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8"/>
  </bookViews>
  <sheets>
    <sheet name="10 cluster summary" sheetId="1" state="visible" r:id="rId2"/>
    <sheet name="10 clusters" sheetId="2" state="visible" r:id="rId3"/>
    <sheet name="standardized data" sheetId="3" state="visible" r:id="rId4"/>
    <sheet name="rawdata" sheetId="4" state="visible" r:id="rId5"/>
    <sheet name="FX - PPP" sheetId="5" state="visible" r:id="rId6"/>
    <sheet name="country list2" sheetId="6" state="visible" r:id="rId7"/>
    <sheet name="delete list" sheetId="7" state="visible" r:id="rId8"/>
    <sheet name="country list1" sheetId="8" state="visible" r:id="rId9"/>
    <sheet name="7 clusters" sheetId="9" state="visible" r:id="rId10"/>
    <sheet name="6 clusters" sheetId="10" state="visible" r:id="rId11"/>
    <sheet name="5 clusters" sheetId="11" state="visible" r:id="rId12"/>
    <sheet name="4 clusters" sheetId="12" state="visible" r:id="rId13"/>
    <sheet name="3 clusters" sheetId="13" state="visible" r:id="rId14"/>
    <sheet name="2 clusters" sheetId="14" state="visible" r:id="rId15"/>
    <sheet name="1 cluster" sheetId="15" state="visible" r:id="rId16"/>
    <sheet name="Raw Data" sheetId="16" state="visible" r:id="rId17"/>
    <sheet name="country data " sheetId="17" state="visible" r:id="rId18"/>
    <sheet name="Pivot Table" sheetId="18" state="visible" r:id="rId19"/>
    <sheet name="Sheet1" sheetId="19" state="visible" r:id="rId20"/>
  </sheets>
  <definedNames>
    <definedName function="false" hidden="true" localSheetId="4" name="_xlnm._FilterDatabase" vbProcedure="false">'FX - PPP'!$A$2:$M$181</definedName>
    <definedName function="false" hidden="true" localSheetId="15" name="_xlnm._FilterDatabase" vbProcedure="false">'Raw Data'!$C$1:$I$881</definedName>
    <definedName function="false" hidden="true" localSheetId="3" name="_xlnm._FilterDatabase" vbProcedure="false">rawdata!$A$2:$O$135</definedName>
    <definedName function="false" hidden="true" localSheetId="2" name="_xlnm._FilterDatabase" vbProcedure="false">'standardized data'!$A$2:$P$143</definedName>
    <definedName function="false" hidden="false" localSheetId="1" name="solver_adj" vbProcedure="false">'10 clusters'!$C$140:$C$149</definedName>
    <definedName function="false" hidden="false" localSheetId="1" name="solver_chp1" vbProcedure="false">0</definedName>
    <definedName function="false" hidden="false" localSheetId="1" name="solver_chp2" vbProcedure="false">0</definedName>
    <definedName function="false" hidden="false" localSheetId="1" name="solver_chp3" vbProcedure="false">0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on1" vbProcedure="false">" "</definedName>
    <definedName function="false" hidden="false" localSheetId="1" name="solver_con2" vbProcedure="false">" "</definedName>
    <definedName function="false" hidden="false" localSheetId="1" name="solver_con3" vbProcedure="false">" "</definedName>
    <definedName function="false" hidden="false" localSheetId="1" name="solver_cvg" vbProcedure="false">0.0000000000001</definedName>
    <definedName function="false" hidden="false" localSheetId="1" name="solver_dia" vbProcedure="false">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fns" vbProcedure="false">0</definedName>
    <definedName function="false" hidden="false" localSheetId="1" name="solver_ibd" vbProcedure="false">2</definedName>
    <definedName function="false" hidden="false" localSheetId="1" name="solver_itr" vbProcedure="false">10000</definedName>
    <definedName function="false" hidden="false" localSheetId="1" name="solver_lhs1" vbProcedure="false">'10 clusters'!$C$140:$C$149</definedName>
    <definedName function="false" hidden="false" localSheetId="1" name="solver_lhs2" vbProcedure="false">'10 clusters'!$C$140:$C$149</definedName>
    <definedName function="false" hidden="false" localSheetId="1" name="solver_lhs3" vbProcedure="false">'10 clusters'!$C$140:$C$149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0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10 clusters'!$B$151</definedName>
    <definedName function="false" hidden="false" localSheetId="1" name="solver_piv" vbProcedure="false">0.000001</definedName>
    <definedName function="false" hidden="false" localSheetId="1" name="solver_pre" vbProcedure="false">0.00000000000001</definedName>
    <definedName function="false" hidden="false" localSheetId="1" name="solver_pro" vbProcedure="false">2</definedName>
    <definedName function="false" hidden="false" localSheetId="1" name="solver_psi" vbProcedure="false">0</definedName>
    <definedName function="false" hidden="false" localSheetId="1" name="solver_rbv" vbProcedure="false">0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0</definedName>
    <definedName function="false" hidden="false" localSheetId="1" name="solver_rhs1" vbProcedure="false">142</definedName>
    <definedName function="false" hidden="false" localSheetId="1" name="solver_rhs2" vbProcedure="false">"="</definedName>
    <definedName function="false" hidden="false" localSheetId="1" name="solver_rhs3" vbProcedure="false">1</definedName>
    <definedName function="false" hidden="false" localSheetId="1" name="solver_rlx" vbProcedure="false">0</definedName>
    <definedName function="false" hidden="false" localSheetId="1" name="solver_scl" vbProcedure="false">0</definedName>
    <definedName function="false" hidden="false" localSheetId="1" name="solver_sho" vbProcedure="false">0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er" vbProcedure="false">7</definedName>
    <definedName function="false" hidden="false" localSheetId="1" name="solver_vir" vbProcedure="false">1</definedName>
    <definedName function="false" hidden="false" localSheetId="1" name="solver_vol" vbProcedure="false">0</definedName>
    <definedName function="false" hidden="false" localSheetId="1" name="solver_vst" vbProcedure="false">0</definedName>
    <definedName function="false" hidden="false" localSheetId="8" name="solver_adj" vbProcedure="false">'7 clusters'!$C$148:$C$154</definedName>
    <definedName function="false" hidden="false" localSheetId="8" name="solver_chp1" vbProcedure="false">0</definedName>
    <definedName function="false" hidden="false" localSheetId="8" name="solver_chp2" vbProcedure="false">0</definedName>
    <definedName function="false" hidden="false" localSheetId="8" name="solver_chp3" vbProcedure="false">0</definedName>
    <definedName function="false" hidden="false" localSheetId="8" name="solver_cir1" vbProcedure="false">1</definedName>
    <definedName function="false" hidden="false" localSheetId="8" name="solver_cir2" vbProcedure="false">1</definedName>
    <definedName function="false" hidden="false" localSheetId="8" name="solver_cir3" vbProcedure="false">1</definedName>
    <definedName function="false" hidden="false" localSheetId="8" name="solver_con1" vbProcedure="false">" "</definedName>
    <definedName function="false" hidden="false" localSheetId="8" name="solver_con2" vbProcedure="false">" "</definedName>
    <definedName function="false" hidden="false" localSheetId="8" name="solver_con3" vbProcedure="false">" "</definedName>
    <definedName function="false" hidden="false" localSheetId="8" name="solver_cvg" vbProcedure="false">0.0000000000001</definedName>
    <definedName function="false" hidden="false" localSheetId="8" name="solver_dia" vbProcedure="false">1</definedName>
    <definedName function="false" hidden="false" localSheetId="8" name="solver_drv" vbProcedure="false">1</definedName>
    <definedName function="false" hidden="false" localSheetId="8" name="solver_eng" vbProcedure="false">3</definedName>
    <definedName function="false" hidden="false" localSheetId="8" name="solver_est" vbProcedure="false">1</definedName>
    <definedName function="false" hidden="false" localSheetId="8" name="solver_fns" vbProcedure="false">0</definedName>
    <definedName function="false" hidden="false" localSheetId="8" name="solver_ibd" vbProcedure="false">2</definedName>
    <definedName function="false" hidden="false" localSheetId="8" name="solver_itr" vbProcedure="false">10000</definedName>
    <definedName function="false" hidden="false" localSheetId="8" name="solver_lhs1" vbProcedure="false">'7 clusters'!$C$148:$C$154</definedName>
    <definedName function="false" hidden="false" localSheetId="8" name="solver_lhs2" vbProcedure="false">'7 clusters'!$C$148:$C$154</definedName>
    <definedName function="false" hidden="false" localSheetId="8" name="solver_lhs3" vbProcedure="false">'7 clusters'!$C$148:$C$154</definedName>
    <definedName function="false" hidden="false" localSheetId="8" name="solver_lin" vbProcedure="false">2</definedName>
    <definedName function="false" hidden="false" localSheetId="8" name="solver_loc" vbProcedure="false">4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0</definedName>
    <definedName function="false" hidden="false" localSheetId="8" name="solver_nod" vbProcedure="false">5000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7 clusters'!$B$156</definedName>
    <definedName function="false" hidden="false" localSheetId="8" name="solver_piv" vbProcedure="false">0.000001</definedName>
    <definedName function="false" hidden="false" localSheetId="8" name="solver_pre" vbProcedure="false">0.00000000000001</definedName>
    <definedName function="false" hidden="false" localSheetId="8" name="solver_pro" vbProcedure="false">2</definedName>
    <definedName function="false" hidden="false" localSheetId="8" name="solver_psi" vbProcedure="false">0</definedName>
    <definedName function="false" hidden="false" localSheetId="8" name="solver_rbv" vbProcedure="false">0</definedName>
    <definedName function="false" hidden="false" localSheetId="8" name="solver_red" vbProcedure="false">0.000001</definedName>
    <definedName function="false" hidden="false" localSheetId="8" name="solver_rel1" vbProcedure="false">1</definedName>
    <definedName function="false" hidden="false" localSheetId="8" name="solver_rel2" vbProcedure="false">4</definedName>
    <definedName function="false" hidden="false" localSheetId="8" name="solver_rel3" vbProcedure="false">3</definedName>
    <definedName function="false" hidden="false" localSheetId="8" name="solver_reo" vbProcedure="false">2</definedName>
    <definedName function="false" hidden="false" localSheetId="8" name="solver_rep" vbProcedure="false">0</definedName>
    <definedName function="false" hidden="false" localSheetId="8" name="solver_rhs1" vbProcedure="false">142</definedName>
    <definedName function="false" hidden="false" localSheetId="8" name="solver_rhs2" vbProcedure="false">"="</definedName>
    <definedName function="false" hidden="false" localSheetId="8" name="solver_rhs3" vbProcedure="false">1</definedName>
    <definedName function="false" hidden="false" localSheetId="8" name="solver_rlx" vbProcedure="false">0</definedName>
    <definedName function="false" hidden="false" localSheetId="8" name="solver_scl" vbProcedure="false">0</definedName>
    <definedName function="false" hidden="false" localSheetId="8" name="solver_sho" vbProcedure="false">0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0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ar" vbProcedure="false">" "</definedName>
    <definedName function="false" hidden="false" localSheetId="8" name="solver_ver" vbProcedure="false">7</definedName>
    <definedName function="false" hidden="false" localSheetId="8" name="solver_vir" vbProcedure="false">1</definedName>
    <definedName function="false" hidden="false" localSheetId="8" name="solver_vol" vbProcedure="false">0</definedName>
    <definedName function="false" hidden="false" localSheetId="8" name="solver_vst" vbProcedure="false">0</definedName>
    <definedName function="false" hidden="false" localSheetId="9" name="solver_adj" vbProcedure="false">'6 clusters'!$C$148:$C$153</definedName>
    <definedName function="false" hidden="false" localSheetId="9" name="solver_chp1" vbProcedure="false">0</definedName>
    <definedName function="false" hidden="false" localSheetId="9" name="solver_chp2" vbProcedure="false">0</definedName>
    <definedName function="false" hidden="false" localSheetId="9" name="solver_chp3" vbProcedure="false">0</definedName>
    <definedName function="false" hidden="false" localSheetId="9" name="solver_cir1" vbProcedure="false">1</definedName>
    <definedName function="false" hidden="false" localSheetId="9" name="solver_cir2" vbProcedure="false">1</definedName>
    <definedName function="false" hidden="false" localSheetId="9" name="solver_cir3" vbProcedure="false">1</definedName>
    <definedName function="false" hidden="false" localSheetId="9" name="solver_con1" vbProcedure="false">" "</definedName>
    <definedName function="false" hidden="false" localSheetId="9" name="solver_con2" vbProcedure="false">" "</definedName>
    <definedName function="false" hidden="false" localSheetId="9" name="solver_con3" vbProcedure="false">" "</definedName>
    <definedName function="false" hidden="false" localSheetId="9" name="solver_cvg" vbProcedure="false">0.0000000000001</definedName>
    <definedName function="false" hidden="false" localSheetId="9" name="solver_dia" vbProcedure="false">1</definedName>
    <definedName function="false" hidden="false" localSheetId="9" name="solver_drv" vbProcedure="false">1</definedName>
    <definedName function="false" hidden="false" localSheetId="9" name="solver_eng" vbProcedure="false">3</definedName>
    <definedName function="false" hidden="false" localSheetId="9" name="solver_est" vbProcedure="false">1</definedName>
    <definedName function="false" hidden="false" localSheetId="9" name="solver_fns" vbProcedure="false">0</definedName>
    <definedName function="false" hidden="false" localSheetId="9" name="solver_ibd" vbProcedure="false">2</definedName>
    <definedName function="false" hidden="false" localSheetId="9" name="solver_itr" vbProcedure="false">10000</definedName>
    <definedName function="false" hidden="false" localSheetId="9" name="solver_lhs1" vbProcedure="false">'6 clusters'!$C$148:$C$153</definedName>
    <definedName function="false" hidden="false" localSheetId="9" name="solver_lhs2" vbProcedure="false">'6 clusters'!$C$148:$C$153</definedName>
    <definedName function="false" hidden="false" localSheetId="9" name="solver_lhs3" vbProcedure="false">'6 clusters'!$C$148:$C$153</definedName>
    <definedName function="false" hidden="false" localSheetId="9" name="solver_lin" vbProcedure="false">2</definedName>
    <definedName function="false" hidden="false" localSheetId="9" name="solver_loc" vbProcedure="false">4</definedName>
    <definedName function="false" hidden="false" localSheetId="9" name="solver_lva" vbProcedure="false">2</definedName>
    <definedName function="false" hidden="false" localSheetId="9" name="solver_mip" vbProcedure="false">5000</definedName>
    <definedName function="false" hidden="false" localSheetId="9" name="solver_mni" vbProcedure="false">30</definedName>
    <definedName function="false" hidden="false" localSheetId="9" name="solver_mrt" vbProcedure="false">0.075</definedName>
    <definedName function="false" hidden="false" localSheetId="9" name="solver_neg" vbProcedure="false">0</definedName>
    <definedName function="false" hidden="false" localSheetId="9" name="solver_nod" vbProcedure="false">5000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fx" vbProcedure="false">2</definedName>
    <definedName function="false" hidden="false" localSheetId="9" name="solver_opt" vbProcedure="false">'6 clusters'!$B$155</definedName>
    <definedName function="false" hidden="false" localSheetId="9" name="solver_piv" vbProcedure="false">0.000001</definedName>
    <definedName function="false" hidden="false" localSheetId="9" name="solver_pre" vbProcedure="false">0.00000000000001</definedName>
    <definedName function="false" hidden="false" localSheetId="9" name="solver_pro" vbProcedure="false">2</definedName>
    <definedName function="false" hidden="false" localSheetId="9" name="solver_psi" vbProcedure="false">0</definedName>
    <definedName function="false" hidden="false" localSheetId="9" name="solver_rbv" vbProcedure="false">0</definedName>
    <definedName function="false" hidden="false" localSheetId="9" name="solver_red" vbProcedure="false">0.000001</definedName>
    <definedName function="false" hidden="false" localSheetId="9" name="solver_rel1" vbProcedure="false">1</definedName>
    <definedName function="false" hidden="false" localSheetId="9" name="solver_rel2" vbProcedure="false">4</definedName>
    <definedName function="false" hidden="false" localSheetId="9" name="solver_rel3" vbProcedure="false">3</definedName>
    <definedName function="false" hidden="false" localSheetId="9" name="solver_reo" vbProcedure="false">2</definedName>
    <definedName function="false" hidden="false" localSheetId="9" name="solver_rep" vbProcedure="false">0</definedName>
    <definedName function="false" hidden="false" localSheetId="9" name="solver_rhs1" vbProcedure="false">142</definedName>
    <definedName function="false" hidden="false" localSheetId="9" name="solver_rhs2" vbProcedure="false">"="</definedName>
    <definedName function="false" hidden="false" localSheetId="9" name="solver_rhs3" vbProcedure="false">1</definedName>
    <definedName function="false" hidden="false" localSheetId="9" name="solver_rlx" vbProcedure="false">0</definedName>
    <definedName function="false" hidden="false" localSheetId="9" name="solver_scl" vbProcedure="false">0</definedName>
    <definedName function="false" hidden="false" localSheetId="9" name="solver_sho" vbProcedure="false">0</definedName>
    <definedName function="false" hidden="false" localSheetId="9" name="solver_ssz" vbProcedure="false">100</definedName>
    <definedName function="false" hidden="false" localSheetId="9" name="solver_std" vbProcedure="false">0</definedName>
    <definedName function="false" hidden="false" localSheetId="9" name="solver_tim" vbProcedure="false">100</definedName>
    <definedName function="false" hidden="false" localSheetId="9" name="solver_tol" vbProcedure="false">0.0005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9" name="solver_var" vbProcedure="false">" "</definedName>
    <definedName function="false" hidden="false" localSheetId="9" name="solver_ver" vbProcedure="false">7</definedName>
    <definedName function="false" hidden="false" localSheetId="9" name="solver_vir" vbProcedure="false">1</definedName>
    <definedName function="false" hidden="false" localSheetId="9" name="solver_vol" vbProcedure="false">0</definedName>
    <definedName function="false" hidden="false" localSheetId="9" name="solver_vst" vbProcedure="false">0</definedName>
    <definedName function="false" hidden="false" localSheetId="10" name="solver_adj" vbProcedure="false">'5 clusters'!$C$148:$C$152</definedName>
    <definedName function="false" hidden="false" localSheetId="10" name="solver_chp1" vbProcedure="false">0</definedName>
    <definedName function="false" hidden="false" localSheetId="10" name="solver_chp2" vbProcedure="false">0</definedName>
    <definedName function="false" hidden="false" localSheetId="10" name="solver_chp3" vbProcedure="false">0</definedName>
    <definedName function="false" hidden="false" localSheetId="10" name="solver_cir1" vbProcedure="false">1</definedName>
    <definedName function="false" hidden="false" localSheetId="10" name="solver_cir2" vbProcedure="false">1</definedName>
    <definedName function="false" hidden="false" localSheetId="10" name="solver_cir3" vbProcedure="false">1</definedName>
    <definedName function="false" hidden="false" localSheetId="10" name="solver_con1" vbProcedure="false">" "</definedName>
    <definedName function="false" hidden="false" localSheetId="10" name="solver_con2" vbProcedure="false">" "</definedName>
    <definedName function="false" hidden="false" localSheetId="10" name="solver_con3" vbProcedure="false">" "</definedName>
    <definedName function="false" hidden="false" localSheetId="10" name="solver_cvg" vbProcedure="false">0.0000000000001</definedName>
    <definedName function="false" hidden="false" localSheetId="10" name="solver_dia" vbProcedure="false">1</definedName>
    <definedName function="false" hidden="false" localSheetId="10" name="solver_drv" vbProcedure="false">1</definedName>
    <definedName function="false" hidden="false" localSheetId="10" name="solver_eng" vbProcedure="false">3</definedName>
    <definedName function="false" hidden="false" localSheetId="10" name="solver_est" vbProcedure="false">1</definedName>
    <definedName function="false" hidden="false" localSheetId="10" name="solver_fns" vbProcedure="false">0</definedName>
    <definedName function="false" hidden="false" localSheetId="10" name="solver_ibd" vbProcedure="false">2</definedName>
    <definedName function="false" hidden="false" localSheetId="10" name="solver_itr" vbProcedure="false">10000</definedName>
    <definedName function="false" hidden="false" localSheetId="10" name="solver_lhs1" vbProcedure="false">'5 clusters'!$C$148:$C$152</definedName>
    <definedName function="false" hidden="false" localSheetId="10" name="solver_lhs2" vbProcedure="false">'5 clusters'!$C$148:$C$152</definedName>
    <definedName function="false" hidden="false" localSheetId="10" name="solver_lhs3" vbProcedure="false">'5 clusters'!$C$148:$C$152</definedName>
    <definedName function="false" hidden="false" localSheetId="10" name="solver_lin" vbProcedure="false">2</definedName>
    <definedName function="false" hidden="false" localSheetId="10" name="solver_loc" vbProcedure="false">4</definedName>
    <definedName function="false" hidden="false" localSheetId="10" name="solver_lva" vbProcedure="false">2</definedName>
    <definedName function="false" hidden="false" localSheetId="10" name="solver_mip" vbProcedure="false">5000</definedName>
    <definedName function="false" hidden="false" localSheetId="10" name="solver_mni" vbProcedure="false">30</definedName>
    <definedName function="false" hidden="false" localSheetId="10" name="solver_mrt" vbProcedure="false">0.075</definedName>
    <definedName function="false" hidden="false" localSheetId="10" name="solver_neg" vbProcedure="false">0</definedName>
    <definedName function="false" hidden="false" localSheetId="10" name="solver_nod" vbProcedure="false">5000</definedName>
    <definedName function="false" hidden="false" localSheetId="10" name="solver_num" vbProcedure="false">3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5 clusters'!$B$154</definedName>
    <definedName function="false" hidden="false" localSheetId="10" name="solver_piv" vbProcedure="false">0.000001</definedName>
    <definedName function="false" hidden="false" localSheetId="10" name="solver_pre" vbProcedure="false">0.00000000000001</definedName>
    <definedName function="false" hidden="false" localSheetId="10" name="solver_pro" vbProcedure="false">2</definedName>
    <definedName function="false" hidden="false" localSheetId="10" name="solver_psi" vbProcedure="false">0</definedName>
    <definedName function="false" hidden="false" localSheetId="10" name="solver_rbv" vbProcedure="false">0</definedName>
    <definedName function="false" hidden="false" localSheetId="10" name="solver_red" vbProcedure="false">0.000001</definedName>
    <definedName function="false" hidden="false" localSheetId="10" name="solver_rel1" vbProcedure="false">1</definedName>
    <definedName function="false" hidden="false" localSheetId="10" name="solver_rel2" vbProcedure="false">4</definedName>
    <definedName function="false" hidden="false" localSheetId="10" name="solver_rel3" vbProcedure="false">3</definedName>
    <definedName function="false" hidden="false" localSheetId="10" name="solver_reo" vbProcedure="false">2</definedName>
    <definedName function="false" hidden="false" localSheetId="10" name="solver_rep" vbProcedure="false">0</definedName>
    <definedName function="false" hidden="false" localSheetId="10" name="solver_rhs1" vbProcedure="false">142</definedName>
    <definedName function="false" hidden="false" localSheetId="10" name="solver_rhs2" vbProcedure="false">"="</definedName>
    <definedName function="false" hidden="false" localSheetId="10" name="solver_rhs3" vbProcedure="false">1</definedName>
    <definedName function="false" hidden="false" localSheetId="10" name="solver_rlx" vbProcedure="false">0</definedName>
    <definedName function="false" hidden="false" localSheetId="10" name="solver_scl" vbProcedure="false">0</definedName>
    <definedName function="false" hidden="false" localSheetId="10" name="solver_sho" vbProcedure="false">0</definedName>
    <definedName function="false" hidden="false" localSheetId="10" name="solver_ssz" vbProcedure="false">100</definedName>
    <definedName function="false" hidden="false" localSheetId="10" name="solver_std" vbProcedure="false">0</definedName>
    <definedName function="false" hidden="false" localSheetId="10" name="solver_tim" vbProcedure="false">100</definedName>
    <definedName function="false" hidden="false" localSheetId="10" name="solver_tol" vbProcedure="false">0.00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ar" vbProcedure="false">" "</definedName>
    <definedName function="false" hidden="false" localSheetId="10" name="solver_ver" vbProcedure="false">7</definedName>
    <definedName function="false" hidden="false" localSheetId="10" name="solver_vir" vbProcedure="false">1</definedName>
    <definedName function="false" hidden="false" localSheetId="10" name="solver_vol" vbProcedure="false">0</definedName>
    <definedName function="false" hidden="false" localSheetId="10" name="solver_vst" vbProcedure="false">0</definedName>
    <definedName function="false" hidden="false" localSheetId="11" name="solver_adj" vbProcedure="false">'4 clusters'!$C$148:$C$151</definedName>
    <definedName function="false" hidden="false" localSheetId="11" name="solver_chp1" vbProcedure="false">0</definedName>
    <definedName function="false" hidden="false" localSheetId="11" name="solver_chp2" vbProcedure="false">0</definedName>
    <definedName function="false" hidden="false" localSheetId="11" name="solver_chp3" vbProcedure="false">0</definedName>
    <definedName function="false" hidden="false" localSheetId="11" name="solver_cir1" vbProcedure="false">1</definedName>
    <definedName function="false" hidden="false" localSheetId="11" name="solver_cir2" vbProcedure="false">1</definedName>
    <definedName function="false" hidden="false" localSheetId="11" name="solver_cir3" vbProcedure="false">1</definedName>
    <definedName function="false" hidden="false" localSheetId="11" name="solver_con1" vbProcedure="false">" "</definedName>
    <definedName function="false" hidden="false" localSheetId="11" name="solver_con2" vbProcedure="false">" "</definedName>
    <definedName function="false" hidden="false" localSheetId="11" name="solver_con3" vbProcedure="false">" "</definedName>
    <definedName function="false" hidden="false" localSheetId="11" name="solver_cvg" vbProcedure="false">0.0000000000001</definedName>
    <definedName function="false" hidden="false" localSheetId="11" name="solver_dia" vbProcedure="false">1</definedName>
    <definedName function="false" hidden="false" localSheetId="11" name="solver_drv" vbProcedure="false">1</definedName>
    <definedName function="false" hidden="false" localSheetId="11" name="solver_eng" vbProcedure="false">3</definedName>
    <definedName function="false" hidden="false" localSheetId="11" name="solver_est" vbProcedure="false">1</definedName>
    <definedName function="false" hidden="false" localSheetId="11" name="solver_fns" vbProcedure="false">0</definedName>
    <definedName function="false" hidden="false" localSheetId="11" name="solver_ibd" vbProcedure="false">2</definedName>
    <definedName function="false" hidden="false" localSheetId="11" name="solver_itr" vbProcedure="false">10000</definedName>
    <definedName function="false" hidden="false" localSheetId="11" name="solver_lhs1" vbProcedure="false">'4 clusters'!$C$148:$C$151</definedName>
    <definedName function="false" hidden="false" localSheetId="11" name="solver_lhs2" vbProcedure="false">'4 clusters'!$C$148:$C$151</definedName>
    <definedName function="false" hidden="false" localSheetId="11" name="solver_lhs3" vbProcedure="false">'4 clusters'!$C$148:$C$151</definedName>
    <definedName function="false" hidden="false" localSheetId="11" name="solver_lin" vbProcedure="false">2</definedName>
    <definedName function="false" hidden="false" localSheetId="11" name="solver_loc" vbProcedure="false">4</definedName>
    <definedName function="false" hidden="false" localSheetId="11" name="solver_lva" vbProcedure="false">2</definedName>
    <definedName function="false" hidden="false" localSheetId="11" name="solver_mip" vbProcedure="false">5000</definedName>
    <definedName function="false" hidden="false" localSheetId="11" name="solver_mni" vbProcedure="false">30</definedName>
    <definedName function="false" hidden="false" localSheetId="11" name="solver_mrt" vbProcedure="false">0.075</definedName>
    <definedName function="false" hidden="false" localSheetId="11" name="solver_neg" vbProcedure="false">0</definedName>
    <definedName function="false" hidden="false" localSheetId="11" name="solver_nod" vbProcedure="false">5000</definedName>
    <definedName function="false" hidden="false" localSheetId="11" name="solver_num" vbProcedure="false">3</definedName>
    <definedName function="false" hidden="false" localSheetId="11" name="solver_nwt" vbProcedure="false">1</definedName>
    <definedName function="false" hidden="false" localSheetId="11" name="solver_ofx" vbProcedure="false">2</definedName>
    <definedName function="false" hidden="false" localSheetId="11" name="solver_opt" vbProcedure="false">'4 clusters'!$B$153</definedName>
    <definedName function="false" hidden="false" localSheetId="11" name="solver_piv" vbProcedure="false">0.000001</definedName>
    <definedName function="false" hidden="false" localSheetId="11" name="solver_pre" vbProcedure="false">0.00000000000001</definedName>
    <definedName function="false" hidden="false" localSheetId="11" name="solver_pro" vbProcedure="false">2</definedName>
    <definedName function="false" hidden="false" localSheetId="11" name="solver_psi" vbProcedure="false">0</definedName>
    <definedName function="false" hidden="false" localSheetId="11" name="solver_rbv" vbProcedure="false">0</definedName>
    <definedName function="false" hidden="false" localSheetId="11" name="solver_red" vbProcedure="false">0.000001</definedName>
    <definedName function="false" hidden="false" localSheetId="11" name="solver_rel1" vbProcedure="false">1</definedName>
    <definedName function="false" hidden="false" localSheetId="11" name="solver_rel2" vbProcedure="false">4</definedName>
    <definedName function="false" hidden="false" localSheetId="11" name="solver_rel3" vbProcedure="false">3</definedName>
    <definedName function="false" hidden="false" localSheetId="11" name="solver_reo" vbProcedure="false">2</definedName>
    <definedName function="false" hidden="false" localSheetId="11" name="solver_rep" vbProcedure="false">0</definedName>
    <definedName function="false" hidden="false" localSheetId="11" name="solver_rhs1" vbProcedure="false">142</definedName>
    <definedName function="false" hidden="false" localSheetId="11" name="solver_rhs2" vbProcedure="false">"="</definedName>
    <definedName function="false" hidden="false" localSheetId="11" name="solver_rhs3" vbProcedure="false">1</definedName>
    <definedName function="false" hidden="false" localSheetId="11" name="solver_rlx" vbProcedure="false">0</definedName>
    <definedName function="false" hidden="false" localSheetId="11" name="solver_scl" vbProcedure="false">0</definedName>
    <definedName function="false" hidden="false" localSheetId="11" name="solver_sho" vbProcedure="false">0</definedName>
    <definedName function="false" hidden="false" localSheetId="11" name="solver_ssz" vbProcedure="false">100</definedName>
    <definedName function="false" hidden="false" localSheetId="11" name="solver_std" vbProcedure="false">0</definedName>
    <definedName function="false" hidden="false" localSheetId="11" name="solver_tim" vbProcedure="false">100</definedName>
    <definedName function="false" hidden="false" localSheetId="11" name="solver_tol" vbProcedure="false">0.0005</definedName>
    <definedName function="false" hidden="false" localSheetId="11" name="solver_typ" vbProcedure="false">2</definedName>
    <definedName function="false" hidden="false" localSheetId="11" name="solver_val" vbProcedure="false">0</definedName>
    <definedName function="false" hidden="false" localSheetId="11" name="solver_var" vbProcedure="false">" "</definedName>
    <definedName function="false" hidden="false" localSheetId="11" name="solver_ver" vbProcedure="false">7</definedName>
    <definedName function="false" hidden="false" localSheetId="11" name="solver_vir" vbProcedure="false">1</definedName>
    <definedName function="false" hidden="false" localSheetId="11" name="solver_vol" vbProcedure="false">0</definedName>
    <definedName function="false" hidden="false" localSheetId="11" name="solver_vst" vbProcedure="false">0</definedName>
    <definedName function="false" hidden="false" localSheetId="12" name="solver_adj" vbProcedure="false">'3 clusters'!$C$148:$C$150</definedName>
    <definedName function="false" hidden="false" localSheetId="12" name="solver_chp1" vbProcedure="false">0</definedName>
    <definedName function="false" hidden="false" localSheetId="12" name="solver_chp2" vbProcedure="false">0</definedName>
    <definedName function="false" hidden="false" localSheetId="12" name="solver_chp3" vbProcedure="false">0</definedName>
    <definedName function="false" hidden="false" localSheetId="12" name="solver_cir1" vbProcedure="false">1</definedName>
    <definedName function="false" hidden="false" localSheetId="12" name="solver_cir2" vbProcedure="false">1</definedName>
    <definedName function="false" hidden="false" localSheetId="12" name="solver_cir3" vbProcedure="false">1</definedName>
    <definedName function="false" hidden="false" localSheetId="12" name="solver_con1" vbProcedure="false">" "</definedName>
    <definedName function="false" hidden="false" localSheetId="12" name="solver_con2" vbProcedure="false">" "</definedName>
    <definedName function="false" hidden="false" localSheetId="12" name="solver_con3" vbProcedure="false">" "</definedName>
    <definedName function="false" hidden="false" localSheetId="12" name="solver_cvg" vbProcedure="false">0.0000000000001</definedName>
    <definedName function="false" hidden="false" localSheetId="12" name="solver_dia" vbProcedure="false">1</definedName>
    <definedName function="false" hidden="false" localSheetId="12" name="solver_drv" vbProcedure="false">1</definedName>
    <definedName function="false" hidden="false" localSheetId="12" name="solver_eng" vbProcedure="false">3</definedName>
    <definedName function="false" hidden="false" localSheetId="12" name="solver_est" vbProcedure="false">1</definedName>
    <definedName function="false" hidden="false" localSheetId="12" name="solver_fns" vbProcedure="false">0</definedName>
    <definedName function="false" hidden="false" localSheetId="12" name="solver_ibd" vbProcedure="false">2</definedName>
    <definedName function="false" hidden="false" localSheetId="12" name="solver_itr" vbProcedure="false">10000</definedName>
    <definedName function="false" hidden="false" localSheetId="12" name="solver_lhs1" vbProcedure="false">'3 clusters'!$C$148:$C$150</definedName>
    <definedName function="false" hidden="false" localSheetId="12" name="solver_lhs2" vbProcedure="false">'3 clusters'!$C$148:$C$150</definedName>
    <definedName function="false" hidden="false" localSheetId="12" name="solver_lhs3" vbProcedure="false">'3 clusters'!$C$148:$C$150</definedName>
    <definedName function="false" hidden="false" localSheetId="12" name="solver_lin" vbProcedure="false">2</definedName>
    <definedName function="false" hidden="false" localSheetId="12" name="solver_loc" vbProcedure="false">4</definedName>
    <definedName function="false" hidden="false" localSheetId="12" name="solver_lva" vbProcedure="false">2</definedName>
    <definedName function="false" hidden="false" localSheetId="12" name="solver_mip" vbProcedure="false">5000</definedName>
    <definedName function="false" hidden="false" localSheetId="12" name="solver_mni" vbProcedure="false">30</definedName>
    <definedName function="false" hidden="false" localSheetId="12" name="solver_mrt" vbProcedure="false">0.075</definedName>
    <definedName function="false" hidden="false" localSheetId="12" name="solver_neg" vbProcedure="false">0</definedName>
    <definedName function="false" hidden="false" localSheetId="12" name="solver_nod" vbProcedure="false">5000</definedName>
    <definedName function="false" hidden="false" localSheetId="12" name="solver_num" vbProcedure="false">3</definedName>
    <definedName function="false" hidden="false" localSheetId="12" name="solver_nwt" vbProcedure="false">1</definedName>
    <definedName function="false" hidden="false" localSheetId="12" name="solver_ofx" vbProcedure="false">2</definedName>
    <definedName function="false" hidden="false" localSheetId="12" name="solver_opt" vbProcedure="false">'3 clusters'!$B$152</definedName>
    <definedName function="false" hidden="false" localSheetId="12" name="solver_piv" vbProcedure="false">0.000001</definedName>
    <definedName function="false" hidden="false" localSheetId="12" name="solver_pre" vbProcedure="false">0.00000000000001</definedName>
    <definedName function="false" hidden="false" localSheetId="12" name="solver_pro" vbProcedure="false">2</definedName>
    <definedName function="false" hidden="false" localSheetId="12" name="solver_psi" vbProcedure="false">0</definedName>
    <definedName function="false" hidden="false" localSheetId="12" name="solver_rbv" vbProcedure="false">0</definedName>
    <definedName function="false" hidden="false" localSheetId="12" name="solver_red" vbProcedure="false">0.000001</definedName>
    <definedName function="false" hidden="false" localSheetId="12" name="solver_rel1" vbProcedure="false">1</definedName>
    <definedName function="false" hidden="false" localSheetId="12" name="solver_rel2" vbProcedure="false">4</definedName>
    <definedName function="false" hidden="false" localSheetId="12" name="solver_rel3" vbProcedure="false">3</definedName>
    <definedName function="false" hidden="false" localSheetId="12" name="solver_reo" vbProcedure="false">2</definedName>
    <definedName function="false" hidden="false" localSheetId="12" name="solver_rep" vbProcedure="false">0</definedName>
    <definedName function="false" hidden="false" localSheetId="12" name="solver_rhs1" vbProcedure="false">142</definedName>
    <definedName function="false" hidden="false" localSheetId="12" name="solver_rhs2" vbProcedure="false">#NAME?</definedName>
    <definedName function="false" hidden="false" localSheetId="12" name="solver_rhs3" vbProcedure="false">1</definedName>
    <definedName function="false" hidden="false" localSheetId="12" name="solver_rlx" vbProcedure="false">0</definedName>
    <definedName function="false" hidden="false" localSheetId="12" name="solver_scl" vbProcedure="false">0</definedName>
    <definedName function="false" hidden="false" localSheetId="12" name="solver_sho" vbProcedure="false">0</definedName>
    <definedName function="false" hidden="false" localSheetId="12" name="solver_ssz" vbProcedure="false">100</definedName>
    <definedName function="false" hidden="false" localSheetId="12" name="solver_std" vbProcedure="false">0</definedName>
    <definedName function="false" hidden="false" localSheetId="12" name="solver_tim" vbProcedure="false">100</definedName>
    <definedName function="false" hidden="false" localSheetId="12" name="solver_tol" vbProcedure="false">0.0005</definedName>
    <definedName function="false" hidden="false" localSheetId="12" name="solver_typ" vbProcedure="false">2</definedName>
    <definedName function="false" hidden="false" localSheetId="12" name="solver_val" vbProcedure="false">0</definedName>
    <definedName function="false" hidden="false" localSheetId="12" name="solver_var" vbProcedure="false">" "</definedName>
    <definedName function="false" hidden="false" localSheetId="12" name="solver_ver" vbProcedure="false">7</definedName>
    <definedName function="false" hidden="false" localSheetId="12" name="solver_vir" vbProcedure="false">1</definedName>
    <definedName function="false" hidden="false" localSheetId="12" name="solver_vol" vbProcedure="false">0</definedName>
    <definedName function="false" hidden="false" localSheetId="12" name="solver_vst" vbProcedure="false">0</definedName>
    <definedName function="false" hidden="false" localSheetId="13" name="solver_adj" vbProcedure="false">'2 clusters'!$C$148:$C$149</definedName>
    <definedName function="false" hidden="false" localSheetId="13" name="solver_chp1" vbProcedure="false">0</definedName>
    <definedName function="false" hidden="false" localSheetId="13" name="solver_chp2" vbProcedure="false">0</definedName>
    <definedName function="false" hidden="false" localSheetId="13" name="solver_chp3" vbProcedure="false">0</definedName>
    <definedName function="false" hidden="false" localSheetId="13" name="solver_cir1" vbProcedure="false">1</definedName>
    <definedName function="false" hidden="false" localSheetId="13" name="solver_cir2" vbProcedure="false">1</definedName>
    <definedName function="false" hidden="false" localSheetId="13" name="solver_cir3" vbProcedure="false">1</definedName>
    <definedName function="false" hidden="false" localSheetId="13" name="solver_con1" vbProcedure="false">" "</definedName>
    <definedName function="false" hidden="false" localSheetId="13" name="solver_con2" vbProcedure="false">" "</definedName>
    <definedName function="false" hidden="false" localSheetId="13" name="solver_con3" vbProcedure="false">" "</definedName>
    <definedName function="false" hidden="false" localSheetId="13" name="solver_cvg" vbProcedure="false">0.0000000000001</definedName>
    <definedName function="false" hidden="false" localSheetId="13" name="solver_dia" vbProcedure="false">1</definedName>
    <definedName function="false" hidden="false" localSheetId="13" name="solver_drv" vbProcedure="false">1</definedName>
    <definedName function="false" hidden="false" localSheetId="13" name="solver_eng" vbProcedure="false">3</definedName>
    <definedName function="false" hidden="false" localSheetId="13" name="solver_est" vbProcedure="false">1</definedName>
    <definedName function="false" hidden="false" localSheetId="13" name="solver_fns" vbProcedure="false">0</definedName>
    <definedName function="false" hidden="false" localSheetId="13" name="solver_ibd" vbProcedure="false">2</definedName>
    <definedName function="false" hidden="false" localSheetId="13" name="solver_itr" vbProcedure="false">10000</definedName>
    <definedName function="false" hidden="false" localSheetId="13" name="solver_lhs1" vbProcedure="false">'2 clusters'!$C$148:$C$149</definedName>
    <definedName function="false" hidden="false" localSheetId="13" name="solver_lhs2" vbProcedure="false">'2 clusters'!$C$148:$C$149</definedName>
    <definedName function="false" hidden="false" localSheetId="13" name="solver_lhs3" vbProcedure="false">'2 clusters'!$C$148:$C$149</definedName>
    <definedName function="false" hidden="false" localSheetId="13" name="solver_lin" vbProcedure="false">2</definedName>
    <definedName function="false" hidden="false" localSheetId="13" name="solver_loc" vbProcedure="false">4</definedName>
    <definedName function="false" hidden="false" localSheetId="13" name="solver_lva" vbProcedure="false">2</definedName>
    <definedName function="false" hidden="false" localSheetId="13" name="solver_mip" vbProcedure="false">5000</definedName>
    <definedName function="false" hidden="false" localSheetId="13" name="solver_mni" vbProcedure="false">30</definedName>
    <definedName function="false" hidden="false" localSheetId="13" name="solver_mrt" vbProcedure="false">0.075</definedName>
    <definedName function="false" hidden="false" localSheetId="13" name="solver_neg" vbProcedure="false">0</definedName>
    <definedName function="false" hidden="false" localSheetId="13" name="solver_nod" vbProcedure="false">5000</definedName>
    <definedName function="false" hidden="false" localSheetId="13" name="solver_num" vbProcedure="false">3</definedName>
    <definedName function="false" hidden="false" localSheetId="13" name="solver_nwt" vbProcedure="false">1</definedName>
    <definedName function="false" hidden="false" localSheetId="13" name="solver_ofx" vbProcedure="false">2</definedName>
    <definedName function="false" hidden="false" localSheetId="13" name="solver_opt" vbProcedure="false">'2 clusters'!$B$151</definedName>
    <definedName function="false" hidden="false" localSheetId="13" name="solver_piv" vbProcedure="false">0.000001</definedName>
    <definedName function="false" hidden="false" localSheetId="13" name="solver_pre" vbProcedure="false">0.00000000000001</definedName>
    <definedName function="false" hidden="false" localSheetId="13" name="solver_pro" vbProcedure="false">2</definedName>
    <definedName function="false" hidden="false" localSheetId="13" name="solver_psi" vbProcedure="false">0</definedName>
    <definedName function="false" hidden="false" localSheetId="13" name="solver_rbv" vbProcedure="false">0</definedName>
    <definedName function="false" hidden="false" localSheetId="13" name="solver_red" vbProcedure="false">0.000001</definedName>
    <definedName function="false" hidden="false" localSheetId="13" name="solver_rel1" vbProcedure="false">1</definedName>
    <definedName function="false" hidden="false" localSheetId="13" name="solver_rel2" vbProcedure="false">4</definedName>
    <definedName function="false" hidden="false" localSheetId="13" name="solver_rel3" vbProcedure="false">3</definedName>
    <definedName function="false" hidden="false" localSheetId="13" name="solver_reo" vbProcedure="false">2</definedName>
    <definedName function="false" hidden="false" localSheetId="13" name="solver_rep" vbProcedure="false">0</definedName>
    <definedName function="false" hidden="false" localSheetId="13" name="solver_rhs1" vbProcedure="false">142</definedName>
    <definedName function="false" hidden="false" localSheetId="13" name="solver_rhs2" vbProcedure="false">#NAME?</definedName>
    <definedName function="false" hidden="false" localSheetId="13" name="solver_rhs3" vbProcedure="false">1</definedName>
    <definedName function="false" hidden="false" localSheetId="13" name="solver_rlx" vbProcedure="false">0</definedName>
    <definedName function="false" hidden="false" localSheetId="13" name="solver_scl" vbProcedure="false">0</definedName>
    <definedName function="false" hidden="false" localSheetId="13" name="solver_sho" vbProcedure="false">0</definedName>
    <definedName function="false" hidden="false" localSheetId="13" name="solver_ssz" vbProcedure="false">100</definedName>
    <definedName function="false" hidden="false" localSheetId="13" name="solver_std" vbProcedure="false">0</definedName>
    <definedName function="false" hidden="false" localSheetId="13" name="solver_tim" vbProcedure="false">100</definedName>
    <definedName function="false" hidden="false" localSheetId="13" name="solver_tol" vbProcedure="false">0.0005</definedName>
    <definedName function="false" hidden="false" localSheetId="13" name="solver_typ" vbProcedure="false">2</definedName>
    <definedName function="false" hidden="false" localSheetId="13" name="solver_val" vbProcedure="false">0</definedName>
    <definedName function="false" hidden="false" localSheetId="13" name="solver_var" vbProcedure="false">" "</definedName>
    <definedName function="false" hidden="false" localSheetId="13" name="solver_ver" vbProcedure="false">7</definedName>
    <definedName function="false" hidden="false" localSheetId="13" name="solver_vir" vbProcedure="false">1</definedName>
    <definedName function="false" hidden="false" localSheetId="13" name="solver_vol" vbProcedure="false">0</definedName>
    <definedName function="false" hidden="false" localSheetId="13" name="solver_vst" vbProcedure="false">0</definedName>
    <definedName function="false" hidden="false" localSheetId="14" name="solver_adj" vbProcedure="false">'1 cluster'!$C$148</definedName>
    <definedName function="false" hidden="false" localSheetId="14" name="solver_chp1" vbProcedure="false">0</definedName>
    <definedName function="false" hidden="false" localSheetId="14" name="solver_chp2" vbProcedure="false">0</definedName>
    <definedName function="false" hidden="false" localSheetId="14" name="solver_chp3" vbProcedure="false">0</definedName>
    <definedName function="false" hidden="false" localSheetId="14" name="solver_cir1" vbProcedure="false">1</definedName>
    <definedName function="false" hidden="false" localSheetId="14" name="solver_cir2" vbProcedure="false">1</definedName>
    <definedName function="false" hidden="false" localSheetId="14" name="solver_cir3" vbProcedure="false">1</definedName>
    <definedName function="false" hidden="false" localSheetId="14" name="solver_con1" vbProcedure="false">" "</definedName>
    <definedName function="false" hidden="false" localSheetId="14" name="solver_con2" vbProcedure="false">" "</definedName>
    <definedName function="false" hidden="false" localSheetId="14" name="solver_con3" vbProcedure="false">" "</definedName>
    <definedName function="false" hidden="false" localSheetId="14" name="solver_cvg" vbProcedure="false">0.0000000000001</definedName>
    <definedName function="false" hidden="false" localSheetId="14" name="solver_dia" vbProcedure="false">1</definedName>
    <definedName function="false" hidden="false" localSheetId="14" name="solver_drv" vbProcedure="false">1</definedName>
    <definedName function="false" hidden="false" localSheetId="14" name="solver_eng" vbProcedure="false">3</definedName>
    <definedName function="false" hidden="false" localSheetId="14" name="solver_est" vbProcedure="false">1</definedName>
    <definedName function="false" hidden="false" localSheetId="14" name="solver_fns" vbProcedure="false">0</definedName>
    <definedName function="false" hidden="false" localSheetId="14" name="solver_ibd" vbProcedure="false">2</definedName>
    <definedName function="false" hidden="false" localSheetId="14" name="solver_itr" vbProcedure="false">10000</definedName>
    <definedName function="false" hidden="false" localSheetId="14" name="solver_lhs1" vbProcedure="false">'1 cluster'!$C$148</definedName>
    <definedName function="false" hidden="false" localSheetId="14" name="solver_lhs2" vbProcedure="false">'1 cluster'!$C$148</definedName>
    <definedName function="false" hidden="false" localSheetId="14" name="solver_lhs3" vbProcedure="false">'1 cluster'!$C$148</definedName>
    <definedName function="false" hidden="false" localSheetId="14" name="solver_lin" vbProcedure="false">2</definedName>
    <definedName function="false" hidden="false" localSheetId="14" name="solver_loc" vbProcedure="false">4</definedName>
    <definedName function="false" hidden="false" localSheetId="14" name="solver_lva" vbProcedure="false">2</definedName>
    <definedName function="false" hidden="false" localSheetId="14" name="solver_mip" vbProcedure="false">5000</definedName>
    <definedName function="false" hidden="false" localSheetId="14" name="solver_mni" vbProcedure="false">30</definedName>
    <definedName function="false" hidden="false" localSheetId="14" name="solver_mrt" vbProcedure="false">0.075</definedName>
    <definedName function="false" hidden="false" localSheetId="14" name="solver_neg" vbProcedure="false">0</definedName>
    <definedName function="false" hidden="false" localSheetId="14" name="solver_nod" vbProcedure="false">5000</definedName>
    <definedName function="false" hidden="false" localSheetId="14" name="solver_num" vbProcedure="false">3</definedName>
    <definedName function="false" hidden="false" localSheetId="14" name="solver_nwt" vbProcedure="false">1</definedName>
    <definedName function="false" hidden="false" localSheetId="14" name="solver_ofx" vbProcedure="false">2</definedName>
    <definedName function="false" hidden="false" localSheetId="14" name="solver_opt" vbProcedure="false">'1 cluster'!$B$150</definedName>
    <definedName function="false" hidden="false" localSheetId="14" name="solver_piv" vbProcedure="false">0.000001</definedName>
    <definedName function="false" hidden="false" localSheetId="14" name="solver_pre" vbProcedure="false">0.00000000000001</definedName>
    <definedName function="false" hidden="false" localSheetId="14" name="solver_pro" vbProcedure="false">2</definedName>
    <definedName function="false" hidden="false" localSheetId="14" name="solver_psi" vbProcedure="false">0</definedName>
    <definedName function="false" hidden="false" localSheetId="14" name="solver_rbv" vbProcedure="false">0</definedName>
    <definedName function="false" hidden="false" localSheetId="14" name="solver_red" vbProcedure="false">0.000001</definedName>
    <definedName function="false" hidden="false" localSheetId="14" name="solver_rel1" vbProcedure="false">1</definedName>
    <definedName function="false" hidden="false" localSheetId="14" name="solver_rel2" vbProcedure="false">4</definedName>
    <definedName function="false" hidden="false" localSheetId="14" name="solver_rel3" vbProcedure="false">3</definedName>
    <definedName function="false" hidden="false" localSheetId="14" name="solver_reo" vbProcedure="false">2</definedName>
    <definedName function="false" hidden="false" localSheetId="14" name="solver_rep" vbProcedure="false">0</definedName>
    <definedName function="false" hidden="false" localSheetId="14" name="solver_rhs1" vbProcedure="false">142</definedName>
    <definedName function="false" hidden="false" localSheetId="14" name="solver_rhs2" vbProcedure="false">"="</definedName>
    <definedName function="false" hidden="false" localSheetId="14" name="solver_rhs3" vbProcedure="false">1</definedName>
    <definedName function="false" hidden="false" localSheetId="14" name="solver_rlx" vbProcedure="false">0</definedName>
    <definedName function="false" hidden="false" localSheetId="14" name="solver_scl" vbProcedure="false">0</definedName>
    <definedName function="false" hidden="false" localSheetId="14" name="solver_sho" vbProcedure="false">0</definedName>
    <definedName function="false" hidden="false" localSheetId="14" name="solver_ssz" vbProcedure="false">100</definedName>
    <definedName function="false" hidden="false" localSheetId="14" name="solver_std" vbProcedure="false">0</definedName>
    <definedName function="false" hidden="false" localSheetId="14" name="solver_tim" vbProcedure="false">100</definedName>
    <definedName function="false" hidden="false" localSheetId="14" name="solver_tol" vbProcedure="false">0.0005</definedName>
    <definedName function="false" hidden="false" localSheetId="14" name="solver_typ" vbProcedure="false">2</definedName>
    <definedName function="false" hidden="false" localSheetId="14" name="solver_val" vbProcedure="false">0</definedName>
    <definedName function="false" hidden="false" localSheetId="14" name="solver_var" vbProcedure="false">" "</definedName>
    <definedName function="false" hidden="false" localSheetId="14" name="solver_ver" vbProcedure="false">7</definedName>
    <definedName function="false" hidden="false" localSheetId="14" name="solver_vir" vbProcedure="false">1</definedName>
    <definedName function="false" hidden="false" localSheetId="14" name="solver_vol" vbProcedure="false">0</definedName>
    <definedName function="false" hidden="false" localSheetId="14" name="solver_vst" vbProcedure="false">0</definedName>
  </definedNames>
  <calcPr iterateCount="100" refMode="A1" iterate="false" iterateDelta="0.001"/>
  <pivotCaches>
    <pivotCache cacheId="1" r:id="rId2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1" uniqueCount="1425">
  <si>
    <t xml:space="preserve">Cluster Country Name</t>
  </si>
  <si>
    <t xml:space="preserve">Country Name</t>
  </si>
  <si>
    <t xml:space="preserve">Country Code</t>
  </si>
  <si>
    <t xml:space="preserve"># of Sites</t>
  </si>
  <si>
    <t xml:space="preserve">Bolivia</t>
  </si>
  <si>
    <t xml:space="preserve">Argentina</t>
  </si>
  <si>
    <t xml:space="preserve">Chile</t>
  </si>
  <si>
    <t xml:space="preserve">Colombia</t>
  </si>
  <si>
    <t xml:space="preserve">Paraguay</t>
  </si>
  <si>
    <t xml:space="preserve">Uruguay</t>
  </si>
  <si>
    <t xml:space="preserve">Venezuela</t>
  </si>
  <si>
    <t xml:space="preserve">South Africa</t>
  </si>
  <si>
    <t xml:space="preserve">Cluster 1</t>
  </si>
  <si>
    <t xml:space="preserve">Bolivia Total</t>
  </si>
  <si>
    <t xml:space="preserve">Canada</t>
  </si>
  <si>
    <t xml:space="preserve">Brazil</t>
  </si>
  <si>
    <t xml:space="preserve">Russia</t>
  </si>
  <si>
    <t xml:space="preserve">RU</t>
  </si>
  <si>
    <t xml:space="preserve">United States</t>
  </si>
  <si>
    <t xml:space="preserve">Cluster 2</t>
  </si>
  <si>
    <t xml:space="preserve">Canada Total</t>
  </si>
  <si>
    <t xml:space="preserve">Croatia</t>
  </si>
  <si>
    <t xml:space="preserve">Albania</t>
  </si>
  <si>
    <t xml:space="preserve">Armenia</t>
  </si>
  <si>
    <t xml:space="preserve">Austria</t>
  </si>
  <si>
    <t xml:space="preserve">Azerbaijan</t>
  </si>
  <si>
    <t xml:space="preserve">Bosnia and Herzegovina</t>
  </si>
  <si>
    <t xml:space="preserve">Belgium</t>
  </si>
  <si>
    <t xml:space="preserve">Bulgaria</t>
  </si>
  <si>
    <t xml:space="preserve">Bahrain</t>
  </si>
  <si>
    <t xml:space="preserve">Belarus</t>
  </si>
  <si>
    <t xml:space="preserve">Switzerland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Georgia</t>
  </si>
  <si>
    <t xml:space="preserve">Hungary</t>
  </si>
  <si>
    <t xml:space="preserve">Ireland</t>
  </si>
  <si>
    <t xml:space="preserve">Israel</t>
  </si>
  <si>
    <t xml:space="preserve">Iceland</t>
  </si>
  <si>
    <t xml:space="preserve">Jordan</t>
  </si>
  <si>
    <t xml:space="preserve">Japan</t>
  </si>
  <si>
    <t xml:space="preserve">Lebanon</t>
  </si>
  <si>
    <t xml:space="preserve">Lithuania</t>
  </si>
  <si>
    <t xml:space="preserve">Luxembourg</t>
  </si>
  <si>
    <t xml:space="preserve">Latvia</t>
  </si>
  <si>
    <t xml:space="preserve">Moldova</t>
  </si>
  <si>
    <t xml:space="preserve">Malta</t>
  </si>
  <si>
    <t xml:space="preserve">Netherlands</t>
  </si>
  <si>
    <t xml:space="preserve">Norway</t>
  </si>
  <si>
    <t xml:space="preserve">Oman</t>
  </si>
  <si>
    <t xml:space="preserve">Poland</t>
  </si>
  <si>
    <t xml:space="preserve">Portugal</t>
  </si>
  <si>
    <t xml:space="preserve">Romania</t>
  </si>
  <si>
    <t xml:space="preserve">Serbia</t>
  </si>
  <si>
    <t xml:space="preserve">Seychelles</t>
  </si>
  <si>
    <t xml:space="preserve">Slovenia</t>
  </si>
  <si>
    <t xml:space="preserve">Slovakia</t>
  </si>
  <si>
    <t xml:space="preserve">Cluster 3</t>
  </si>
  <si>
    <t xml:space="preserve">Croatia Total</t>
  </si>
  <si>
    <t xml:space="preserve">Egypt</t>
  </si>
  <si>
    <t xml:space="preserve">Afghanistan</t>
  </si>
  <si>
    <t xml:space="preserve">Benin</t>
  </si>
  <si>
    <t xml:space="preserve">Algeria</t>
  </si>
  <si>
    <t xml:space="preserve">Ethiopia</t>
  </si>
  <si>
    <t xml:space="preserve">Indonesia</t>
  </si>
  <si>
    <t xml:space="preserve">India</t>
  </si>
  <si>
    <t xml:space="preserve">Iran</t>
  </si>
  <si>
    <t xml:space="preserve">Kenya</t>
  </si>
  <si>
    <t xml:space="preserve">Libya</t>
  </si>
  <si>
    <t xml:space="preserve">Morocco</t>
  </si>
  <si>
    <t xml:space="preserve">Madagascar</t>
  </si>
  <si>
    <t xml:space="preserve">Mali</t>
  </si>
  <si>
    <t xml:space="preserve">Mauritania</t>
  </si>
  <si>
    <t xml:space="preserve">Malaysia</t>
  </si>
  <si>
    <t xml:space="preserve">Niger</t>
  </si>
  <si>
    <t xml:space="preserve">Philippines</t>
  </si>
  <si>
    <t xml:space="preserve">Pakistan</t>
  </si>
  <si>
    <t xml:space="preserve">Solomon Islands</t>
  </si>
  <si>
    <t xml:space="preserve">Syria</t>
  </si>
  <si>
    <t xml:space="preserve">Thailand</t>
  </si>
  <si>
    <t xml:space="preserve">Turkmenistan</t>
  </si>
  <si>
    <t xml:space="preserve">Tunisia</t>
  </si>
  <si>
    <t xml:space="preserve">Tanzania</t>
  </si>
  <si>
    <t xml:space="preserve">Ukraine</t>
  </si>
  <si>
    <t xml:space="preserve">Uzbekistan</t>
  </si>
  <si>
    <t xml:space="preserve">Vietnam</t>
  </si>
  <si>
    <t xml:space="preserve">Yemen</t>
  </si>
  <si>
    <t xml:space="preserve">Cluster 4</t>
  </si>
  <si>
    <t xml:space="preserve">Egypt Total</t>
  </si>
  <si>
    <t xml:space="preserve">Italy</t>
  </si>
  <si>
    <t xml:space="preserve">Germany</t>
  </si>
  <si>
    <t xml:space="preserve">Spain</t>
  </si>
  <si>
    <t xml:space="preserve">France</t>
  </si>
  <si>
    <t xml:space="preserve">United Kingdom</t>
  </si>
  <si>
    <t xml:space="preserve">Mexico</t>
  </si>
  <si>
    <t xml:space="preserve">Cluster 5</t>
  </si>
  <si>
    <t xml:space="preserve">Italy Total</t>
  </si>
  <si>
    <t xml:space="preserve">Panama</t>
  </si>
  <si>
    <t xml:space="preserve">Belize</t>
  </si>
  <si>
    <t xml:space="preserve">Cote d'Ivoire</t>
  </si>
  <si>
    <t xml:space="preserve">Costa Rica</t>
  </si>
  <si>
    <t xml:space="preserve">Dominica</t>
  </si>
  <si>
    <t xml:space="preserve">Dominican Republic</t>
  </si>
  <si>
    <t xml:space="preserve">Ecuador</t>
  </si>
  <si>
    <t xml:space="preserve">Guatemala</t>
  </si>
  <si>
    <t xml:space="preserve">Honduras</t>
  </si>
  <si>
    <t xml:space="preserve">Saint Kitts and Nevis</t>
  </si>
  <si>
    <t xml:space="preserve">Saint Lucia</t>
  </si>
  <si>
    <t xml:space="preserve">Senegal</t>
  </si>
  <si>
    <t xml:space="preserve">Suriname</t>
  </si>
  <si>
    <t xml:space="preserve">El Salvador</t>
  </si>
  <si>
    <t xml:space="preserve">Cluster 6</t>
  </si>
  <si>
    <t xml:space="preserve">Panama Total</t>
  </si>
  <si>
    <t xml:space="preserve">Togo</t>
  </si>
  <si>
    <t xml:space="preserve">Bangladesh</t>
  </si>
  <si>
    <t xml:space="preserve">DemocraticRepublic of the Congo</t>
  </si>
  <si>
    <t xml:space="preserve">Ghana</t>
  </si>
  <si>
    <t xml:space="preserve">Gambia</t>
  </si>
  <si>
    <t xml:space="preserve">Guinea</t>
  </si>
  <si>
    <t xml:space="preserve">Haiti</t>
  </si>
  <si>
    <t xml:space="preserve">Cambodia</t>
  </si>
  <si>
    <t xml:space="preserve">Sri Lanka</t>
  </si>
  <si>
    <t xml:space="preserve">Mauritius</t>
  </si>
  <si>
    <t xml:space="preserve">Malawi</t>
  </si>
  <si>
    <t xml:space="preserve">Nicaragua</t>
  </si>
  <si>
    <t xml:space="preserve">Nepal</t>
  </si>
  <si>
    <t xml:space="preserve">Uganda</t>
  </si>
  <si>
    <t xml:space="preserve">Cluster 7</t>
  </si>
  <si>
    <t xml:space="preserve">Togo Total</t>
  </si>
  <si>
    <t xml:space="preserve">Turkey</t>
  </si>
  <si>
    <t xml:space="preserve">Australia</t>
  </si>
  <si>
    <t xml:space="preserve">China</t>
  </si>
  <si>
    <t xml:space="preserve">Greece</t>
  </si>
  <si>
    <t xml:space="preserve">Peru</t>
  </si>
  <si>
    <t xml:space="preserve">Sweden</t>
  </si>
  <si>
    <t xml:space="preserve">Cluster 8</t>
  </si>
  <si>
    <t xml:space="preserve">Turkey Total</t>
  </si>
  <si>
    <t xml:space="preserve">Zambia</t>
  </si>
  <si>
    <t xml:space="preserve">Botswana</t>
  </si>
  <si>
    <t xml:space="preserve">Central African Republic</t>
  </si>
  <si>
    <t xml:space="preserve">Cameroon</t>
  </si>
  <si>
    <t xml:space="preserve">Gabon</t>
  </si>
  <si>
    <t xml:space="preserve">Kazakhstan</t>
  </si>
  <si>
    <t xml:space="preserve">Mongolia</t>
  </si>
  <si>
    <t xml:space="preserve">Mozambique</t>
  </si>
  <si>
    <t xml:space="preserve">Namibia</t>
  </si>
  <si>
    <t xml:space="preserve">Nigeria</t>
  </si>
  <si>
    <t xml:space="preserve">New Zealand</t>
  </si>
  <si>
    <t xml:space="preserve">Sudan</t>
  </si>
  <si>
    <t xml:space="preserve">Cluster 9</t>
  </si>
  <si>
    <t xml:space="preserve">Zambia Total</t>
  </si>
  <si>
    <t xml:space="preserve">Zimbabwe</t>
  </si>
  <si>
    <t xml:space="preserve">Cluster 10</t>
  </si>
  <si>
    <t xml:space="preserve">Zimbabwe Total</t>
  </si>
  <si>
    <t xml:space="preserve">Grand Total</t>
  </si>
  <si>
    <t xml:space="preserve">Index</t>
  </si>
  <si>
    <t xml:space="preserve">Country</t>
  </si>
  <si>
    <t xml:space="preserve">Cluster centers and standardized values</t>
  </si>
  <si>
    <t xml:space="preserve">Column offset</t>
  </si>
  <si>
    <t xml:space="preserve">Cluster</t>
  </si>
  <si>
    <t xml:space="preserve">Index #</t>
  </si>
  <si>
    <t xml:space="preserve">Country name</t>
  </si>
  <si>
    <t xml:space="preserve">SumSqDists</t>
  </si>
  <si>
    <t xml:space="preserve">Squared distances to centers</t>
  </si>
  <si>
    <t xml:space="preserve">To 1</t>
  </si>
  <si>
    <t xml:space="preserve">To 2</t>
  </si>
  <si>
    <t xml:space="preserve">To 3</t>
  </si>
  <si>
    <t xml:space="preserve">To 4</t>
  </si>
  <si>
    <t xml:space="preserve">To 5</t>
  </si>
  <si>
    <t xml:space="preserve">To 6</t>
  </si>
  <si>
    <t xml:space="preserve">To 7</t>
  </si>
  <si>
    <t xml:space="preserve">To 8</t>
  </si>
  <si>
    <t xml:space="preserve">To 9</t>
  </si>
  <si>
    <t xml:space="preserve">To 10</t>
  </si>
  <si>
    <t xml:space="preserve">Minimum</t>
  </si>
  <si>
    <t xml:space="preserve">Cluster Country Code</t>
  </si>
  <si>
    <t xml:space="preserve"> Country Code     </t>
  </si>
  <si>
    <t xml:space="preserve">C </t>
  </si>
  <si>
    <t xml:space="preserve">M </t>
  </si>
  <si>
    <t xml:space="preserve">N </t>
  </si>
  <si>
    <t xml:space="preserve">Lat</t>
  </si>
  <si>
    <t xml:space="preserve">Long</t>
  </si>
  <si>
    <t xml:space="preserve">SQ Km</t>
  </si>
  <si>
    <t xml:space="preserve">Site / Km</t>
  </si>
  <si>
    <t xml:space="preserve">Density</t>
  </si>
  <si>
    <t xml:space="preserve">Region</t>
  </si>
  <si>
    <t xml:space="preserve">FX / PPP</t>
  </si>
  <si>
    <t xml:space="preserve">Language</t>
  </si>
  <si>
    <t xml:space="preserve">Infrastructure</t>
  </si>
  <si>
    <t xml:space="preserve">AF</t>
  </si>
  <si>
    <t xml:space="preserve">AL</t>
  </si>
  <si>
    <t xml:space="preserve">AM</t>
  </si>
  <si>
    <t xml:space="preserve">AR</t>
  </si>
  <si>
    <t xml:space="preserve">AT</t>
  </si>
  <si>
    <t xml:space="preserve">AU</t>
  </si>
  <si>
    <t xml:space="preserve">AZ</t>
  </si>
  <si>
    <t xml:space="preserve">BA</t>
  </si>
  <si>
    <t xml:space="preserve">BD</t>
  </si>
  <si>
    <t xml:space="preserve">BE</t>
  </si>
  <si>
    <t xml:space="preserve">BG</t>
  </si>
  <si>
    <t xml:space="preserve">BH</t>
  </si>
  <si>
    <t xml:space="preserve">BJ</t>
  </si>
  <si>
    <t xml:space="preserve">BO</t>
  </si>
  <si>
    <t xml:space="preserve">BR</t>
  </si>
  <si>
    <t xml:space="preserve">BW</t>
  </si>
  <si>
    <t xml:space="preserve">BY</t>
  </si>
  <si>
    <t xml:space="preserve">BZ</t>
  </si>
  <si>
    <t xml:space="preserve">CA</t>
  </si>
  <si>
    <t xml:space="preserve">CD</t>
  </si>
  <si>
    <t xml:space="preserve">CF</t>
  </si>
  <si>
    <t xml:space="preserve">CH</t>
  </si>
  <si>
    <t xml:space="preserve">CI</t>
  </si>
  <si>
    <t xml:space="preserve">CL</t>
  </si>
  <si>
    <t xml:space="preserve">CM</t>
  </si>
  <si>
    <t xml:space="preserve">CN</t>
  </si>
  <si>
    <t xml:space="preserve">CO</t>
  </si>
  <si>
    <t xml:space="preserve">CR</t>
  </si>
  <si>
    <t xml:space="preserve">CY</t>
  </si>
  <si>
    <t xml:space="preserve">CZ</t>
  </si>
  <si>
    <t xml:space="preserve">DE</t>
  </si>
  <si>
    <t xml:space="preserve">DK</t>
  </si>
  <si>
    <t xml:space="preserve">DM</t>
  </si>
  <si>
    <t xml:space="preserve">DO</t>
  </si>
  <si>
    <t xml:space="preserve">DZ</t>
  </si>
  <si>
    <t xml:space="preserve">EC</t>
  </si>
  <si>
    <t xml:space="preserve">EE</t>
  </si>
  <si>
    <t xml:space="preserve">EG</t>
  </si>
  <si>
    <t xml:space="preserve">ES</t>
  </si>
  <si>
    <t xml:space="preserve">ET</t>
  </si>
  <si>
    <t xml:space="preserve">FI</t>
  </si>
  <si>
    <t xml:space="preserve">FR</t>
  </si>
  <si>
    <t xml:space="preserve">GA</t>
  </si>
  <si>
    <t xml:space="preserve">GB</t>
  </si>
  <si>
    <t xml:space="preserve">GE</t>
  </si>
  <si>
    <t xml:space="preserve">GH</t>
  </si>
  <si>
    <t xml:space="preserve">GM</t>
  </si>
  <si>
    <t xml:space="preserve">GN</t>
  </si>
  <si>
    <t xml:space="preserve">GR</t>
  </si>
  <si>
    <t xml:space="preserve">GT</t>
  </si>
  <si>
    <t xml:space="preserve">HN</t>
  </si>
  <si>
    <t xml:space="preserve">HR</t>
  </si>
  <si>
    <t xml:space="preserve">HT</t>
  </si>
  <si>
    <t xml:space="preserve">HU</t>
  </si>
  <si>
    <t xml:space="preserve">ID</t>
  </si>
  <si>
    <t xml:space="preserve">IE</t>
  </si>
  <si>
    <t xml:space="preserve">IL</t>
  </si>
  <si>
    <t xml:space="preserve">IN</t>
  </si>
  <si>
    <t xml:space="preserve">IR</t>
  </si>
  <si>
    <t xml:space="preserve">IS</t>
  </si>
  <si>
    <t xml:space="preserve">IT</t>
  </si>
  <si>
    <t xml:space="preserve">JO</t>
  </si>
  <si>
    <t xml:space="preserve">JP</t>
  </si>
  <si>
    <t xml:space="preserve">KE</t>
  </si>
  <si>
    <t xml:space="preserve">KH</t>
  </si>
  <si>
    <t xml:space="preserve">KN</t>
  </si>
  <si>
    <t xml:space="preserve">KZ</t>
  </si>
  <si>
    <t xml:space="preserve">LB</t>
  </si>
  <si>
    <t xml:space="preserve">LC</t>
  </si>
  <si>
    <t xml:space="preserve">LK</t>
  </si>
  <si>
    <t xml:space="preserve">LT</t>
  </si>
  <si>
    <t xml:space="preserve">LU</t>
  </si>
  <si>
    <t xml:space="preserve">LV</t>
  </si>
  <si>
    <t xml:space="preserve">LY</t>
  </si>
  <si>
    <t xml:space="preserve">MA</t>
  </si>
  <si>
    <t xml:space="preserve">MD</t>
  </si>
  <si>
    <t xml:space="preserve">MG</t>
  </si>
  <si>
    <t xml:space="preserve">ML</t>
  </si>
  <si>
    <t xml:space="preserve">MN</t>
  </si>
  <si>
    <t xml:space="preserve">MR</t>
  </si>
  <si>
    <t xml:space="preserve">MT</t>
  </si>
  <si>
    <t xml:space="preserve">MU</t>
  </si>
  <si>
    <t xml:space="preserve">MW</t>
  </si>
  <si>
    <t xml:space="preserve">MX</t>
  </si>
  <si>
    <t xml:space="preserve">MY</t>
  </si>
  <si>
    <t xml:space="preserve">MZ</t>
  </si>
  <si>
    <t xml:space="preserve">NA</t>
  </si>
  <si>
    <t xml:space="preserve">NE</t>
  </si>
  <si>
    <t xml:space="preserve">NG</t>
  </si>
  <si>
    <t xml:space="preserve">NI</t>
  </si>
  <si>
    <t xml:space="preserve">NL</t>
  </si>
  <si>
    <t xml:space="preserve">NO</t>
  </si>
  <si>
    <t xml:space="preserve">NP</t>
  </si>
  <si>
    <t xml:space="preserve">NZ</t>
  </si>
  <si>
    <t xml:space="preserve">OM</t>
  </si>
  <si>
    <t xml:space="preserve">PA</t>
  </si>
  <si>
    <t xml:space="preserve">PE</t>
  </si>
  <si>
    <t xml:space="preserve">PH</t>
  </si>
  <si>
    <t xml:space="preserve">PK</t>
  </si>
  <si>
    <t xml:space="preserve">PL</t>
  </si>
  <si>
    <t xml:space="preserve">PT</t>
  </si>
  <si>
    <t xml:space="preserve">PY</t>
  </si>
  <si>
    <t xml:space="preserve">RO</t>
  </si>
  <si>
    <t xml:space="preserve">RS</t>
  </si>
  <si>
    <t xml:space="preserve">SB</t>
  </si>
  <si>
    <t xml:space="preserve">SC</t>
  </si>
  <si>
    <t xml:space="preserve">SD</t>
  </si>
  <si>
    <t xml:space="preserve">SE</t>
  </si>
  <si>
    <t xml:space="preserve">SI</t>
  </si>
  <si>
    <t xml:space="preserve">SK</t>
  </si>
  <si>
    <t xml:space="preserve">SN</t>
  </si>
  <si>
    <t xml:space="preserve">SR</t>
  </si>
  <si>
    <t xml:space="preserve">SV</t>
  </si>
  <si>
    <t xml:space="preserve">SY</t>
  </si>
  <si>
    <t xml:space="preserve">TG</t>
  </si>
  <si>
    <t xml:space="preserve">TH</t>
  </si>
  <si>
    <t xml:space="preserve">TM</t>
  </si>
  <si>
    <t xml:space="preserve">TN</t>
  </si>
  <si>
    <t xml:space="preserve">TR</t>
  </si>
  <si>
    <t xml:space="preserve">TZ</t>
  </si>
  <si>
    <t xml:space="preserve">UA</t>
  </si>
  <si>
    <t xml:space="preserve">UG</t>
  </si>
  <si>
    <t xml:space="preserve">US</t>
  </si>
  <si>
    <t xml:space="preserve">UY</t>
  </si>
  <si>
    <t xml:space="preserve">UZ</t>
  </si>
  <si>
    <t xml:space="preserve">VE</t>
  </si>
  <si>
    <t xml:space="preserve">VN</t>
  </si>
  <si>
    <t xml:space="preserve">YE</t>
  </si>
  <si>
    <t xml:space="preserve">ZA</t>
  </si>
  <si>
    <t xml:space="preserve">ZM</t>
  </si>
  <si>
    <t xml:space="preserve">ZW</t>
  </si>
  <si>
    <t xml:space="preserve">C</t>
  </si>
  <si>
    <t xml:space="preserve">M</t>
  </si>
  <si>
    <t xml:space="preserve">N</t>
  </si>
  <si>
    <t xml:space="preserve">Total sites</t>
  </si>
  <si>
    <t xml:space="preserve">Country  </t>
  </si>
  <si>
    <t xml:space="preserve">GDP (nominal) millions of USD</t>
  </si>
  <si>
    <t xml:space="preserve">GDP (PPP)</t>
  </si>
  <si>
    <t xml:space="preserve">PPP</t>
  </si>
  <si>
    <t xml:space="preserve">Angola</t>
  </si>
  <si>
    <t xml:space="preserve">Antigua and Barbuda</t>
  </si>
  <si>
    <t xml:space="preserve">Barbados</t>
  </si>
  <si>
    <t xml:space="preserve">Bhutan</t>
  </si>
  <si>
    <t xml:space="preserve">Brunei</t>
  </si>
  <si>
    <t xml:space="preserve">Burkina Faso</t>
  </si>
  <si>
    <t xml:space="preserve">Burundi</t>
  </si>
  <si>
    <t xml:space="preserve">Cape Verde</t>
  </si>
  <si>
    <t xml:space="preserve">Chad</t>
  </si>
  <si>
    <t xml:space="preserve">Comoros</t>
  </si>
  <si>
    <t xml:space="preserve">Djibouti</t>
  </si>
  <si>
    <t xml:space="preserve">East Timor</t>
  </si>
  <si>
    <t xml:space="preserve">Equatorial Guinea</t>
  </si>
  <si>
    <t xml:space="preserve">Eritrea</t>
  </si>
  <si>
    <t xml:space="preserve">European Union</t>
  </si>
  <si>
    <t xml:space="preserve">Fiji</t>
  </si>
  <si>
    <t xml:space="preserve">Grenada</t>
  </si>
  <si>
    <t xml:space="preserve">Guinea-Bissau</t>
  </si>
  <si>
    <t xml:space="preserve">Guyana</t>
  </si>
  <si>
    <t xml:space="preserve">Hong Kong</t>
  </si>
  <si>
    <t xml:space="preserve">Jamaica</t>
  </si>
  <si>
    <t xml:space="preserve">Kuwait</t>
  </si>
  <si>
    <t xml:space="preserve">Kyrgyzstan</t>
  </si>
  <si>
    <t xml:space="preserve">Laos</t>
  </si>
  <si>
    <t xml:space="preserve">Lesotho</t>
  </si>
  <si>
    <t xml:space="preserve">Liberia</t>
  </si>
  <si>
    <t xml:space="preserve">Maldives</t>
  </si>
  <si>
    <t xml:space="preserve">Myanmar</t>
  </si>
  <si>
    <t xml:space="preserve">Papua New Guinea</t>
  </si>
  <si>
    <t xml:space="preserve">Qatar</t>
  </si>
  <si>
    <t xml:space="preserve">Republic of Congo</t>
  </si>
  <si>
    <t xml:space="preserve">Rwanda</t>
  </si>
  <si>
    <t xml:space="preserve">Samoa</t>
  </si>
  <si>
    <t xml:space="preserve">Saudi Arabia</t>
  </si>
  <si>
    <t xml:space="preserve">Sierra Leone</t>
  </si>
  <si>
    <t xml:space="preserve">Singapore</t>
  </si>
  <si>
    <t xml:space="preserve">South Korea</t>
  </si>
  <si>
    <t xml:space="preserve">Swaziland</t>
  </si>
  <si>
    <t xml:space="preserve">Taiwan</t>
  </si>
  <si>
    <t xml:space="preserve">Tajikistan</t>
  </si>
  <si>
    <t xml:space="preserve">The Bahamas</t>
  </si>
  <si>
    <t xml:space="preserve">Tonga</t>
  </si>
  <si>
    <t xml:space="preserve">Trinidad and Tobago</t>
  </si>
  <si>
    <t xml:space="preserve">United Arab Emirates</t>
  </si>
  <si>
    <t xml:space="preserve">Vanuatu</t>
  </si>
  <si>
    <t xml:space="preserve">World</t>
  </si>
  <si>
    <t xml:space="preserve">Saint Vincent and the Grenadines</t>
  </si>
  <si>
    <t xml:space="preserve"> Name of the property     </t>
  </si>
  <si>
    <t xml:space="preserve"> Type     </t>
  </si>
  <si>
    <t xml:space="preserve"> Region     </t>
  </si>
  <si>
    <t xml:space="preserve">Aachen Cathedral </t>
  </si>
  <si>
    <t xml:space="preserve">EUR </t>
  </si>
  <si>
    <t xml:space="preserve">City of Quito </t>
  </si>
  <si>
    <t xml:space="preserve">LAC </t>
  </si>
  <si>
    <t xml:space="preserve">Cracow's Historic Centre </t>
  </si>
  <si>
    <t xml:space="preserve">Galápagos Islands </t>
  </si>
  <si>
    <t xml:space="preserve">Island of Gorée </t>
  </si>
  <si>
    <t xml:space="preserve">AFR </t>
  </si>
  <si>
    <t xml:space="preserve">L’Anse aux Meadows National Historic Site </t>
  </si>
  <si>
    <t xml:space="preserve">Mesa Verde National Park </t>
  </si>
  <si>
    <t xml:space="preserve">Nahanni National Park # </t>
  </si>
  <si>
    <t xml:space="preserve">Rock-Hewn Churches, Lalibela </t>
  </si>
  <si>
    <t xml:space="preserve">Simien National Park </t>
  </si>
  <si>
    <t xml:space="preserve">Wieliczka Salt Mine </t>
  </si>
  <si>
    <t xml:space="preserve">Yellowstone National Park </t>
  </si>
  <si>
    <t xml:space="preserve">Abu Mena </t>
  </si>
  <si>
    <t xml:space="preserve">ARB </t>
  </si>
  <si>
    <t xml:space="preserve">Amphitheatre of El Jem </t>
  </si>
  <si>
    <t xml:space="preserve">Ancient City of Damascus </t>
  </si>
  <si>
    <t xml:space="preserve">Ancient Thebes with its Necropolis </t>
  </si>
  <si>
    <t xml:space="preserve">Antigua Guatemala </t>
  </si>
  <si>
    <t xml:space="preserve">Auschwitz Birkenau German Nazi Concentration and Extermination Camp (1940-1945) </t>
  </si>
  <si>
    <t xml:space="preserve">Belovezhskaya Pushcha / Białowieża Forest * </t>
  </si>
  <si>
    <t xml:space="preserve">Boyana Church </t>
  </si>
  <si>
    <t xml:space="preserve">Bryggen </t>
  </si>
  <si>
    <t xml:space="preserve">Chartres Cathedral </t>
  </si>
  <si>
    <t xml:space="preserve">Dinosaur Provincial Park </t>
  </si>
  <si>
    <t xml:space="preserve">Everglades National Park </t>
  </si>
  <si>
    <t xml:space="preserve">Fasil Ghebbi, Gondar Region </t>
  </si>
  <si>
    <t xml:space="preserve">Forts and Castles, Volta, Greater Accra, Central and Western Regions </t>
  </si>
  <si>
    <t xml:space="preserve">Grand Canyon National Park </t>
  </si>
  <si>
    <t xml:space="preserve">Historic Cairo </t>
  </si>
  <si>
    <t xml:space="preserve">Historical Complex of Split with the Palace of Diocletian </t>
  </si>
  <si>
    <t xml:space="preserve">Independence Hall </t>
  </si>
  <si>
    <t xml:space="preserve">Kathmandu Valley </t>
  </si>
  <si>
    <t xml:space="preserve">APA </t>
  </si>
  <si>
    <t xml:space="preserve">Kluane / Wrangell-St Elias / Glacier Bay / Tatshenshini-Alsek # * 1 </t>
  </si>
  <si>
    <t xml:space="preserve">Kluane / Wrangell-St Elias / Glacier Bay / Tatshenshini-Alsek # * 2 </t>
  </si>
  <si>
    <t xml:space="preserve">Madara Rider </t>
  </si>
  <si>
    <t xml:space="preserve">Medina of Tunis </t>
  </si>
  <si>
    <t xml:space="preserve">Meidan Emam, Esfahan </t>
  </si>
  <si>
    <t xml:space="preserve">Memphis and its Necropolis – the Pyramid Fields from Giza to Dahshur </t>
  </si>
  <si>
    <t xml:space="preserve">Mont-Saint-Michel and its Bay </t>
  </si>
  <si>
    <t xml:space="preserve">MK</t>
  </si>
  <si>
    <t xml:space="preserve">Natural and Cultural Heritage of the Ohrid region 3 </t>
  </si>
  <si>
    <t xml:space="preserve">Yugoslavia -Macedonia</t>
  </si>
  <si>
    <t xml:space="preserve">ME</t>
  </si>
  <si>
    <t xml:space="preserve">Natural and Culturo-Historical Region of Kotor </t>
  </si>
  <si>
    <t xml:space="preserve">Montenegro</t>
  </si>
  <si>
    <t xml:space="preserve">Ngorongoro Conservation Area # </t>
  </si>
  <si>
    <t xml:space="preserve">Nubian Monuments from Abu Simbel to Philae </t>
  </si>
  <si>
    <t xml:space="preserve">Old City of Dubrovnik </t>
  </si>
  <si>
    <t xml:space="preserve">Palace and Park of Versailles </t>
  </si>
  <si>
    <t xml:space="preserve">Persepolis </t>
  </si>
  <si>
    <t xml:space="preserve">Plitvice Lakes National Park # </t>
  </si>
  <si>
    <t xml:space="preserve">Prehistoric Sites and Decorated Caves of the Vézère Valley </t>
  </si>
  <si>
    <t xml:space="preserve">Rock Drawings in Valcamonica </t>
  </si>
  <si>
    <t xml:space="preserve">Rock-Hewn Churches of Ivanovo </t>
  </si>
  <si>
    <t xml:space="preserve">Sagarmatha National Park </t>
  </si>
  <si>
    <t xml:space="preserve">Site of Carthage </t>
  </si>
  <si>
    <t xml:space="preserve">Stari Ras and Sopoćani </t>
  </si>
  <si>
    <t xml:space="preserve">Tchogha Zanbil </t>
  </si>
  <si>
    <t xml:space="preserve">Thracian Tomb of Kazanlak </t>
  </si>
  <si>
    <t xml:space="preserve">Tikal National Park </t>
  </si>
  <si>
    <t xml:space="preserve">Urnes Stave Church </t>
  </si>
  <si>
    <t xml:space="preserve">Vézelay, Church and Hill </t>
  </si>
  <si>
    <t xml:space="preserve">Virunga National Park # </t>
  </si>
  <si>
    <t xml:space="preserve">Aksum </t>
  </si>
  <si>
    <t xml:space="preserve">Al Qal'a of Beni Hammad </t>
  </si>
  <si>
    <t xml:space="preserve">Ancient City of Bosra </t>
  </si>
  <si>
    <t xml:space="preserve">Archaeological Ruins at Moenjodaro </t>
  </si>
  <si>
    <t xml:space="preserve">Asante Traditional Buildings </t>
  </si>
  <si>
    <t xml:space="preserve">Buddhist Ruins of Takht-i-Bahi and Neighbouring City Remains at Sahr-i-Bahlol </t>
  </si>
  <si>
    <t xml:space="preserve">Church and Dominican Convent of Santa Maria delle Grazie with "The Last Supper" by Leonardo da Vinci </t>
  </si>
  <si>
    <t xml:space="preserve">City of Valletta </t>
  </si>
  <si>
    <t xml:space="preserve">Durmitor National Park </t>
  </si>
  <si>
    <t xml:space="preserve">Fortifications on the Caribbean Side of Panama: Portobelo-San Lorenzo </t>
  </si>
  <si>
    <t xml:space="preserve">Garamba National Park </t>
  </si>
  <si>
    <t xml:space="preserve">Hal Saflieni Hypogeum </t>
  </si>
  <si>
    <t xml:space="preserve">VA</t>
  </si>
  <si>
    <t xml:space="preserve">Historic Centre of Rome, the Properties of the Holy See in that City Enjoying Extraterritorial Rights and San Paolo Fuori le Mura * 4 </t>
  </si>
  <si>
    <t xml:space="preserve">Holy See</t>
  </si>
  <si>
    <t xml:space="preserve">Historic Centre of Rome, the Properties of the Holy See in that City Enjoying Extraterritorial Rights and San Paolo Fuori le Mura * 5 </t>
  </si>
  <si>
    <t xml:space="preserve">Historic Centre of Warsaw </t>
  </si>
  <si>
    <t xml:space="preserve">Historic Town of Ouro Preto </t>
  </si>
  <si>
    <t xml:space="preserve">Ichkeul National Park </t>
  </si>
  <si>
    <t xml:space="preserve">Kahuzi-Biega National Park </t>
  </si>
  <si>
    <t xml:space="preserve">Lower Valley of the Awash </t>
  </si>
  <si>
    <t xml:space="preserve">Lower Valley of the Omo </t>
  </si>
  <si>
    <t xml:space="preserve">Maya Site of Copan </t>
  </si>
  <si>
    <t xml:space="preserve">Megalithic Temples of Malta 6 </t>
  </si>
  <si>
    <t xml:space="preserve">Paphos </t>
  </si>
  <si>
    <t xml:space="preserve">Redwood National and State Parks </t>
  </si>
  <si>
    <t xml:space="preserve">Røros Mining Town </t>
  </si>
  <si>
    <t xml:space="preserve">Site of Palmyra </t>
  </si>
  <si>
    <t xml:space="preserve">Taxila </t>
  </si>
  <si>
    <t xml:space="preserve">Tiya </t>
  </si>
  <si>
    <t xml:space="preserve">Amiens Cathedral </t>
  </si>
  <si>
    <t xml:space="preserve">Archaeological Park and Ruins of Quirigua </t>
  </si>
  <si>
    <t xml:space="preserve">Arles, Roman and Romanesque Monuments </t>
  </si>
  <si>
    <t xml:space="preserve">Cistercian Abbey of Fontenay </t>
  </si>
  <si>
    <t xml:space="preserve">Darien National Park </t>
  </si>
  <si>
    <t xml:space="preserve">Djoudj National Bird Sanctuary </t>
  </si>
  <si>
    <t xml:space="preserve">Fort and Shalamar Gardens in Lahore </t>
  </si>
  <si>
    <t xml:space="preserve">Great Barrier Reef </t>
  </si>
  <si>
    <t xml:space="preserve">Head-Smashed-In Buffalo Jump </t>
  </si>
  <si>
    <t xml:space="preserve">Historical Monuments of Thatta </t>
  </si>
  <si>
    <t xml:space="preserve">Kakadu National Park </t>
  </si>
  <si>
    <t xml:space="preserve">Los Glaciares # </t>
  </si>
  <si>
    <t xml:space="preserve">Mammoth Cave National Park </t>
  </si>
  <si>
    <t xml:space="preserve">Medina of Fez </t>
  </si>
  <si>
    <t xml:space="preserve">Mount Nimba Strict Nature Reserve * </t>
  </si>
  <si>
    <t xml:space="preserve">Niokolo-Koba National Park </t>
  </si>
  <si>
    <t xml:space="preserve">Old City of Jerusalem and its Walls </t>
  </si>
  <si>
    <t xml:space="preserve">Olympic National Park </t>
  </si>
  <si>
    <t xml:space="preserve">Palace and Park of Fontainebleau </t>
  </si>
  <si>
    <t xml:space="preserve">Roman Theatre and its Surroundings and the "Triumphal Arch" of Orange </t>
  </si>
  <si>
    <t xml:space="preserve">Ruins of Kilwa Kisiwani and Ruins of Songo Mnara </t>
  </si>
  <si>
    <t xml:space="preserve">SGang Gwaay </t>
  </si>
  <si>
    <t xml:space="preserve">Serengeti National Park </t>
  </si>
  <si>
    <t xml:space="preserve">Speyer Cathedral </t>
  </si>
  <si>
    <t xml:space="preserve">Willandra Lakes Region </t>
  </si>
  <si>
    <t xml:space="preserve">Würzburg Residence with the Court Gardens and Residence Square </t>
  </si>
  <si>
    <t xml:space="preserve">Aldabra Atoll </t>
  </si>
  <si>
    <t xml:space="preserve">Ancient City of Polonnaruwa </t>
  </si>
  <si>
    <t xml:space="preserve">Ancient City of Sigiriya </t>
  </si>
  <si>
    <t xml:space="preserve">Archaeological Site of Cyrene </t>
  </si>
  <si>
    <t xml:space="preserve">Archaeological Site of Leptis Magna </t>
  </si>
  <si>
    <t xml:space="preserve">Archaeological Site of Sabratha </t>
  </si>
  <si>
    <t xml:space="preserve">Cahokia Mounds State Historic Site </t>
  </si>
  <si>
    <t xml:space="preserve">Djémila </t>
  </si>
  <si>
    <t xml:space="preserve">Historic Centre of Florence </t>
  </si>
  <si>
    <t xml:space="preserve">Historic Centre of the Town of Olinda </t>
  </si>
  <si>
    <t xml:space="preserve">Lord Howe Island Group </t>
  </si>
  <si>
    <t xml:space="preserve">M'Zab Valley </t>
  </si>
  <si>
    <t xml:space="preserve">National History Park – Citadel, Sans Souci, Ramiers </t>
  </si>
  <si>
    <t xml:space="preserve">CU</t>
  </si>
  <si>
    <t xml:space="preserve">Old Havana and its Fortifications </t>
  </si>
  <si>
    <t xml:space="preserve">Cuba</t>
  </si>
  <si>
    <t xml:space="preserve">Old Walled City of Shibam </t>
  </si>
  <si>
    <t xml:space="preserve">Río Plátano Biosphere Reserve </t>
  </si>
  <si>
    <t xml:space="preserve">Royal Saltworks of Arc-et-Senans </t>
  </si>
  <si>
    <t xml:space="preserve">Sacred City of Anuradhapura </t>
  </si>
  <si>
    <t xml:space="preserve">Selous Game Reserve </t>
  </si>
  <si>
    <t xml:space="preserve">Taï National Park </t>
  </si>
  <si>
    <t xml:space="preserve">Tasmanian Wilderness </t>
  </si>
  <si>
    <t xml:space="preserve">Tassili n'Ajjer # </t>
  </si>
  <si>
    <t xml:space="preserve">Timgad </t>
  </si>
  <si>
    <t xml:space="preserve">Tipasa </t>
  </si>
  <si>
    <t xml:space="preserve">La Fortaleza and San Juan National Historic Site in Puerto Rico </t>
  </si>
  <si>
    <t xml:space="preserve">Abbey Church of Saint-Savin sur Gartempe </t>
  </si>
  <si>
    <t xml:space="preserve">Agra Fort </t>
  </si>
  <si>
    <t xml:space="preserve">Ajanta Caves </t>
  </si>
  <si>
    <t xml:space="preserve">Ancient City of Nessebar </t>
  </si>
  <si>
    <t xml:space="preserve">Benedictine Convent of St John at Müstair </t>
  </si>
  <si>
    <t xml:space="preserve">Central Zone of the Town of Angra do Heroismo in the Azores </t>
  </si>
  <si>
    <t xml:space="preserve">City of Cuzco </t>
  </si>
  <si>
    <t xml:space="preserve">Comoé National Park </t>
  </si>
  <si>
    <t xml:space="preserve">Convent of Christ in Tomar </t>
  </si>
  <si>
    <t xml:space="preserve">Convent of St Gall </t>
  </si>
  <si>
    <t xml:space="preserve">Ellora Caves </t>
  </si>
  <si>
    <t xml:space="preserve">Great Smoky Mountains National Park </t>
  </si>
  <si>
    <t xml:space="preserve">Gulf of Porto: Calanche of Piana, Gulf of Girolata, Scandola Reserve # </t>
  </si>
  <si>
    <t xml:space="preserve">Historic Sanctuary of Machu Picchu </t>
  </si>
  <si>
    <t xml:space="preserve">Jesuit Missions of the Guaranis: San Ignacio Mini, Santa Ana, Nuestra Señora de Loreto and Santa Maria Mayor (Argentina), Ruins of Sao Miguel das Missoes (Brazil) * </t>
  </si>
  <si>
    <t xml:space="preserve">Monastery of Batalha </t>
  </si>
  <si>
    <t xml:space="preserve">Monastery of the Hieronymites and Tower of Belém in Lisbon </t>
  </si>
  <si>
    <t xml:space="preserve">Old City of Berne </t>
  </si>
  <si>
    <t xml:space="preserve">Pilgrimage Church of Wies </t>
  </si>
  <si>
    <t xml:space="preserve">Pirin National Park </t>
  </si>
  <si>
    <t xml:space="preserve">Place Stanislas, Place de la Carrière and Place d'Alliance in Nancy </t>
  </si>
  <si>
    <t xml:space="preserve">Rila Monastery </t>
  </si>
  <si>
    <t xml:space="preserve">Sangay National Park # </t>
  </si>
  <si>
    <t xml:space="preserve">Srebarna Nature Reserve </t>
  </si>
  <si>
    <t xml:space="preserve">Taj Mahal </t>
  </si>
  <si>
    <t xml:space="preserve">Talamanca Range-La Amistad Reserves / La Amistad National Park * </t>
  </si>
  <si>
    <t xml:space="preserve">Vallée de Mai Nature Reserve </t>
  </si>
  <si>
    <t xml:space="preserve">Wood Buffalo National Park </t>
  </si>
  <si>
    <t xml:space="preserve">Alhambra, Generalife and Albayzín, Granada 7 </t>
  </si>
  <si>
    <t xml:space="preserve">Anjar </t>
  </si>
  <si>
    <t xml:space="preserve">lebanon</t>
  </si>
  <si>
    <t xml:space="preserve">Baalbek </t>
  </si>
  <si>
    <t xml:space="preserve">Burgos Cathedral </t>
  </si>
  <si>
    <t xml:space="preserve">Byblos </t>
  </si>
  <si>
    <t xml:space="preserve">Canadian Rocky Mountain Parks # 8 </t>
  </si>
  <si>
    <t xml:space="preserve">Castles of Augustusburg and Falkenlust at Brühl </t>
  </si>
  <si>
    <t xml:space="preserve">Group of Monuments at Mahabalipuram </t>
  </si>
  <si>
    <t xml:space="preserve">Historic Centre of Cordoba 9 </t>
  </si>
  <si>
    <t xml:space="preserve">Iguazu National Park </t>
  </si>
  <si>
    <t xml:space="preserve">Lake Malawi National Park </t>
  </si>
  <si>
    <t xml:space="preserve">Mana Pools National Park, Sapi and Chewore Safari Areas </t>
  </si>
  <si>
    <t xml:space="preserve">Monastery and Site of the Escurial, Madrid </t>
  </si>
  <si>
    <t xml:space="preserve">Port, Fortresses and Group of Monuments, Cartagena </t>
  </si>
  <si>
    <t xml:space="preserve">Royal Chitwan National Park </t>
  </si>
  <si>
    <t xml:space="preserve">Salonga National Park </t>
  </si>
  <si>
    <t xml:space="preserve">Statue of Liberty </t>
  </si>
  <si>
    <t xml:space="preserve">Sun Temple, Konârak </t>
  </si>
  <si>
    <t xml:space="preserve">Tyre </t>
  </si>
  <si>
    <t xml:space="preserve">Vatican City </t>
  </si>
  <si>
    <t xml:space="preserve">Works of Antoni Gaudí 10 </t>
  </si>
  <si>
    <t xml:space="preserve">Yosemite National Park # </t>
  </si>
  <si>
    <t xml:space="preserve">Altamira Cave </t>
  </si>
  <si>
    <t xml:space="preserve">Chavin (Archaeological Site) </t>
  </si>
  <si>
    <t xml:space="preserve">Göreme National Park and the Rock Sites of Cappadocia </t>
  </si>
  <si>
    <t xml:space="preserve">Great Mosque and Hospital of Divriği </t>
  </si>
  <si>
    <t xml:space="preserve">IQ</t>
  </si>
  <si>
    <t xml:space="preserve">Hatra </t>
  </si>
  <si>
    <t xml:space="preserve">Iraq</t>
  </si>
  <si>
    <t xml:space="preserve">Historic Areas of Istanbul </t>
  </si>
  <si>
    <t xml:space="preserve">Historic Centre of Salvador de Bahia </t>
  </si>
  <si>
    <t xml:space="preserve">Historic District of Old Québec </t>
  </si>
  <si>
    <t xml:space="preserve">Historic Mosque City of Bagerhat </t>
  </si>
  <si>
    <t xml:space="preserve">Huascarán National Park # </t>
  </si>
  <si>
    <t xml:space="preserve">Kaziranga National Park </t>
  </si>
  <si>
    <t xml:space="preserve">Keoladeo National Park </t>
  </si>
  <si>
    <t xml:space="preserve">Manas Wildlife Sanctuary </t>
  </si>
  <si>
    <t xml:space="preserve">Medina of Marrakesh </t>
  </si>
  <si>
    <t xml:space="preserve">Monuments of Oviedo and the Kingdom of the Asturias 11 </t>
  </si>
  <si>
    <t xml:space="preserve">Old Town of Ávila with its Extra-Muros Churches </t>
  </si>
  <si>
    <t xml:space="preserve">Old Town of Segovia and its Aqueduct </t>
  </si>
  <si>
    <t xml:space="preserve">Painted Churches in the Troodos Region </t>
  </si>
  <si>
    <t xml:space="preserve">Petra </t>
  </si>
  <si>
    <t xml:space="preserve">Pont du Gard (Roman Aqueduct) </t>
  </si>
  <si>
    <t xml:space="preserve">Punic Town of Kerkuane and its Necropolis </t>
  </si>
  <si>
    <t xml:space="preserve">Quseir Amra </t>
  </si>
  <si>
    <t xml:space="preserve">Rock Art of Alta </t>
  </si>
  <si>
    <t xml:space="preserve">Rock-Art Sites of Tadrart Acacus </t>
  </si>
  <si>
    <t xml:space="preserve">Royal Palaces of Abomey </t>
  </si>
  <si>
    <t xml:space="preserve">Ruins of the Buddhist Vihara at Paharpur </t>
  </si>
  <si>
    <t xml:space="preserve">Sanctuary of Bom Jesus do Congonhas </t>
  </si>
  <si>
    <t xml:space="preserve">Santiago de Compostela (Old Town) </t>
  </si>
  <si>
    <t xml:space="preserve">St Mary's Cathedral and St Michael's Church at Hildesheim </t>
  </si>
  <si>
    <t xml:space="preserve">Thracian Tomb of Sveshtari </t>
  </si>
  <si>
    <t xml:space="preserve">Ancient City of Aleppo </t>
  </si>
  <si>
    <t xml:space="preserve">Castles and Town Walls of King Edward in Gwynedd </t>
  </si>
  <si>
    <t xml:space="preserve">Chan Chan Archaeological Zone </t>
  </si>
  <si>
    <t xml:space="preserve">Churches and Convents of Goa </t>
  </si>
  <si>
    <t xml:space="preserve">Durham Castle and Cathedral </t>
  </si>
  <si>
    <t xml:space="preserve">Fatehpur Sikri </t>
  </si>
  <si>
    <t xml:space="preserve">Garajonay National Park </t>
  </si>
  <si>
    <t xml:space="preserve">Giant's Causeway and Causeway Coast </t>
  </si>
  <si>
    <t xml:space="preserve">Gondwana Rainforests of Australia 12 </t>
  </si>
  <si>
    <t xml:space="preserve">Great Zimbabwe National Monument </t>
  </si>
  <si>
    <t xml:space="preserve">Group of Monuments at Hampi </t>
  </si>
  <si>
    <t xml:space="preserve">Hattusha: the Hittite Capital </t>
  </si>
  <si>
    <t xml:space="preserve">Historic Centre of Évora </t>
  </si>
  <si>
    <t xml:space="preserve">Historic City of Toledo </t>
  </si>
  <si>
    <t xml:space="preserve">Iguaçu National Park </t>
  </si>
  <si>
    <t xml:space="preserve">Ironbridge Gorge </t>
  </si>
  <si>
    <t xml:space="preserve">Khajuraho Group of Monuments </t>
  </si>
  <si>
    <t xml:space="preserve">Khami Ruins National Monument </t>
  </si>
  <si>
    <t xml:space="preserve">Mudejar Architecture of Aragon 13 </t>
  </si>
  <si>
    <t xml:space="preserve">Old City of Sana'a </t>
  </si>
  <si>
    <t xml:space="preserve">Old Town of Cáceres </t>
  </si>
  <si>
    <t xml:space="preserve">Old Town of Ghadamès </t>
  </si>
  <si>
    <t xml:space="preserve">Roman Monuments, Cathedral of St Peter and Church of Our Lady in Trier </t>
  </si>
  <si>
    <t xml:space="preserve">Škocjan Caves # </t>
  </si>
  <si>
    <t xml:space="preserve">St Kilda </t>
  </si>
  <si>
    <t xml:space="preserve">Stonehenge, Avebury and Associated Sites </t>
  </si>
  <si>
    <t xml:space="preserve">Studenica Monastery </t>
  </si>
  <si>
    <t xml:space="preserve">Studley Royal Park including the Ruins of Fountains Abbey </t>
  </si>
  <si>
    <t xml:space="preserve">Temple of Apollo Epicurius at Bassae </t>
  </si>
  <si>
    <t xml:space="preserve">Acropolis, Athens </t>
  </si>
  <si>
    <t xml:space="preserve">Archaeological Site of Delphi </t>
  </si>
  <si>
    <t xml:space="preserve">Bahla Fort </t>
  </si>
  <si>
    <t xml:space="preserve">Blenheim Palace </t>
  </si>
  <si>
    <t xml:space="preserve">Brasilia </t>
  </si>
  <si>
    <t xml:space="preserve">Budapest, including the Banks of the Danube, the Buda Castle Quarter and Andrássy Avenue </t>
  </si>
  <si>
    <t xml:space="preserve">Cathedral, Alcázar and Archivo de Indias in Seville </t>
  </si>
  <si>
    <t xml:space="preserve">Chaco Culture </t>
  </si>
  <si>
    <t xml:space="preserve">City of Bath </t>
  </si>
  <si>
    <t xml:space="preserve">City of Potosí </t>
  </si>
  <si>
    <t xml:space="preserve">Dja Faunal Reserve </t>
  </si>
  <si>
    <t xml:space="preserve">Elephanta Caves </t>
  </si>
  <si>
    <t xml:space="preserve">Frontiers of the Roman Empire * 14 </t>
  </si>
  <si>
    <t xml:space="preserve">Frontiers of the Roman Empire * 15 </t>
  </si>
  <si>
    <t xml:space="preserve">Great Living Chola Temples 16 </t>
  </si>
  <si>
    <t xml:space="preserve">Gros Morne National Park </t>
  </si>
  <si>
    <t xml:space="preserve">Group of Monuments at Pattadakal </t>
  </si>
  <si>
    <t xml:space="preserve">Hanseatic City of Lübeck </t>
  </si>
  <si>
    <t xml:space="preserve">Hawaii Volcanoes National Park # </t>
  </si>
  <si>
    <t xml:space="preserve">Historic Centre of Mexico City and Xochimilco </t>
  </si>
  <si>
    <t xml:space="preserve">Historic Centre of Oaxaca and Archaeological Site of Monte Albán </t>
  </si>
  <si>
    <t xml:space="preserve">Historic Centre of Puebla </t>
  </si>
  <si>
    <t xml:space="preserve">Imperial Palaces of the Ming and Qing Dynasties in Beijing and Shenyang </t>
  </si>
  <si>
    <t xml:space="preserve">Kilimanjaro National Park </t>
  </si>
  <si>
    <t xml:space="preserve">Ksar of Ait-Ben-Haddou </t>
  </si>
  <si>
    <t xml:space="preserve">Manú National Park </t>
  </si>
  <si>
    <t xml:space="preserve">Mausoleum of the First Qin Emperor </t>
  </si>
  <si>
    <t xml:space="preserve">Mogao Caves </t>
  </si>
  <si>
    <t xml:space="preserve">Monticello and the University of Virginia in Charlottesville </t>
  </si>
  <si>
    <t xml:space="preserve">Mount Taishan </t>
  </si>
  <si>
    <t xml:space="preserve">Nemrut Dağ </t>
  </si>
  <si>
    <t xml:space="preserve">Old Village of Hollókö and its Surroundings </t>
  </si>
  <si>
    <t xml:space="preserve">Peking Man Site at Zhoukoudian </t>
  </si>
  <si>
    <t xml:space="preserve">Piazza del Duomo, Pisa </t>
  </si>
  <si>
    <t xml:space="preserve">Pre-Hispanic City and National Park of Palenque </t>
  </si>
  <si>
    <t xml:space="preserve">Pre-Hispanic City of Teotihuacan </t>
  </si>
  <si>
    <t xml:space="preserve">Sian Ka'an </t>
  </si>
  <si>
    <t xml:space="preserve">Sundarbans National Park </t>
  </si>
  <si>
    <t xml:space="preserve">The Great Wall </t>
  </si>
  <si>
    <t xml:space="preserve">Uluru-Kata Tjuta National Park 17 </t>
  </si>
  <si>
    <t xml:space="preserve">Venice and its Lagoon </t>
  </si>
  <si>
    <t xml:space="preserve">Westminster Palace, Westminster Abbey and Saint Margaret's Church </t>
  </si>
  <si>
    <t xml:space="preserve">Archaeological Sites of Bat, Al-Khutm and Al-Ayn </t>
  </si>
  <si>
    <t xml:space="preserve">Canterbury Cathedral, St Augustine's Abbey, and St Martin's Church </t>
  </si>
  <si>
    <t xml:space="preserve">Henderson Island </t>
  </si>
  <si>
    <t xml:space="preserve">Hierapolis-Pamukkale </t>
  </si>
  <si>
    <t xml:space="preserve">Historic Centre of Lima 18 </t>
  </si>
  <si>
    <t xml:space="preserve">Historic Town of Guanajuato and Adjacent Mines </t>
  </si>
  <si>
    <t xml:space="preserve">Kairouan </t>
  </si>
  <si>
    <t xml:space="preserve">Manovo-Gounda St Floris National Park </t>
  </si>
  <si>
    <t xml:space="preserve">Medieval City of Rhodes </t>
  </si>
  <si>
    <t xml:space="preserve">Medina of Sousse </t>
  </si>
  <si>
    <t xml:space="preserve">Meteora </t>
  </si>
  <si>
    <t xml:space="preserve">Mount Athos </t>
  </si>
  <si>
    <t xml:space="preserve">Nanda Devi and Valley of Flowers National Parks </t>
  </si>
  <si>
    <t xml:space="preserve">Old City of Salamanca </t>
  </si>
  <si>
    <t xml:space="preserve">Old Town of Galle and its Fortifications </t>
  </si>
  <si>
    <t xml:space="preserve">Old Towns of Djenné </t>
  </si>
  <si>
    <t xml:space="preserve">Paleochristian and Byzantine Monuments of Thessalonika </t>
  </si>
  <si>
    <t xml:space="preserve">Pre-Hispanic City of Chichen-Itza </t>
  </si>
  <si>
    <t xml:space="preserve">Sacred City of Kandy </t>
  </si>
  <si>
    <t xml:space="preserve">Sanctuary of Asklepios at Epidaurus </t>
  </si>
  <si>
    <t xml:space="preserve">Sinharaja Forest Reserve </t>
  </si>
  <si>
    <t xml:space="preserve">Strasbourg – Grande île </t>
  </si>
  <si>
    <t xml:space="preserve">Timbuktu </t>
  </si>
  <si>
    <t xml:space="preserve">Tower of London </t>
  </si>
  <si>
    <t xml:space="preserve">Trinidad and the Valley de los Ingenios </t>
  </si>
  <si>
    <t xml:space="preserve">Wet Tropics of Queensland </t>
  </si>
  <si>
    <t xml:space="preserve">Xanthos-Letoon </t>
  </si>
  <si>
    <t xml:space="preserve">Archaeological Site of Mystras </t>
  </si>
  <si>
    <t xml:space="preserve">Archaeological Site of Olympia </t>
  </si>
  <si>
    <t xml:space="preserve">Banc d'Arguin National Park </t>
  </si>
  <si>
    <t xml:space="preserve">Buddhist Monuments at Sanchi </t>
  </si>
  <si>
    <t xml:space="preserve">Cliff of Bandiagara (Land of the Dogons) </t>
  </si>
  <si>
    <t xml:space="preserve">Monastery of Alcobaça </t>
  </si>
  <si>
    <t xml:space="preserve">Mosi-oa-Tunya / Victoria Falls # * </t>
  </si>
  <si>
    <t xml:space="preserve">Colonial City of Santo Domingo </t>
  </si>
  <si>
    <t xml:space="preserve">Delos </t>
  </si>
  <si>
    <t xml:space="preserve">Historic Centre of Saint Petersburg and Related Groups of Monuments </t>
  </si>
  <si>
    <t xml:space="preserve">Russian Federation</t>
  </si>
  <si>
    <t xml:space="preserve">Historic Centre of San Gimignano </t>
  </si>
  <si>
    <t xml:space="preserve">Itchan Kala </t>
  </si>
  <si>
    <t xml:space="preserve">Jesuit Missions of the Chiquitos </t>
  </si>
  <si>
    <t xml:space="preserve">Kiev: Saint-Sophia Cathedral and Related Monastic Buildings, Kiev-Pechersk Lavra </t>
  </si>
  <si>
    <t xml:space="preserve">Kizhi Pogost </t>
  </si>
  <si>
    <t xml:space="preserve">Kremlin and Red Square, Moscow </t>
  </si>
  <si>
    <t xml:space="preserve">Monasteries of Daphni, Hosios Loukas and Nea Moni of Chios </t>
  </si>
  <si>
    <t xml:space="preserve">Mount Huangshan </t>
  </si>
  <si>
    <t xml:space="preserve">Palaces and Parks of Potsdam and Berlin </t>
  </si>
  <si>
    <t xml:space="preserve">Río Abiseo National Park </t>
  </si>
  <si>
    <t xml:space="preserve">Te Wahipounamu – South West New Zealand 19 </t>
  </si>
  <si>
    <t xml:space="preserve">Tongariro National Park # </t>
  </si>
  <si>
    <t xml:space="preserve">Tsingy de Bemaraha Strict Nature Reserve </t>
  </si>
  <si>
    <t xml:space="preserve">Abbey and Altenmünster of Lorsch </t>
  </si>
  <si>
    <t xml:space="preserve">Air and Ténéré Natural Reserves </t>
  </si>
  <si>
    <t xml:space="preserve">Borobudur Temple Compounds </t>
  </si>
  <si>
    <t xml:space="preserve">Cathedral of Notre-Dame, Former Abbey of Saint-Remi and Palace of Tau, Reims </t>
  </si>
  <si>
    <t xml:space="preserve">Danube Delta </t>
  </si>
  <si>
    <t xml:space="preserve">Fortress of Suomenlinna </t>
  </si>
  <si>
    <t xml:space="preserve">Golden Temple of Dambulla </t>
  </si>
  <si>
    <t xml:space="preserve">Historic Centre of Morelia </t>
  </si>
  <si>
    <t xml:space="preserve">Historic City of Ayutthaya </t>
  </si>
  <si>
    <t xml:space="preserve">Historic City of Sucre </t>
  </si>
  <si>
    <t xml:space="preserve">Historic Town of Sukhothai and Associated Historic Towns </t>
  </si>
  <si>
    <t xml:space="preserve">Island of Mozambique </t>
  </si>
  <si>
    <t xml:space="preserve">Komodo National Park </t>
  </si>
  <si>
    <t xml:space="preserve">Old Rauma </t>
  </si>
  <si>
    <t xml:space="preserve">Paris, Banks of the Seine </t>
  </si>
  <si>
    <t xml:space="preserve">Poblet Monastery </t>
  </si>
  <si>
    <t xml:space="preserve">Prambanan Temple Compounds </t>
  </si>
  <si>
    <t xml:space="preserve">Royal Domain of Drottningholm </t>
  </si>
  <si>
    <t xml:space="preserve">Serra da Capivara National Park </t>
  </si>
  <si>
    <t xml:space="preserve">Shark Bay, Western Australia </t>
  </si>
  <si>
    <t xml:space="preserve">Thungyai-Huai Kha Khaeng Wildlife Sanctuaries </t>
  </si>
  <si>
    <t xml:space="preserve">Ujung Kulon National Park </t>
  </si>
  <si>
    <t xml:space="preserve">Angkor </t>
  </si>
  <si>
    <t xml:space="preserve">Ban Chiang Archaeological Site </t>
  </si>
  <si>
    <t xml:space="preserve">Bourges Cathedral </t>
  </si>
  <si>
    <t xml:space="preserve">Butrint </t>
  </si>
  <si>
    <t xml:space="preserve">Cultural and Historic Ensemble of the Solovetsky Islands </t>
  </si>
  <si>
    <t xml:space="preserve">El Tajin, Pre-Hispanic City </t>
  </si>
  <si>
    <t xml:space="preserve">Fraser Island </t>
  </si>
  <si>
    <t xml:space="preserve">Historic Centre of Český Krumlov </t>
  </si>
  <si>
    <t xml:space="preserve">Historic Centre of Prague </t>
  </si>
  <si>
    <t xml:space="preserve">Historic Centre of Telč </t>
  </si>
  <si>
    <t xml:space="preserve">Historic Monuments of Novgorod and Surroundings </t>
  </si>
  <si>
    <t xml:space="preserve">Huanglong Scenic and Historic Interest Area </t>
  </si>
  <si>
    <t xml:space="preserve">Jiuzhaigou Valley Scenic and Historic Interest Area </t>
  </si>
  <si>
    <t xml:space="preserve">Kasbah of Algiers </t>
  </si>
  <si>
    <t xml:space="preserve">Mines of Rammelsberg and Historic Town of Goslar </t>
  </si>
  <si>
    <t xml:space="preserve">Old City of Zamość </t>
  </si>
  <si>
    <t xml:space="preserve">Pueblo de Taos </t>
  </si>
  <si>
    <t xml:space="preserve">Pythagoreion and Heraion of Samos </t>
  </si>
  <si>
    <t xml:space="preserve">White Monuments of Vladimir and Suzdal </t>
  </si>
  <si>
    <t xml:space="preserve">Wulingyuan Scenic and Historic Interest Area </t>
  </si>
  <si>
    <t xml:space="preserve">Historic Town of Banská Štiavnica and the Technical Monuments in its Vicinity </t>
  </si>
  <si>
    <t xml:space="preserve">Archaeological Ensemble of Mérida </t>
  </si>
  <si>
    <t xml:space="preserve">Archaeological Ensemble of the Bend of the Boyne </t>
  </si>
  <si>
    <t xml:space="preserve">Architectural Ensemble of the Trinity Sergius Lavra in Sergiev Posad </t>
  </si>
  <si>
    <t xml:space="preserve">Baroque Churches of the Philippines </t>
  </si>
  <si>
    <t xml:space="preserve">Birka and Hovgården </t>
  </si>
  <si>
    <t xml:space="preserve">Buddhist Monuments in the Horyu-ji Area </t>
  </si>
  <si>
    <t xml:space="preserve">Churches of Moldavia </t>
  </si>
  <si>
    <t xml:space="preserve">Complex of Hué Monuments </t>
  </si>
  <si>
    <t xml:space="preserve">Coro and its Port </t>
  </si>
  <si>
    <t xml:space="preserve">Engelsberg Ironworks </t>
  </si>
  <si>
    <t xml:space="preserve">Himeji-jo </t>
  </si>
  <si>
    <t xml:space="preserve">Historic Centre of Bukhara </t>
  </si>
  <si>
    <t xml:space="preserve">Historic Centre of Zacatecas </t>
  </si>
  <si>
    <t xml:space="preserve">Historic Town of Zabid </t>
  </si>
  <si>
    <t xml:space="preserve">Humayun's Tomb, Delhi </t>
  </si>
  <si>
    <t xml:space="preserve">Jesuit Missions of La Santísima Trinidad de Paraná and Jesús de Tavarangue </t>
  </si>
  <si>
    <t xml:space="preserve">Joya de Cerén Archaeological Site </t>
  </si>
  <si>
    <t xml:space="preserve">Maulbronn Monastery Complex </t>
  </si>
  <si>
    <t xml:space="preserve">Monastery of Horezu </t>
  </si>
  <si>
    <t xml:space="preserve">Qutb Minar and its Monuments, Delhi </t>
  </si>
  <si>
    <t xml:space="preserve">Rock Paintings of the Sierra de San Francisco </t>
  </si>
  <si>
    <t xml:space="preserve">Route of Santiago de Compostela </t>
  </si>
  <si>
    <t xml:space="preserve">Royal Monastery of Santa María de Guadalupe </t>
  </si>
  <si>
    <t xml:space="preserve">Shirakami-Sanchi </t>
  </si>
  <si>
    <t xml:space="preserve">Spišský Hrad and its Associated Cultural Monuments </t>
  </si>
  <si>
    <t xml:space="preserve">The Sassi and the Park of the Rupestrian Churches of Matera </t>
  </si>
  <si>
    <t xml:space="preserve">Town of Bamberg </t>
  </si>
  <si>
    <t xml:space="preserve">Tubbataha Reef Marine Park </t>
  </si>
  <si>
    <t xml:space="preserve">Villages with Fortified Churches in Transylvania 20 </t>
  </si>
  <si>
    <t xml:space="preserve">Vlkolínec </t>
  </si>
  <si>
    <t xml:space="preserve">Whale Sanctuary of El Vizcaino </t>
  </si>
  <si>
    <t xml:space="preserve">Yakushima </t>
  </si>
  <si>
    <t xml:space="preserve">Ancient Building Complex in the Wudang Mountains </t>
  </si>
  <si>
    <t xml:space="preserve">Arabian Oryx Sanctuary Delisted 2007 </t>
  </si>
  <si>
    <t xml:space="preserve">Australian Fossil Mammal Sites (Riversleigh / Naracoorte) </t>
  </si>
  <si>
    <t xml:space="preserve">Bagrati Cathedral and Gelati Monastery </t>
  </si>
  <si>
    <t xml:space="preserve">Bwindi Impenetrable National Park </t>
  </si>
  <si>
    <t xml:space="preserve">Canaima National Park </t>
  </si>
  <si>
    <t xml:space="preserve">Church of the Ascension, Kolomenskoye </t>
  </si>
  <si>
    <t xml:space="preserve">City of Luxembourg: its Old Quarters and Fortifications </t>
  </si>
  <si>
    <t xml:space="preserve">City of Safranbolu </t>
  </si>
  <si>
    <t xml:space="preserve">City of Vicenza and the Palladian Villas of the Veneto </t>
  </si>
  <si>
    <t xml:space="preserve">Collegiate Church, Castle, and Old Town of Quedlinburg </t>
  </si>
  <si>
    <t xml:space="preserve">Doñana National Park </t>
  </si>
  <si>
    <t xml:space="preserve">Earliest 16th-Century Monasteries on the Slopes of Popocatepetl </t>
  </si>
  <si>
    <t xml:space="preserve">Ha Long Bay </t>
  </si>
  <si>
    <t xml:space="preserve">Historic Ensemble of the Potala Palace, Lhasa 21 </t>
  </si>
  <si>
    <t xml:space="preserve">Historic Monuments of Ancient Kyoto (Kyoto, Uji and Otsu Cities) </t>
  </si>
  <si>
    <t xml:space="preserve">Historical Monuments of Mtskheta </t>
  </si>
  <si>
    <t xml:space="preserve">Jelling Mounds, Runic Stones and Church </t>
  </si>
  <si>
    <t xml:space="preserve">Lines and Geoglyphs of Nasca and Pampas de Jumana </t>
  </si>
  <si>
    <t xml:space="preserve">Los Katíos National Park </t>
  </si>
  <si>
    <t xml:space="preserve">Mountain Resort and its Outlying Temples, Chengde </t>
  </si>
  <si>
    <t xml:space="preserve">Petäjävesi Old Church </t>
  </si>
  <si>
    <t xml:space="preserve">Pilgrimage Church of St John of Nepomuk at Zelená Hora </t>
  </si>
  <si>
    <t xml:space="preserve">Rock Carvings in Tanum </t>
  </si>
  <si>
    <t xml:space="preserve">Rwenzori Mountains National Park </t>
  </si>
  <si>
    <t xml:space="preserve">Skogskyrkogården </t>
  </si>
  <si>
    <t xml:space="preserve">Temple and Cemetery of Confucius and the Kong Family Mansion in Qufu </t>
  </si>
  <si>
    <t xml:space="preserve">Vilnius Historic Centre </t>
  </si>
  <si>
    <t xml:space="preserve">Völklingen Ironworks </t>
  </si>
  <si>
    <t xml:space="preserve">Carlsbad Caverns National Park </t>
  </si>
  <si>
    <t xml:space="preserve">Caves of Aggtelek Karst and Slovak Karst * </t>
  </si>
  <si>
    <t xml:space="preserve">Crespi d'Adda </t>
  </si>
  <si>
    <t xml:space="preserve">Cultural Landscape of Sintra </t>
  </si>
  <si>
    <t xml:space="preserve">Ferrara, City of the Renaissance, and its Po Delta 22 </t>
  </si>
  <si>
    <t xml:space="preserve">Gough and Inaccessible Islands 23 </t>
  </si>
  <si>
    <t xml:space="preserve">KR</t>
  </si>
  <si>
    <t xml:space="preserve">Haeinsa Temple Janggyeong Panjeon, the Depositories for the Tripitaka Koreana Woodblocks </t>
  </si>
  <si>
    <t xml:space="preserve">Republic of Korea</t>
  </si>
  <si>
    <t xml:space="preserve">Hanseatic Town of Visby </t>
  </si>
  <si>
    <t xml:space="preserve">Historic Centre of Avignon: Papal Palace, Episcopal Ensemble and Avignon Bridge </t>
  </si>
  <si>
    <t xml:space="preserve">Historic Centre of Naples </t>
  </si>
  <si>
    <t xml:space="preserve">Historic Centre of Santa Cruz de Mompox </t>
  </si>
  <si>
    <t xml:space="preserve">Historic Centre of Siena </t>
  </si>
  <si>
    <t xml:space="preserve">Historic Quarter of the City of Colonia del Sacramento </t>
  </si>
  <si>
    <t xml:space="preserve">Historic Villages of Shirakawa-go and Gokayama </t>
  </si>
  <si>
    <t xml:space="preserve">Jongmyo Shrine </t>
  </si>
  <si>
    <t xml:space="preserve">Kutná Hora: Historical Town Centre with the Church of St Barbara and the Cathedral of Our Lady at Sedlec </t>
  </si>
  <si>
    <t xml:space="preserve">Messel Pit Fossil Site </t>
  </si>
  <si>
    <t xml:space="preserve">National Archeological Park of Tierradentro </t>
  </si>
  <si>
    <t xml:space="preserve">Old and New Towns of Edinburgh </t>
  </si>
  <si>
    <t xml:space="preserve">Old Town Lunenburg </t>
  </si>
  <si>
    <t xml:space="preserve">Rapa Nui National Park </t>
  </si>
  <si>
    <t xml:space="preserve">Rice Terraces of the Philippine Cordilleras </t>
  </si>
  <si>
    <t xml:space="preserve">Roskilde Cathedral </t>
  </si>
  <si>
    <t xml:space="preserve">San Agustín Archeological Park </t>
  </si>
  <si>
    <t xml:space="preserve">Schokland and Surroundings </t>
  </si>
  <si>
    <t xml:space="preserve">Seokguram Grotto and Bulguksa Temple </t>
  </si>
  <si>
    <t xml:space="preserve">LA</t>
  </si>
  <si>
    <t xml:space="preserve">Town of Luang Prabang </t>
  </si>
  <si>
    <t xml:space="preserve">Lao</t>
  </si>
  <si>
    <t xml:space="preserve">Virgin Komi Forests </t>
  </si>
  <si>
    <t xml:space="preserve">Waterton Glacier International Peace Park * </t>
  </si>
  <si>
    <t xml:space="preserve">Ancient Ksour of Ouadane, Chinguetti, Tichitt and Oualata </t>
  </si>
  <si>
    <t xml:space="preserve">Archaeological Site of Aigai (modern name Vergina) </t>
  </si>
  <si>
    <t xml:space="preserve">Bauhaus and its Sites in Weimar and Dessau </t>
  </si>
  <si>
    <t xml:space="preserve">Belize Barrier Reef Reserve System </t>
  </si>
  <si>
    <t xml:space="preserve">Canal du Midi </t>
  </si>
  <si>
    <t xml:space="preserve">Castel del Monte </t>
  </si>
  <si>
    <t xml:space="preserve">Church Village of Gammelstad, Luleå </t>
  </si>
  <si>
    <t xml:space="preserve">Cologne Cathedral </t>
  </si>
  <si>
    <t xml:space="preserve">Defence Line of Amsterdam </t>
  </si>
  <si>
    <t xml:space="preserve">Early Christian Monuments of Ravenna </t>
  </si>
  <si>
    <t xml:space="preserve">Hiroshima Peace Memorial (Genbaku Dome) </t>
  </si>
  <si>
    <t xml:space="preserve">Historic Centre of Oporto </t>
  </si>
  <si>
    <t xml:space="preserve">Historic Centre of the City of Pienza </t>
  </si>
  <si>
    <t xml:space="preserve">Historic Centre of the City of Salzburg </t>
  </si>
  <si>
    <t xml:space="preserve">Historic City of Meknes </t>
  </si>
  <si>
    <t xml:space="preserve">Historic Monuments Zone of Querétaro </t>
  </si>
  <si>
    <t xml:space="preserve">Historic Walled Town of Cuenca </t>
  </si>
  <si>
    <t xml:space="preserve">Itsukushima Shinto Shrine </t>
  </si>
  <si>
    <t xml:space="preserve">La Lonja de la Seda de Valencia </t>
  </si>
  <si>
    <t xml:space="preserve">Lake Baikal </t>
  </si>
  <si>
    <t xml:space="preserve">Laponian Area </t>
  </si>
  <si>
    <t xml:space="preserve">Lednice-Valtice Cultural Landscape </t>
  </si>
  <si>
    <t xml:space="preserve">Lushan National Park </t>
  </si>
  <si>
    <t xml:space="preserve">Luther Memorials in Eisleben and Wittenberg </t>
  </si>
  <si>
    <t xml:space="preserve">Millenary Benedictine Abbey of Pannonhalma and its Natural Environment </t>
  </si>
  <si>
    <t xml:space="preserve">Monasteries of Haghpat and Sanahin </t>
  </si>
  <si>
    <t xml:space="preserve">Mount Emei Scenic Area, including Leshan Giant Buddha Scenic Area </t>
  </si>
  <si>
    <t xml:space="preserve">Okapi Wildlife Reserve </t>
  </si>
  <si>
    <t xml:space="preserve">Palace and Gardens of Schönbrunn </t>
  </si>
  <si>
    <t xml:space="preserve">Pre-Hispanic Town of Uxmal </t>
  </si>
  <si>
    <t xml:space="preserve">Sangiran Early Man Site </t>
  </si>
  <si>
    <t xml:space="preserve">Skellig Michael </t>
  </si>
  <si>
    <t xml:space="preserve">The Trulli of Alberobello </t>
  </si>
  <si>
    <t xml:space="preserve">Upper Svaneti </t>
  </si>
  <si>
    <t xml:space="preserve">Verla Groundwood and Board Mill </t>
  </si>
  <si>
    <t xml:space="preserve">Volcanoes of Kamchatka 24 </t>
  </si>
  <si>
    <t xml:space="preserve">W National Park of Niger </t>
  </si>
  <si>
    <t xml:space="preserve">18th-Century Royal Palace at Caserta with the Park, the Aqueduct of Vanvitelli, and the San Leucio Complex </t>
  </si>
  <si>
    <t xml:space="preserve">Ancient City of Ping Yao </t>
  </si>
  <si>
    <t xml:space="preserve">Archaeological Area of Agrigento </t>
  </si>
  <si>
    <t xml:space="preserve">Archaeological Areas of Pompei, Herculaneum and Torre Annunziata </t>
  </si>
  <si>
    <t xml:space="preserve">Archaeological Site of Panamá Viejo and Historic District of Panamá </t>
  </si>
  <si>
    <t xml:space="preserve">Archaeological Site of Volubilis </t>
  </si>
  <si>
    <t xml:space="preserve">Botanical Garden (Orto Botanico), Padua </t>
  </si>
  <si>
    <t xml:space="preserve">Castle of the Teutonic Order in Malbork </t>
  </si>
  <si>
    <t xml:space="preserve">Cathedral, Torre Civica and Piazza Grande, Modena </t>
  </si>
  <si>
    <t xml:space="preserve">Changdeokgung Palace Complex </t>
  </si>
  <si>
    <t xml:space="preserve">Classical Gardens of Suzhou </t>
  </si>
  <si>
    <t xml:space="preserve">Cocos Island National Park </t>
  </si>
  <si>
    <t xml:space="preserve">Costiera Amalfitana </t>
  </si>
  <si>
    <t xml:space="preserve">Dougga / Thugga </t>
  </si>
  <si>
    <t xml:space="preserve">Episcopal Complex of the Euphrasian Basilica in the Historic Centre of Poreč </t>
  </si>
  <si>
    <t xml:space="preserve">Hallstatt-Dachstein Salzkammergut Cultural Landscape </t>
  </si>
  <si>
    <t xml:space="preserve">Heard and McDonald Islands </t>
  </si>
  <si>
    <t xml:space="preserve">Historic Area of Willemstad, Inner City and Harbour, Netherlands Antilles </t>
  </si>
  <si>
    <t xml:space="preserve">Historic Centre (Old Town) of Tallinn </t>
  </si>
  <si>
    <t xml:space="preserve">Historic Centre of Riga </t>
  </si>
  <si>
    <t xml:space="preserve">Historic Centre of São Luís </t>
  </si>
  <si>
    <t xml:space="preserve">Historic City of Trogir </t>
  </si>
  <si>
    <t xml:space="preserve">Historic Fortified City of Carcassonne </t>
  </si>
  <si>
    <t xml:space="preserve">Hospicio Cabañas, Guadalajara </t>
  </si>
  <si>
    <t xml:space="preserve">Hwaseong Fortress </t>
  </si>
  <si>
    <t xml:space="preserve">Lake Turkana National Parks </t>
  </si>
  <si>
    <t xml:space="preserve">Las Médulas </t>
  </si>
  <si>
    <t xml:space="preserve">Lumbini, the Birthplace of the Lord Buddha </t>
  </si>
  <si>
    <t xml:space="preserve">Macquarie Island </t>
  </si>
  <si>
    <t xml:space="preserve">Maritime Greenwich </t>
  </si>
  <si>
    <t xml:space="preserve">Medieval Town of Toruń </t>
  </si>
  <si>
    <t xml:space="preserve">Medina of Tétouan (formerly known as Titawin) </t>
  </si>
  <si>
    <t xml:space="preserve">Mill Network at Kinderdijk-Elshout </t>
  </si>
  <si>
    <t xml:space="preserve">Morne Trois Pitons National Park </t>
  </si>
  <si>
    <t xml:space="preserve">Mount Kenya National Park/Natural Forest </t>
  </si>
  <si>
    <t xml:space="preserve">Old Town of Lijiang </t>
  </si>
  <si>
    <t xml:space="preserve">Palau de la Música Catalana and Hospital de Sant Pau, Barcelona </t>
  </si>
  <si>
    <t xml:space="preserve">Portovenere, Cinque Terre, and the Islands (Palmaria, Tino and Tinetto) </t>
  </si>
  <si>
    <t xml:space="preserve">Pyrénées - Mont Perdu * </t>
  </si>
  <si>
    <t xml:space="preserve">Residences of the Royal House of Savoy </t>
  </si>
  <si>
    <t xml:space="preserve">Rohtas Fort </t>
  </si>
  <si>
    <t xml:space="preserve">San Millán Yuso and Suso Monasteries </t>
  </si>
  <si>
    <t xml:space="preserve">San Pedro de la Roca Castle, Santiago de Cuba </t>
  </si>
  <si>
    <t xml:space="preserve">Su Nuraxi di Barumini </t>
  </si>
  <si>
    <t xml:space="preserve">The Sundarbans </t>
  </si>
  <si>
    <t xml:space="preserve">Villa Romana del Casale </t>
  </si>
  <si>
    <t xml:space="preserve">Archaeological Area and the Patriarchal Basilica of Aquileia </t>
  </si>
  <si>
    <t xml:space="preserve">Archaeological Site of Troy </t>
  </si>
  <si>
    <t xml:space="preserve">Archeological Zone of Paquimé, Casas Grandes </t>
  </si>
  <si>
    <t xml:space="preserve">Choirokoitia </t>
  </si>
  <si>
    <t xml:space="preserve">Cilento and Vallo di Diano National Park with the Archeological sites of Paestum and Velia, and the Certosa di Padula </t>
  </si>
  <si>
    <t xml:space="preserve">Classical Weimar </t>
  </si>
  <si>
    <t xml:space="preserve">East Rennell </t>
  </si>
  <si>
    <t xml:space="preserve">Flemish Béguinages </t>
  </si>
  <si>
    <t xml:space="preserve">Fuerte de Samaipata </t>
  </si>
  <si>
    <t xml:space="preserve">Gardens and Castle at Kroměříž </t>
  </si>
  <si>
    <t xml:space="preserve">Golden Mountains of Altai </t>
  </si>
  <si>
    <t xml:space="preserve">Historic Centre of Urbino </t>
  </si>
  <si>
    <t xml:space="preserve">Historic Monuments of Ancient Nara </t>
  </si>
  <si>
    <t xml:space="preserve">Historic Monuments Zone of Tlacotalpan </t>
  </si>
  <si>
    <t xml:space="preserve">Historic Site of Lyons </t>
  </si>
  <si>
    <t xml:space="preserve">Holašovice Historical Village Reservation </t>
  </si>
  <si>
    <t xml:space="preserve">Ir.D.F. Woudagemaal (D.F. Wouda Steam Pumping Station) </t>
  </si>
  <si>
    <t xml:space="preserve">L'viv – the Ensemble of the Historic Centre </t>
  </si>
  <si>
    <t xml:space="preserve">La Grand-Place, Brussels </t>
  </si>
  <si>
    <t xml:space="preserve">Naval Port of Karlskrona </t>
  </si>
  <si>
    <t xml:space="preserve">New Zealand Sub-Antarctic Islands </t>
  </si>
  <si>
    <t xml:space="preserve">Ouadi Qadisha (the Holy Valley) and the Forest of the Cedars of God (Horsh Arz el-Rab) </t>
  </si>
  <si>
    <t xml:space="preserve">Prehistoric Rock-Art Sites in the Côa Valley </t>
  </si>
  <si>
    <t xml:space="preserve">Rock Art of the Mediterranean Basin on the Iberian Peninsula </t>
  </si>
  <si>
    <t xml:space="preserve">Routes of Santiago de Compostela in France </t>
  </si>
  <si>
    <t xml:space="preserve">Semmering Railway </t>
  </si>
  <si>
    <t xml:space="preserve">Summer Palace, an Imperial Garden in Beijing </t>
  </si>
  <si>
    <t xml:space="preserve">Temple of Heaven: an Imperial Sacrificial Altar in Beijing </t>
  </si>
  <si>
    <t xml:space="preserve">The Four Lifts on the Canal du Centre and their Environs, La Louvière and Le Roeulx (Hainault) </t>
  </si>
  <si>
    <t xml:space="preserve">University and Historic Precinct of Alcalá de Henares </t>
  </si>
  <si>
    <t xml:space="preserve">Archaeological Monuments Zone of Xochicalco </t>
  </si>
  <si>
    <t xml:space="preserve">Archaeological Sites of Mycenae and Tiryns </t>
  </si>
  <si>
    <t xml:space="preserve">Area de Conservación Guanacaste </t>
  </si>
  <si>
    <t xml:space="preserve">Atlantic Forest South-East Reserves </t>
  </si>
  <si>
    <t xml:space="preserve">Belfries of Belgium and France * 25 </t>
  </si>
  <si>
    <t xml:space="preserve">Belfries of Belgium and France * 26 </t>
  </si>
  <si>
    <t xml:space="preserve">Brimstone Hill Fortress National Park </t>
  </si>
  <si>
    <t xml:space="preserve">Bronze Age Burial Site of Sammallahdenmäki </t>
  </si>
  <si>
    <t xml:space="preserve">City of Graz - Historic Centre </t>
  </si>
  <si>
    <t xml:space="preserve">Cueva de las Manos, Río Pinturas </t>
  </si>
  <si>
    <t xml:space="preserve">Dacian Fortresses of the Orastie Mountains </t>
  </si>
  <si>
    <t xml:space="preserve">Dazu Rock Carvings </t>
  </si>
  <si>
    <t xml:space="preserve">Desembarco del Granma National Park </t>
  </si>
  <si>
    <t xml:space="preserve">Discovery Coast Atlantic Forest Reserves </t>
  </si>
  <si>
    <t xml:space="preserve">Droogmakerij de Beemster (Beemster Polder) </t>
  </si>
  <si>
    <t xml:space="preserve">Fossil Hominid Sites of Sterkfontein, Swartkrans, Kromdraai, and Environs </t>
  </si>
  <si>
    <t xml:space="preserve">Greater St Lucia Wetland Park </t>
  </si>
  <si>
    <t xml:space="preserve">Heart of Neolithic Orkney </t>
  </si>
  <si>
    <t xml:space="preserve">Historic Centre (Chorá) with the Monastery of Saint John "the Theologian" and the Cave of the Apocalypse on the Island of Pátmos </t>
  </si>
  <si>
    <t xml:space="preserve">Historic Centre of Santa Ana de los Ríos de Cuenca </t>
  </si>
  <si>
    <t xml:space="preserve">Historic Centre of Sighişoara </t>
  </si>
  <si>
    <t xml:space="preserve">Historic Centre of the Town of Diamantina </t>
  </si>
  <si>
    <t xml:space="preserve">Historic Fortified Town of Campeche </t>
  </si>
  <si>
    <t xml:space="preserve">Historic Town of Vigan </t>
  </si>
  <si>
    <t xml:space="preserve">Hoi An Ancient Town </t>
  </si>
  <si>
    <t xml:space="preserve">Hortobágy National Park - the Puszta </t>
  </si>
  <si>
    <t xml:space="preserve">Ibiza, Biodiversity and Culture </t>
  </si>
  <si>
    <t xml:space="preserve">Jurisdiction of Saint-Emilion </t>
  </si>
  <si>
    <t xml:space="preserve">Kalwaria Zebrzydowska: the Mannerist Architectural and Park Landscape Complex and Pilgrimage Park </t>
  </si>
  <si>
    <t xml:space="preserve">Laurisilva of Madeira </t>
  </si>
  <si>
    <t xml:space="preserve">Litomyšl Castle </t>
  </si>
  <si>
    <t xml:space="preserve">Lorentz National Park </t>
  </si>
  <si>
    <t xml:space="preserve">Miguasha National Park </t>
  </si>
  <si>
    <t xml:space="preserve">Mount Wuyi </t>
  </si>
  <si>
    <t xml:space="preserve">Mountain Railways of India 27 </t>
  </si>
  <si>
    <t xml:space="preserve">Museumsinsel (Museum Island), Berlin </t>
  </si>
  <si>
    <t xml:space="preserve">My Son Sanctuary </t>
  </si>
  <si>
    <t xml:space="preserve">Península Valdés </t>
  </si>
  <si>
    <t xml:space="preserve">Puerto-Princesa Subterranean River National Park </t>
  </si>
  <si>
    <t xml:space="preserve">Robben Island </t>
  </si>
  <si>
    <t xml:space="preserve">San Cristóbal de La Laguna </t>
  </si>
  <si>
    <t xml:space="preserve">Shrines and Temples of Nikko </t>
  </si>
  <si>
    <t xml:space="preserve">State Historical and Cultural Park "Ancient Merv" </t>
  </si>
  <si>
    <t xml:space="preserve">Sukur Cultural Landscape </t>
  </si>
  <si>
    <t xml:space="preserve">Villa Adriana (Tivoli) </t>
  </si>
  <si>
    <t xml:space="preserve">Viñales Valley </t>
  </si>
  <si>
    <t xml:space="preserve">Wartburg Castle </t>
  </si>
  <si>
    <t xml:space="preserve">Western Caucasus </t>
  </si>
  <si>
    <t xml:space="preserve">Wooden Churches of Maramureş </t>
  </si>
  <si>
    <t xml:space="preserve">Agricultural Landscape of Southern Öland </t>
  </si>
  <si>
    <t xml:space="preserve">Ancient Villages in Southern Anhui – Xidi and Hongcun </t>
  </si>
  <si>
    <t xml:space="preserve">Archaeological Ensemble of Tárraco </t>
  </si>
  <si>
    <t xml:space="preserve">Archaeological Landscape of the First Coffee Plantations in the South-East of Cuba </t>
  </si>
  <si>
    <t xml:space="preserve">Archaeological Site of Atapuerca </t>
  </si>
  <si>
    <t xml:space="preserve">Assisi, the Basilica of San Francesco and Other Franciscan Sites </t>
  </si>
  <si>
    <t xml:space="preserve">Bardejov Town Conservation Reserve </t>
  </si>
  <si>
    <t xml:space="preserve">Blaenavon Industrial Landscape </t>
  </si>
  <si>
    <t xml:space="preserve">Catalan Romanesque Churches of the Vall de Boí </t>
  </si>
  <si>
    <t xml:space="preserve">Cathedral and Churches of Echmiatsin and the Archaeological Site of Zvartnots </t>
  </si>
  <si>
    <t xml:space="preserve">Central Amazon Conservation Complex 28 </t>
  </si>
  <si>
    <t xml:space="preserve">Central Suriname Nature Reserve </t>
  </si>
  <si>
    <t xml:space="preserve">Churches of Chiloé </t>
  </si>
  <si>
    <t xml:space="preserve">City of Verona </t>
  </si>
  <si>
    <t xml:space="preserve">Ciudad Universitaria de Caracas </t>
  </si>
  <si>
    <t xml:space="preserve">Curonian Spit * </t>
  </si>
  <si>
    <t xml:space="preserve">Early Christian Necropolis of Pécs (Sopianae) </t>
  </si>
  <si>
    <t xml:space="preserve">Ensemble of the Ferrapontov Monastery </t>
  </si>
  <si>
    <t xml:space="preserve">Garden Kingdom of Dessau-Wörlitz </t>
  </si>
  <si>
    <t xml:space="preserve">Gochang, Hwasun and Ganghwa Dolmen Sites </t>
  </si>
  <si>
    <t xml:space="preserve">Greater Blue Mountains Area </t>
  </si>
  <si>
    <t xml:space="preserve">Gunung Mulu National Park </t>
  </si>
  <si>
    <t xml:space="preserve">Gusuku Sites and Related Properties of the Kingdom of Ryukyu </t>
  </si>
  <si>
    <t xml:space="preserve">Gyeongju Historic Areas </t>
  </si>
  <si>
    <t xml:space="preserve">Historic and Architectural Complex of the Kazan Kremlin </t>
  </si>
  <si>
    <t xml:space="preserve">Historic Centre of Brugge </t>
  </si>
  <si>
    <t xml:space="preserve">Historic Centre of Shakhrisyabz </t>
  </si>
  <si>
    <t xml:space="preserve">Historic Town of St George and Related Fortifications, Bermuda </t>
  </si>
  <si>
    <t xml:space="preserve">Historical Centre of the City of Arequipa </t>
  </si>
  <si>
    <t xml:space="preserve">Holy Trinity Column in Olomouc </t>
  </si>
  <si>
    <t xml:space="preserve">Imperial Tombs of the Ming and Qing Dynasties </t>
  </si>
  <si>
    <t xml:space="preserve">Ischigualasto / Talampaya Natural Parks </t>
  </si>
  <si>
    <t xml:space="preserve">Island of Saint-Louis </t>
  </si>
  <si>
    <t xml:space="preserve">Isole Eolie (Aeolian Islands) </t>
  </si>
  <si>
    <t xml:space="preserve">Jesuit Block and Estancias of Córdoba </t>
  </si>
  <si>
    <t xml:space="preserve">Kinabalu Park </t>
  </si>
  <si>
    <t xml:space="preserve">Kronborg Castle </t>
  </si>
  <si>
    <t xml:space="preserve">Kvarken Archipelago / High Coast * </t>
  </si>
  <si>
    <t xml:space="preserve">Land of Frankincense </t>
  </si>
  <si>
    <t xml:space="preserve">Longmen Grottoes </t>
  </si>
  <si>
    <t xml:space="preserve">Major Town Houses of the Architect Victor Horta (Brussels) </t>
  </si>
  <si>
    <t xml:space="preserve">Mir Castle Complex </t>
  </si>
  <si>
    <t xml:space="preserve">Monastery of Geghard and the Upper Azat Valley </t>
  </si>
  <si>
    <t xml:space="preserve">Monastic Island of Reichenau </t>
  </si>
  <si>
    <t xml:space="preserve">Mount Qingcheng and the Dujiangyan Irrigation System </t>
  </si>
  <si>
    <t xml:space="preserve">Neolithic Flint Mines at Spiennes (Mons) </t>
  </si>
  <si>
    <t xml:space="preserve">Noel Kempff Mercado National Park </t>
  </si>
  <si>
    <t xml:space="preserve">Notre-Dame Cathedral in Tournai </t>
  </si>
  <si>
    <t xml:space="preserve">Palmeral of Elche </t>
  </si>
  <si>
    <t xml:space="preserve">Pantanal Conservation Area </t>
  </si>
  <si>
    <t xml:space="preserve">Rietveld Schröderhuis (Rietveld Schröder House) </t>
  </si>
  <si>
    <t xml:space="preserve">Roman Walls of Lugo </t>
  </si>
  <si>
    <t xml:space="preserve">Ruins of León Viejo </t>
  </si>
  <si>
    <t xml:space="preserve">Stone Town of Zanzibar </t>
  </si>
  <si>
    <t xml:space="preserve">The Cathedral of St James in Šibenik </t>
  </si>
  <si>
    <t xml:space="preserve">The Loire Valley between Sully-sur-Loire and Chalonnes 29 </t>
  </si>
  <si>
    <t xml:space="preserve">Three Castles, Defensive Wall and Ramparts of the Market-Town of Bellinzone </t>
  </si>
  <si>
    <t xml:space="preserve">Tiwanaku: Spiritual and Political Centre of the Tiwanaku Culture </t>
  </si>
  <si>
    <t xml:space="preserve">uKhahlamba / Drakensberg Park </t>
  </si>
  <si>
    <t xml:space="preserve">Wachau Cultural Landscape </t>
  </si>
  <si>
    <t xml:space="preserve">Walled City of Baku with the Shirvanshah's Palace and Maiden Tower </t>
  </si>
  <si>
    <t xml:space="preserve">Alejandro de Humboldt National Park </t>
  </si>
  <si>
    <t xml:space="preserve">Alto Douro Wine Region </t>
  </si>
  <si>
    <t xml:space="preserve">Aranjuez Cultural Landscape </t>
  </si>
  <si>
    <t xml:space="preserve">Brazilian Atlantic Islands: Fernando de Noronha and Atol das Rocas Reserves </t>
  </si>
  <si>
    <t xml:space="preserve">Central Sikhote-Alin </t>
  </si>
  <si>
    <t xml:space="preserve">Cerrado Protected Areas: Chapada dos Veadeiros and Emas National Parks </t>
  </si>
  <si>
    <t xml:space="preserve">Churches of Peace in Jawor and Swidnica </t>
  </si>
  <si>
    <t xml:space="preserve">Derwent Valley Mills </t>
  </si>
  <si>
    <t xml:space="preserve">Dorset and East Devon Coast </t>
  </si>
  <si>
    <t xml:space="preserve">Fertö / Neusiedlersee Cultural Landscape * </t>
  </si>
  <si>
    <t xml:space="preserve">Historic Centre of Guimarães </t>
  </si>
  <si>
    <t xml:space="preserve">Historic Centre of the Town of Goiás </t>
  </si>
  <si>
    <t xml:space="preserve">Historic Centre of Vienna </t>
  </si>
  <si>
    <t xml:space="preserve">Jungfrau-Aletsch-Bietschhorn </t>
  </si>
  <si>
    <t xml:space="preserve">Lamu Old Town </t>
  </si>
  <si>
    <t xml:space="preserve">Masada </t>
  </si>
  <si>
    <t xml:space="preserve">Medina of Essaouira (formerly Mogador) </t>
  </si>
  <si>
    <t xml:space="preserve">Mining Area of the Great Copper Mountain in Falun </t>
  </si>
  <si>
    <t xml:space="preserve">New Lanark </t>
  </si>
  <si>
    <t xml:space="preserve">Old City of Acre </t>
  </si>
  <si>
    <t xml:space="preserve">Provins, Town of Medieval Fairs </t>
  </si>
  <si>
    <t xml:space="preserve">Royal Hill of Ambohimanga </t>
  </si>
  <si>
    <t xml:space="preserve">Saltaire </t>
  </si>
  <si>
    <t xml:space="preserve">Samarkand – Crossroads of Cultures </t>
  </si>
  <si>
    <t xml:space="preserve">Tombs of Buganda Kings at Kasubi </t>
  </si>
  <si>
    <t xml:space="preserve">Tsodilo </t>
  </si>
  <si>
    <t xml:space="preserve">Tugendhat Villa in Brno </t>
  </si>
  <si>
    <t xml:space="preserve">Vat Phou and Associated Ancient Settlements within the Champasak Cultural Landscape </t>
  </si>
  <si>
    <t xml:space="preserve">Villa d'Este, Tivoli </t>
  </si>
  <si>
    <t xml:space="preserve">Yungang Grottoes </t>
  </si>
  <si>
    <t xml:space="preserve">Zollverein Coal Mine Industrial Complex in Essen </t>
  </si>
  <si>
    <t xml:space="preserve">Ancient Maya City of Calakmul, Campeche </t>
  </si>
  <si>
    <t xml:space="preserve">Historic Centres of Stralsund and Wismar </t>
  </si>
  <si>
    <t xml:space="preserve">Historic Inner City of Paramaribo </t>
  </si>
  <si>
    <t xml:space="preserve">Late Baroque Towns of the Val di Noto (South-Eastern Sicily) </t>
  </si>
  <si>
    <t xml:space="preserve">Mahabodhi Temple Complex at Bodh Gaya </t>
  </si>
  <si>
    <t xml:space="preserve">Minaret and Archaeological Remains of Jam </t>
  </si>
  <si>
    <t xml:space="preserve">Saint Catherine Area </t>
  </si>
  <si>
    <t xml:space="preserve">Tokaj Wine Region Historic Cultural Landscape </t>
  </si>
  <si>
    <t xml:space="preserve">Upper Middle Rhine Valley </t>
  </si>
  <si>
    <t xml:space="preserve">Ashur (Qal'at Sherqat) </t>
  </si>
  <si>
    <t xml:space="preserve">Citadel, Ancient City and Fortress Buildings of Derbent </t>
  </si>
  <si>
    <t xml:space="preserve">Cultural Landscape and Archaeological Remains of the Bamiyan Valley </t>
  </si>
  <si>
    <t xml:space="preserve">Franciscan Missions in the Sierra Gorda of Querétaro </t>
  </si>
  <si>
    <t xml:space="preserve">Gebel Barkal and the Sites of the Napatan Region </t>
  </si>
  <si>
    <t xml:space="preserve">Historic Quarter of the Seaport City of Valparaíso </t>
  </si>
  <si>
    <t xml:space="preserve">James Island and Related Sites </t>
  </si>
  <si>
    <t xml:space="preserve">Jewish Quarter and St Procopius' Basilica in Třebíč </t>
  </si>
  <si>
    <t xml:space="preserve">Mapungubwe Cultural Landscape </t>
  </si>
  <si>
    <t xml:space="preserve">Matobo Hills </t>
  </si>
  <si>
    <t xml:space="preserve">Mausoleum of Khoja Ahmed Yasawi </t>
  </si>
  <si>
    <t xml:space="preserve">Monte San Giorgio </t>
  </si>
  <si>
    <t xml:space="preserve">Phong Nha-Ke Bang National Park </t>
  </si>
  <si>
    <t xml:space="preserve">Purnululu National Park </t>
  </si>
  <si>
    <t xml:space="preserve">Quebrada de Humahuaca </t>
  </si>
  <si>
    <t xml:space="preserve">Renaissance Monumental Ensembles of Úbeda and Baeza </t>
  </si>
  <si>
    <t xml:space="preserve">Rock Shelters of Bhimbetka </t>
  </si>
  <si>
    <t xml:space="preserve">Royal Botanic Gardens, Kew </t>
  </si>
  <si>
    <t xml:space="preserve">Sacri Monti of Piedmont and Lombardy </t>
  </si>
  <si>
    <t xml:space="preserve">Takht-e Soleyman </t>
  </si>
  <si>
    <t xml:space="preserve">Three Parallel Rivers of Yunnan Protected Areas </t>
  </si>
  <si>
    <t xml:space="preserve">Uvs Nuur Basin * </t>
  </si>
  <si>
    <t xml:space="preserve">White City of Tel-Aviv -- the Modern Movement </t>
  </si>
  <si>
    <t xml:space="preserve">Wooden Churches of Southern Little Poland </t>
  </si>
  <si>
    <t xml:space="preserve">Bam and its Cultural Landscape </t>
  </si>
  <si>
    <t xml:space="preserve">Cape Floral Region Protected Areas </t>
  </si>
  <si>
    <t xml:space="preserve">Capital Cities and Tombs of the Ancient Koguryo Kingdom </t>
  </si>
  <si>
    <t xml:space="preserve">Champaner-Pavagadh Archaeological Park </t>
  </si>
  <si>
    <t xml:space="preserve">Chhatrapati Shivaji Terminus (formerly Victoria Terminus) </t>
  </si>
  <si>
    <t xml:space="preserve">KP</t>
  </si>
  <si>
    <t xml:space="preserve">Complex of Koguryo Tombs </t>
  </si>
  <si>
    <t xml:space="preserve">Democratic People's Republic of Korea</t>
  </si>
  <si>
    <t xml:space="preserve">Dresden Elbe Valley </t>
  </si>
  <si>
    <t xml:space="preserve">Ensemble of the Novodevichy Convent </t>
  </si>
  <si>
    <t xml:space="preserve">Etruscan Necropolises of Cerveteri and Tarquinia </t>
  </si>
  <si>
    <t xml:space="preserve">Ilulissat Icefjord </t>
  </si>
  <si>
    <t xml:space="preserve">Kernavė Archaeological Site (Cultural Reserve of Kernavė) </t>
  </si>
  <si>
    <t xml:space="preserve">Koutammakou, the Land of the Batammariba </t>
  </si>
  <si>
    <t xml:space="preserve">Landscape of the Pico Island Vineyard Culture </t>
  </si>
  <si>
    <t xml:space="preserve">Liverpool – Maritime Mercantile City </t>
  </si>
  <si>
    <t xml:space="preserve">Luis Barragán House and Studio </t>
  </si>
  <si>
    <t xml:space="preserve">AD</t>
  </si>
  <si>
    <t xml:space="preserve">Madriu-Perafita-Claror Valley </t>
  </si>
  <si>
    <t xml:space="preserve">Andorra</t>
  </si>
  <si>
    <t xml:space="preserve">Medieval Monuments in Kosovo </t>
  </si>
  <si>
    <t xml:space="preserve">Muskauer Park / Park Muzakowski * </t>
  </si>
  <si>
    <t xml:space="preserve">Natural System of Wrangel Island Reserve </t>
  </si>
  <si>
    <t xml:space="preserve">Orkhon Valley Cultural Landscape </t>
  </si>
  <si>
    <t xml:space="preserve">Pasargadae </t>
  </si>
  <si>
    <t xml:space="preserve">Petroglyphs within the Archaeological Landscape of Tamgaly </t>
  </si>
  <si>
    <t xml:space="preserve">Pitons Management Area </t>
  </si>
  <si>
    <t xml:space="preserve">Portuguese City of Mazagan (El Jadida) </t>
  </si>
  <si>
    <t xml:space="preserve">Royal Exhibition Building and Carlton Gardens </t>
  </si>
  <si>
    <t xml:space="preserve">Sacred Sites and Pilgrimage Routes in the Kii Mountain Range </t>
  </si>
  <si>
    <t xml:space="preserve">Tomb of Askia </t>
  </si>
  <si>
    <t xml:space="preserve">Town Hall and Roland on the Marketplace of Bremen </t>
  </si>
  <si>
    <t xml:space="preserve">Tropical Rainforest Heritage of Sumatra </t>
  </si>
  <si>
    <t xml:space="preserve">Um er-Rasas (Kastrom Mefa'a) </t>
  </si>
  <si>
    <t xml:space="preserve">Val d'Orcia </t>
  </si>
  <si>
    <t xml:space="preserve">Varberg Radio Station </t>
  </si>
  <si>
    <t xml:space="preserve">Vegaøyan -- The Vega Archipelago </t>
  </si>
  <si>
    <t xml:space="preserve">Þingvellir National Park </t>
  </si>
  <si>
    <t xml:space="preserve">Architectural, Residential and Cultural Complex of the Radziwill Family at Nesvizh </t>
  </si>
  <si>
    <t xml:space="preserve">Biblical Tels - Megiddo, Hazor, Beer Sheba </t>
  </si>
  <si>
    <t xml:space="preserve">Coiba National Park and its Special Zone of Marine Protection </t>
  </si>
  <si>
    <t xml:space="preserve">Dong Phayayen-Khao Yai Forest Complex </t>
  </si>
  <si>
    <t xml:space="preserve">Historic Centre of Macao </t>
  </si>
  <si>
    <t xml:space="preserve">Historical Centre of the City of Yaroslavl </t>
  </si>
  <si>
    <t xml:space="preserve">Humberstone and Santa Laura Saltpeter Works </t>
  </si>
  <si>
    <t xml:space="preserve">Incense Route - Desert Cities in the Negev </t>
  </si>
  <si>
    <t xml:space="preserve">Islands and Protected Areas of the Gulf of California </t>
  </si>
  <si>
    <t xml:space="preserve">Kunya-Urgench </t>
  </si>
  <si>
    <t xml:space="preserve">Le Havre, the City Rebuilt by Auguste Perret </t>
  </si>
  <si>
    <t xml:space="preserve">Museum-City of Gjirokastra </t>
  </si>
  <si>
    <t xml:space="preserve">Old Bridge Area of the Old City of Mostar </t>
  </si>
  <si>
    <t xml:space="preserve">Osun-Osogbo Sacred Grove </t>
  </si>
  <si>
    <t xml:space="preserve">Plantin-Moretus House-Workshops-Museum Complex </t>
  </si>
  <si>
    <t xml:space="preserve">Qal’at al-Bahrain – Ancient Harbour and Capital of Dilmun </t>
  </si>
  <si>
    <t xml:space="preserve">Shiretoko </t>
  </si>
  <si>
    <t xml:space="preserve">Soltaniyeh </t>
  </si>
  <si>
    <t xml:space="preserve">Struve Geodetic Arc * </t>
  </si>
  <si>
    <t xml:space="preserve">Syracuse and the Rocky Necropolis of Pantalica </t>
  </si>
  <si>
    <t xml:space="preserve">Urban Historic Centre of Cienfuegos </t>
  </si>
  <si>
    <t xml:space="preserve">Vredefort Dome </t>
  </si>
  <si>
    <t xml:space="preserve">Wadi Al-Hitan (Whale Valley) </t>
  </si>
  <si>
    <t xml:space="preserve">West Norwegian Fjords – Geirangerfjord and Nærøyfjord </t>
  </si>
  <si>
    <t xml:space="preserve">Aapravasi Ghat </t>
  </si>
  <si>
    <t xml:space="preserve">Aflaj Irrigation Systems of Oman </t>
  </si>
  <si>
    <t xml:space="preserve">Agave Landscape and Ancient Industrial Facilities of Tequila </t>
  </si>
  <si>
    <t xml:space="preserve">Bisotun </t>
  </si>
  <si>
    <t xml:space="preserve">Centennial Hall in Wroclaw </t>
  </si>
  <si>
    <t xml:space="preserve">Chongoni Rock-Art Area </t>
  </si>
  <si>
    <t xml:space="preserve">Cornwall and West Devon Mining Landscape </t>
  </si>
  <si>
    <t xml:space="preserve">Crac des Chevaliers and Qal’at Salah El-Din </t>
  </si>
  <si>
    <t xml:space="preserve">Genoa: Le Strade Nuove and the system of the Palazzi dei Rolli </t>
  </si>
  <si>
    <t xml:space="preserve">Harar Jugol, the Fortified Historic Town </t>
  </si>
  <si>
    <t xml:space="preserve">Kondoa Rock-Art Sites </t>
  </si>
  <si>
    <t xml:space="preserve">Malpelo Fauna and Flora Sanctuary </t>
  </si>
  <si>
    <t xml:space="preserve">Old town of Regensburg with Stadtamhof </t>
  </si>
  <si>
    <t xml:space="preserve">Sewell Mining Town </t>
  </si>
  <si>
    <t xml:space="preserve">Sichuan Giant Panda Sanctuaries </t>
  </si>
  <si>
    <t xml:space="preserve">Stone Circles of Senegambia * </t>
  </si>
  <si>
    <t xml:space="preserve">Vizcaya Bridge </t>
  </si>
  <si>
    <t xml:space="preserve">Yin Xu </t>
  </si>
  <si>
    <t xml:space="preserve">Bordeaux, Port of the Moon </t>
  </si>
  <si>
    <t xml:space="preserve">Central University City Campus of the Universidad Nacional Autónoma de México (UNAM) </t>
  </si>
  <si>
    <t xml:space="preserve">Ecosystem and Relict Cultural Landscape of Lopé-Okanda </t>
  </si>
  <si>
    <t xml:space="preserve">Gamzigrad-Romuliana, Palace of Galerius </t>
  </si>
  <si>
    <t xml:space="preserve">Gobustan Rock Art Cultural Landscape </t>
  </si>
  <si>
    <t xml:space="preserve">Iwami Ginzan Silver Mine and its Cultural Landscape </t>
  </si>
  <si>
    <t xml:space="preserve">Jeju Volcanic Island and Lava Tubes </t>
  </si>
  <si>
    <t xml:space="preserve">Kaiping Diaolou and Villages </t>
  </si>
  <si>
    <t xml:space="preserve">Lavaux, Vineyard Terraces </t>
  </si>
  <si>
    <t xml:space="preserve">Mehmed Paša Sokolović Bridge in Višegrad </t>
  </si>
  <si>
    <t xml:space="preserve">Old Town of Corfu </t>
  </si>
  <si>
    <t xml:space="preserve">Parthian Fortresses of Nisa </t>
  </si>
  <si>
    <t xml:space="preserve">Primeval Beech Forests of the Carpathians * </t>
  </si>
  <si>
    <t xml:space="preserve">Rainforests of the Atsinanana </t>
  </si>
  <si>
    <t xml:space="preserve">Red Fort Complex </t>
  </si>
  <si>
    <t xml:space="preserve">Richtersveld Cultural and Botanical Landscape </t>
  </si>
  <si>
    <t xml:space="preserve">Rideau Canal </t>
  </si>
  <si>
    <t xml:space="preserve">Samarra Archaeological City </t>
  </si>
  <si>
    <t xml:space="preserve">South China Karst </t>
  </si>
  <si>
    <t xml:space="preserve">Sydney Opera House </t>
  </si>
  <si>
    <t xml:space="preserve">Teide National Park </t>
  </si>
  <si>
    <t xml:space="preserve">Twyfelfontein or /Ui-//aes </t>
  </si>
  <si>
    <t xml:space="preserve">Rolling (1=yes)</t>
  </si>
  <si>
    <t xml:space="preserve">Students w/ first job offer by graduation</t>
  </si>
  <si>
    <t xml:space="preserve">School</t>
  </si>
  <si>
    <t xml:space="preserve">Assigned to</t>
  </si>
  <si>
    <t xml:space="preserve">Year ↓   </t>
  </si>
  <si>
    <t xml:space="preserve"> Country     </t>
  </si>
  <si>
    <t xml:space="preserve">Sites</t>
  </si>
  <si>
    <t xml:space="preserve">Type</t>
  </si>
  <si>
    <t xml:space="preserve">Africa</t>
  </si>
  <si>
    <t xml:space="preserve">Cultural</t>
  </si>
  <si>
    <t xml:space="preserve">Asia and the Pacific</t>
  </si>
  <si>
    <t xml:space="preserve">Natural</t>
  </si>
  <si>
    <t xml:space="preserve">Arab States</t>
  </si>
  <si>
    <t xml:space="preserve">Mixed</t>
  </si>
  <si>
    <t xml:space="preserve">Europe and North America</t>
  </si>
  <si>
    <t xml:space="preserve">Latin America and the Caribbean</t>
  </si>
  <si>
    <t xml:space="preserve">Count of  Name of the property     </t>
  </si>
  <si>
    <t xml:space="preserve">AD </t>
  </si>
  <si>
    <t xml:space="preserve">AF </t>
  </si>
  <si>
    <t xml:space="preserve">AL </t>
  </si>
  <si>
    <t xml:space="preserve">AM </t>
  </si>
  <si>
    <t xml:space="preserve">AR </t>
  </si>
  <si>
    <t xml:space="preserve">AT </t>
  </si>
  <si>
    <t xml:space="preserve">AU </t>
  </si>
  <si>
    <t xml:space="preserve">AZ </t>
  </si>
  <si>
    <t xml:space="preserve">BA </t>
  </si>
  <si>
    <t xml:space="preserve">BD </t>
  </si>
  <si>
    <t xml:space="preserve">BE </t>
  </si>
  <si>
    <t xml:space="preserve">BG </t>
  </si>
  <si>
    <t xml:space="preserve">BH </t>
  </si>
  <si>
    <t xml:space="preserve">BJ </t>
  </si>
  <si>
    <t xml:space="preserve">BO </t>
  </si>
  <si>
    <t xml:space="preserve">BR </t>
  </si>
  <si>
    <t xml:space="preserve">BW </t>
  </si>
  <si>
    <t xml:space="preserve">BY </t>
  </si>
  <si>
    <t xml:space="preserve">BZ </t>
  </si>
  <si>
    <t xml:space="preserve">CA </t>
  </si>
  <si>
    <t xml:space="preserve">CD </t>
  </si>
  <si>
    <t xml:space="preserve">CF </t>
  </si>
  <si>
    <t xml:space="preserve">CH </t>
  </si>
  <si>
    <t xml:space="preserve">CI </t>
  </si>
  <si>
    <t xml:space="preserve">CL </t>
  </si>
  <si>
    <t xml:space="preserve">CM </t>
  </si>
  <si>
    <t xml:space="preserve">CN </t>
  </si>
  <si>
    <t xml:space="preserve">CO </t>
  </si>
  <si>
    <t xml:space="preserve">CR </t>
  </si>
  <si>
    <t xml:space="preserve">CU </t>
  </si>
  <si>
    <t xml:space="preserve">CY </t>
  </si>
  <si>
    <t xml:space="preserve">CZ </t>
  </si>
  <si>
    <t xml:space="preserve">DE </t>
  </si>
  <si>
    <t xml:space="preserve">DK </t>
  </si>
  <si>
    <t xml:space="preserve">DM </t>
  </si>
  <si>
    <t xml:space="preserve">DO </t>
  </si>
  <si>
    <t xml:space="preserve">DZ </t>
  </si>
  <si>
    <t xml:space="preserve">EC </t>
  </si>
  <si>
    <t xml:space="preserve">EE </t>
  </si>
  <si>
    <t xml:space="preserve">EG </t>
  </si>
  <si>
    <t xml:space="preserve">ES </t>
  </si>
  <si>
    <t xml:space="preserve">ET </t>
  </si>
  <si>
    <t xml:space="preserve">FI </t>
  </si>
  <si>
    <t xml:space="preserve">FR </t>
  </si>
  <si>
    <t xml:space="preserve">GA </t>
  </si>
  <si>
    <t xml:space="preserve">GB </t>
  </si>
  <si>
    <t xml:space="preserve">GE </t>
  </si>
  <si>
    <t xml:space="preserve">GH </t>
  </si>
  <si>
    <t xml:space="preserve">GM </t>
  </si>
  <si>
    <t xml:space="preserve">GN </t>
  </si>
  <si>
    <t xml:space="preserve">GR </t>
  </si>
  <si>
    <t xml:space="preserve">GT </t>
  </si>
  <si>
    <t xml:space="preserve">HN </t>
  </si>
  <si>
    <t xml:space="preserve">HR </t>
  </si>
  <si>
    <t xml:space="preserve">HT </t>
  </si>
  <si>
    <t xml:space="preserve">HU </t>
  </si>
  <si>
    <t xml:space="preserve">ID </t>
  </si>
  <si>
    <t xml:space="preserve">IE </t>
  </si>
  <si>
    <t xml:space="preserve">IL </t>
  </si>
  <si>
    <t xml:space="preserve">IN </t>
  </si>
  <si>
    <t xml:space="preserve">IQ </t>
  </si>
  <si>
    <t xml:space="preserve">IR </t>
  </si>
  <si>
    <t xml:space="preserve">IS </t>
  </si>
  <si>
    <t xml:space="preserve">IT </t>
  </si>
  <si>
    <t xml:space="preserve">JO </t>
  </si>
  <si>
    <t xml:space="preserve">JP </t>
  </si>
  <si>
    <t xml:space="preserve">KE </t>
  </si>
  <si>
    <t xml:space="preserve">KH </t>
  </si>
  <si>
    <t xml:space="preserve">KN </t>
  </si>
  <si>
    <t xml:space="preserve">KP </t>
  </si>
  <si>
    <t xml:space="preserve">KR </t>
  </si>
  <si>
    <t xml:space="preserve">KZ </t>
  </si>
  <si>
    <t xml:space="preserve">LA </t>
  </si>
  <si>
    <t xml:space="preserve">LB </t>
  </si>
  <si>
    <t xml:space="preserve">LC </t>
  </si>
  <si>
    <t xml:space="preserve">LK </t>
  </si>
  <si>
    <t xml:space="preserve">LT </t>
  </si>
  <si>
    <t xml:space="preserve">LU </t>
  </si>
  <si>
    <t xml:space="preserve">LV </t>
  </si>
  <si>
    <t xml:space="preserve">LY </t>
  </si>
  <si>
    <t xml:space="preserve">MA </t>
  </si>
  <si>
    <t xml:space="preserve">MD </t>
  </si>
  <si>
    <t xml:space="preserve">ME </t>
  </si>
  <si>
    <t xml:space="preserve">MG </t>
  </si>
  <si>
    <t xml:space="preserve">MK </t>
  </si>
  <si>
    <t xml:space="preserve">ML </t>
  </si>
  <si>
    <t xml:space="preserve">MN </t>
  </si>
  <si>
    <t xml:space="preserve">MR </t>
  </si>
  <si>
    <t xml:space="preserve">MT </t>
  </si>
  <si>
    <t xml:space="preserve">MU </t>
  </si>
  <si>
    <t xml:space="preserve">MW </t>
  </si>
  <si>
    <t xml:space="preserve">MX </t>
  </si>
  <si>
    <t xml:space="preserve">MY </t>
  </si>
  <si>
    <t xml:space="preserve">MZ </t>
  </si>
  <si>
    <t xml:space="preserve">NA </t>
  </si>
  <si>
    <t xml:space="preserve">NE </t>
  </si>
  <si>
    <t xml:space="preserve">NG </t>
  </si>
  <si>
    <t xml:space="preserve">NI </t>
  </si>
  <si>
    <t xml:space="preserve">NL </t>
  </si>
  <si>
    <t xml:space="preserve">NO </t>
  </si>
  <si>
    <t xml:space="preserve">NP </t>
  </si>
  <si>
    <t xml:space="preserve">NZ </t>
  </si>
  <si>
    <t xml:space="preserve">OM </t>
  </si>
  <si>
    <t xml:space="preserve">PA </t>
  </si>
  <si>
    <t xml:space="preserve">PE </t>
  </si>
  <si>
    <t xml:space="preserve">PH </t>
  </si>
  <si>
    <t xml:space="preserve">PK </t>
  </si>
  <si>
    <t xml:space="preserve">PL </t>
  </si>
  <si>
    <t xml:space="preserve">PT </t>
  </si>
  <si>
    <t xml:space="preserve">PY </t>
  </si>
  <si>
    <t xml:space="preserve">RO </t>
  </si>
  <si>
    <t xml:space="preserve">RS </t>
  </si>
  <si>
    <t xml:space="preserve">RU </t>
  </si>
  <si>
    <t xml:space="preserve">SB </t>
  </si>
  <si>
    <t xml:space="preserve">SC </t>
  </si>
  <si>
    <t xml:space="preserve">SD </t>
  </si>
  <si>
    <t xml:space="preserve">SE </t>
  </si>
  <si>
    <t xml:space="preserve">SI </t>
  </si>
  <si>
    <t xml:space="preserve">SK </t>
  </si>
  <si>
    <t xml:space="preserve">SN </t>
  </si>
  <si>
    <t xml:space="preserve">SR </t>
  </si>
  <si>
    <t xml:space="preserve">SV </t>
  </si>
  <si>
    <t xml:space="preserve">SY </t>
  </si>
  <si>
    <t xml:space="preserve">TG </t>
  </si>
  <si>
    <t xml:space="preserve">TH </t>
  </si>
  <si>
    <t xml:space="preserve">TM </t>
  </si>
  <si>
    <t xml:space="preserve">TN </t>
  </si>
  <si>
    <t xml:space="preserve">TR </t>
  </si>
  <si>
    <t xml:space="preserve">TZ </t>
  </si>
  <si>
    <t xml:space="preserve">UA </t>
  </si>
  <si>
    <t xml:space="preserve">UG </t>
  </si>
  <si>
    <t xml:space="preserve">US </t>
  </si>
  <si>
    <t xml:space="preserve">UY </t>
  </si>
  <si>
    <t xml:space="preserve">UZ </t>
  </si>
  <si>
    <t xml:space="preserve">VA </t>
  </si>
  <si>
    <t xml:space="preserve">VE </t>
  </si>
  <si>
    <t xml:space="preserve">VN </t>
  </si>
  <si>
    <t xml:space="preserve">YE </t>
  </si>
  <si>
    <t xml:space="preserve">ZA </t>
  </si>
  <si>
    <t xml:space="preserve">ZM </t>
  </si>
  <si>
    <t xml:space="preserve">ZW </t>
  </si>
  <si>
    <t xml:space="preserve">Cluster Distribution</t>
  </si>
  <si>
    <t xml:space="preserve"># Clusters</t>
  </si>
  <si>
    <t xml:space="preserve">Countries</t>
  </si>
  <si>
    <t xml:space="preserve">UK</t>
  </si>
  <si>
    <t xml:space="preserve">Cen Africa Re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/>
      <diagonal/>
    </border>
    <border diagonalUp="false" diagonalDown="false">
      <left style="thick">
        <color rgb="FF33CCCC"/>
      </left>
      <right style="thick">
        <color rgb="FF33CCCC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33CCCC"/>
      </left>
      <right style="thick">
        <color rgb="FF33CCCC"/>
      </right>
      <top/>
      <bottom style="thick">
        <color rgb="FF33CCCC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3"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<Relationship Id="rId22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0" createdVersion="3">
  <cacheSource type="worksheet">
    <worksheetSource ref="A1:G881" sheet="Raw Data"/>
  </cacheSource>
  <cacheFields count="7">
    <cacheField name="Year ↓   " numFmtId="0">
      <sharedItems containsSemiMixedTypes="0" containsString="0" containsNumber="1" containsInteger="1" minValue="1978" maxValue="2007" count="30"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</sharedItems>
    </cacheField>
    <cacheField name=" Name of the property     " numFmtId="0">
      <sharedItems count="856">
        <s v="18th-Century Royal Palace at Caserta with the Park, the Aqueduct of Vanvitelli, and the San Leucio Complex "/>
        <s v="Aachen Cathedral "/>
        <s v="Aapravasi Ghat "/>
        <s v="Abbey and Altenmünster of Lorsch "/>
        <s v="Abbey Church of Saint-Savin sur Gartempe "/>
        <s v="Abu Mena "/>
        <s v="Acropolis, Athens "/>
        <s v="Aflaj Irrigation Systems of Oman "/>
        <s v="Agave Landscape and Ancient Industrial Facilities of Tequila "/>
        <s v="Agra Fort "/>
        <s v="Agricultural Landscape of Southern Öland "/>
        <s v="Air and Ténéré Natural Reserves "/>
        <s v="Ajanta Caves "/>
        <s v="Aksum "/>
        <s v="Al Qal'a of Beni Hammad "/>
        <s v="Aldabra Atoll "/>
        <s v="Alejandro de Humboldt National Park "/>
        <s v="Alhambra, Generalife and Albayzín, Granada 7 "/>
        <s v="Altamira Cave "/>
        <s v="Alto Douro Wine Region "/>
        <s v="Amiens Cathedral "/>
        <s v="Amphitheatre of El Jem "/>
        <s v="Ancient Building Complex in the Wudang Mountains "/>
        <s v="Ancient City of Aleppo "/>
        <s v="Ancient City of Bosra "/>
        <s v="Ancient City of Damascus "/>
        <s v="Ancient City of Nessebar "/>
        <s v="Ancient City of Ping Yao "/>
        <s v="Ancient City of Polonnaruwa "/>
        <s v="Ancient City of Sigiriya "/>
        <s v="Ancient Ksour of Ouadane, Chinguetti, Tichitt and Oualata "/>
        <s v="Ancient Maya City of Calakmul, Campeche "/>
        <s v="Ancient Thebes with its Necropolis "/>
        <s v="Ancient Villages in Southern Anhui – Xidi and Hongcun "/>
        <s v="Angkor "/>
        <s v="Anjar "/>
        <s v="Antigua Guatemala "/>
        <s v="Arabian Oryx Sanctuary Delisted 2007 "/>
        <s v="Aranjuez Cultural Landscape "/>
        <s v="Archaeological Area and the Patriarchal Basilica of Aquileia "/>
        <s v="Archaeological Area of Agrigento "/>
        <s v="Archaeological Areas of Pompei, Herculaneum and Torre Annunziata "/>
        <s v="Archaeological Ensemble of Mérida "/>
        <s v="Archaeological Ensemble of Tárraco "/>
        <s v="Archaeological Ensemble of the Bend of the Boyne "/>
        <s v="Archaeological Landscape of the First Coffee Plantations in the South-East of Cuba "/>
        <s v="Archaeological Monuments Zone of Xochicalco "/>
        <s v="Archaeological Park and Ruins of Quirigua "/>
        <s v="Archaeological Ruins at Moenjodaro "/>
        <s v="Archaeological Site of Aigai (modern name Vergina) "/>
        <s v="Archaeological Site of Atapuerca "/>
        <s v="Archaeological Site of Cyrene "/>
        <s v="Archaeological Site of Delphi "/>
        <s v="Archaeological Site of Leptis Magna "/>
        <s v="Archaeological Site of Mystras "/>
        <s v="Archaeological Site of Olympia "/>
        <s v="Archaeological Site of Panamá Viejo and Historic District of Panamá "/>
        <s v="Archaeological Site of Sabratha "/>
        <s v="Archaeological Site of Troy "/>
        <s v="Archaeological Site of Volubilis "/>
        <s v="Archaeological Sites of Bat, Al-Khutm and Al-Ayn "/>
        <s v="Archaeological Sites of Mycenae and Tiryns "/>
        <s v="Archeological Zone of Paquimé, Casas Grandes "/>
        <s v="Architectural Ensemble of the Trinity Sergius Lavra in Sergiev Posad "/>
        <s v="Architectural, Residential and Cultural Complex of the Radziwill Family at Nesvizh "/>
        <s v="Area de Conservación Guanacaste "/>
        <s v="Arles, Roman and Romanesque Monuments "/>
        <s v="Asante Traditional Buildings "/>
        <s v="Ashur (Qal'at Sherqat) "/>
        <s v="Assisi, the Basilica of San Francesco and Other Franciscan Sites "/>
        <s v="Atlantic Forest South-East Reserves "/>
        <s v="Auschwitz Birkenau German Nazi Concentration and Extermination Camp (1940-1945) "/>
        <s v="Australian Fossil Mammal Sites (Riversleigh / Naracoorte) "/>
        <s v="Baalbek "/>
        <s v="Bagrati Cathedral and Gelati Monastery "/>
        <s v="Bahla Fort "/>
        <s v="Bam and its Cultural Landscape "/>
        <s v="Ban Chiang Archaeological Site "/>
        <s v="Banc d'Arguin National Park "/>
        <s v="Bardejov Town Conservation Reserve "/>
        <s v="Baroque Churches of the Philippines "/>
        <s v="Bauhaus and its Sites in Weimar and Dessau "/>
        <s v="Belfries of Belgium and France * 25 "/>
        <s v="Belfries of Belgium and France * 26 "/>
        <s v="Belize Barrier Reef Reserve System "/>
        <s v="Belovezhskaya Pushcha / Białowieża Forest * "/>
        <s v="Benedictine Convent of St John at Müstair "/>
        <s v="Biblical Tels - Megiddo, Hazor, Beer Sheba "/>
        <s v="Birka and Hovgården "/>
        <s v="Bisotun "/>
        <s v="Blaenavon Industrial Landscape "/>
        <s v="Blenheim Palace "/>
        <s v="Bordeaux, Port of the Moon "/>
        <s v="Borobudur Temple Compounds "/>
        <s v="Botanical Garden (Orto Botanico), Padua "/>
        <s v="Bourges Cathedral "/>
        <s v="Boyana Church "/>
        <s v="Brasilia "/>
        <s v="Brazilian Atlantic Islands: Fernando de Noronha and Atol das Rocas Reserves "/>
        <s v="Brimstone Hill Fortress National Park "/>
        <s v="Bronze Age Burial Site of Sammallahdenmäki "/>
        <s v="Bryggen "/>
        <s v="Budapest, including the Banks of the Danube, the Buda Castle Quarter and Andrássy Avenue "/>
        <s v="Buddhist Monuments at Sanchi "/>
        <s v="Buddhist Monuments in the Horyu-ji Area "/>
        <s v="Buddhist Ruins of Takht-i-Bahi and Neighbouring City Remains at Sahr-i-Bahlol "/>
        <s v="Burgos Cathedral "/>
        <s v="Butrint "/>
        <s v="Bwindi Impenetrable National Park "/>
        <s v="Byblos "/>
        <s v="Cahokia Mounds State Historic Site "/>
        <s v="Canadian Rocky Mountain Parks # 8 "/>
        <s v="Canaima National Park "/>
        <s v="Canal du Midi "/>
        <s v="Canterbury Cathedral, St Augustine's Abbey, and St Martin's Church "/>
        <s v="Cape Floral Region Protected Areas "/>
        <s v="Capital Cities and Tombs of the Ancient Koguryo Kingdom "/>
        <s v="Carlsbad Caverns National Park "/>
        <s v="Castel del Monte "/>
        <s v="Castle of the Teutonic Order in Malbork "/>
        <s v="Castles and Town Walls of King Edward in Gwynedd "/>
        <s v="Castles of Augustusburg and Falkenlust at Brühl "/>
        <s v="Catalan Romanesque Churches of the Vall de Boí "/>
        <s v="Cathedral and Churches of Echmiatsin and the Archaeological Site of Zvartnots "/>
        <s v="Cathedral of Notre-Dame, Former Abbey of Saint-Remi and Palace of Tau, Reims "/>
        <s v="Cathedral, Alcázar and Archivo de Indias in Seville "/>
        <s v="Cathedral, Torre Civica and Piazza Grande, Modena "/>
        <s v="Caves of Aggtelek Karst and Slovak Karst * "/>
        <s v="Centennial Hall in Wroclaw "/>
        <s v="Central Amazon Conservation Complex 28 "/>
        <s v="Central Sikhote-Alin "/>
        <s v="Central Suriname Nature Reserve "/>
        <s v="Central University City Campus of the Universidad Nacional Autónoma de México (UNAM) "/>
        <s v="Central Zone of the Town of Angra do Heroismo in the Azores "/>
        <s v="Cerrado Protected Areas: Chapada dos Veadeiros and Emas National Parks "/>
        <s v="Chaco Culture "/>
        <s v="Champaner-Pavagadh Archaeological Park "/>
        <s v="Chan Chan Archaeological Zone "/>
        <s v="Changdeokgung Palace Complex "/>
        <s v="Chartres Cathedral "/>
        <s v="Chavin (Archaeological Site) "/>
        <s v="Chhatrapati Shivaji Terminus (formerly Victoria Terminus) "/>
        <s v="Choirokoitia "/>
        <s v="Chongoni Rock-Art Area "/>
        <s v="Church and Dominican Convent of Santa Maria delle Grazie with &quot;The Last Supper&quot; by Leonardo da Vinci "/>
        <s v="Church of the Ascension, Kolomenskoye "/>
        <s v="Church Village of Gammelstad, Luleå "/>
        <s v="Churches and Convents of Goa "/>
        <s v="Churches of Chiloé "/>
        <s v="Churches of Moldavia "/>
        <s v="Churches of Peace in Jawor and Swidnica "/>
        <s v="Cilento and Vallo di Diano National Park with the Archeological sites of Paestum and Velia, and the Certosa di Padula "/>
        <s v="Cistercian Abbey of Fontenay "/>
        <s v="Citadel, Ancient City and Fortress Buildings of Derbent "/>
        <s v="City of Bath "/>
        <s v="City of Cuzco "/>
        <s v="City of Graz - Historic Centre "/>
        <s v="City of Luxembourg: its Old Quarters and Fortifications "/>
        <s v="City of Potosí "/>
        <s v="City of Quito "/>
        <s v="City of Safranbolu "/>
        <s v="City of Valletta "/>
        <s v="City of Verona "/>
        <s v="City of Vicenza and the Palladian Villas of the Veneto "/>
        <s v="Ciudad Universitaria de Caracas "/>
        <s v="Classical Gardens of Suzhou "/>
        <s v="Classical Weimar "/>
        <s v="Cliff of Bandiagara (Land of the Dogons) "/>
        <s v="Cocos Island National Park "/>
        <s v="Coiba National Park and its Special Zone of Marine Protection "/>
        <s v="Collegiate Church, Castle, and Old Town of Quedlinburg "/>
        <s v="Cologne Cathedral "/>
        <s v="Colonial City of Santo Domingo "/>
        <s v="Comoé National Park "/>
        <s v="Complex of Hué Monuments "/>
        <s v="Complex of Koguryo Tombs "/>
        <s v="Convent of Christ in Tomar "/>
        <s v="Convent of St Gall "/>
        <s v="Cornwall and West Devon Mining Landscape "/>
        <s v="Coro and its Port "/>
        <s v="Costiera Amalfitana "/>
        <s v="Crac des Chevaliers and Qal’at Salah El-Din "/>
        <s v="Cracow's Historic Centre "/>
        <s v="Crespi d'Adda "/>
        <s v="Cueva de las Manos, Río Pinturas "/>
        <s v="Cultural and Historic Ensemble of the Solovetsky Islands "/>
        <s v="Cultural Landscape and Archaeological Remains of the Bamiyan Valley "/>
        <s v="Cultural Landscape of Sintra "/>
        <s v="Curonian Spit * "/>
        <s v="Dacian Fortresses of the Orastie Mountains "/>
        <s v="Danube Delta "/>
        <s v="Darien National Park "/>
        <s v="Dazu Rock Carvings "/>
        <s v="Defence Line of Amsterdam "/>
        <s v="Delos "/>
        <s v="Derwent Valley Mills "/>
        <s v="Desembarco del Granma National Park "/>
        <s v="Dinosaur Provincial Park "/>
        <s v="Discovery Coast Atlantic Forest Reserves "/>
        <s v="Dja Faunal Reserve "/>
        <s v="Djémila "/>
        <s v="Djoudj National Bird Sanctuary "/>
        <s v="Doñana National Park "/>
        <s v="Dong Phayayen-Khao Yai Forest Complex "/>
        <s v="Dorset and East Devon Coast "/>
        <s v="Dougga / Thugga "/>
        <s v="Dresden Elbe Valley "/>
        <s v="Droogmakerij de Beemster (Beemster Polder) "/>
        <s v="Durham Castle and Cathedral "/>
        <s v="Durmitor National Park "/>
        <s v="Earliest 16th-Century Monasteries on the Slopes of Popocatepetl "/>
        <s v="Early Christian Monuments of Ravenna "/>
        <s v="Early Christian Necropolis of Pécs (Sopianae) "/>
        <s v="East Rennell "/>
        <s v="Ecosystem and Relict Cultural Landscape of Lopé-Okanda "/>
        <s v="El Tajin, Pre-Hispanic City "/>
        <s v="Elephanta Caves "/>
        <s v="Ellora Caves "/>
        <s v="Engelsberg Ironworks "/>
        <s v="Ensemble of the Ferrapontov Monastery "/>
        <s v="Ensemble of the Novodevichy Convent "/>
        <s v="Episcopal Complex of the Euphrasian Basilica in the Historic Centre of Poreč "/>
        <s v="Etruscan Necropolises of Cerveteri and Tarquinia "/>
        <s v="Everglades National Park "/>
        <s v="Fasil Ghebbi, Gondar Region "/>
        <s v="Fatehpur Sikri "/>
        <s v="Ferrara, City of the Renaissance, and its Po Delta 22 "/>
        <s v="Fertö / Neusiedlersee Cultural Landscape * "/>
        <s v="Flemish Béguinages "/>
        <s v="Fort and Shalamar Gardens in Lahore "/>
        <s v="Fortifications on the Caribbean Side of Panama: Portobelo-San Lorenzo "/>
        <s v="Fortress of Suomenlinna "/>
        <s v="Forts and Castles, Volta, Greater Accra, Central and Western Regions "/>
        <s v="Fossil Hominid Sites of Sterkfontein, Swartkrans, Kromdraai, and Environs "/>
        <s v="Franciscan Missions in the Sierra Gorda of Querétaro "/>
        <s v="Fraser Island "/>
        <s v="Frontiers of the Roman Empire * 14 "/>
        <s v="Frontiers of the Roman Empire * 15 "/>
        <s v="Fuerte de Samaipata "/>
        <s v="Galápagos Islands "/>
        <s v="Gamzigrad-Romuliana, Palace of Galerius "/>
        <s v="Garajonay National Park "/>
        <s v="Garamba National Park "/>
        <s v="Garden Kingdom of Dessau-Wörlitz "/>
        <s v="Gardens and Castle at Kroměříž "/>
        <s v="Gebel Barkal and the Sites of the Napatan Region "/>
        <s v="Genoa: Le Strade Nuove and the system of the Palazzi dei Rolli "/>
        <s v="Giant's Causeway and Causeway Coast "/>
        <s v="Gobustan Rock Art Cultural Landscape "/>
        <s v="Gochang, Hwasun and Ganghwa Dolmen Sites "/>
        <s v="Golden Mountains of Altai "/>
        <s v="Golden Temple of Dambulla "/>
        <s v="Gondwana Rainforests of Australia 12 "/>
        <s v="Göreme National Park and the Rock Sites of Cappadocia "/>
        <s v="Gough and Inaccessible Islands 23 "/>
        <s v="Grand Canyon National Park "/>
        <s v="Great Barrier Reef "/>
        <s v="Great Living Chola Temples 16 "/>
        <s v="Great Mosque and Hospital of Divriği "/>
        <s v="Great Smoky Mountains National Park "/>
        <s v="Great Zimbabwe National Monument "/>
        <s v="Greater Blue Mountains Area "/>
        <s v="Greater St Lucia Wetland Park "/>
        <s v="Gros Morne National Park "/>
        <s v="Group of Monuments at Hampi "/>
        <s v="Group of Monuments at Mahabalipuram "/>
        <s v="Group of Monuments at Pattadakal "/>
        <s v="Gulf of Porto: Calanche of Piana, Gulf of Girolata, Scandola Reserve # "/>
        <s v="Gunung Mulu National Park "/>
        <s v="Gusuku Sites and Related Properties of the Kingdom of Ryukyu "/>
        <s v="Gyeongju Historic Areas "/>
        <s v="Ha Long Bay "/>
        <s v="Haeinsa Temple Janggyeong Panjeon, the Depositories for the Tripitaka Koreana Woodblocks "/>
        <s v="Hal Saflieni Hypogeum "/>
        <s v="Hallstatt-Dachstein Salzkammergut Cultural Landscape "/>
        <s v="Hanseatic City of Lübeck "/>
        <s v="Hanseatic Town of Visby "/>
        <s v="Harar Jugol, the Fortified Historic Town "/>
        <s v="Hatra "/>
        <s v="Hattusha: the Hittite Capital "/>
        <s v="Hawaii Volcanoes National Park # "/>
        <s v="Head-Smashed-In Buffalo Jump "/>
        <s v="Heard and McDonald Islands "/>
        <s v="Heart of Neolithic Orkney "/>
        <s v="Henderson Island "/>
        <s v="Hierapolis-Pamukkale "/>
        <s v="Himeji-jo "/>
        <s v="Hiroshima Peace Memorial (Genbaku Dome) "/>
        <s v="Historic and Architectural Complex of the Kazan Kremlin "/>
        <s v="Historic Area of Willemstad, Inner City and Harbour, Netherlands Antilles "/>
        <s v="Historic Areas of Istanbul "/>
        <s v="Historic Cairo "/>
        <s v="Historic Centre (Chorá) with the Monastery of Saint John &quot;the Theologian&quot; and the Cave of the Apocalypse on the Island of Pátmos "/>
        <s v="Historic Centre (Old Town) of Tallinn "/>
        <s v="Historic Centre of Avignon: Papal Palace, Episcopal Ensemble and Avignon Bridge "/>
        <s v="Historic Centre of Brugge "/>
        <s v="Historic Centre of Bukhara "/>
        <s v="Historic Centre of Český Krumlov "/>
        <s v="Historic Centre of Cordoba 9 "/>
        <s v="Historic Centre of Évora "/>
        <s v="Historic Centre of Florence "/>
        <s v="Historic Centre of Guimarães "/>
        <s v="Historic Centre of Lima 18 "/>
        <s v="Historic Centre of Macao "/>
        <s v="Historic Centre of Mexico City and Xochimilco "/>
        <s v="Historic Centre of Morelia "/>
        <s v="Historic Centre of Naples "/>
        <s v="Historic Centre of Oaxaca and Archaeological Site of Monte Albán "/>
        <s v="Historic Centre of Oporto "/>
        <s v="Historic Centre of Prague "/>
        <s v="Historic Centre of Puebla "/>
        <s v="Historic Centre of Riga "/>
        <s v="Historic Centre of Rome, the Properties of the Holy See in that City Enjoying Extraterritorial Rights and San Paolo Fuori le Mura * 4 "/>
        <s v="Historic Centre of Rome, the Properties of the Holy See in that City Enjoying Extraterritorial Rights and San Paolo Fuori le Mura * 5 "/>
        <s v="Historic Centre of Saint Petersburg and Related Groups of Monuments "/>
        <s v="Historic Centre of Salvador de Bahia "/>
        <s v="Historic Centre of San Gimignano "/>
        <s v="Historic Centre of Santa Ana de los Ríos de Cuenca "/>
        <s v="Historic Centre of Santa Cruz de Mompox "/>
        <s v="Historic Centre of São Luís "/>
        <s v="Historic Centre of Shakhrisyabz "/>
        <s v="Historic Centre of Siena "/>
        <s v="Historic Centre of Sighişoara "/>
        <s v="Historic Centre of Telč "/>
        <s v="Historic Centre of the City of Pienza "/>
        <s v="Historic Centre of the City of Salzburg "/>
        <s v="Historic Centre of the Town of Diamantina "/>
        <s v="Historic Centre of the Town of Goiás "/>
        <s v="Historic Centre of the Town of Olinda "/>
        <s v="Historic Centre of Urbino "/>
        <s v="Historic Centre of Vienna "/>
        <s v="Historic Centre of Warsaw "/>
        <s v="Historic Centre of Zacatecas "/>
        <s v="Historic Centres of Stralsund and Wismar "/>
        <s v="Historic City of Ayutthaya "/>
        <s v="Historic City of Meknes "/>
        <s v="Historic City of Sucre "/>
        <s v="Historic City of Toledo "/>
        <s v="Historic City of Trogir "/>
        <s v="Historic District of Old Québec "/>
        <s v="Historic Ensemble of the Potala Palace, Lhasa 21 "/>
        <s v="Historic Fortified City of Carcassonne "/>
        <s v="Historic Fortified Town of Campeche "/>
        <s v="Historic Inner City of Paramaribo "/>
        <s v="Historic Monuments of Ancient Kyoto (Kyoto, Uji and Otsu Cities) "/>
        <s v="Historic Monuments of Ancient Nara "/>
        <s v="Historic Monuments of Novgorod and Surroundings "/>
        <s v="Historic Monuments Zone of Querétaro "/>
        <s v="Historic Monuments Zone of Tlacotalpan "/>
        <s v="Historic Mosque City of Bagerhat "/>
        <s v="Historic Quarter of the City of Colonia del Sacramento "/>
        <s v="Historic Quarter of the Seaport City of Valparaíso "/>
        <s v="Historic Sanctuary of Machu Picchu "/>
        <s v="Historic Site of Lyons "/>
        <s v="Historic Town of Banská Štiavnica and the Technical Monuments in its Vicinity "/>
        <s v="Historic Town of Guanajuato and Adjacent Mines "/>
        <s v="Historic Town of Ouro Preto "/>
        <s v="Historic Town of St George and Related Fortifications, Bermuda "/>
        <s v="Historic Town of Sukhothai and Associated Historic Towns "/>
        <s v="Historic Town of Vigan "/>
        <s v="Historic Town of Zabid "/>
        <s v="Historic Villages of Shirakawa-go and Gokayama "/>
        <s v="Historic Walled Town of Cuenca "/>
        <s v="Historical Centre of the City of Arequipa "/>
        <s v="Historical Centre of the City of Yaroslavl "/>
        <s v="Historical Complex of Split with the Palace of Diocletian "/>
        <s v="Historical Monuments of Mtskheta "/>
        <s v="Historical Monuments of Thatta "/>
        <s v="Hoi An Ancient Town "/>
        <s v="Holašovice Historical Village Reservation "/>
        <s v="Holy Trinity Column in Olomouc "/>
        <s v="Hortobágy National Park - the Puszta "/>
        <s v="Hospicio Cabañas, Guadalajara "/>
        <s v="Huanglong Scenic and Historic Interest Area "/>
        <s v="Huascarán National Park # "/>
        <s v="Humayun's Tomb, Delhi "/>
        <s v="Humberstone and Santa Laura Saltpeter Works "/>
        <s v="Hwaseong Fortress "/>
        <s v="Ibiza, Biodiversity and Culture "/>
        <s v="Ichkeul National Park "/>
        <s v="Iguaçu National Park "/>
        <s v="Iguazu National Park "/>
        <s v="Ilulissat Icefjord "/>
        <s v="Imperial Palaces of the Ming and Qing Dynasties in Beijing and Shenyang "/>
        <s v="Imperial Tombs of the Ming and Qing Dynasties "/>
        <s v="Incense Route - Desert Cities in the Negev "/>
        <s v="Independence Hall "/>
        <s v="Ir.D.F. Woudagemaal (D.F. Wouda Steam Pumping Station) "/>
        <s v="Ironbridge Gorge "/>
        <s v="Ischigualasto / Talampaya Natural Parks "/>
        <s v="Island of Gorée "/>
        <s v="Island of Mozambique "/>
        <s v="Island of Saint-Louis "/>
        <s v="Islands and Protected Areas of the Gulf of California "/>
        <s v="Isole Eolie (Aeolian Islands) "/>
        <s v="Itchan Kala "/>
        <s v="Itsukushima Shinto Shrine "/>
        <s v="Iwami Ginzan Silver Mine and its Cultural Landscape "/>
        <s v="James Island and Related Sites "/>
        <s v="Jeju Volcanic Island and Lava Tubes "/>
        <s v="Jelling Mounds, Runic Stones and Church "/>
        <s v="Jesuit Block and Estancias of Córdoba "/>
        <s v="Jesuit Missions of La Santísima Trinidad de Paraná and Jesús de Tavarangue "/>
        <s v="Jesuit Missions of the Chiquitos "/>
        <s v="Jesuit Missions of the Guaranis: San Ignacio Mini, Santa Ana, Nuestra Señora de Loreto and Santa Maria Mayor (Argentina), Ruins of Sao Miguel das Missoes (Brazil) * "/>
        <s v="Jewish Quarter and St Procopius' Basilica in Třebíč "/>
        <s v="Jiuzhaigou Valley Scenic and Historic Interest Area "/>
        <s v="Jongmyo Shrine "/>
        <s v="Joya de Cerén Archaeological Site "/>
        <s v="Jungfrau-Aletsch-Bietschhorn "/>
        <s v="Jurisdiction of Saint-Emilion "/>
        <s v="Kahuzi-Biega National Park "/>
        <s v="Kaiping Diaolou and Villages "/>
        <s v="Kairouan "/>
        <s v="Kakadu National Park "/>
        <s v="Kalwaria Zebrzydowska: the Mannerist Architectural and Park Landscape Complex and Pilgrimage Park "/>
        <s v="Kasbah of Algiers "/>
        <s v="Kathmandu Valley "/>
        <s v="Kaziranga National Park "/>
        <s v="Keoladeo National Park "/>
        <s v="Kernavė Archaeological Site (Cultural Reserve of Kernavė) "/>
        <s v="Khajuraho Group of Monuments "/>
        <s v="Khami Ruins National Monument "/>
        <s v="Kiev: Saint-Sophia Cathedral and Related Monastic Buildings, Kiev-Pechersk Lavra "/>
        <s v="Kilimanjaro National Park "/>
        <s v="Kinabalu Park "/>
        <s v="Kizhi Pogost "/>
        <s v="Kluane / Wrangell-St Elias / Glacier Bay / Tatshenshini-Alsek # * 1 "/>
        <s v="Kluane / Wrangell-St Elias / Glacier Bay / Tatshenshini-Alsek # * 2 "/>
        <s v="Komodo National Park "/>
        <s v="Kondoa Rock-Art Sites "/>
        <s v="Koutammakou, the Land of the Batammariba "/>
        <s v="Kremlin and Red Square, Moscow "/>
        <s v="Kronborg Castle "/>
        <s v="Ksar of Ait-Ben-Haddou "/>
        <s v="Kunya-Urgench "/>
        <s v="Kutná Hora: Historical Town Centre with the Church of St Barbara and the Cathedral of Our Lady at Sedlec "/>
        <s v="Kvarken Archipelago / High Coast * "/>
        <s v="L'viv – the Ensemble of the Historic Centre "/>
        <s v="L’Anse aux Meadows National Historic Site "/>
        <s v="La Fortaleza and San Juan National Historic Site in Puerto Rico "/>
        <s v="La Grand-Place, Brussels "/>
        <s v="La Lonja de la Seda de Valencia "/>
        <s v="Lake Baikal "/>
        <s v="Lake Malawi National Park "/>
        <s v="Lake Turkana National Parks "/>
        <s v="Lamu Old Town "/>
        <s v="Land of Frankincense "/>
        <s v="Landscape of the Pico Island Vineyard Culture "/>
        <s v="Laponian Area "/>
        <s v="Las Médulas "/>
        <s v="Late Baroque Towns of the Val di Noto (South-Eastern Sicily) "/>
        <s v="Laurisilva of Madeira "/>
        <s v="Lavaux, Vineyard Terraces "/>
        <s v="Le Havre, the City Rebuilt by Auguste Perret "/>
        <s v="Lednice-Valtice Cultural Landscape "/>
        <s v="Lines and Geoglyphs of Nasca and Pampas de Jumana "/>
        <s v="Litomyšl Castle "/>
        <s v="Liverpool – Maritime Mercantile City "/>
        <s v="Longmen Grottoes "/>
        <s v="Lord Howe Island Group "/>
        <s v="Lorentz National Park "/>
        <s v="Los Glaciares # "/>
        <s v="Los Katíos National Park "/>
        <s v="Lower Valley of the Awash "/>
        <s v="Lower Valley of the Omo "/>
        <s v="Luis Barragán House and Studio "/>
        <s v="Lumbini, the Birthplace of the Lord Buddha "/>
        <s v="Lushan National Park "/>
        <s v="Luther Memorials in Eisleben and Wittenberg "/>
        <s v="M'Zab Valley "/>
        <s v="Macquarie Island "/>
        <s v="Madara Rider "/>
        <s v="Madriu-Perafita-Claror Valley "/>
        <s v="Mahabodhi Temple Complex at Bodh Gaya "/>
        <s v="Major Town Houses of the Architect Victor Horta (Brussels) "/>
        <s v="Malpelo Fauna and Flora Sanctuary "/>
        <s v="Mammoth Cave National Park "/>
        <s v="Mana Pools National Park, Sapi and Chewore Safari Areas "/>
        <s v="Manas Wildlife Sanctuary "/>
        <s v="Manovo-Gounda St Floris National Park "/>
        <s v="Manú National Park "/>
        <s v="Mapungubwe Cultural Landscape "/>
        <s v="Maritime Greenwich "/>
        <s v="Masada "/>
        <s v="Matobo Hills "/>
        <s v="Maulbronn Monastery Complex "/>
        <s v="Mausoleum of Khoja Ahmed Yasawi "/>
        <s v="Mausoleum of the First Qin Emperor "/>
        <s v="Maya Site of Copan "/>
        <s v="Medieval City of Rhodes "/>
        <s v="Medieval Monuments in Kosovo "/>
        <s v="Medieval Town of Toruń "/>
        <s v="Medina of Essaouira (formerly Mogador) "/>
        <s v="Medina of Fez "/>
        <s v="Medina of Marrakesh "/>
        <s v="Medina of Sousse "/>
        <s v="Medina of Tétouan (formerly known as Titawin) "/>
        <s v="Medina of Tunis "/>
        <s v="Megalithic Temples of Malta 6 "/>
        <s v="Mehmed Paša Sokolović Bridge in Višegrad "/>
        <s v="Meidan Emam, Esfahan "/>
        <s v="Memphis and its Necropolis – the Pyramid Fields from Giza to Dahshur "/>
        <s v="Mesa Verde National Park "/>
        <s v="Messel Pit Fossil Site "/>
        <s v="Meteora "/>
        <s v="Miguasha National Park "/>
        <s v="Mill Network at Kinderdijk-Elshout "/>
        <s v="Millenary Benedictine Abbey of Pannonhalma and its Natural Environment "/>
        <s v="Minaret and Archaeological Remains of Jam "/>
        <s v="Mines of Rammelsberg and Historic Town of Goslar "/>
        <s v="Mining Area of the Great Copper Mountain in Falun "/>
        <s v="Mir Castle Complex "/>
        <s v="Mogao Caves "/>
        <s v="Monasteries of Daphni, Hosios Loukas and Nea Moni of Chios "/>
        <s v="Monasteries of Haghpat and Sanahin "/>
        <s v="Monastery and Site of the Escurial, Madrid "/>
        <s v="Monastery of Alcobaça "/>
        <s v="Monastery of Batalha "/>
        <s v="Monastery of Geghard and the Upper Azat Valley "/>
        <s v="Monastery of Horezu "/>
        <s v="Monastery of the Hieronymites and Tower of Belém in Lisbon "/>
        <s v="Monastic Island of Reichenau "/>
        <s v="Mont-Saint-Michel and its Bay "/>
        <s v="Monte San Giorgio "/>
        <s v="Monticello and the University of Virginia in Charlottesville "/>
        <s v="Monuments of Oviedo and the Kingdom of the Asturias 11 "/>
        <s v="Morne Trois Pitons National Park "/>
        <s v="Mosi-oa-Tunya / Victoria Falls # * "/>
        <s v="Mount Athos "/>
        <s v="Mount Emei Scenic Area, including Leshan Giant Buddha Scenic Area "/>
        <s v="Mount Huangshan "/>
        <s v="Mount Kenya National Park/Natural Forest "/>
        <s v="Mount Nimba Strict Nature Reserve * "/>
        <s v="Mount Qingcheng and the Dujiangyan Irrigation System "/>
        <s v="Mount Taishan "/>
        <s v="Mount Wuyi "/>
        <s v="Mountain Railways of India 27 "/>
        <s v="Mountain Resort and its Outlying Temples, Chengde "/>
        <s v="Mudejar Architecture of Aragon 13 "/>
        <s v="Museum-City of Gjirokastra "/>
        <s v="Museumsinsel (Museum Island), Berlin "/>
        <s v="Muskauer Park / Park Muzakowski * "/>
        <s v="My Son Sanctuary "/>
        <s v="Nahanni National Park # "/>
        <s v="Nanda Devi and Valley of Flowers National Parks "/>
        <s v="National Archeological Park of Tierradentro "/>
        <s v="National History Park – Citadel, Sans Souci, Ramiers "/>
        <s v="Natural and Cultural Heritage of the Ohrid region 3 "/>
        <s v="Natural and Culturo-Historical Region of Kotor "/>
        <s v="Natural System of Wrangel Island Reserve "/>
        <s v="Naval Port of Karlskrona "/>
        <s v="Nemrut Dağ "/>
        <s v="Neolithic Flint Mines at Spiennes (Mons) "/>
        <s v="New Lanark "/>
        <s v="New Zealand Sub-Antarctic Islands "/>
        <s v="Ngorongoro Conservation Area # "/>
        <s v="Niokolo-Koba National Park "/>
        <s v="Noel Kempff Mercado National Park "/>
        <s v="Notre-Dame Cathedral in Tournai "/>
        <s v="Nubian Monuments from Abu Simbel to Philae "/>
        <s v="Okapi Wildlife Reserve "/>
        <s v="Old and New Towns of Edinburgh "/>
        <s v="Old Bridge Area of the Old City of Mostar "/>
        <s v="Old City of Acre "/>
        <s v="Old City of Berne "/>
        <s v="Old City of Dubrovnik "/>
        <s v="Old City of Jerusalem and its Walls "/>
        <s v="Old City of Salamanca "/>
        <s v="Old City of Sana'a "/>
        <s v="Old City of Zamość "/>
        <s v="Old Havana and its Fortifications "/>
        <s v="Old Rauma "/>
        <s v="Old Town Lunenburg "/>
        <s v="Old Town of Ávila with its Extra-Muros Churches "/>
        <s v="Old Town of Cáceres "/>
        <s v="Old Town of Corfu "/>
        <s v="Old Town of Galle and its Fortifications "/>
        <s v="Old Town of Ghadamès "/>
        <s v="Old Town of Lijiang "/>
        <s v="Old town of Regensburg with Stadtamhof "/>
        <s v="Old Town of Segovia and its Aqueduct "/>
        <s v="Old Towns of Djenné "/>
        <s v="Old Village of Hollókö and its Surroundings "/>
        <s v="Old Walled City of Shibam "/>
        <s v="Olympic National Park "/>
        <s v="Orkhon Valley Cultural Landscape "/>
        <s v="Osun-Osogbo Sacred Grove "/>
        <s v="Ouadi Qadisha (the Holy Valley) and the Forest of the Cedars of God (Horsh Arz el-Rab) "/>
        <s v="Painted Churches in the Troodos Region "/>
        <s v="Palace and Gardens of Schönbrunn "/>
        <s v="Palace and Park of Fontainebleau "/>
        <s v="Palace and Park of Versailles "/>
        <s v="Palaces and Parks of Potsdam and Berlin "/>
        <s v="Palau de la Música Catalana and Hospital de Sant Pau, Barcelona "/>
        <s v="Paleochristian and Byzantine Monuments of Thessalonika "/>
        <s v="Palmeral of Elche "/>
        <s v="Pantanal Conservation Area "/>
        <s v="Paphos "/>
        <s v="Paris, Banks of the Seine "/>
        <s v="Parthian Fortresses of Nisa "/>
        <s v="Pasargadae "/>
        <s v="Peking Man Site at Zhoukoudian "/>
        <s v="Península Valdés "/>
        <s v="Persepolis "/>
        <s v="Petäjävesi Old Church "/>
        <s v="Petra "/>
        <s v="Petroglyphs within the Archaeological Landscape of Tamgaly "/>
        <s v="Phong Nha-Ke Bang National Park "/>
        <s v="Piazza del Duomo, Pisa "/>
        <s v="Pilgrimage Church of St John of Nepomuk at Zelená Hora "/>
        <s v="Pilgrimage Church of Wies "/>
        <s v="Pirin National Park "/>
        <s v="Pitons Management Area "/>
        <s v="Place Stanislas, Place de la Carrière and Place d'Alliance in Nancy "/>
        <s v="Plantin-Moretus House-Workshops-Museum Complex "/>
        <s v="Plitvice Lakes National Park # "/>
        <s v="Poblet Monastery "/>
        <s v="Pont du Gard (Roman Aqueduct) "/>
        <s v="Port, Fortresses and Group of Monuments, Cartagena "/>
        <s v="Portovenere, Cinque Terre, and the Islands (Palmaria, Tino and Tinetto) "/>
        <s v="Portuguese City of Mazagan (El Jadida) "/>
        <s v="Prambanan Temple Compounds "/>
        <s v="Pre-Hispanic City and National Park of Palenque "/>
        <s v="Pre-Hispanic City of Chichen-Itza "/>
        <s v="Pre-Hispanic City of Teotihuacan "/>
        <s v="Pre-Hispanic Town of Uxmal "/>
        <s v="Prehistoric Rock-Art Sites in the Côa Valley "/>
        <s v="Prehistoric Sites and Decorated Caves of the Vézère Valley "/>
        <s v="Primeval Beech Forests of the Carpathians * "/>
        <s v="Provins, Town of Medieval Fairs "/>
        <s v="Pueblo de Taos "/>
        <s v="Puerto-Princesa Subterranean River National Park "/>
        <s v="Punic Town of Kerkuane and its Necropolis "/>
        <s v="Purnululu National Park "/>
        <s v="Pyrénées - Mont Perdu * "/>
        <s v="Pythagoreion and Heraion of Samos "/>
        <s v="Qal’at al-Bahrain – Ancient Harbour and Capital of Dilmun "/>
        <s v="Quebrada de Humahuaca "/>
        <s v="Quseir Amra "/>
        <s v="Qutb Minar and its Monuments, Delhi "/>
        <s v="Rainforests of the Atsinanana "/>
        <s v="Rapa Nui National Park "/>
        <s v="Red Fort Complex "/>
        <s v="Redwood National and State Parks "/>
        <s v="Renaissance Monumental Ensembles of Úbeda and Baeza "/>
        <s v="Residences of the Royal House of Savoy "/>
        <s v="Rice Terraces of the Philippine Cordilleras "/>
        <s v="Richtersveld Cultural and Botanical Landscape "/>
        <s v="Rideau Canal "/>
        <s v="Rietveld Schröderhuis (Rietveld Schröder House) "/>
        <s v="Rila Monastery "/>
        <s v="Río Abiseo National Park "/>
        <s v="Río Plátano Biosphere Reserve "/>
        <s v="Robben Island "/>
        <s v="Rock Art of Alta "/>
        <s v="Rock Art of the Mediterranean Basin on the Iberian Peninsula "/>
        <s v="Rock Carvings in Tanum "/>
        <s v="Rock Drawings in Valcamonica "/>
        <s v="Rock Paintings of the Sierra de San Francisco "/>
        <s v="Rock Shelters of Bhimbetka "/>
        <s v="Rock-Art Sites of Tadrart Acacus "/>
        <s v="Rock-Hewn Churches of Ivanovo "/>
        <s v="Rock-Hewn Churches, Lalibela "/>
        <s v="Rohtas Fort "/>
        <s v="Roman Monuments, Cathedral of St Peter and Church of Our Lady in Trier "/>
        <s v="Roman Theatre and its Surroundings and the &quot;Triumphal Arch&quot; of Orange "/>
        <s v="Roman Walls of Lugo "/>
        <s v="Røros Mining Town "/>
        <s v="Roskilde Cathedral "/>
        <s v="Route of Santiago de Compostela "/>
        <s v="Routes of Santiago de Compostela in France "/>
        <s v="Royal Botanic Gardens, Kew "/>
        <s v="Royal Chitwan National Park "/>
        <s v="Royal Domain of Drottningholm "/>
        <s v="Royal Exhibition Building and Carlton Gardens "/>
        <s v="Royal Hill of Ambohimanga "/>
        <s v="Royal Monastery of Santa María de Guadalupe "/>
        <s v="Royal Palaces of Abomey "/>
        <s v="Royal Saltworks of Arc-et-Senans "/>
        <s v="Ruins of Kilwa Kisiwani and Ruins of Songo Mnara "/>
        <s v="Ruins of León Viejo "/>
        <s v="Ruins of the Buddhist Vihara at Paharpur "/>
        <s v="Rwenzori Mountains National Park "/>
        <s v="Sacred City of Anuradhapura "/>
        <s v="Sacred City of Kandy "/>
        <s v="Sacred Sites and Pilgrimage Routes in the Kii Mountain Range "/>
        <s v="Sacri Monti of Piedmont and Lombardy "/>
        <s v="Sagarmatha National Park "/>
        <s v="Saint Catherine Area "/>
        <s v="Salonga National Park "/>
        <s v="Saltaire "/>
        <s v="Samarkand – Crossroads of Cultures "/>
        <s v="Samarra Archaeological City "/>
        <s v="San Agustín Archeological Park "/>
        <s v="San Cristóbal de La Laguna "/>
        <s v="San Millán Yuso and Suso Monasteries "/>
        <s v="San Pedro de la Roca Castle, Santiago de Cuba "/>
        <s v="Sanctuary of Asklepios at Epidaurus "/>
        <s v="Sanctuary of Bom Jesus do Congonhas "/>
        <s v="Sangay National Park # "/>
        <s v="Sangiran Early Man Site "/>
        <s v="Santiago de Compostela (Old Town) "/>
        <s v="Schokland and Surroundings "/>
        <s v="Selous Game Reserve "/>
        <s v="Semmering Railway "/>
        <s v="Seokguram Grotto and Bulguksa Temple "/>
        <s v="Serengeti National Park "/>
        <s v="Serra da Capivara National Park "/>
        <s v="Sewell Mining Town "/>
        <s v="SGang Gwaay "/>
        <s v="Shark Bay, Western Australia "/>
        <s v="Shirakami-Sanchi "/>
        <s v="Shiretoko "/>
        <s v="Shrines and Temples of Nikko "/>
        <s v="Sian Ka'an "/>
        <s v="Sichuan Giant Panda Sanctuaries "/>
        <s v="Simien National Park "/>
        <s v="Sinharaja Forest Reserve "/>
        <s v="Site of Carthage "/>
        <s v="Site of Palmyra "/>
        <s v="Skellig Michael "/>
        <s v="Škocjan Caves # "/>
        <s v="Skogskyrkogården "/>
        <s v="Soltaniyeh "/>
        <s v="South China Karst "/>
        <s v="Speyer Cathedral "/>
        <s v="Spišský Hrad and its Associated Cultural Monuments "/>
        <s v="Srebarna Nature Reserve "/>
        <s v="St Kilda "/>
        <s v="St Mary's Cathedral and St Michael's Church at Hildesheim "/>
        <s v="Stari Ras and Sopoćani "/>
        <s v="State Historical and Cultural Park &quot;Ancient Merv&quot; "/>
        <s v="Statue of Liberty "/>
        <s v="Stone Circles of Senegambia * "/>
        <s v="Stone Town of Zanzibar "/>
        <s v="Stonehenge, Avebury and Associated Sites "/>
        <s v="Strasbourg – Grande île "/>
        <s v="Struve Geodetic Arc * "/>
        <s v="Studenica Monastery "/>
        <s v="Studley Royal Park including the Ruins of Fountains Abbey "/>
        <s v="Su Nuraxi di Barumini "/>
        <s v="Sukur Cultural Landscape "/>
        <s v="Summer Palace, an Imperial Garden in Beijing "/>
        <s v="Sun Temple, Konârak "/>
        <s v="Sundarbans National Park "/>
        <s v="Sydney Opera House "/>
        <s v="Syracuse and the Rocky Necropolis of Pantalica "/>
        <s v="Taï National Park "/>
        <s v="Taj Mahal "/>
        <s v="Takht-e Soleyman "/>
        <s v="Talamanca Range-La Amistad Reserves / La Amistad National Park * "/>
        <s v="Tasmanian Wilderness "/>
        <s v="Tassili n'Ajjer # "/>
        <s v="Taxila "/>
        <s v="Tchogha Zanbil "/>
        <s v="Te Wahipounamu – South West New Zealand 19 "/>
        <s v="Teide National Park "/>
        <s v="Temple and Cemetery of Confucius and the Kong Family Mansion in Qufu "/>
        <s v="Temple of Apollo Epicurius at Bassae "/>
        <s v="Temple of Heaven: an Imperial Sacrificial Altar in Beijing "/>
        <s v="The Cathedral of St James in Šibenik "/>
        <s v="The Four Lifts on the Canal du Centre and their Environs, La Louvière and Le Roeulx (Hainault) "/>
        <s v="The Great Wall "/>
        <s v="The Loire Valley between Sully-sur-Loire and Chalonnes 29 "/>
        <s v="The Sassi and the Park of the Rupestrian Churches of Matera "/>
        <s v="The Sundarbans "/>
        <s v="The Trulli of Alberobello "/>
        <s v="Thracian Tomb of Kazanlak "/>
        <s v="Thracian Tomb of Sveshtari "/>
        <s v="Three Castles, Defensive Wall and Ramparts of the Market-Town of Bellinzone "/>
        <s v="Three Parallel Rivers of Yunnan Protected Areas "/>
        <s v="Thungyai-Huai Kha Khaeng Wildlife Sanctuaries "/>
        <s v="Tikal National Park "/>
        <s v="Timbuktu "/>
        <s v="Timgad "/>
        <s v="Tipasa "/>
        <s v="Tiwanaku: Spiritual and Political Centre of the Tiwanaku Culture "/>
        <s v="Tiya "/>
        <s v="Tokaj Wine Region Historic Cultural Landscape "/>
        <s v="Tomb of Askia "/>
        <s v="Tombs of Buganda Kings at Kasubi "/>
        <s v="Tongariro National Park # "/>
        <s v="Tower of London "/>
        <s v="Town Hall and Roland on the Marketplace of Bremen "/>
        <s v="Town of Bamberg "/>
        <s v="Town of Luang Prabang "/>
        <s v="Trinidad and the Valley de los Ingenios "/>
        <s v="Tropical Rainforest Heritage of Sumatra "/>
        <s v="Tsingy de Bemaraha Strict Nature Reserve "/>
        <s v="Tsodilo "/>
        <s v="Tubbataha Reef Marine Park "/>
        <s v="Tugendhat Villa in Brno "/>
        <s v="Twyfelfontein or /Ui-//aes "/>
        <s v="Tyre "/>
        <s v="Ujung Kulon National Park "/>
        <s v="uKhahlamba / Drakensberg Park "/>
        <s v="Uluru-Kata Tjuta National Park 17 "/>
        <s v="Um er-Rasas (Kastrom Mefa'a) "/>
        <s v="University and Historic Precinct of Alcalá de Henares "/>
        <s v="Upper Middle Rhine Valley "/>
        <s v="Upper Svaneti "/>
        <s v="Urban Historic Centre of Cienfuegos "/>
        <s v="Urnes Stave Church "/>
        <s v="Uvs Nuur Basin * "/>
        <s v="Val d'Orcia "/>
        <s v="Vallée de Mai Nature Reserve "/>
        <s v="Varberg Radio Station "/>
        <s v="Vat Phou and Associated Ancient Settlements within the Champasak Cultural Landscape "/>
        <s v="Vatican City "/>
        <s v="Vegaøyan -- The Vega Archipelago "/>
        <s v="Venice and its Lagoon "/>
        <s v="Verla Groundwood and Board Mill "/>
        <s v="Vézelay, Church and Hill "/>
        <s v="Villa Adriana (Tivoli) "/>
        <s v="Villa d'Este, Tivoli "/>
        <s v="Villa Romana del Casale "/>
        <s v="Villages with Fortified Churches in Transylvania 20 "/>
        <s v="Vilnius Historic Centre "/>
        <s v="Viñales Valley "/>
        <s v="Virgin Komi Forests "/>
        <s v="Virunga National Park # "/>
        <s v="Vizcaya Bridge "/>
        <s v="Vlkolínec "/>
        <s v="Volcanoes of Kamchatka 24 "/>
        <s v="Völklingen Ironworks "/>
        <s v="Vredefort Dome "/>
        <s v="W National Park of Niger "/>
        <s v="Wachau Cultural Landscape "/>
        <s v="Wadi Al-Hitan (Whale Valley) "/>
        <s v="Walled City of Baku with the Shirvanshah's Palace and Maiden Tower "/>
        <s v="Wartburg Castle "/>
        <s v="Waterton Glacier International Peace Park * "/>
        <s v="West Norwegian Fjords – Geirangerfjord and Nærøyfjord "/>
        <s v="Western Caucasus "/>
        <s v="Westminster Palace, Westminster Abbey and Saint Margaret's Church "/>
        <s v="Wet Tropics of Queensland "/>
        <s v="Whale Sanctuary of El Vizcaino "/>
        <s v="White City of Tel-Aviv -- the Modern Movement "/>
        <s v="White Monuments of Vladimir and Suzdal "/>
        <s v="Wieliczka Salt Mine "/>
        <s v="Willandra Lakes Region "/>
        <s v="Wood Buffalo National Park "/>
        <s v="Wooden Churches of Maramureş "/>
        <s v="Wooden Churches of Southern Little Poland "/>
        <s v="Works of Antoni Gaudí 10 "/>
        <s v="Wulingyuan Scenic and Historic Interest Area "/>
        <s v="Würzburg Residence with the Court Gardens and Residence Square "/>
        <s v="Xanthos-Letoon "/>
        <s v="Yakushima "/>
        <s v="Yellowstone National Park "/>
        <s v="Yin Xu "/>
        <s v="Yosemite National Park # "/>
        <s v="Yungang Grottoes "/>
        <s v="Zollverein Coal Mine Industrial Complex in Essen "/>
        <s v="Þingvellir National Park "/>
      </sharedItems>
    </cacheField>
    <cacheField name=" Country Code     " numFmtId="0">
      <sharedItems count="141">
        <s v="AD"/>
        <s v="AF"/>
        <s v="AL"/>
        <s v="AM"/>
        <s v="AR"/>
        <s v="AT"/>
        <s v="AU"/>
        <s v="AZ"/>
        <s v="BA"/>
        <s v="BD"/>
        <s v="BE"/>
        <s v="BG"/>
        <s v="BH"/>
        <s v="BJ"/>
        <s v="BO"/>
        <s v="BR"/>
        <s v="BW"/>
        <s v="BY"/>
        <s v="BZ"/>
        <s v="CA"/>
        <s v="CD"/>
        <s v="CF"/>
        <s v="CH"/>
        <s v="CI"/>
        <s v="CL"/>
        <s v="CM"/>
        <s v="CN"/>
        <s v="CO"/>
        <s v="CR"/>
        <s v="CU"/>
        <s v="CY"/>
        <s v="CZ"/>
        <s v="DE"/>
        <s v="DK"/>
        <s v="DM"/>
        <s v="DO"/>
        <s v="DZ"/>
        <s v="EC"/>
        <s v="EE"/>
        <s v="EG"/>
        <s v="ES"/>
        <s v="ET"/>
        <s v="FI"/>
        <s v="FR"/>
        <s v="GA"/>
        <s v="GB"/>
        <s v="GE"/>
        <s v="GH"/>
        <s v="GM"/>
        <s v="GN"/>
        <s v="GR"/>
        <s v="GT"/>
        <s v="HN"/>
        <s v="HR"/>
        <s v="HT"/>
        <s v="HU"/>
        <s v="ID"/>
        <s v="IE"/>
        <s v="IL"/>
        <s v="IN"/>
        <s v="IQ"/>
        <s v="IR"/>
        <s v="IS"/>
        <s v="IT"/>
        <s v="JO"/>
        <s v="JP"/>
        <s v="KE"/>
        <s v="KH"/>
        <s v="KN"/>
        <s v="KP"/>
        <s v="KR"/>
        <s v="KZ"/>
        <s v="LA"/>
        <s v="LB"/>
        <s v="LC"/>
        <s v="LK"/>
        <s v="LT"/>
        <s v="LU"/>
        <s v="LV"/>
        <s v="LY"/>
        <s v="MA"/>
        <s v="MD"/>
        <s v="ME"/>
        <s v="MG"/>
        <s v="MK"/>
        <s v="ML"/>
        <s v="MN"/>
        <s v="MR"/>
        <s v="MT"/>
        <s v="MU"/>
        <s v="MW"/>
        <s v="MX"/>
        <s v="MY"/>
        <s v="MZ"/>
        <s v="NA"/>
        <s v="NE"/>
        <s v="NG"/>
        <s v="NI"/>
        <s v="NL"/>
        <s v="NO"/>
        <s v="NP"/>
        <s v="NZ"/>
        <s v="OM"/>
        <s v="PA"/>
        <s v="PE"/>
        <s v="PH"/>
        <s v="PK"/>
        <s v="PL"/>
        <s v="PT"/>
        <s v="PY"/>
        <s v="RO"/>
        <s v="RS"/>
        <s v="RU"/>
        <s v="SB"/>
        <s v="SC"/>
        <s v="SD"/>
        <s v="SE"/>
        <s v="SI"/>
        <s v="SK"/>
        <s v="SN"/>
        <s v="SR"/>
        <s v="SV"/>
        <s v="SY"/>
        <s v="TG"/>
        <s v="TH"/>
        <s v="TM"/>
        <s v="TN"/>
        <s v="TR"/>
        <s v="TZ"/>
        <s v="UA"/>
        <s v="UG"/>
        <s v="US"/>
        <s v="UY"/>
        <s v="UZ"/>
        <s v="VA"/>
        <s v="VE"/>
        <s v="VN"/>
        <s v="YE"/>
        <s v="ZA"/>
        <s v="ZM"/>
        <s v="ZW"/>
      </sharedItems>
    </cacheField>
    <cacheField name=" Type     " numFmtId="0">
      <sharedItems count="3">
        <s v="C "/>
        <s v="M "/>
        <s v="N "/>
      </sharedItems>
    </cacheField>
    <cacheField name=" Region     " numFmtId="0">
      <sharedItems count="5">
        <s v="AFR "/>
        <s v="APA "/>
        <s v="ARB "/>
        <s v="EUR "/>
        <s v="LAC "/>
      </sharedItems>
    </cacheField>
    <cacheField name="ID" numFmtId="0">
      <sharedItems containsSemiMixedTypes="0" containsString="0" containsNumber="1" containsInteger="1" minValue="1" maxValue="1265" count="852">
        <n v="1"/>
        <n v="2"/>
        <n v="3"/>
        <n v="4"/>
        <n v="8"/>
        <n v="9"/>
        <n v="10"/>
        <n v="12"/>
        <n v="15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2"/>
        <n v="43"/>
        <n v="44"/>
        <n v="45"/>
        <n v="55"/>
        <n v="58"/>
        <n v="59"/>
        <n v="63"/>
        <n v="64"/>
        <n v="65"/>
        <n v="71"/>
        <n v="72"/>
        <n v="75"/>
        <n v="76"/>
        <n v="78"/>
        <n v="79"/>
        <n v="80"/>
        <n v="81"/>
        <n v="83"/>
        <n v="84"/>
        <n v="85"/>
        <n v="86"/>
        <n v="87"/>
        <n v="88"/>
        <n v="89"/>
        <n v="90"/>
        <n v="91"/>
        <n v="93"/>
        <n v="94"/>
        <n v="95"/>
        <n v="96"/>
        <n v="97"/>
        <n v="98"/>
        <n v="99"/>
        <n v="100"/>
        <n v="102"/>
        <n v="113"/>
        <n v="114"/>
        <n v="115"/>
        <n v="116"/>
        <n v="119"/>
        <n v="120"/>
        <n v="121"/>
        <n v="124"/>
        <n v="125"/>
        <n v="129"/>
        <n v="130"/>
        <n v="131"/>
        <n v="132"/>
        <n v="134"/>
        <n v="135"/>
        <n v="136"/>
        <n v="137"/>
        <n v="138"/>
        <n v="139"/>
        <n v="140"/>
        <n v="143"/>
        <n v="144"/>
        <n v="145"/>
        <n v="147"/>
        <n v="148"/>
        <n v="149"/>
        <n v="150"/>
        <n v="151"/>
        <n v="153"/>
        <n v="154"/>
        <n v="155"/>
        <n v="156"/>
        <n v="157"/>
        <n v="158"/>
        <n v="159"/>
        <n v="160"/>
        <n v="162"/>
        <n v="163"/>
        <n v="164"/>
        <n v="165"/>
        <n v="166"/>
        <n v="167"/>
        <n v="168"/>
        <n v="169"/>
        <n v="170"/>
        <n v="171"/>
        <n v="173"/>
        <n v="174"/>
        <n v="179"/>
        <n v="180"/>
        <n v="181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8"/>
        <n v="199"/>
        <n v="200"/>
        <n v="201"/>
        <n v="202"/>
        <n v="203"/>
        <n v="204"/>
        <n v="205"/>
        <n v="206"/>
        <n v="208"/>
        <n v="211"/>
        <n v="216"/>
        <n v="217"/>
        <n v="219"/>
        <n v="225"/>
        <n v="227"/>
        <n v="228"/>
        <n v="229"/>
        <n v="230"/>
        <n v="231"/>
        <n v="232"/>
        <n v="233"/>
        <n v="234"/>
        <n v="239"/>
        <n v="240"/>
        <n v="241"/>
        <n v="242"/>
        <n v="243"/>
        <n v="244"/>
        <n v="246"/>
        <n v="249"/>
        <n v="250"/>
        <n v="251"/>
        <n v="252"/>
        <n v="255"/>
        <n v="256"/>
        <n v="258"/>
        <n v="259"/>
        <n v="260"/>
        <n v="261"/>
        <n v="263"/>
        <n v="264"/>
        <n v="265"/>
        <n v="266"/>
        <n v="267"/>
        <n v="268"/>
        <n v="269"/>
        <n v="271"/>
        <n v="272"/>
        <n v="273"/>
        <n v="274"/>
        <n v="275"/>
        <n v="276"/>
        <n v="277"/>
        <n v="280"/>
        <n v="284"/>
        <n v="285"/>
        <n v="286"/>
        <n v="287"/>
        <n v="288"/>
        <n v="289"/>
        <n v="292"/>
        <n v="293"/>
        <n v="294"/>
        <n v="295"/>
        <n v="299"/>
        <n v="300"/>
        <n v="302"/>
        <n v="303"/>
        <n v="304"/>
        <n v="306"/>
        <n v="307"/>
        <n v="308"/>
        <n v="309"/>
        <n v="310"/>
        <n v="311"/>
        <n v="312"/>
        <n v="313"/>
        <n v="314"/>
        <n v="316"/>
        <n v="318"/>
        <n v="320"/>
        <n v="321"/>
        <n v="322"/>
        <n v="323"/>
        <n v="326"/>
        <n v="327"/>
        <n v="330"/>
        <n v="331"/>
        <n v="332"/>
        <n v="333"/>
        <n v="334"/>
        <n v="335"/>
        <n v="337"/>
        <n v="338"/>
        <n v="340"/>
        <n v="344"/>
        <n v="345"/>
        <n v="347"/>
        <n v="348"/>
        <n v="351"/>
        <n v="352"/>
        <n v="353"/>
        <n v="354"/>
        <n v="355"/>
        <n v="356"/>
        <n v="357"/>
        <n v="358"/>
        <n v="359"/>
        <n v="361"/>
        <n v="362"/>
        <n v="364"/>
        <n v="365"/>
        <n v="366"/>
        <n v="367"/>
        <n v="368"/>
        <n v="369"/>
        <n v="370"/>
        <n v="371"/>
        <n v="372"/>
        <n v="373"/>
        <n v="374"/>
        <n v="377"/>
        <n v="378"/>
        <n v="379"/>
        <n v="380"/>
        <n v="381"/>
        <n v="383"/>
        <n v="384"/>
        <n v="385"/>
        <n v="387"/>
        <n v="389"/>
        <n v="390"/>
        <n v="392"/>
        <n v="393"/>
        <n v="394"/>
        <n v="395"/>
        <n v="398"/>
        <n v="400"/>
        <n v="401"/>
        <n v="402"/>
        <n v="403"/>
        <n v="404"/>
        <n v="405"/>
        <n v="407"/>
        <n v="409"/>
        <n v="410"/>
        <n v="411"/>
        <n v="412"/>
        <n v="414"/>
        <n v="415"/>
        <n v="416"/>
        <n v="417"/>
        <n v="419"/>
        <n v="420"/>
        <n v="421"/>
        <n v="425"/>
        <n v="426"/>
        <n v="428"/>
        <n v="429"/>
        <n v="430"/>
        <n v="433"/>
        <n v="434"/>
        <n v="437"/>
        <n v="438"/>
        <n v="439"/>
        <n v="440"/>
        <n v="441"/>
        <n v="442"/>
        <n v="444"/>
        <n v="445"/>
        <n v="447"/>
        <n v="448"/>
        <n v="449"/>
        <n v="450"/>
        <n v="451"/>
        <n v="452"/>
        <n v="454"/>
        <n v="455"/>
        <n v="456"/>
        <n v="460"/>
        <n v="474"/>
        <n v="475"/>
        <n v="476"/>
        <n v="479"/>
        <n v="481"/>
        <n v="482"/>
        <n v="483"/>
        <n v="484"/>
        <n v="485"/>
        <n v="486"/>
        <n v="487"/>
        <n v="488"/>
        <n v="491"/>
        <n v="492"/>
        <n v="493"/>
        <n v="494"/>
        <n v="495"/>
        <n v="496"/>
        <n v="498"/>
        <n v="499"/>
        <n v="500"/>
        <n v="502"/>
        <n v="505"/>
        <n v="506"/>
        <n v="509"/>
        <n v="511"/>
        <n v="514"/>
        <n v="515"/>
        <n v="516"/>
        <n v="517"/>
        <n v="518"/>
        <n v="522"/>
        <n v="524"/>
        <n v="526"/>
        <n v="527"/>
        <n v="529"/>
        <n v="530"/>
        <n v="532"/>
        <n v="534"/>
        <n v="535"/>
        <n v="537"/>
        <n v="540"/>
        <n v="541"/>
        <n v="543"/>
        <n v="544"/>
        <n v="545"/>
        <n v="546"/>
        <n v="547"/>
        <n v="548"/>
        <n v="549"/>
        <n v="550"/>
        <n v="551"/>
        <n v="554"/>
        <n v="555"/>
        <n v="556"/>
        <n v="557"/>
        <n v="558"/>
        <n v="559"/>
        <n v="560"/>
        <n v="561"/>
        <n v="564"/>
        <n v="565"/>
        <n v="566"/>
        <n v="567"/>
        <n v="569"/>
        <n v="570"/>
        <n v="573"/>
        <n v="574"/>
        <n v="575"/>
        <n v="576"/>
        <n v="577"/>
        <n v="578"/>
        <n v="579"/>
        <n v="582"/>
        <n v="583"/>
        <n v="584"/>
        <n v="585"/>
        <n v="586"/>
        <n v="588"/>
        <n v="590"/>
        <n v="591"/>
        <n v="592"/>
        <n v="593"/>
        <n v="595"/>
        <n v="596"/>
        <n v="597"/>
        <n v="598"/>
        <n v="599"/>
        <n v="600"/>
        <n v="601"/>
        <n v="602"/>
        <n v="603"/>
        <n v="604"/>
        <n v="606"/>
        <n v="608"/>
        <n v="609"/>
        <n v="611"/>
        <n v="613"/>
        <n v="614"/>
        <n v="616"/>
        <n v="617"/>
        <n v="618"/>
        <n v="620"/>
        <n v="621"/>
        <n v="622"/>
        <n v="623"/>
        <n v="624"/>
        <n v="625"/>
        <n v="629"/>
        <n v="630"/>
        <n v="631"/>
        <n v="632"/>
        <n v="633"/>
        <n v="634"/>
        <n v="635"/>
        <n v="637"/>
        <n v="638"/>
        <n v="640"/>
        <n v="642"/>
        <n v="648"/>
        <n v="652"/>
        <n v="653"/>
        <n v="654"/>
        <n v="657"/>
        <n v="658"/>
        <n v="659"/>
        <n v="660"/>
        <n v="661"/>
        <n v="662"/>
        <n v="663"/>
        <n v="664"/>
        <n v="665"/>
        <n v="666"/>
        <n v="668"/>
        <n v="669"/>
        <n v="670"/>
        <n v="672"/>
        <n v="675"/>
        <n v="676"/>
        <n v="677"/>
        <n v="678"/>
        <n v="682"/>
        <n v="684"/>
        <n v="685"/>
        <n v="686"/>
        <n v="687"/>
        <n v="688"/>
        <n v="690"/>
        <n v="695"/>
        <n v="696"/>
        <n v="697"/>
        <n v="698"/>
        <n v="699"/>
        <n v="700"/>
        <n v="701"/>
        <n v="702"/>
        <n v="703"/>
        <n v="704"/>
        <n v="705"/>
        <n v="707"/>
        <n v="708"/>
        <n v="709"/>
        <n v="710"/>
        <n v="711"/>
        <n v="712"/>
        <n v="714"/>
        <n v="715"/>
        <n v="717"/>
        <n v="718"/>
        <n v="719"/>
        <n v="720"/>
        <n v="721"/>
        <n v="722"/>
        <n v="723"/>
        <n v="724"/>
        <n v="725"/>
        <n v="726"/>
        <n v="728"/>
        <n v="729"/>
        <n v="730"/>
        <n v="731"/>
        <n v="732"/>
        <n v="733"/>
        <n v="734"/>
        <n v="736"/>
        <n v="737"/>
        <n v="738"/>
        <n v="739"/>
        <n v="740"/>
        <n v="741"/>
        <n v="742"/>
        <n v="743"/>
        <n v="744"/>
        <n v="747"/>
        <n v="749"/>
        <n v="750"/>
        <n v="751"/>
        <n v="753"/>
        <n v="754"/>
        <n v="755"/>
        <n v="757"/>
        <n v="758"/>
        <n v="759"/>
        <n v="761"/>
        <n v="762"/>
        <n v="763"/>
        <n v="764"/>
        <n v="765"/>
        <n v="766"/>
        <n v="768"/>
        <n v="769"/>
        <n v="770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7"/>
        <n v="798"/>
        <n v="800"/>
        <n v="801"/>
        <n v="803"/>
        <n v="804"/>
        <n v="805"/>
        <n v="806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5"/>
        <n v="836"/>
        <n v="837"/>
        <n v="839"/>
        <n v="840"/>
        <n v="841"/>
        <n v="842"/>
        <n v="846"/>
        <n v="847"/>
        <n v="848"/>
        <n v="849"/>
        <n v="850"/>
        <n v="852"/>
        <n v="853"/>
        <n v="854"/>
        <n v="855"/>
        <n v="856"/>
        <n v="857"/>
        <n v="859"/>
        <n v="860"/>
        <n v="861"/>
        <n v="862"/>
        <n v="863"/>
        <n v="865"/>
        <n v="866"/>
        <n v="867"/>
        <n v="868"/>
        <n v="870"/>
        <n v="871"/>
        <n v="872"/>
        <n v="873"/>
        <n v="874"/>
        <n v="875"/>
        <n v="876"/>
        <n v="877"/>
        <n v="880"/>
        <n v="881"/>
        <n v="883"/>
        <n v="884"/>
        <n v="885"/>
        <n v="886"/>
        <n v="889"/>
        <n v="890"/>
        <n v="892"/>
        <n v="893"/>
        <n v="895"/>
        <n v="896"/>
        <n v="897"/>
        <n v="898"/>
        <n v="899"/>
        <n v="900"/>
        <n v="901"/>
        <n v="902"/>
        <n v="904"/>
        <n v="905"/>
        <n v="906"/>
        <n v="907"/>
        <n v="908"/>
        <n v="910"/>
        <n v="911"/>
        <n v="912"/>
        <n v="913"/>
        <n v="914"/>
        <n v="915"/>
        <n v="916"/>
        <n v="917"/>
        <n v="925"/>
        <n v="928"/>
        <n v="929"/>
        <n v="930"/>
        <n v="931"/>
        <n v="932"/>
        <n v="933"/>
        <n v="934"/>
        <n v="936"/>
        <n v="937"/>
        <n v="938"/>
        <n v="939"/>
        <n v="940"/>
        <n v="941"/>
        <n v="942"/>
        <n v="943"/>
        <n v="944"/>
        <n v="945"/>
        <n v="946"/>
        <n v="948"/>
        <n v="949"/>
        <n v="950"/>
        <n v="951"/>
        <n v="954"/>
        <n v="955"/>
        <n v="956"/>
        <n v="958"/>
        <n v="959"/>
        <n v="960"/>
        <n v="963"/>
        <n v="965"/>
        <n v="966"/>
        <n v="967"/>
        <n v="968"/>
        <n v="970"/>
        <n v="971"/>
        <n v="972"/>
        <n v="973"/>
        <n v="974"/>
        <n v="975"/>
        <n v="976"/>
        <n v="977"/>
        <n v="978"/>
        <n v="980"/>
        <n v="982"/>
        <n v="983"/>
        <n v="984"/>
        <n v="985"/>
        <n v="986"/>
        <n v="987"/>
        <n v="988"/>
        <n v="989"/>
        <n v="990"/>
        <n v="993"/>
        <n v="994"/>
        <n v="995"/>
        <n v="996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6"/>
        <n v="1017"/>
        <n v="1021"/>
        <n v="1022"/>
        <n v="1023"/>
        <n v="1024"/>
        <n v="1025"/>
        <n v="1026"/>
        <n v="1027"/>
        <n v="1028"/>
        <n v="1029"/>
        <n v="1030"/>
        <n v="1031"/>
        <n v="1033"/>
        <n v="1035"/>
        <n v="1037"/>
        <n v="1039"/>
        <n v="1040"/>
        <n v="1042"/>
        <n v="1044"/>
        <n v="1046"/>
        <n v="1052"/>
        <n v="1053"/>
        <n v="1054"/>
        <n v="1055"/>
        <n v="1056"/>
        <n v="1058"/>
        <n v="1061"/>
        <n v="1063"/>
        <n v="1066"/>
        <n v="1067"/>
        <n v="1068"/>
        <n v="1070"/>
        <n v="1073"/>
        <n v="1076"/>
        <n v="1077"/>
        <n v="1078"/>
        <n v="1079"/>
        <n v="1081"/>
        <n v="1083"/>
        <n v="1084"/>
        <n v="1087"/>
        <n v="1090"/>
        <n v="1091"/>
        <n v="1093"/>
        <n v="1094"/>
        <n v="1096"/>
        <n v="1097"/>
        <n v="1099"/>
        <n v="1101"/>
        <n v="1103"/>
        <n v="1106"/>
        <n v="1107"/>
        <n v="1108"/>
        <n v="1110"/>
        <n v="1112"/>
        <n v="1114"/>
        <n v="1116"/>
        <n v="1117"/>
        <n v="1118"/>
        <n v="1127"/>
        <n v="1130"/>
        <n v="1131"/>
        <n v="1133"/>
        <n v="1134"/>
        <n v="1135"/>
        <n v="1136"/>
        <n v="1137"/>
        <n v="1138"/>
        <n v="1139"/>
        <n v="1140"/>
        <n v="1142"/>
        <n v="1143"/>
        <n v="1145"/>
        <n v="1147"/>
        <n v="1149"/>
        <n v="1150"/>
        <n v="1152"/>
        <n v="1155"/>
        <n v="1156"/>
        <n v="1158"/>
        <n v="1160"/>
        <n v="1161"/>
        <n v="1162"/>
        <n v="1165"/>
        <n v="1167"/>
        <n v="1170"/>
        <n v="1178"/>
        <n v="1181"/>
        <n v="1182"/>
        <n v="1183"/>
        <n v="1185"/>
        <n v="1186"/>
        <n v="1187"/>
        <n v="1188"/>
        <n v="1189"/>
        <n v="1192"/>
        <n v="1193"/>
        <n v="1195"/>
        <n v="1196"/>
        <n v="1199"/>
        <n v="1200"/>
        <n v="1202"/>
        <n v="1207"/>
        <n v="1208"/>
        <n v="1209"/>
        <n v="1211"/>
        <n v="1213"/>
        <n v="1214"/>
        <n v="1215"/>
        <n v="1216"/>
        <n v="1217"/>
        <n v="1221"/>
        <n v="1222"/>
        <n v="1226"/>
        <n v="1227"/>
        <n v="1229"/>
        <n v="1242"/>
        <n v="1243"/>
        <n v="1246"/>
        <n v="1248"/>
        <n v="1250"/>
        <n v="1253"/>
        <n v="1255"/>
        <n v="1256"/>
        <n v="1257"/>
        <n v="1258"/>
        <n v="1260"/>
        <n v="1264"/>
        <n v="1265"/>
      </sharedItems>
    </cacheField>
    <cacheField name="Country name" numFmtId="0">
      <sharedItems count="141">
        <s v="Afghanistan"/>
        <s v="Albania"/>
        <s v="Algeria"/>
        <s v="Andorra"/>
        <s v="Argentina"/>
        <s v="Armenia"/>
        <s v="Australia"/>
        <s v="Austria"/>
        <s v="Azerbaijan"/>
        <s v="Bahrain"/>
        <s v="Bangladesh"/>
        <s v="Belarus"/>
        <s v="Belgium"/>
        <s v="Belize"/>
        <s v="Benin"/>
        <s v="Bolivia"/>
        <s v="Bosnia and Herzegovina"/>
        <s v="Botswana"/>
        <s v="Brazil"/>
        <s v="Bulgaria"/>
        <s v="Cambodia"/>
        <s v="Cameroon"/>
        <s v="Canada"/>
        <s v="Central African Republic"/>
        <s v="Chile"/>
        <s v="China"/>
        <s v="Colombia"/>
        <s v="Costa Rica"/>
        <s v="Cote d'Ivoire"/>
        <s v="Croatia"/>
        <s v="Cuba"/>
        <s v="Cyprus"/>
        <s v="Czech Republic"/>
        <s v="Democratic People's Republic of Korea"/>
        <s v="DemocraticRepublic of the Congo"/>
        <s v="Denmark"/>
        <s v="Dominica"/>
        <s v="Dominican Republic"/>
        <s v="Ecuador"/>
        <s v="Egypt"/>
        <s v="El Salvador"/>
        <s v="Estonia"/>
        <s v="Ethiopia"/>
        <s v="Finland"/>
        <s v="France"/>
        <s v="Gabon"/>
        <s v="Gambia"/>
        <s v="Georgia"/>
        <s v="Germany"/>
        <s v="Ghana"/>
        <s v="Greece"/>
        <s v="Guatemala"/>
        <s v="Guinea"/>
        <s v="Haiti"/>
        <s v="Holy See"/>
        <s v="Honduras"/>
        <s v="Hungary"/>
        <s v="Iceland"/>
        <s v="India"/>
        <s v="Indonesia"/>
        <s v="Iran"/>
        <s v="Iraq"/>
        <s v="Ireland"/>
        <s v="Israel"/>
        <s v="Italy"/>
        <s v="Japan"/>
        <s v="Jordan"/>
        <s v="Kazakhstan"/>
        <s v="Kenya"/>
        <s v="Lao"/>
        <s v="Latvia"/>
        <s v="lebanon"/>
        <s v="Libya"/>
        <s v="Lithuania"/>
        <s v="Luxembourg"/>
        <s v="Madagascar"/>
        <s v="Malawi"/>
        <s v="Malaysia"/>
        <s v="Mali"/>
        <s v="Malta"/>
        <s v="Mauritania"/>
        <s v="Mauritius"/>
        <s v="Mexico"/>
        <s v="Moldova"/>
        <s v="Mongolia"/>
        <s v="Montenegro"/>
        <s v="Morocco"/>
        <s v="Mozambique"/>
        <s v="Namibia"/>
        <s v="Nepal"/>
        <s v="Netherlands"/>
        <s v="New Zealand"/>
        <s v="Nicaragua"/>
        <s v="Niger"/>
        <s v="Nigeria"/>
        <s v="Norway"/>
        <s v="Oman"/>
        <s v="Pakistan"/>
        <s v="Panama"/>
        <s v="Paraguay"/>
        <s v="Peru"/>
        <s v="Philippines"/>
        <s v="Poland"/>
        <s v="Portugal"/>
        <s v="Republic of Korea"/>
        <s v="Romania"/>
        <s v="Russian Federation"/>
        <s v="Saint Kitts and Nevis"/>
        <s v="Saint Lucia"/>
        <s v="Senegal"/>
        <s v="Serbia"/>
        <s v="Seychelles"/>
        <s v="Slovakia"/>
        <s v="Slovenia"/>
        <s v="Solomon Islands"/>
        <s v="South Africa"/>
        <s v="Spain"/>
        <s v="Sri Lanka"/>
        <s v="Sudan"/>
        <s v="Suriname"/>
        <s v="Sweden"/>
        <s v="Switzerland"/>
        <s v="Syria"/>
        <s v="Tanzania"/>
        <s v="Thailand"/>
        <s v="Togo"/>
        <s v="Tunisia"/>
        <s v="Turkey"/>
        <s v="Turkmenistan"/>
        <s v="Uganda"/>
        <s v="Ukraine"/>
        <s v="United Kingdom"/>
        <s v="United States"/>
        <s v="Uruguay"/>
        <s v="Uzbekistan"/>
        <s v="Venezuela"/>
        <s v="Vietnam"/>
        <s v="Yemen"/>
        <s v="Yugoslavia -Macedonia"/>
        <s v="Zambia"/>
        <s v="Zimbabw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0">
  <r>
    <x v="0"/>
    <x v="1"/>
    <x v="32"/>
    <x v="0"/>
    <x v="3"/>
    <x v="2"/>
    <x v="48"/>
  </r>
  <r>
    <x v="0"/>
    <x v="159"/>
    <x v="37"/>
    <x v="0"/>
    <x v="4"/>
    <x v="1"/>
    <x v="38"/>
  </r>
  <r>
    <x v="0"/>
    <x v="182"/>
    <x v="107"/>
    <x v="0"/>
    <x v="3"/>
    <x v="21"/>
    <x v="102"/>
  </r>
  <r>
    <x v="0"/>
    <x v="239"/>
    <x v="37"/>
    <x v="2"/>
    <x v="4"/>
    <x v="0"/>
    <x v="38"/>
  </r>
  <r>
    <x v="0"/>
    <x v="390"/>
    <x v="119"/>
    <x v="0"/>
    <x v="0"/>
    <x v="18"/>
    <x v="109"/>
  </r>
  <r>
    <x v="0"/>
    <x v="439"/>
    <x v="19"/>
    <x v="0"/>
    <x v="3"/>
    <x v="3"/>
    <x v="22"/>
  </r>
  <r>
    <x v="0"/>
    <x v="503"/>
    <x v="131"/>
    <x v="0"/>
    <x v="3"/>
    <x v="19"/>
    <x v="132"/>
  </r>
  <r>
    <x v="0"/>
    <x v="544"/>
    <x v="19"/>
    <x v="2"/>
    <x v="3"/>
    <x v="16"/>
    <x v="22"/>
  </r>
  <r>
    <x v="0"/>
    <x v="663"/>
    <x v="41"/>
    <x v="0"/>
    <x v="0"/>
    <x v="10"/>
    <x v="42"/>
  </r>
  <r>
    <x v="0"/>
    <x v="717"/>
    <x v="41"/>
    <x v="2"/>
    <x v="0"/>
    <x v="5"/>
    <x v="42"/>
  </r>
  <r>
    <x v="0"/>
    <x v="840"/>
    <x v="107"/>
    <x v="0"/>
    <x v="3"/>
    <x v="24"/>
    <x v="102"/>
  </r>
  <r>
    <x v="0"/>
    <x v="850"/>
    <x v="131"/>
    <x v="2"/>
    <x v="3"/>
    <x v="20"/>
    <x v="132"/>
  </r>
  <r>
    <x v="1"/>
    <x v="5"/>
    <x v="39"/>
    <x v="0"/>
    <x v="2"/>
    <x v="57"/>
    <x v="39"/>
  </r>
  <r>
    <x v="1"/>
    <x v="21"/>
    <x v="126"/>
    <x v="0"/>
    <x v="2"/>
    <x v="30"/>
    <x v="126"/>
  </r>
  <r>
    <x v="1"/>
    <x v="25"/>
    <x v="122"/>
    <x v="0"/>
    <x v="2"/>
    <x v="12"/>
    <x v="122"/>
  </r>
  <r>
    <x v="1"/>
    <x v="32"/>
    <x v="39"/>
    <x v="0"/>
    <x v="2"/>
    <x v="54"/>
    <x v="39"/>
  </r>
  <r>
    <x v="1"/>
    <x v="36"/>
    <x v="51"/>
    <x v="0"/>
    <x v="4"/>
    <x v="41"/>
    <x v="51"/>
  </r>
  <r>
    <x v="1"/>
    <x v="71"/>
    <x v="107"/>
    <x v="0"/>
    <x v="3"/>
    <x v="23"/>
    <x v="102"/>
  </r>
  <r>
    <x v="1"/>
    <x v="85"/>
    <x v="17"/>
    <x v="2"/>
    <x v="3"/>
    <x v="25"/>
    <x v="11"/>
  </r>
  <r>
    <x v="1"/>
    <x v="85"/>
    <x v="107"/>
    <x v="2"/>
    <x v="3"/>
    <x v="25"/>
    <x v="102"/>
  </r>
  <r>
    <x v="1"/>
    <x v="96"/>
    <x v="11"/>
    <x v="0"/>
    <x v="3"/>
    <x v="32"/>
    <x v="19"/>
  </r>
  <r>
    <x v="1"/>
    <x v="101"/>
    <x v="99"/>
    <x v="0"/>
    <x v="3"/>
    <x v="38"/>
    <x v="95"/>
  </r>
  <r>
    <x v="1"/>
    <x v="139"/>
    <x v="43"/>
    <x v="0"/>
    <x v="3"/>
    <x v="49"/>
    <x v="44"/>
  </r>
  <r>
    <x v="1"/>
    <x v="197"/>
    <x v="19"/>
    <x v="2"/>
    <x v="3"/>
    <x v="42"/>
    <x v="22"/>
  </r>
  <r>
    <x v="1"/>
    <x v="223"/>
    <x v="131"/>
    <x v="2"/>
    <x v="3"/>
    <x v="45"/>
    <x v="132"/>
  </r>
  <r>
    <x v="1"/>
    <x v="224"/>
    <x v="41"/>
    <x v="0"/>
    <x v="0"/>
    <x v="11"/>
    <x v="42"/>
  </r>
  <r>
    <x v="1"/>
    <x v="232"/>
    <x v="47"/>
    <x v="0"/>
    <x v="0"/>
    <x v="26"/>
    <x v="49"/>
  </r>
  <r>
    <x v="1"/>
    <x v="255"/>
    <x v="131"/>
    <x v="2"/>
    <x v="3"/>
    <x v="44"/>
    <x v="132"/>
  </r>
  <r>
    <x v="1"/>
    <x v="291"/>
    <x v="39"/>
    <x v="0"/>
    <x v="2"/>
    <x v="56"/>
    <x v="39"/>
  </r>
  <r>
    <x v="1"/>
    <x v="365"/>
    <x v="53"/>
    <x v="0"/>
    <x v="3"/>
    <x v="63"/>
    <x v="29"/>
  </r>
  <r>
    <x v="1"/>
    <x v="386"/>
    <x v="131"/>
    <x v="0"/>
    <x v="3"/>
    <x v="46"/>
    <x v="132"/>
  </r>
  <r>
    <x v="1"/>
    <x v="417"/>
    <x v="100"/>
    <x v="0"/>
    <x v="1"/>
    <x v="74"/>
    <x v="89"/>
  </r>
  <r>
    <x v="1"/>
    <x v="427"/>
    <x v="19"/>
    <x v="2"/>
    <x v="3"/>
    <x v="43"/>
    <x v="22"/>
  </r>
  <r>
    <x v="1"/>
    <x v="428"/>
    <x v="131"/>
    <x v="2"/>
    <x v="3"/>
    <x v="43"/>
    <x v="132"/>
  </r>
  <r>
    <x v="1"/>
    <x v="472"/>
    <x v="11"/>
    <x v="0"/>
    <x v="3"/>
    <x v="33"/>
    <x v="19"/>
  </r>
  <r>
    <x v="1"/>
    <x v="498"/>
    <x v="126"/>
    <x v="0"/>
    <x v="2"/>
    <x v="28"/>
    <x v="126"/>
  </r>
  <r>
    <x v="1"/>
    <x v="501"/>
    <x v="61"/>
    <x v="0"/>
    <x v="1"/>
    <x v="70"/>
    <x v="60"/>
  </r>
  <r>
    <x v="1"/>
    <x v="502"/>
    <x v="39"/>
    <x v="0"/>
    <x v="2"/>
    <x v="53"/>
    <x v="39"/>
  </r>
  <r>
    <x v="1"/>
    <x v="523"/>
    <x v="43"/>
    <x v="0"/>
    <x v="3"/>
    <x v="48"/>
    <x v="44"/>
  </r>
  <r>
    <x v="1"/>
    <x v="548"/>
    <x v="84"/>
    <x v="1"/>
    <x v="3"/>
    <x v="65"/>
    <x v="138"/>
  </r>
  <r>
    <x v="1"/>
    <x v="549"/>
    <x v="82"/>
    <x v="0"/>
    <x v="3"/>
    <x v="76"/>
    <x v="85"/>
  </r>
  <r>
    <x v="1"/>
    <x v="556"/>
    <x v="128"/>
    <x v="2"/>
    <x v="0"/>
    <x v="31"/>
    <x v="123"/>
  </r>
  <r>
    <x v="1"/>
    <x v="560"/>
    <x v="39"/>
    <x v="0"/>
    <x v="2"/>
    <x v="55"/>
    <x v="39"/>
  </r>
  <r>
    <x v="1"/>
    <x v="566"/>
    <x v="53"/>
    <x v="0"/>
    <x v="3"/>
    <x v="61"/>
    <x v="29"/>
  </r>
  <r>
    <x v="1"/>
    <x v="592"/>
    <x v="43"/>
    <x v="0"/>
    <x v="3"/>
    <x v="50"/>
    <x v="44"/>
  </r>
  <r>
    <x v="1"/>
    <x v="604"/>
    <x v="61"/>
    <x v="0"/>
    <x v="1"/>
    <x v="69"/>
    <x v="60"/>
  </r>
  <r>
    <x v="1"/>
    <x v="616"/>
    <x v="53"/>
    <x v="2"/>
    <x v="3"/>
    <x v="64"/>
    <x v="29"/>
  </r>
  <r>
    <x v="1"/>
    <x v="628"/>
    <x v="43"/>
    <x v="0"/>
    <x v="3"/>
    <x v="52"/>
    <x v="44"/>
  </r>
  <r>
    <x v="1"/>
    <x v="658"/>
    <x v="63"/>
    <x v="0"/>
    <x v="3"/>
    <x v="60"/>
    <x v="64"/>
  </r>
  <r>
    <x v="1"/>
    <x v="662"/>
    <x v="11"/>
    <x v="0"/>
    <x v="3"/>
    <x v="35"/>
    <x v="19"/>
  </r>
  <r>
    <x v="1"/>
    <x v="688"/>
    <x v="100"/>
    <x v="2"/>
    <x v="1"/>
    <x v="73"/>
    <x v="89"/>
  </r>
  <r>
    <x v="1"/>
    <x v="719"/>
    <x v="126"/>
    <x v="0"/>
    <x v="2"/>
    <x v="29"/>
    <x v="126"/>
  </r>
  <r>
    <x v="1"/>
    <x v="731"/>
    <x v="111"/>
    <x v="0"/>
    <x v="3"/>
    <x v="62"/>
    <x v="110"/>
  </r>
  <r>
    <x v="1"/>
    <x v="755"/>
    <x v="61"/>
    <x v="0"/>
    <x v="1"/>
    <x v="68"/>
    <x v="60"/>
  </r>
  <r>
    <x v="1"/>
    <x v="768"/>
    <x v="11"/>
    <x v="0"/>
    <x v="3"/>
    <x v="34"/>
    <x v="19"/>
  </r>
  <r>
    <x v="1"/>
    <x v="773"/>
    <x v="51"/>
    <x v="1"/>
    <x v="4"/>
    <x v="40"/>
    <x v="51"/>
  </r>
  <r>
    <x v="1"/>
    <x v="803"/>
    <x v="99"/>
    <x v="0"/>
    <x v="3"/>
    <x v="37"/>
    <x v="95"/>
  </r>
  <r>
    <x v="1"/>
    <x v="813"/>
    <x v="43"/>
    <x v="0"/>
    <x v="3"/>
    <x v="51"/>
    <x v="44"/>
  </r>
  <r>
    <x v="1"/>
    <x v="821"/>
    <x v="20"/>
    <x v="2"/>
    <x v="0"/>
    <x v="39"/>
    <x v="34"/>
  </r>
  <r>
    <x v="2"/>
    <x v="13"/>
    <x v="41"/>
    <x v="0"/>
    <x v="0"/>
    <x v="8"/>
    <x v="42"/>
  </r>
  <r>
    <x v="2"/>
    <x v="14"/>
    <x v="36"/>
    <x v="0"/>
    <x v="2"/>
    <x v="67"/>
    <x v="2"/>
  </r>
  <r>
    <x v="2"/>
    <x v="24"/>
    <x v="122"/>
    <x v="0"/>
    <x v="2"/>
    <x v="14"/>
    <x v="122"/>
  </r>
  <r>
    <x v="2"/>
    <x v="48"/>
    <x v="106"/>
    <x v="0"/>
    <x v="1"/>
    <x v="85"/>
    <x v="97"/>
  </r>
  <r>
    <x v="2"/>
    <x v="67"/>
    <x v="47"/>
    <x v="0"/>
    <x v="0"/>
    <x v="27"/>
    <x v="49"/>
  </r>
  <r>
    <x v="2"/>
    <x v="105"/>
    <x v="106"/>
    <x v="0"/>
    <x v="1"/>
    <x v="87"/>
    <x v="97"/>
  </r>
  <r>
    <x v="2"/>
    <x v="144"/>
    <x v="63"/>
    <x v="0"/>
    <x v="3"/>
    <x v="59"/>
    <x v="64"/>
  </r>
  <r>
    <x v="2"/>
    <x v="161"/>
    <x v="88"/>
    <x v="0"/>
    <x v="3"/>
    <x v="79"/>
    <x v="79"/>
  </r>
  <r>
    <x v="2"/>
    <x v="209"/>
    <x v="82"/>
    <x v="2"/>
    <x v="3"/>
    <x v="66"/>
    <x v="85"/>
  </r>
  <r>
    <x v="2"/>
    <x v="230"/>
    <x v="103"/>
    <x v="0"/>
    <x v="4"/>
    <x v="82"/>
    <x v="98"/>
  </r>
  <r>
    <x v="2"/>
    <x v="242"/>
    <x v="20"/>
    <x v="2"/>
    <x v="0"/>
    <x v="83"/>
    <x v="34"/>
  </r>
  <r>
    <x v="2"/>
    <x v="273"/>
    <x v="88"/>
    <x v="0"/>
    <x v="3"/>
    <x v="78"/>
    <x v="79"/>
  </r>
  <r>
    <x v="2"/>
    <x v="312"/>
    <x v="134"/>
    <x v="0"/>
    <x v="3"/>
    <x v="58"/>
    <x v="54"/>
  </r>
  <r>
    <x v="2"/>
    <x v="313"/>
    <x v="63"/>
    <x v="0"/>
    <x v="3"/>
    <x v="58"/>
    <x v="64"/>
  </r>
  <r>
    <x v="2"/>
    <x v="331"/>
    <x v="107"/>
    <x v="0"/>
    <x v="3"/>
    <x v="22"/>
    <x v="102"/>
  </r>
  <r>
    <x v="2"/>
    <x v="356"/>
    <x v="15"/>
    <x v="0"/>
    <x v="4"/>
    <x v="75"/>
    <x v="18"/>
  </r>
  <r>
    <x v="2"/>
    <x v="379"/>
    <x v="126"/>
    <x v="2"/>
    <x v="2"/>
    <x v="4"/>
    <x v="126"/>
  </r>
  <r>
    <x v="2"/>
    <x v="411"/>
    <x v="20"/>
    <x v="2"/>
    <x v="0"/>
    <x v="84"/>
    <x v="34"/>
  </r>
  <r>
    <x v="2"/>
    <x v="464"/>
    <x v="41"/>
    <x v="0"/>
    <x v="0"/>
    <x v="6"/>
    <x v="42"/>
  </r>
  <r>
    <x v="2"/>
    <x v="465"/>
    <x v="41"/>
    <x v="0"/>
    <x v="0"/>
    <x v="9"/>
    <x v="42"/>
  </r>
  <r>
    <x v="2"/>
    <x v="489"/>
    <x v="52"/>
    <x v="0"/>
    <x v="4"/>
    <x v="77"/>
    <x v="55"/>
  </r>
  <r>
    <x v="2"/>
    <x v="499"/>
    <x v="88"/>
    <x v="0"/>
    <x v="3"/>
    <x v="80"/>
    <x v="79"/>
  </r>
  <r>
    <x v="2"/>
    <x v="598"/>
    <x v="30"/>
    <x v="0"/>
    <x v="3"/>
    <x v="47"/>
    <x v="31"/>
  </r>
  <r>
    <x v="2"/>
    <x v="644"/>
    <x v="131"/>
    <x v="2"/>
    <x v="3"/>
    <x v="81"/>
    <x v="132"/>
  </r>
  <r>
    <x v="2"/>
    <x v="668"/>
    <x v="99"/>
    <x v="0"/>
    <x v="3"/>
    <x v="36"/>
    <x v="95"/>
  </r>
  <r>
    <x v="2"/>
    <x v="720"/>
    <x v="122"/>
    <x v="0"/>
    <x v="2"/>
    <x v="15"/>
    <x v="122"/>
  </r>
  <r>
    <x v="2"/>
    <x v="754"/>
    <x v="106"/>
    <x v="0"/>
    <x v="1"/>
    <x v="86"/>
    <x v="97"/>
  </r>
  <r>
    <x v="2"/>
    <x v="778"/>
    <x v="41"/>
    <x v="0"/>
    <x v="0"/>
    <x v="7"/>
    <x v="42"/>
  </r>
  <r>
    <x v="3"/>
    <x v="20"/>
    <x v="43"/>
    <x v="0"/>
    <x v="3"/>
    <x v="104"/>
    <x v="44"/>
  </r>
  <r>
    <x v="3"/>
    <x v="47"/>
    <x v="51"/>
    <x v="0"/>
    <x v="4"/>
    <x v="93"/>
    <x v="51"/>
  </r>
  <r>
    <x v="3"/>
    <x v="66"/>
    <x v="43"/>
    <x v="0"/>
    <x v="3"/>
    <x v="106"/>
    <x v="44"/>
  </r>
  <r>
    <x v="3"/>
    <x v="152"/>
    <x v="43"/>
    <x v="0"/>
    <x v="3"/>
    <x v="107"/>
    <x v="44"/>
  </r>
  <r>
    <x v="3"/>
    <x v="191"/>
    <x v="103"/>
    <x v="2"/>
    <x v="4"/>
    <x v="102"/>
    <x v="98"/>
  </r>
  <r>
    <x v="3"/>
    <x v="201"/>
    <x v="119"/>
    <x v="2"/>
    <x v="0"/>
    <x v="17"/>
    <x v="109"/>
  </r>
  <r>
    <x v="3"/>
    <x v="229"/>
    <x v="106"/>
    <x v="0"/>
    <x v="1"/>
    <x v="113"/>
    <x v="97"/>
  </r>
  <r>
    <x v="3"/>
    <x v="256"/>
    <x v="6"/>
    <x v="2"/>
    <x v="1"/>
    <x v="97"/>
    <x v="6"/>
  </r>
  <r>
    <x v="3"/>
    <x v="281"/>
    <x v="19"/>
    <x v="0"/>
    <x v="3"/>
    <x v="101"/>
    <x v="22"/>
  </r>
  <r>
    <x v="3"/>
    <x v="367"/>
    <x v="106"/>
    <x v="0"/>
    <x v="1"/>
    <x v="88"/>
    <x v="97"/>
  </r>
  <r>
    <x v="3"/>
    <x v="414"/>
    <x v="6"/>
    <x v="1"/>
    <x v="1"/>
    <x v="91"/>
    <x v="6"/>
  </r>
  <r>
    <x v="3"/>
    <x v="462"/>
    <x v="4"/>
    <x v="2"/>
    <x v="4"/>
    <x v="90"/>
    <x v="4"/>
  </r>
  <r>
    <x v="3"/>
    <x v="477"/>
    <x v="131"/>
    <x v="2"/>
    <x v="3"/>
    <x v="94"/>
    <x v="132"/>
  </r>
  <r>
    <x v="3"/>
    <x v="494"/>
    <x v="80"/>
    <x v="0"/>
    <x v="2"/>
    <x v="112"/>
    <x v="86"/>
  </r>
  <r>
    <x v="3"/>
    <x v="533"/>
    <x v="23"/>
    <x v="2"/>
    <x v="0"/>
    <x v="98"/>
    <x v="28"/>
  </r>
  <r>
    <x v="3"/>
    <x v="533"/>
    <x v="49"/>
    <x v="2"/>
    <x v="0"/>
    <x v="98"/>
    <x v="52"/>
  </r>
  <r>
    <x v="3"/>
    <x v="557"/>
    <x v="119"/>
    <x v="2"/>
    <x v="0"/>
    <x v="96"/>
    <x v="109"/>
  </r>
  <r>
    <x v="3"/>
    <x v="567"/>
    <x v="58"/>
    <x v="0"/>
    <x v="2"/>
    <x v="92"/>
    <x v="63"/>
  </r>
  <r>
    <x v="3"/>
    <x v="585"/>
    <x v="131"/>
    <x v="2"/>
    <x v="3"/>
    <x v="95"/>
    <x v="132"/>
  </r>
  <r>
    <x v="3"/>
    <x v="591"/>
    <x v="43"/>
    <x v="0"/>
    <x v="3"/>
    <x v="103"/>
    <x v="44"/>
  </r>
  <r>
    <x v="3"/>
    <x v="666"/>
    <x v="43"/>
    <x v="0"/>
    <x v="3"/>
    <x v="105"/>
    <x v="44"/>
  </r>
  <r>
    <x v="3"/>
    <x v="680"/>
    <x v="128"/>
    <x v="0"/>
    <x v="0"/>
    <x v="89"/>
    <x v="123"/>
  </r>
  <r>
    <x v="3"/>
    <x v="710"/>
    <x v="19"/>
    <x v="0"/>
    <x v="3"/>
    <x v="100"/>
    <x v="22"/>
  </r>
  <r>
    <x v="3"/>
    <x v="707"/>
    <x v="128"/>
    <x v="2"/>
    <x v="0"/>
    <x v="99"/>
    <x v="123"/>
  </r>
  <r>
    <x v="3"/>
    <x v="726"/>
    <x v="32"/>
    <x v="0"/>
    <x v="3"/>
    <x v="110"/>
    <x v="48"/>
  </r>
  <r>
    <x v="3"/>
    <x v="841"/>
    <x v="6"/>
    <x v="1"/>
    <x v="1"/>
    <x v="109"/>
    <x v="6"/>
  </r>
  <r>
    <x v="3"/>
    <x v="847"/>
    <x v="32"/>
    <x v="0"/>
    <x v="3"/>
    <x v="111"/>
    <x v="48"/>
  </r>
  <r>
    <x v="4"/>
    <x v="15"/>
    <x v="114"/>
    <x v="2"/>
    <x v="0"/>
    <x v="121"/>
    <x v="111"/>
  </r>
  <r>
    <x v="4"/>
    <x v="28"/>
    <x v="75"/>
    <x v="0"/>
    <x v="1"/>
    <x v="136"/>
    <x v="117"/>
  </r>
  <r>
    <x v="4"/>
    <x v="29"/>
    <x v="75"/>
    <x v="0"/>
    <x v="1"/>
    <x v="137"/>
    <x v="117"/>
  </r>
  <r>
    <x v="4"/>
    <x v="51"/>
    <x v="79"/>
    <x v="0"/>
    <x v="2"/>
    <x v="126"/>
    <x v="72"/>
  </r>
  <r>
    <x v="4"/>
    <x v="53"/>
    <x v="79"/>
    <x v="0"/>
    <x v="2"/>
    <x v="119"/>
    <x v="72"/>
  </r>
  <r>
    <x v="4"/>
    <x v="57"/>
    <x v="79"/>
    <x v="0"/>
    <x v="2"/>
    <x v="120"/>
    <x v="72"/>
  </r>
  <r>
    <x v="4"/>
    <x v="110"/>
    <x v="131"/>
    <x v="0"/>
    <x v="3"/>
    <x v="133"/>
    <x v="132"/>
  </r>
  <r>
    <x v="4"/>
    <x v="200"/>
    <x v="36"/>
    <x v="0"/>
    <x v="2"/>
    <x v="127"/>
    <x v="2"/>
  </r>
  <r>
    <x v="4"/>
    <x v="300"/>
    <x v="63"/>
    <x v="0"/>
    <x v="3"/>
    <x v="115"/>
    <x v="64"/>
  </r>
  <r>
    <x v="4"/>
    <x v="328"/>
    <x v="15"/>
    <x v="0"/>
    <x v="4"/>
    <x v="125"/>
    <x v="18"/>
  </r>
  <r>
    <x v="4"/>
    <x v="460"/>
    <x v="6"/>
    <x v="2"/>
    <x v="1"/>
    <x v="122"/>
    <x v="6"/>
  </r>
  <r>
    <x v="4"/>
    <x v="470"/>
    <x v="36"/>
    <x v="0"/>
    <x v="2"/>
    <x v="124"/>
    <x v="2"/>
  </r>
  <r>
    <x v="4"/>
    <x v="547"/>
    <x v="54"/>
    <x v="0"/>
    <x v="4"/>
    <x v="117"/>
    <x v="53"/>
  </r>
  <r>
    <x v="4"/>
    <x v="571"/>
    <x v="29"/>
    <x v="0"/>
    <x v="4"/>
    <x v="139"/>
    <x v="30"/>
  </r>
  <r>
    <x v="4"/>
    <x v="584"/>
    <x v="137"/>
    <x v="0"/>
    <x v="2"/>
    <x v="128"/>
    <x v="137"/>
  </r>
  <r>
    <x v="4"/>
    <x v="653"/>
    <x v="52"/>
    <x v="2"/>
    <x v="4"/>
    <x v="132"/>
    <x v="55"/>
  </r>
  <r>
    <x v="4"/>
    <x v="679"/>
    <x v="43"/>
    <x v="0"/>
    <x v="3"/>
    <x v="138"/>
    <x v="44"/>
  </r>
  <r>
    <x v="4"/>
    <x v="684"/>
    <x v="75"/>
    <x v="0"/>
    <x v="1"/>
    <x v="135"/>
    <x v="117"/>
  </r>
  <r>
    <x v="4"/>
    <x v="704"/>
    <x v="128"/>
    <x v="2"/>
    <x v="0"/>
    <x v="134"/>
    <x v="123"/>
  </r>
  <r>
    <x v="4"/>
    <x v="748"/>
    <x v="23"/>
    <x v="2"/>
    <x v="0"/>
    <x v="131"/>
    <x v="28"/>
  </r>
  <r>
    <x v="4"/>
    <x v="752"/>
    <x v="6"/>
    <x v="1"/>
    <x v="1"/>
    <x v="118"/>
    <x v="6"/>
  </r>
  <r>
    <x v="4"/>
    <x v="753"/>
    <x v="36"/>
    <x v="1"/>
    <x v="2"/>
    <x v="116"/>
    <x v="2"/>
  </r>
  <r>
    <x v="4"/>
    <x v="775"/>
    <x v="36"/>
    <x v="0"/>
    <x v="2"/>
    <x v="130"/>
    <x v="2"/>
  </r>
  <r>
    <x v="4"/>
    <x v="776"/>
    <x v="36"/>
    <x v="0"/>
    <x v="2"/>
    <x v="129"/>
    <x v="2"/>
  </r>
  <r>
    <x v="5"/>
    <x v="440"/>
    <x v="131"/>
    <x v="0"/>
    <x v="3"/>
    <x v="176"/>
    <x v="132"/>
  </r>
  <r>
    <x v="5"/>
    <x v="4"/>
    <x v="43"/>
    <x v="0"/>
    <x v="3"/>
    <x v="151"/>
    <x v="44"/>
  </r>
  <r>
    <x v="5"/>
    <x v="9"/>
    <x v="59"/>
    <x v="0"/>
    <x v="1"/>
    <x v="165"/>
    <x v="58"/>
  </r>
  <r>
    <x v="5"/>
    <x v="12"/>
    <x v="59"/>
    <x v="0"/>
    <x v="1"/>
    <x v="159"/>
    <x v="58"/>
  </r>
  <r>
    <x v="5"/>
    <x v="26"/>
    <x v="11"/>
    <x v="0"/>
    <x v="3"/>
    <x v="145"/>
    <x v="19"/>
  </r>
  <r>
    <x v="5"/>
    <x v="86"/>
    <x v="22"/>
    <x v="0"/>
    <x v="3"/>
    <x v="179"/>
    <x v="121"/>
  </r>
  <r>
    <x v="5"/>
    <x v="133"/>
    <x v="108"/>
    <x v="0"/>
    <x v="3"/>
    <x v="141"/>
    <x v="103"/>
  </r>
  <r>
    <x v="5"/>
    <x v="155"/>
    <x v="104"/>
    <x v="0"/>
    <x v="4"/>
    <x v="182"/>
    <x v="100"/>
  </r>
  <r>
    <x v="5"/>
    <x v="173"/>
    <x v="23"/>
    <x v="2"/>
    <x v="0"/>
    <x v="148"/>
    <x v="28"/>
  </r>
  <r>
    <x v="5"/>
    <x v="176"/>
    <x v="108"/>
    <x v="0"/>
    <x v="3"/>
    <x v="175"/>
    <x v="103"/>
  </r>
  <r>
    <x v="5"/>
    <x v="177"/>
    <x v="22"/>
    <x v="0"/>
    <x v="3"/>
    <x v="178"/>
    <x v="121"/>
  </r>
  <r>
    <x v="5"/>
    <x v="217"/>
    <x v="59"/>
    <x v="0"/>
    <x v="1"/>
    <x v="160"/>
    <x v="58"/>
  </r>
  <r>
    <x v="5"/>
    <x v="259"/>
    <x v="131"/>
    <x v="2"/>
    <x v="3"/>
    <x v="170"/>
    <x v="132"/>
  </r>
  <r>
    <x v="5"/>
    <x v="267"/>
    <x v="43"/>
    <x v="2"/>
    <x v="3"/>
    <x v="169"/>
    <x v="44"/>
  </r>
  <r>
    <x v="5"/>
    <x v="352"/>
    <x v="104"/>
    <x v="1"/>
    <x v="4"/>
    <x v="183"/>
    <x v="100"/>
  </r>
  <r>
    <x v="5"/>
    <x v="404"/>
    <x v="4"/>
    <x v="0"/>
    <x v="4"/>
    <x v="184"/>
    <x v="4"/>
  </r>
  <r>
    <x v="5"/>
    <x v="404"/>
    <x v="15"/>
    <x v="0"/>
    <x v="4"/>
    <x v="184"/>
    <x v="18"/>
  </r>
  <r>
    <x v="5"/>
    <x v="518"/>
    <x v="108"/>
    <x v="0"/>
    <x v="3"/>
    <x v="174"/>
    <x v="103"/>
  </r>
  <r>
    <x v="5"/>
    <x v="521"/>
    <x v="108"/>
    <x v="0"/>
    <x v="3"/>
    <x v="173"/>
    <x v="103"/>
  </r>
  <r>
    <x v="5"/>
    <x v="565"/>
    <x v="22"/>
    <x v="0"/>
    <x v="3"/>
    <x v="177"/>
    <x v="121"/>
  </r>
  <r>
    <x v="5"/>
    <x v="611"/>
    <x v="32"/>
    <x v="0"/>
    <x v="3"/>
    <x v="180"/>
    <x v="48"/>
  </r>
  <r>
    <x v="5"/>
    <x v="612"/>
    <x v="11"/>
    <x v="2"/>
    <x v="3"/>
    <x v="147"/>
    <x v="19"/>
  </r>
  <r>
    <x v="5"/>
    <x v="614"/>
    <x v="43"/>
    <x v="0"/>
    <x v="3"/>
    <x v="150"/>
    <x v="44"/>
  </r>
  <r>
    <x v="5"/>
    <x v="651"/>
    <x v="11"/>
    <x v="0"/>
    <x v="3"/>
    <x v="144"/>
    <x v="19"/>
  </r>
  <r>
    <x v="5"/>
    <x v="700"/>
    <x v="37"/>
    <x v="2"/>
    <x v="4"/>
    <x v="171"/>
    <x v="38"/>
  </r>
  <r>
    <x v="5"/>
    <x v="728"/>
    <x v="11"/>
    <x v="2"/>
    <x v="3"/>
    <x v="146"/>
    <x v="19"/>
  </r>
  <r>
    <x v="5"/>
    <x v="749"/>
    <x v="59"/>
    <x v="0"/>
    <x v="1"/>
    <x v="166"/>
    <x v="58"/>
  </r>
  <r>
    <x v="5"/>
    <x v="751"/>
    <x v="28"/>
    <x v="2"/>
    <x v="4"/>
    <x v="140"/>
    <x v="27"/>
  </r>
  <r>
    <x v="5"/>
    <x v="751"/>
    <x v="103"/>
    <x v="2"/>
    <x v="4"/>
    <x v="140"/>
    <x v="98"/>
  </r>
  <r>
    <x v="5"/>
    <x v="806"/>
    <x v="114"/>
    <x v="2"/>
    <x v="0"/>
    <x v="172"/>
    <x v="111"/>
  </r>
  <r>
    <x v="5"/>
    <x v="842"/>
    <x v="19"/>
    <x v="2"/>
    <x v="3"/>
    <x v="168"/>
    <x v="22"/>
  </r>
  <r>
    <x v="6"/>
    <x v="17"/>
    <x v="40"/>
    <x v="0"/>
    <x v="3"/>
    <x v="211"/>
    <x v="116"/>
  </r>
  <r>
    <x v="6"/>
    <x v="35"/>
    <x v="73"/>
    <x v="0"/>
    <x v="2"/>
    <x v="195"/>
    <x v="71"/>
  </r>
  <r>
    <x v="6"/>
    <x v="73"/>
    <x v="73"/>
    <x v="0"/>
    <x v="2"/>
    <x v="196"/>
    <x v="71"/>
  </r>
  <r>
    <x v="6"/>
    <x v="106"/>
    <x v="40"/>
    <x v="0"/>
    <x v="3"/>
    <x v="212"/>
    <x v="116"/>
  </r>
  <r>
    <x v="6"/>
    <x v="109"/>
    <x v="73"/>
    <x v="0"/>
    <x v="2"/>
    <x v="197"/>
    <x v="71"/>
  </r>
  <r>
    <x v="6"/>
    <x v="111"/>
    <x v="19"/>
    <x v="2"/>
    <x v="3"/>
    <x v="202"/>
    <x v="22"/>
  </r>
  <r>
    <x v="6"/>
    <x v="121"/>
    <x v="32"/>
    <x v="0"/>
    <x v="3"/>
    <x v="192"/>
    <x v="48"/>
  </r>
  <r>
    <x v="6"/>
    <x v="265"/>
    <x v="59"/>
    <x v="0"/>
    <x v="1"/>
    <x v="163"/>
    <x v="58"/>
  </r>
  <r>
    <x v="6"/>
    <x v="298"/>
    <x v="40"/>
    <x v="0"/>
    <x v="3"/>
    <x v="210"/>
    <x v="116"/>
  </r>
  <r>
    <x v="6"/>
    <x v="381"/>
    <x v="4"/>
    <x v="2"/>
    <x v="4"/>
    <x v="201"/>
    <x v="4"/>
  </r>
  <r>
    <x v="6"/>
    <x v="444"/>
    <x v="90"/>
    <x v="2"/>
    <x v="0"/>
    <x v="193"/>
    <x v="76"/>
  </r>
  <r>
    <x v="6"/>
    <x v="478"/>
    <x v="140"/>
    <x v="2"/>
    <x v="0"/>
    <x v="200"/>
    <x v="140"/>
  </r>
  <r>
    <x v="6"/>
    <x v="516"/>
    <x v="40"/>
    <x v="0"/>
    <x v="3"/>
    <x v="213"/>
    <x v="116"/>
  </r>
  <r>
    <x v="6"/>
    <x v="619"/>
    <x v="27"/>
    <x v="0"/>
    <x v="4"/>
    <x v="189"/>
    <x v="26"/>
  </r>
  <r>
    <x v="6"/>
    <x v="673"/>
    <x v="100"/>
    <x v="2"/>
    <x v="1"/>
    <x v="188"/>
    <x v="89"/>
  </r>
  <r>
    <x v="6"/>
    <x v="690"/>
    <x v="20"/>
    <x v="2"/>
    <x v="0"/>
    <x v="187"/>
    <x v="34"/>
  </r>
  <r>
    <x v="6"/>
    <x v="733"/>
    <x v="131"/>
    <x v="0"/>
    <x v="3"/>
    <x v="204"/>
    <x v="132"/>
  </r>
  <r>
    <x v="6"/>
    <x v="744"/>
    <x v="59"/>
    <x v="0"/>
    <x v="1"/>
    <x v="162"/>
    <x v="58"/>
  </r>
  <r>
    <x v="6"/>
    <x v="794"/>
    <x v="73"/>
    <x v="0"/>
    <x v="2"/>
    <x v="198"/>
    <x v="71"/>
  </r>
  <r>
    <x v="6"/>
    <x v="809"/>
    <x v="134"/>
    <x v="0"/>
    <x v="3"/>
    <x v="190"/>
    <x v="54"/>
  </r>
  <r>
    <x v="6"/>
    <x v="845"/>
    <x v="40"/>
    <x v="0"/>
    <x v="3"/>
    <x v="214"/>
    <x v="116"/>
  </r>
  <r>
    <x v="6"/>
    <x v="852"/>
    <x v="131"/>
    <x v="2"/>
    <x v="3"/>
    <x v="205"/>
    <x v="132"/>
  </r>
  <r>
    <x v="7"/>
    <x v="18"/>
    <x v="40"/>
    <x v="0"/>
    <x v="3"/>
    <x v="207"/>
    <x v="116"/>
  </r>
  <r>
    <x v="7"/>
    <x v="140"/>
    <x v="104"/>
    <x v="0"/>
    <x v="4"/>
    <x v="220"/>
    <x v="100"/>
  </r>
  <r>
    <x v="7"/>
    <x v="253"/>
    <x v="127"/>
    <x v="1"/>
    <x v="3"/>
    <x v="239"/>
    <x v="127"/>
  </r>
  <r>
    <x v="7"/>
    <x v="258"/>
    <x v="127"/>
    <x v="0"/>
    <x v="3"/>
    <x v="240"/>
    <x v="127"/>
  </r>
  <r>
    <x v="7"/>
    <x v="278"/>
    <x v="60"/>
    <x v="0"/>
    <x v="2"/>
    <x v="186"/>
    <x v="61"/>
  </r>
  <r>
    <x v="7"/>
    <x v="290"/>
    <x v="127"/>
    <x v="0"/>
    <x v="3"/>
    <x v="238"/>
    <x v="127"/>
  </r>
  <r>
    <x v="7"/>
    <x v="315"/>
    <x v="15"/>
    <x v="0"/>
    <x v="4"/>
    <x v="206"/>
    <x v="18"/>
  </r>
  <r>
    <x v="7"/>
    <x v="339"/>
    <x v="19"/>
    <x v="0"/>
    <x v="3"/>
    <x v="199"/>
    <x v="22"/>
  </r>
  <r>
    <x v="7"/>
    <x v="349"/>
    <x v="9"/>
    <x v="0"/>
    <x v="1"/>
    <x v="215"/>
    <x v="10"/>
  </r>
  <r>
    <x v="7"/>
    <x v="374"/>
    <x v="104"/>
    <x v="2"/>
    <x v="4"/>
    <x v="223"/>
    <x v="100"/>
  </r>
  <r>
    <x v="7"/>
    <x v="418"/>
    <x v="59"/>
    <x v="2"/>
    <x v="1"/>
    <x v="226"/>
    <x v="58"/>
  </r>
  <r>
    <x v="7"/>
    <x v="419"/>
    <x v="59"/>
    <x v="2"/>
    <x v="1"/>
    <x v="228"/>
    <x v="58"/>
  </r>
  <r>
    <x v="7"/>
    <x v="479"/>
    <x v="59"/>
    <x v="2"/>
    <x v="1"/>
    <x v="227"/>
    <x v="58"/>
  </r>
  <r>
    <x v="7"/>
    <x v="495"/>
    <x v="80"/>
    <x v="0"/>
    <x v="2"/>
    <x v="221"/>
    <x v="86"/>
  </r>
  <r>
    <x v="7"/>
    <x v="526"/>
    <x v="40"/>
    <x v="0"/>
    <x v="3"/>
    <x v="209"/>
    <x v="116"/>
  </r>
  <r>
    <x v="7"/>
    <x v="574"/>
    <x v="40"/>
    <x v="0"/>
    <x v="3"/>
    <x v="232"/>
    <x v="116"/>
  </r>
  <r>
    <x v="7"/>
    <x v="581"/>
    <x v="40"/>
    <x v="0"/>
    <x v="3"/>
    <x v="208"/>
    <x v="116"/>
  </r>
  <r>
    <x v="7"/>
    <x v="589"/>
    <x v="30"/>
    <x v="0"/>
    <x v="3"/>
    <x v="233"/>
    <x v="31"/>
  </r>
  <r>
    <x v="7"/>
    <x v="606"/>
    <x v="64"/>
    <x v="0"/>
    <x v="2"/>
    <x v="218"/>
    <x v="66"/>
  </r>
  <r>
    <x v="7"/>
    <x v="618"/>
    <x v="43"/>
    <x v="0"/>
    <x v="3"/>
    <x v="229"/>
    <x v="44"/>
  </r>
  <r>
    <x v="7"/>
    <x v="633"/>
    <x v="126"/>
    <x v="0"/>
    <x v="2"/>
    <x v="222"/>
    <x v="126"/>
  </r>
  <r>
    <x v="7"/>
    <x v="639"/>
    <x v="64"/>
    <x v="0"/>
    <x v="2"/>
    <x v="219"/>
    <x v="66"/>
  </r>
  <r>
    <x v="7"/>
    <x v="655"/>
    <x v="99"/>
    <x v="0"/>
    <x v="3"/>
    <x v="234"/>
    <x v="95"/>
  </r>
  <r>
    <x v="7"/>
    <x v="661"/>
    <x v="79"/>
    <x v="0"/>
    <x v="2"/>
    <x v="191"/>
    <x v="72"/>
  </r>
  <r>
    <x v="7"/>
    <x v="678"/>
    <x v="13"/>
    <x v="0"/>
    <x v="0"/>
    <x v="217"/>
    <x v="14"/>
  </r>
  <r>
    <x v="7"/>
    <x v="682"/>
    <x v="9"/>
    <x v="0"/>
    <x v="1"/>
    <x v="216"/>
    <x v="10"/>
  </r>
  <r>
    <x v="7"/>
    <x v="699"/>
    <x v="15"/>
    <x v="0"/>
    <x v="4"/>
    <x v="224"/>
    <x v="18"/>
  </r>
  <r>
    <x v="7"/>
    <x v="702"/>
    <x v="40"/>
    <x v="0"/>
    <x v="3"/>
    <x v="231"/>
    <x v="116"/>
  </r>
  <r>
    <x v="7"/>
    <x v="730"/>
    <x v="32"/>
    <x v="0"/>
    <x v="3"/>
    <x v="123"/>
    <x v="48"/>
  </r>
  <r>
    <x v="7"/>
    <x v="769"/>
    <x v="11"/>
    <x v="0"/>
    <x v="3"/>
    <x v="241"/>
    <x v="19"/>
  </r>
  <r>
    <x v="8"/>
    <x v="23"/>
    <x v="122"/>
    <x v="0"/>
    <x v="2"/>
    <x v="13"/>
    <x v="122"/>
  </r>
  <r>
    <x v="8"/>
    <x v="120"/>
    <x v="45"/>
    <x v="0"/>
    <x v="3"/>
    <x v="254"/>
    <x v="131"/>
  </r>
  <r>
    <x v="8"/>
    <x v="137"/>
    <x v="104"/>
    <x v="0"/>
    <x v="4"/>
    <x v="246"/>
    <x v="100"/>
  </r>
  <r>
    <x v="8"/>
    <x v="147"/>
    <x v="59"/>
    <x v="0"/>
    <x v="1"/>
    <x v="155"/>
    <x v="58"/>
  </r>
  <r>
    <x v="8"/>
    <x v="208"/>
    <x v="45"/>
    <x v="0"/>
    <x v="3"/>
    <x v="250"/>
    <x v="131"/>
  </r>
  <r>
    <x v="8"/>
    <x v="225"/>
    <x v="59"/>
    <x v="0"/>
    <x v="1"/>
    <x v="167"/>
    <x v="58"/>
  </r>
  <r>
    <x v="8"/>
    <x v="241"/>
    <x v="40"/>
    <x v="2"/>
    <x v="3"/>
    <x v="258"/>
    <x v="116"/>
  </r>
  <r>
    <x v="8"/>
    <x v="247"/>
    <x v="45"/>
    <x v="2"/>
    <x v="3"/>
    <x v="249"/>
    <x v="131"/>
  </r>
  <r>
    <x v="8"/>
    <x v="252"/>
    <x v="6"/>
    <x v="2"/>
    <x v="1"/>
    <x v="248"/>
    <x v="6"/>
  </r>
  <r>
    <x v="8"/>
    <x v="260"/>
    <x v="140"/>
    <x v="0"/>
    <x v="0"/>
    <x v="244"/>
    <x v="140"/>
  </r>
  <r>
    <x v="8"/>
    <x v="264"/>
    <x v="59"/>
    <x v="0"/>
    <x v="1"/>
    <x v="158"/>
    <x v="58"/>
  </r>
  <r>
    <x v="8"/>
    <x v="279"/>
    <x v="127"/>
    <x v="0"/>
    <x v="3"/>
    <x v="255"/>
    <x v="127"/>
  </r>
  <r>
    <x v="8"/>
    <x v="299"/>
    <x v="108"/>
    <x v="0"/>
    <x v="3"/>
    <x v="242"/>
    <x v="103"/>
  </r>
  <r>
    <x v="8"/>
    <x v="337"/>
    <x v="40"/>
    <x v="0"/>
    <x v="3"/>
    <x v="257"/>
    <x v="116"/>
  </r>
  <r>
    <x v="8"/>
    <x v="380"/>
    <x v="15"/>
    <x v="2"/>
    <x v="4"/>
    <x v="237"/>
    <x v="18"/>
  </r>
  <r>
    <x v="8"/>
    <x v="388"/>
    <x v="45"/>
    <x v="0"/>
    <x v="3"/>
    <x v="251"/>
    <x v="131"/>
  </r>
  <r>
    <x v="8"/>
    <x v="421"/>
    <x v="59"/>
    <x v="0"/>
    <x v="1"/>
    <x v="157"/>
    <x v="58"/>
  </r>
  <r>
    <x v="8"/>
    <x v="422"/>
    <x v="140"/>
    <x v="0"/>
    <x v="0"/>
    <x v="245"/>
    <x v="140"/>
  </r>
  <r>
    <x v="8"/>
    <x v="539"/>
    <x v="40"/>
    <x v="0"/>
    <x v="3"/>
    <x v="256"/>
    <x v="116"/>
  </r>
  <r>
    <x v="8"/>
    <x v="569"/>
    <x v="137"/>
    <x v="0"/>
    <x v="2"/>
    <x v="262"/>
    <x v="137"/>
  </r>
  <r>
    <x v="8"/>
    <x v="575"/>
    <x v="40"/>
    <x v="0"/>
    <x v="3"/>
    <x v="261"/>
    <x v="116"/>
  </r>
  <r>
    <x v="8"/>
    <x v="578"/>
    <x v="79"/>
    <x v="0"/>
    <x v="2"/>
    <x v="243"/>
    <x v="72"/>
  </r>
  <r>
    <x v="8"/>
    <x v="665"/>
    <x v="32"/>
    <x v="0"/>
    <x v="3"/>
    <x v="247"/>
    <x v="48"/>
  </r>
  <r>
    <x v="8"/>
    <x v="722"/>
    <x v="117"/>
    <x v="2"/>
    <x v="3"/>
    <x v="265"/>
    <x v="113"/>
  </r>
  <r>
    <x v="8"/>
    <x v="729"/>
    <x v="45"/>
    <x v="1"/>
    <x v="3"/>
    <x v="263"/>
    <x v="131"/>
  </r>
  <r>
    <x v="8"/>
    <x v="736"/>
    <x v="45"/>
    <x v="0"/>
    <x v="3"/>
    <x v="253"/>
    <x v="131"/>
  </r>
  <r>
    <x v="8"/>
    <x v="739"/>
    <x v="111"/>
    <x v="0"/>
    <x v="3"/>
    <x v="264"/>
    <x v="110"/>
  </r>
  <r>
    <x v="8"/>
    <x v="740"/>
    <x v="45"/>
    <x v="0"/>
    <x v="3"/>
    <x v="252"/>
    <x v="131"/>
  </r>
  <r>
    <x v="8"/>
    <x v="759"/>
    <x v="50"/>
    <x v="0"/>
    <x v="3"/>
    <x v="266"/>
    <x v="50"/>
  </r>
  <r>
    <x v="9"/>
    <x v="6"/>
    <x v="50"/>
    <x v="0"/>
    <x v="3"/>
    <x v="275"/>
    <x v="50"/>
  </r>
  <r>
    <x v="9"/>
    <x v="52"/>
    <x v="50"/>
    <x v="0"/>
    <x v="3"/>
    <x v="267"/>
    <x v="50"/>
  </r>
  <r>
    <x v="9"/>
    <x v="75"/>
    <x v="102"/>
    <x v="0"/>
    <x v="2"/>
    <x v="294"/>
    <x v="96"/>
  </r>
  <r>
    <x v="9"/>
    <x v="91"/>
    <x v="45"/>
    <x v="0"/>
    <x v="3"/>
    <x v="289"/>
    <x v="131"/>
  </r>
  <r>
    <x v="9"/>
    <x v="97"/>
    <x v="15"/>
    <x v="0"/>
    <x v="4"/>
    <x v="303"/>
    <x v="18"/>
  </r>
  <r>
    <x v="9"/>
    <x v="102"/>
    <x v="55"/>
    <x v="0"/>
    <x v="3"/>
    <x v="271"/>
    <x v="56"/>
  </r>
  <r>
    <x v="9"/>
    <x v="125"/>
    <x v="40"/>
    <x v="0"/>
    <x v="3"/>
    <x v="260"/>
    <x v="116"/>
  </r>
  <r>
    <x v="9"/>
    <x v="135"/>
    <x v="131"/>
    <x v="0"/>
    <x v="3"/>
    <x v="235"/>
    <x v="132"/>
  </r>
  <r>
    <x v="9"/>
    <x v="154"/>
    <x v="45"/>
    <x v="0"/>
    <x v="3"/>
    <x v="291"/>
    <x v="131"/>
  </r>
  <r>
    <x v="9"/>
    <x v="158"/>
    <x v="14"/>
    <x v="0"/>
    <x v="4"/>
    <x v="287"/>
    <x v="15"/>
  </r>
  <r>
    <x v="9"/>
    <x v="199"/>
    <x v="25"/>
    <x v="2"/>
    <x v="0"/>
    <x v="277"/>
    <x v="21"/>
  </r>
  <r>
    <x v="9"/>
    <x v="216"/>
    <x v="59"/>
    <x v="0"/>
    <x v="1"/>
    <x v="161"/>
    <x v="58"/>
  </r>
  <r>
    <x v="9"/>
    <x v="236"/>
    <x v="32"/>
    <x v="0"/>
    <x v="3"/>
    <x v="293"/>
    <x v="48"/>
  </r>
  <r>
    <x v="9"/>
    <x v="237"/>
    <x v="45"/>
    <x v="0"/>
    <x v="3"/>
    <x v="293"/>
    <x v="131"/>
  </r>
  <r>
    <x v="9"/>
    <x v="257"/>
    <x v="59"/>
    <x v="0"/>
    <x v="1"/>
    <x v="164"/>
    <x v="58"/>
  </r>
  <r>
    <x v="9"/>
    <x v="263"/>
    <x v="19"/>
    <x v="2"/>
    <x v="3"/>
    <x v="286"/>
    <x v="22"/>
  </r>
  <r>
    <x v="9"/>
    <x v="266"/>
    <x v="59"/>
    <x v="0"/>
    <x v="1"/>
    <x v="156"/>
    <x v="58"/>
  </r>
  <r>
    <x v="9"/>
    <x v="275"/>
    <x v="32"/>
    <x v="0"/>
    <x v="3"/>
    <x v="181"/>
    <x v="48"/>
  </r>
  <r>
    <x v="9"/>
    <x v="280"/>
    <x v="131"/>
    <x v="2"/>
    <x v="3"/>
    <x v="278"/>
    <x v="132"/>
  </r>
  <r>
    <x v="9"/>
    <x v="304"/>
    <x v="91"/>
    <x v="0"/>
    <x v="4"/>
    <x v="281"/>
    <x v="82"/>
  </r>
  <r>
    <x v="9"/>
    <x v="307"/>
    <x v="91"/>
    <x v="0"/>
    <x v="4"/>
    <x v="283"/>
    <x v="82"/>
  </r>
  <r>
    <x v="9"/>
    <x v="310"/>
    <x v="91"/>
    <x v="0"/>
    <x v="4"/>
    <x v="284"/>
    <x v="82"/>
  </r>
  <r>
    <x v="9"/>
    <x v="383"/>
    <x v="26"/>
    <x v="0"/>
    <x v="1"/>
    <x v="298"/>
    <x v="25"/>
  </r>
  <r>
    <x v="9"/>
    <x v="424"/>
    <x v="128"/>
    <x v="2"/>
    <x v="0"/>
    <x v="274"/>
    <x v="123"/>
  </r>
  <r>
    <x v="9"/>
    <x v="434"/>
    <x v="80"/>
    <x v="0"/>
    <x v="2"/>
    <x v="302"/>
    <x v="86"/>
  </r>
  <r>
    <x v="9"/>
    <x v="481"/>
    <x v="104"/>
    <x v="2"/>
    <x v="4"/>
    <x v="273"/>
    <x v="100"/>
  </r>
  <r>
    <x v="9"/>
    <x v="488"/>
    <x v="26"/>
    <x v="0"/>
    <x v="1"/>
    <x v="300"/>
    <x v="25"/>
  </r>
  <r>
    <x v="9"/>
    <x v="513"/>
    <x v="26"/>
    <x v="0"/>
    <x v="1"/>
    <x v="299"/>
    <x v="25"/>
  </r>
  <r>
    <x v="9"/>
    <x v="525"/>
    <x v="131"/>
    <x v="0"/>
    <x v="3"/>
    <x v="301"/>
    <x v="132"/>
  </r>
  <r>
    <x v="9"/>
    <x v="535"/>
    <x v="26"/>
    <x v="1"/>
    <x v="1"/>
    <x v="296"/>
    <x v="25"/>
  </r>
  <r>
    <x v="9"/>
    <x v="552"/>
    <x v="127"/>
    <x v="0"/>
    <x v="3"/>
    <x v="305"/>
    <x v="127"/>
  </r>
  <r>
    <x v="9"/>
    <x v="583"/>
    <x v="55"/>
    <x v="0"/>
    <x v="3"/>
    <x v="272"/>
    <x v="56"/>
  </r>
  <r>
    <x v="9"/>
    <x v="602"/>
    <x v="26"/>
    <x v="0"/>
    <x v="1"/>
    <x v="306"/>
    <x v="25"/>
  </r>
  <r>
    <x v="9"/>
    <x v="609"/>
    <x v="63"/>
    <x v="0"/>
    <x v="3"/>
    <x v="269"/>
    <x v="64"/>
  </r>
  <r>
    <x v="9"/>
    <x v="623"/>
    <x v="91"/>
    <x v="0"/>
    <x v="4"/>
    <x v="280"/>
    <x v="82"/>
  </r>
  <r>
    <x v="9"/>
    <x v="625"/>
    <x v="91"/>
    <x v="0"/>
    <x v="4"/>
    <x v="282"/>
    <x v="82"/>
  </r>
  <r>
    <x v="9"/>
    <x v="715"/>
    <x v="91"/>
    <x v="2"/>
    <x v="4"/>
    <x v="279"/>
    <x v="82"/>
  </r>
  <r>
    <x v="9"/>
    <x v="745"/>
    <x v="59"/>
    <x v="2"/>
    <x v="1"/>
    <x v="309"/>
    <x v="58"/>
  </r>
  <r>
    <x v="9"/>
    <x v="763"/>
    <x v="26"/>
    <x v="0"/>
    <x v="1"/>
    <x v="297"/>
    <x v="25"/>
  </r>
  <r>
    <x v="9"/>
    <x v="797"/>
    <x v="6"/>
    <x v="1"/>
    <x v="1"/>
    <x v="304"/>
    <x v="6"/>
  </r>
  <r>
    <x v="9"/>
    <x v="811"/>
    <x v="63"/>
    <x v="0"/>
    <x v="3"/>
    <x v="268"/>
    <x v="64"/>
  </r>
  <r>
    <x v="9"/>
    <x v="835"/>
    <x v="45"/>
    <x v="0"/>
    <x v="3"/>
    <x v="290"/>
    <x v="131"/>
  </r>
  <r>
    <x v="10"/>
    <x v="60"/>
    <x v="102"/>
    <x v="0"/>
    <x v="2"/>
    <x v="295"/>
    <x v="96"/>
  </r>
  <r>
    <x v="10"/>
    <x v="114"/>
    <x v="45"/>
    <x v="0"/>
    <x v="3"/>
    <x v="331"/>
    <x v="131"/>
  </r>
  <r>
    <x v="10"/>
    <x v="284"/>
    <x v="45"/>
    <x v="2"/>
    <x v="3"/>
    <x v="324"/>
    <x v="131"/>
  </r>
  <r>
    <x v="10"/>
    <x v="285"/>
    <x v="127"/>
    <x v="1"/>
    <x v="3"/>
    <x v="322"/>
    <x v="127"/>
  </r>
  <r>
    <x v="10"/>
    <x v="302"/>
    <x v="104"/>
    <x v="0"/>
    <x v="4"/>
    <x v="334"/>
    <x v="100"/>
  </r>
  <r>
    <x v="10"/>
    <x v="355"/>
    <x v="91"/>
    <x v="0"/>
    <x v="4"/>
    <x v="319"/>
    <x v="82"/>
  </r>
  <r>
    <x v="10"/>
    <x v="413"/>
    <x v="126"/>
    <x v="0"/>
    <x v="2"/>
    <x v="333"/>
    <x v="126"/>
  </r>
  <r>
    <x v="10"/>
    <x v="480"/>
    <x v="21"/>
    <x v="2"/>
    <x v="0"/>
    <x v="315"/>
    <x v="23"/>
  </r>
  <r>
    <x v="10"/>
    <x v="490"/>
    <x v="50"/>
    <x v="0"/>
    <x v="3"/>
    <x v="328"/>
    <x v="50"/>
  </r>
  <r>
    <x v="10"/>
    <x v="496"/>
    <x v="126"/>
    <x v="0"/>
    <x v="2"/>
    <x v="332"/>
    <x v="126"/>
  </r>
  <r>
    <x v="10"/>
    <x v="505"/>
    <x v="50"/>
    <x v="1"/>
    <x v="3"/>
    <x v="311"/>
    <x v="50"/>
  </r>
  <r>
    <x v="10"/>
    <x v="529"/>
    <x v="50"/>
    <x v="1"/>
    <x v="3"/>
    <x v="310"/>
    <x v="50"/>
  </r>
  <r>
    <x v="10"/>
    <x v="545"/>
    <x v="59"/>
    <x v="2"/>
    <x v="1"/>
    <x v="225"/>
    <x v="58"/>
  </r>
  <r>
    <x v="10"/>
    <x v="568"/>
    <x v="40"/>
    <x v="0"/>
    <x v="3"/>
    <x v="259"/>
    <x v="116"/>
  </r>
  <r>
    <x v="10"/>
    <x v="577"/>
    <x v="75"/>
    <x v="0"/>
    <x v="1"/>
    <x v="308"/>
    <x v="117"/>
  </r>
  <r>
    <x v="10"/>
    <x v="582"/>
    <x v="85"/>
    <x v="0"/>
    <x v="0"/>
    <x v="71"/>
    <x v="78"/>
  </r>
  <r>
    <x v="10"/>
    <x v="595"/>
    <x v="50"/>
    <x v="0"/>
    <x v="3"/>
    <x v="312"/>
    <x v="50"/>
  </r>
  <r>
    <x v="10"/>
    <x v="624"/>
    <x v="91"/>
    <x v="0"/>
    <x v="4"/>
    <x v="320"/>
    <x v="82"/>
  </r>
  <r>
    <x v="10"/>
    <x v="685"/>
    <x v="75"/>
    <x v="0"/>
    <x v="1"/>
    <x v="307"/>
    <x v="117"/>
  </r>
  <r>
    <x v="10"/>
    <x v="698"/>
    <x v="50"/>
    <x v="0"/>
    <x v="3"/>
    <x v="326"/>
    <x v="50"/>
  </r>
  <r>
    <x v="10"/>
    <x v="718"/>
    <x v="75"/>
    <x v="2"/>
    <x v="1"/>
    <x v="276"/>
    <x v="117"/>
  </r>
  <r>
    <x v="10"/>
    <x v="737"/>
    <x v="43"/>
    <x v="0"/>
    <x v="3"/>
    <x v="330"/>
    <x v="44"/>
  </r>
  <r>
    <x v="10"/>
    <x v="774"/>
    <x v="85"/>
    <x v="0"/>
    <x v="0"/>
    <x v="72"/>
    <x v="78"/>
  </r>
  <r>
    <x v="10"/>
    <x v="783"/>
    <x v="45"/>
    <x v="0"/>
    <x v="3"/>
    <x v="325"/>
    <x v="131"/>
  </r>
  <r>
    <x v="10"/>
    <x v="787"/>
    <x v="29"/>
    <x v="0"/>
    <x v="4"/>
    <x v="313"/>
    <x v="30"/>
  </r>
  <r>
    <x v="10"/>
    <x v="836"/>
    <x v="6"/>
    <x v="2"/>
    <x v="1"/>
    <x v="323"/>
    <x v="6"/>
  </r>
  <r>
    <x v="10"/>
    <x v="848"/>
    <x v="127"/>
    <x v="0"/>
    <x v="3"/>
    <x v="321"/>
    <x v="127"/>
  </r>
  <r>
    <x v="11"/>
    <x v="54"/>
    <x v="50"/>
    <x v="0"/>
    <x v="3"/>
    <x v="339"/>
    <x v="50"/>
  </r>
  <r>
    <x v="11"/>
    <x v="55"/>
    <x v="50"/>
    <x v="0"/>
    <x v="3"/>
    <x v="343"/>
    <x v="50"/>
  </r>
  <r>
    <x v="11"/>
    <x v="78"/>
    <x v="87"/>
    <x v="2"/>
    <x v="2"/>
    <x v="337"/>
    <x v="80"/>
  </r>
  <r>
    <x v="11"/>
    <x v="103"/>
    <x v="59"/>
    <x v="0"/>
    <x v="1"/>
    <x v="346"/>
    <x v="58"/>
  </r>
  <r>
    <x v="11"/>
    <x v="167"/>
    <x v="85"/>
    <x v="1"/>
    <x v="0"/>
    <x v="342"/>
    <x v="78"/>
  </r>
  <r>
    <x v="11"/>
    <x v="517"/>
    <x v="108"/>
    <x v="0"/>
    <x v="3"/>
    <x v="336"/>
    <x v="103"/>
  </r>
  <r>
    <x v="11"/>
    <x v="528"/>
    <x v="139"/>
    <x v="2"/>
    <x v="0"/>
    <x v="338"/>
    <x v="139"/>
  </r>
  <r>
    <x v="11"/>
    <x v="528"/>
    <x v="140"/>
    <x v="2"/>
    <x v="0"/>
    <x v="338"/>
    <x v="140"/>
  </r>
  <r>
    <x v="12"/>
    <x v="172"/>
    <x v="35"/>
    <x v="0"/>
    <x v="4"/>
    <x v="347"/>
    <x v="37"/>
  </r>
  <r>
    <x v="12"/>
    <x v="194"/>
    <x v="50"/>
    <x v="0"/>
    <x v="3"/>
    <x v="350"/>
    <x v="50"/>
  </r>
  <r>
    <x v="12"/>
    <x v="314"/>
    <x v="112"/>
    <x v="0"/>
    <x v="3"/>
    <x v="355"/>
    <x v="106"/>
  </r>
  <r>
    <x v="12"/>
    <x v="316"/>
    <x v="63"/>
    <x v="0"/>
    <x v="3"/>
    <x v="364"/>
    <x v="64"/>
  </r>
  <r>
    <x v="12"/>
    <x v="395"/>
    <x v="133"/>
    <x v="0"/>
    <x v="1"/>
    <x v="357"/>
    <x v="134"/>
  </r>
  <r>
    <x v="12"/>
    <x v="403"/>
    <x v="14"/>
    <x v="0"/>
    <x v="4"/>
    <x v="349"/>
    <x v="15"/>
  </r>
  <r>
    <x v="12"/>
    <x v="423"/>
    <x v="129"/>
    <x v="0"/>
    <x v="3"/>
    <x v="348"/>
    <x v="130"/>
  </r>
  <r>
    <x v="12"/>
    <x v="426"/>
    <x v="112"/>
    <x v="0"/>
    <x v="3"/>
    <x v="358"/>
    <x v="106"/>
  </r>
  <r>
    <x v="12"/>
    <x v="432"/>
    <x v="112"/>
    <x v="0"/>
    <x v="3"/>
    <x v="359"/>
    <x v="106"/>
  </r>
  <r>
    <x v="12"/>
    <x v="514"/>
    <x v="50"/>
    <x v="0"/>
    <x v="3"/>
    <x v="354"/>
    <x v="50"/>
  </r>
  <r>
    <x v="12"/>
    <x v="531"/>
    <x v="26"/>
    <x v="1"/>
    <x v="1"/>
    <x v="361"/>
    <x v="25"/>
  </r>
  <r>
    <x v="12"/>
    <x v="593"/>
    <x v="32"/>
    <x v="0"/>
    <x v="3"/>
    <x v="351"/>
    <x v="48"/>
  </r>
  <r>
    <x v="12"/>
    <x v="652"/>
    <x v="104"/>
    <x v="1"/>
    <x v="4"/>
    <x v="362"/>
    <x v="100"/>
  </r>
  <r>
    <x v="12"/>
    <x v="756"/>
    <x v="101"/>
    <x v="2"/>
    <x v="1"/>
    <x v="365"/>
    <x v="91"/>
  </r>
  <r>
    <x v="12"/>
    <x v="782"/>
    <x v="101"/>
    <x v="1"/>
    <x v="1"/>
    <x v="288"/>
    <x v="91"/>
  </r>
  <r>
    <x v="12"/>
    <x v="789"/>
    <x v="83"/>
    <x v="2"/>
    <x v="0"/>
    <x v="329"/>
    <x v="75"/>
  </r>
  <r>
    <x v="13"/>
    <x v="3"/>
    <x v="32"/>
    <x v="0"/>
    <x v="3"/>
    <x v="341"/>
    <x v="48"/>
  </r>
  <r>
    <x v="13"/>
    <x v="11"/>
    <x v="95"/>
    <x v="2"/>
    <x v="0"/>
    <x v="380"/>
    <x v="93"/>
  </r>
  <r>
    <x v="13"/>
    <x v="93"/>
    <x v="56"/>
    <x v="0"/>
    <x v="1"/>
    <x v="395"/>
    <x v="59"/>
  </r>
  <r>
    <x v="13"/>
    <x v="124"/>
    <x v="43"/>
    <x v="0"/>
    <x v="3"/>
    <x v="403"/>
    <x v="44"/>
  </r>
  <r>
    <x v="13"/>
    <x v="190"/>
    <x v="110"/>
    <x v="2"/>
    <x v="3"/>
    <x v="392"/>
    <x v="105"/>
  </r>
  <r>
    <x v="13"/>
    <x v="231"/>
    <x v="42"/>
    <x v="0"/>
    <x v="3"/>
    <x v="388"/>
    <x v="43"/>
  </r>
  <r>
    <x v="13"/>
    <x v="251"/>
    <x v="75"/>
    <x v="0"/>
    <x v="1"/>
    <x v="373"/>
    <x v="117"/>
  </r>
  <r>
    <x v="13"/>
    <x v="305"/>
    <x v="91"/>
    <x v="0"/>
    <x v="4"/>
    <x v="390"/>
    <x v="82"/>
  </r>
  <r>
    <x v="13"/>
    <x v="334"/>
    <x v="124"/>
    <x v="0"/>
    <x v="1"/>
    <x v="383"/>
    <x v="124"/>
  </r>
  <r>
    <x v="13"/>
    <x v="336"/>
    <x v="14"/>
    <x v="0"/>
    <x v="4"/>
    <x v="376"/>
    <x v="15"/>
  </r>
  <r>
    <x v="13"/>
    <x v="358"/>
    <x v="124"/>
    <x v="0"/>
    <x v="1"/>
    <x v="381"/>
    <x v="124"/>
  </r>
  <r>
    <x v="13"/>
    <x v="391"/>
    <x v="93"/>
    <x v="0"/>
    <x v="0"/>
    <x v="401"/>
    <x v="87"/>
  </r>
  <r>
    <x v="13"/>
    <x v="429"/>
    <x v="56"/>
    <x v="2"/>
    <x v="1"/>
    <x v="409"/>
    <x v="59"/>
  </r>
  <r>
    <x v="13"/>
    <x v="572"/>
    <x v="42"/>
    <x v="0"/>
    <x v="3"/>
    <x v="387"/>
    <x v="43"/>
  </r>
  <r>
    <x v="13"/>
    <x v="599"/>
    <x v="43"/>
    <x v="0"/>
    <x v="3"/>
    <x v="402"/>
    <x v="44"/>
  </r>
  <r>
    <x v="13"/>
    <x v="617"/>
    <x v="40"/>
    <x v="0"/>
    <x v="3"/>
    <x v="344"/>
    <x v="116"/>
  </r>
  <r>
    <x v="13"/>
    <x v="622"/>
    <x v="56"/>
    <x v="0"/>
    <x v="1"/>
    <x v="432"/>
    <x v="59"/>
  </r>
  <r>
    <x v="13"/>
    <x v="674"/>
    <x v="116"/>
    <x v="0"/>
    <x v="3"/>
    <x v="371"/>
    <x v="120"/>
  </r>
  <r>
    <x v="13"/>
    <x v="708"/>
    <x v="15"/>
    <x v="0"/>
    <x v="4"/>
    <x v="407"/>
    <x v="18"/>
  </r>
  <r>
    <x v="13"/>
    <x v="711"/>
    <x v="6"/>
    <x v="2"/>
    <x v="1"/>
    <x v="385"/>
    <x v="6"/>
  </r>
  <r>
    <x v="13"/>
    <x v="772"/>
    <x v="124"/>
    <x v="2"/>
    <x v="1"/>
    <x v="394"/>
    <x v="124"/>
  </r>
  <r>
    <x v="13"/>
    <x v="795"/>
    <x v="56"/>
    <x v="2"/>
    <x v="1"/>
    <x v="408"/>
    <x v="59"/>
  </r>
  <r>
    <x v="14"/>
    <x v="34"/>
    <x v="67"/>
    <x v="0"/>
    <x v="1"/>
    <x v="447"/>
    <x v="20"/>
  </r>
  <r>
    <x v="14"/>
    <x v="77"/>
    <x v="124"/>
    <x v="0"/>
    <x v="1"/>
    <x v="382"/>
    <x v="124"/>
  </r>
  <r>
    <x v="14"/>
    <x v="95"/>
    <x v="43"/>
    <x v="0"/>
    <x v="3"/>
    <x v="428"/>
    <x v="44"/>
  </r>
  <r>
    <x v="14"/>
    <x v="107"/>
    <x v="2"/>
    <x v="0"/>
    <x v="3"/>
    <x v="379"/>
    <x v="1"/>
  </r>
  <r>
    <x v="14"/>
    <x v="185"/>
    <x v="112"/>
    <x v="0"/>
    <x v="3"/>
    <x v="425"/>
    <x v="106"/>
  </r>
  <r>
    <x v="14"/>
    <x v="215"/>
    <x v="91"/>
    <x v="0"/>
    <x v="4"/>
    <x v="424"/>
    <x v="82"/>
  </r>
  <r>
    <x v="14"/>
    <x v="235"/>
    <x v="6"/>
    <x v="2"/>
    <x v="1"/>
    <x v="423"/>
    <x v="6"/>
  </r>
  <r>
    <x v="14"/>
    <x v="297"/>
    <x v="31"/>
    <x v="0"/>
    <x v="3"/>
    <x v="414"/>
    <x v="32"/>
  </r>
  <r>
    <x v="14"/>
    <x v="309"/>
    <x v="31"/>
    <x v="0"/>
    <x v="3"/>
    <x v="413"/>
    <x v="32"/>
  </r>
  <r>
    <x v="14"/>
    <x v="323"/>
    <x v="31"/>
    <x v="0"/>
    <x v="3"/>
    <x v="417"/>
    <x v="32"/>
  </r>
  <r>
    <x v="14"/>
    <x v="346"/>
    <x v="112"/>
    <x v="0"/>
    <x v="3"/>
    <x v="406"/>
    <x v="106"/>
  </r>
  <r>
    <x v="14"/>
    <x v="373"/>
    <x v="26"/>
    <x v="2"/>
    <x v="1"/>
    <x v="430"/>
    <x v="25"/>
  </r>
  <r>
    <x v="14"/>
    <x v="406"/>
    <x v="26"/>
    <x v="2"/>
    <x v="1"/>
    <x v="429"/>
    <x v="25"/>
  </r>
  <r>
    <x v="14"/>
    <x v="416"/>
    <x v="36"/>
    <x v="0"/>
    <x v="2"/>
    <x v="375"/>
    <x v="2"/>
  </r>
  <r>
    <x v="14"/>
    <x v="510"/>
    <x v="32"/>
    <x v="0"/>
    <x v="3"/>
    <x v="419"/>
    <x v="48"/>
  </r>
  <r>
    <x v="14"/>
    <x v="570"/>
    <x v="107"/>
    <x v="0"/>
    <x v="3"/>
    <x v="374"/>
    <x v="102"/>
  </r>
  <r>
    <x v="14"/>
    <x v="631"/>
    <x v="131"/>
    <x v="0"/>
    <x v="3"/>
    <x v="327"/>
    <x v="132"/>
  </r>
  <r>
    <x v="14"/>
    <x v="636"/>
    <x v="50"/>
    <x v="0"/>
    <x v="3"/>
    <x v="397"/>
    <x v="50"/>
  </r>
  <r>
    <x v="14"/>
    <x v="839"/>
    <x v="112"/>
    <x v="0"/>
    <x v="3"/>
    <x v="426"/>
    <x v="106"/>
  </r>
  <r>
    <x v="14"/>
    <x v="846"/>
    <x v="26"/>
    <x v="2"/>
    <x v="1"/>
    <x v="431"/>
    <x v="25"/>
  </r>
  <r>
    <x v="15"/>
    <x v="354"/>
    <x v="118"/>
    <x v="0"/>
    <x v="3"/>
    <x v="415"/>
    <x v="112"/>
  </r>
  <r>
    <x v="15"/>
    <x v="42"/>
    <x v="40"/>
    <x v="0"/>
    <x v="3"/>
    <x v="444"/>
    <x v="116"/>
  </r>
  <r>
    <x v="15"/>
    <x v="44"/>
    <x v="57"/>
    <x v="0"/>
    <x v="3"/>
    <x v="439"/>
    <x v="62"/>
  </r>
  <r>
    <x v="15"/>
    <x v="63"/>
    <x v="112"/>
    <x v="0"/>
    <x v="3"/>
    <x v="437"/>
    <x v="106"/>
  </r>
  <r>
    <x v="15"/>
    <x v="80"/>
    <x v="105"/>
    <x v="0"/>
    <x v="1"/>
    <x v="453"/>
    <x v="101"/>
  </r>
  <r>
    <x v="15"/>
    <x v="88"/>
    <x v="116"/>
    <x v="0"/>
    <x v="3"/>
    <x v="367"/>
    <x v="120"/>
  </r>
  <r>
    <x v="15"/>
    <x v="104"/>
    <x v="65"/>
    <x v="0"/>
    <x v="1"/>
    <x v="440"/>
    <x v="65"/>
  </r>
  <r>
    <x v="15"/>
    <x v="149"/>
    <x v="110"/>
    <x v="0"/>
    <x v="3"/>
    <x v="400"/>
    <x v="105"/>
  </r>
  <r>
    <x v="15"/>
    <x v="174"/>
    <x v="136"/>
    <x v="0"/>
    <x v="1"/>
    <x v="454"/>
    <x v="136"/>
  </r>
  <r>
    <x v="15"/>
    <x v="179"/>
    <x v="135"/>
    <x v="0"/>
    <x v="4"/>
    <x v="438"/>
    <x v="135"/>
  </r>
  <r>
    <x v="15"/>
    <x v="218"/>
    <x v="116"/>
    <x v="0"/>
    <x v="3"/>
    <x v="368"/>
    <x v="120"/>
  </r>
  <r>
    <x v="15"/>
    <x v="286"/>
    <x v="65"/>
    <x v="0"/>
    <x v="1"/>
    <x v="441"/>
    <x v="65"/>
  </r>
  <r>
    <x v="15"/>
    <x v="296"/>
    <x v="133"/>
    <x v="0"/>
    <x v="1"/>
    <x v="404"/>
    <x v="134"/>
  </r>
  <r>
    <x v="15"/>
    <x v="332"/>
    <x v="91"/>
    <x v="0"/>
    <x v="4"/>
    <x v="452"/>
    <x v="82"/>
  </r>
  <r>
    <x v="15"/>
    <x v="360"/>
    <x v="137"/>
    <x v="0"/>
    <x v="2"/>
    <x v="410"/>
    <x v="137"/>
  </r>
  <r>
    <x v="15"/>
    <x v="375"/>
    <x v="59"/>
    <x v="0"/>
    <x v="1"/>
    <x v="153"/>
    <x v="58"/>
  </r>
  <r>
    <x v="15"/>
    <x v="402"/>
    <x v="109"/>
    <x v="0"/>
    <x v="4"/>
    <x v="433"/>
    <x v="99"/>
  </r>
  <r>
    <x v="15"/>
    <x v="408"/>
    <x v="121"/>
    <x v="0"/>
    <x v="4"/>
    <x v="451"/>
    <x v="40"/>
  </r>
  <r>
    <x v="15"/>
    <x v="486"/>
    <x v="32"/>
    <x v="0"/>
    <x v="3"/>
    <x v="360"/>
    <x v="48"/>
  </r>
  <r>
    <x v="15"/>
    <x v="520"/>
    <x v="110"/>
    <x v="0"/>
    <x v="3"/>
    <x v="399"/>
    <x v="105"/>
  </r>
  <r>
    <x v="15"/>
    <x v="640"/>
    <x v="59"/>
    <x v="0"/>
    <x v="1"/>
    <x v="154"/>
    <x v="58"/>
  </r>
  <r>
    <x v="15"/>
    <x v="659"/>
    <x v="91"/>
    <x v="0"/>
    <x v="4"/>
    <x v="479"/>
    <x v="82"/>
  </r>
  <r>
    <x v="15"/>
    <x v="670"/>
    <x v="40"/>
    <x v="0"/>
    <x v="3"/>
    <x v="448"/>
    <x v="116"/>
  </r>
  <r>
    <x v="15"/>
    <x v="677"/>
    <x v="40"/>
    <x v="0"/>
    <x v="3"/>
    <x v="445"/>
    <x v="116"/>
  </r>
  <r>
    <x v="15"/>
    <x v="712"/>
    <x v="65"/>
    <x v="2"/>
    <x v="1"/>
    <x v="443"/>
    <x v="65"/>
  </r>
  <r>
    <x v="15"/>
    <x v="727"/>
    <x v="118"/>
    <x v="0"/>
    <x v="3"/>
    <x v="416"/>
    <x v="112"/>
  </r>
  <r>
    <x v="15"/>
    <x v="765"/>
    <x v="63"/>
    <x v="0"/>
    <x v="3"/>
    <x v="449"/>
    <x v="64"/>
  </r>
  <r>
    <x v="15"/>
    <x v="785"/>
    <x v="32"/>
    <x v="0"/>
    <x v="3"/>
    <x v="420"/>
    <x v="48"/>
  </r>
  <r>
    <x v="15"/>
    <x v="791"/>
    <x v="105"/>
    <x v="2"/>
    <x v="1"/>
    <x v="435"/>
    <x v="101"/>
  </r>
  <r>
    <x v="15"/>
    <x v="817"/>
    <x v="110"/>
    <x v="0"/>
    <x v="3"/>
    <x v="398"/>
    <x v="105"/>
  </r>
  <r>
    <x v="15"/>
    <x v="823"/>
    <x v="118"/>
    <x v="0"/>
    <x v="3"/>
    <x v="418"/>
    <x v="112"/>
  </r>
  <r>
    <x v="15"/>
    <x v="837"/>
    <x v="91"/>
    <x v="2"/>
    <x v="4"/>
    <x v="366"/>
    <x v="82"/>
  </r>
  <r>
    <x v="15"/>
    <x v="849"/>
    <x v="65"/>
    <x v="2"/>
    <x v="1"/>
    <x v="442"/>
    <x v="65"/>
  </r>
  <r>
    <x v="16"/>
    <x v="22"/>
    <x v="26"/>
    <x v="0"/>
    <x v="1"/>
    <x v="472"/>
    <x v="25"/>
  </r>
  <r>
    <x v="16"/>
    <x v="37"/>
    <x v="102"/>
    <x v="2"/>
    <x v="2"/>
    <x v="436"/>
    <x v="96"/>
  </r>
  <r>
    <x v="16"/>
    <x v="72"/>
    <x v="6"/>
    <x v="2"/>
    <x v="1"/>
    <x v="465"/>
    <x v="6"/>
  </r>
  <r>
    <x v="16"/>
    <x v="74"/>
    <x v="46"/>
    <x v="0"/>
    <x v="3"/>
    <x v="476"/>
    <x v="47"/>
  </r>
  <r>
    <x v="16"/>
    <x v="108"/>
    <x v="130"/>
    <x v="2"/>
    <x v="0"/>
    <x v="455"/>
    <x v="129"/>
  </r>
  <r>
    <x v="16"/>
    <x v="112"/>
    <x v="135"/>
    <x v="2"/>
    <x v="4"/>
    <x v="468"/>
    <x v="135"/>
  </r>
  <r>
    <x v="16"/>
    <x v="145"/>
    <x v="112"/>
    <x v="0"/>
    <x v="3"/>
    <x v="427"/>
    <x v="106"/>
  </r>
  <r>
    <x v="16"/>
    <x v="157"/>
    <x v="77"/>
    <x v="0"/>
    <x v="3"/>
    <x v="466"/>
    <x v="74"/>
  </r>
  <r>
    <x v="16"/>
    <x v="160"/>
    <x v="127"/>
    <x v="0"/>
    <x v="3"/>
    <x v="412"/>
    <x v="127"/>
  </r>
  <r>
    <x v="16"/>
    <x v="163"/>
    <x v="63"/>
    <x v="0"/>
    <x v="3"/>
    <x v="478"/>
    <x v="64"/>
  </r>
  <r>
    <x v="16"/>
    <x v="170"/>
    <x v="32"/>
    <x v="0"/>
    <x v="3"/>
    <x v="353"/>
    <x v="48"/>
  </r>
  <r>
    <x v="16"/>
    <x v="202"/>
    <x v="40"/>
    <x v="2"/>
    <x v="3"/>
    <x v="457"/>
    <x v="116"/>
  </r>
  <r>
    <x v="16"/>
    <x v="210"/>
    <x v="91"/>
    <x v="0"/>
    <x v="4"/>
    <x v="469"/>
    <x v="82"/>
  </r>
  <r>
    <x v="16"/>
    <x v="271"/>
    <x v="136"/>
    <x v="2"/>
    <x v="1"/>
    <x v="450"/>
    <x v="136"/>
  </r>
  <r>
    <x v="16"/>
    <x v="340"/>
    <x v="26"/>
    <x v="0"/>
    <x v="1"/>
    <x v="473"/>
    <x v="25"/>
  </r>
  <r>
    <x v="16"/>
    <x v="344"/>
    <x v="65"/>
    <x v="0"/>
    <x v="1"/>
    <x v="460"/>
    <x v="65"/>
  </r>
  <r>
    <x v="16"/>
    <x v="366"/>
    <x v="46"/>
    <x v="0"/>
    <x v="3"/>
    <x v="474"/>
    <x v="47"/>
  </r>
  <r>
    <x v="16"/>
    <x v="400"/>
    <x v="33"/>
    <x v="0"/>
    <x v="3"/>
    <x v="464"/>
    <x v="35"/>
  </r>
  <r>
    <x v="16"/>
    <x v="456"/>
    <x v="104"/>
    <x v="0"/>
    <x v="4"/>
    <x v="467"/>
    <x v="100"/>
  </r>
  <r>
    <x v="16"/>
    <x v="463"/>
    <x v="27"/>
    <x v="2"/>
    <x v="4"/>
    <x v="477"/>
    <x v="26"/>
  </r>
  <r>
    <x v="16"/>
    <x v="538"/>
    <x v="26"/>
    <x v="0"/>
    <x v="1"/>
    <x v="470"/>
    <x v="25"/>
  </r>
  <r>
    <x v="16"/>
    <x v="605"/>
    <x v="42"/>
    <x v="0"/>
    <x v="3"/>
    <x v="389"/>
    <x v="43"/>
  </r>
  <r>
    <x v="16"/>
    <x v="610"/>
    <x v="31"/>
    <x v="0"/>
    <x v="3"/>
    <x v="461"/>
    <x v="32"/>
  </r>
  <r>
    <x v="16"/>
    <x v="657"/>
    <x v="116"/>
    <x v="0"/>
    <x v="3"/>
    <x v="369"/>
    <x v="120"/>
  </r>
  <r>
    <x v="16"/>
    <x v="683"/>
    <x v="130"/>
    <x v="2"/>
    <x v="0"/>
    <x v="456"/>
    <x v="129"/>
  </r>
  <r>
    <x v="16"/>
    <x v="723"/>
    <x v="116"/>
    <x v="0"/>
    <x v="3"/>
    <x v="370"/>
    <x v="120"/>
  </r>
  <r>
    <x v="16"/>
    <x v="758"/>
    <x v="26"/>
    <x v="0"/>
    <x v="1"/>
    <x v="471"/>
    <x v="25"/>
  </r>
  <r>
    <x v="16"/>
    <x v="818"/>
    <x v="76"/>
    <x v="0"/>
    <x v="3"/>
    <x v="356"/>
    <x v="73"/>
  </r>
  <r>
    <x v="16"/>
    <x v="825"/>
    <x v="32"/>
    <x v="0"/>
    <x v="3"/>
    <x v="459"/>
    <x v="48"/>
  </r>
  <r>
    <x v="17"/>
    <x v="117"/>
    <x v="131"/>
    <x v="2"/>
    <x v="3"/>
    <x v="485"/>
    <x v="132"/>
  </r>
  <r>
    <x v="17"/>
    <x v="127"/>
    <x v="55"/>
    <x v="2"/>
    <x v="3"/>
    <x v="489"/>
    <x v="56"/>
  </r>
  <r>
    <x v="17"/>
    <x v="127"/>
    <x v="118"/>
    <x v="2"/>
    <x v="3"/>
    <x v="489"/>
    <x v="112"/>
  </r>
  <r>
    <x v="17"/>
    <x v="183"/>
    <x v="63"/>
    <x v="0"/>
    <x v="3"/>
    <x v="493"/>
    <x v="64"/>
  </r>
  <r>
    <x v="17"/>
    <x v="187"/>
    <x v="108"/>
    <x v="0"/>
    <x v="3"/>
    <x v="487"/>
    <x v="103"/>
  </r>
  <r>
    <x v="17"/>
    <x v="226"/>
    <x v="63"/>
    <x v="0"/>
    <x v="3"/>
    <x v="496"/>
    <x v="64"/>
  </r>
  <r>
    <x v="17"/>
    <x v="254"/>
    <x v="45"/>
    <x v="2"/>
    <x v="3"/>
    <x v="502"/>
    <x v="131"/>
  </r>
  <r>
    <x v="17"/>
    <x v="272"/>
    <x v="70"/>
    <x v="0"/>
    <x v="1"/>
    <x v="499"/>
    <x v="104"/>
  </r>
  <r>
    <x v="17"/>
    <x v="276"/>
    <x v="116"/>
    <x v="0"/>
    <x v="3"/>
    <x v="494"/>
    <x v="120"/>
  </r>
  <r>
    <x v="17"/>
    <x v="294"/>
    <x v="43"/>
    <x v="0"/>
    <x v="3"/>
    <x v="149"/>
    <x v="44"/>
  </r>
  <r>
    <x v="17"/>
    <x v="306"/>
    <x v="63"/>
    <x v="0"/>
    <x v="3"/>
    <x v="490"/>
    <x v="64"/>
  </r>
  <r>
    <x v="17"/>
    <x v="318"/>
    <x v="27"/>
    <x v="0"/>
    <x v="4"/>
    <x v="504"/>
    <x v="26"/>
  </r>
  <r>
    <x v="17"/>
    <x v="321"/>
    <x v="63"/>
    <x v="0"/>
    <x v="3"/>
    <x v="481"/>
    <x v="64"/>
  </r>
  <r>
    <x v="17"/>
    <x v="350"/>
    <x v="132"/>
    <x v="0"/>
    <x v="4"/>
    <x v="507"/>
    <x v="133"/>
  </r>
  <r>
    <x v="17"/>
    <x v="361"/>
    <x v="65"/>
    <x v="0"/>
    <x v="1"/>
    <x v="497"/>
    <x v="65"/>
  </r>
  <r>
    <x v="17"/>
    <x v="407"/>
    <x v="70"/>
    <x v="0"/>
    <x v="1"/>
    <x v="500"/>
    <x v="104"/>
  </r>
  <r>
    <x v="17"/>
    <x v="436"/>
    <x v="31"/>
    <x v="0"/>
    <x v="3"/>
    <x v="495"/>
    <x v="32"/>
  </r>
  <r>
    <x v="17"/>
    <x v="504"/>
    <x v="32"/>
    <x v="2"/>
    <x v="3"/>
    <x v="484"/>
    <x v="48"/>
  </r>
  <r>
    <x v="17"/>
    <x v="546"/>
    <x v="27"/>
    <x v="0"/>
    <x v="4"/>
    <x v="505"/>
    <x v="26"/>
  </r>
  <r>
    <x v="17"/>
    <x v="562"/>
    <x v="45"/>
    <x v="0"/>
    <x v="3"/>
    <x v="491"/>
    <x v="131"/>
  </r>
  <r>
    <x v="17"/>
    <x v="573"/>
    <x v="19"/>
    <x v="0"/>
    <x v="3"/>
    <x v="503"/>
    <x v="22"/>
  </r>
  <r>
    <x v="17"/>
    <x v="642"/>
    <x v="24"/>
    <x v="0"/>
    <x v="4"/>
    <x v="480"/>
    <x v="24"/>
  </r>
  <r>
    <x v="17"/>
    <x v="647"/>
    <x v="105"/>
    <x v="0"/>
    <x v="1"/>
    <x v="486"/>
    <x v="101"/>
  </r>
  <r>
    <x v="17"/>
    <x v="669"/>
    <x v="33"/>
    <x v="0"/>
    <x v="3"/>
    <x v="462"/>
    <x v="35"/>
  </r>
  <r>
    <x v="17"/>
    <x v="694"/>
    <x v="27"/>
    <x v="0"/>
    <x v="4"/>
    <x v="506"/>
    <x v="26"/>
  </r>
  <r>
    <x v="17"/>
    <x v="703"/>
    <x v="98"/>
    <x v="0"/>
    <x v="3"/>
    <x v="501"/>
    <x v="90"/>
  </r>
  <r>
    <x v="17"/>
    <x v="706"/>
    <x v="70"/>
    <x v="0"/>
    <x v="1"/>
    <x v="498"/>
    <x v="104"/>
  </r>
  <r>
    <x v="17"/>
    <x v="786"/>
    <x v="72"/>
    <x v="0"/>
    <x v="1"/>
    <x v="317"/>
    <x v="69"/>
  </r>
  <r>
    <x v="17"/>
    <x v="820"/>
    <x v="112"/>
    <x v="2"/>
    <x v="3"/>
    <x v="483"/>
    <x v="106"/>
  </r>
  <r>
    <x v="17"/>
    <x v="832"/>
    <x v="19"/>
    <x v="2"/>
    <x v="3"/>
    <x v="236"/>
    <x v="22"/>
  </r>
  <r>
    <x v="17"/>
    <x v="832"/>
    <x v="131"/>
    <x v="2"/>
    <x v="3"/>
    <x v="236"/>
    <x v="132"/>
  </r>
  <r>
    <x v="18"/>
    <x v="30"/>
    <x v="87"/>
    <x v="0"/>
    <x v="2"/>
    <x v="509"/>
    <x v="80"/>
  </r>
  <r>
    <x v="18"/>
    <x v="49"/>
    <x v="50"/>
    <x v="0"/>
    <x v="3"/>
    <x v="534"/>
    <x v="50"/>
  </r>
  <r>
    <x v="18"/>
    <x v="81"/>
    <x v="32"/>
    <x v="0"/>
    <x v="3"/>
    <x v="492"/>
    <x v="48"/>
  </r>
  <r>
    <x v="18"/>
    <x v="84"/>
    <x v="18"/>
    <x v="2"/>
    <x v="4"/>
    <x v="520"/>
    <x v="13"/>
  </r>
  <r>
    <x v="18"/>
    <x v="113"/>
    <x v="43"/>
    <x v="0"/>
    <x v="3"/>
    <x v="525"/>
    <x v="44"/>
  </r>
  <r>
    <x v="18"/>
    <x v="118"/>
    <x v="63"/>
    <x v="0"/>
    <x v="3"/>
    <x v="270"/>
    <x v="64"/>
  </r>
  <r>
    <x v="18"/>
    <x v="146"/>
    <x v="116"/>
    <x v="0"/>
    <x v="3"/>
    <x v="518"/>
    <x v="120"/>
  </r>
  <r>
    <x v="18"/>
    <x v="171"/>
    <x v="32"/>
    <x v="0"/>
    <x v="3"/>
    <x v="194"/>
    <x v="48"/>
  </r>
  <r>
    <x v="18"/>
    <x v="193"/>
    <x v="98"/>
    <x v="0"/>
    <x v="3"/>
    <x v="516"/>
    <x v="90"/>
  </r>
  <r>
    <x v="18"/>
    <x v="211"/>
    <x v="63"/>
    <x v="0"/>
    <x v="3"/>
    <x v="542"/>
    <x v="64"/>
  </r>
  <r>
    <x v="18"/>
    <x v="287"/>
    <x v="65"/>
    <x v="0"/>
    <x v="1"/>
    <x v="529"/>
    <x v="65"/>
  </r>
  <r>
    <x v="18"/>
    <x v="308"/>
    <x v="108"/>
    <x v="0"/>
    <x v="3"/>
    <x v="513"/>
    <x v="103"/>
  </r>
  <r>
    <x v="18"/>
    <x v="324"/>
    <x v="63"/>
    <x v="0"/>
    <x v="3"/>
    <x v="543"/>
    <x v="64"/>
  </r>
  <r>
    <x v="18"/>
    <x v="325"/>
    <x v="5"/>
    <x v="0"/>
    <x v="3"/>
    <x v="538"/>
    <x v="7"/>
  </r>
  <r>
    <x v="18"/>
    <x v="335"/>
    <x v="80"/>
    <x v="0"/>
    <x v="2"/>
    <x v="547"/>
    <x v="86"/>
  </r>
  <r>
    <x v="18"/>
    <x v="347"/>
    <x v="91"/>
    <x v="0"/>
    <x v="4"/>
    <x v="546"/>
    <x v="82"/>
  </r>
  <r>
    <x v="18"/>
    <x v="362"/>
    <x v="40"/>
    <x v="0"/>
    <x v="3"/>
    <x v="535"/>
    <x v="116"/>
  </r>
  <r>
    <x v="18"/>
    <x v="396"/>
    <x v="65"/>
    <x v="0"/>
    <x v="1"/>
    <x v="530"/>
    <x v="65"/>
  </r>
  <r>
    <x v="18"/>
    <x v="442"/>
    <x v="40"/>
    <x v="0"/>
    <x v="3"/>
    <x v="536"/>
    <x v="116"/>
  </r>
  <r>
    <x v="18"/>
    <x v="443"/>
    <x v="112"/>
    <x v="2"/>
    <x v="3"/>
    <x v="512"/>
    <x v="106"/>
  </r>
  <r>
    <x v="18"/>
    <x v="449"/>
    <x v="116"/>
    <x v="1"/>
    <x v="3"/>
    <x v="528"/>
    <x v="120"/>
  </r>
  <r>
    <x v="18"/>
    <x v="455"/>
    <x v="31"/>
    <x v="0"/>
    <x v="3"/>
    <x v="519"/>
    <x v="32"/>
  </r>
  <r>
    <x v="18"/>
    <x v="468"/>
    <x v="26"/>
    <x v="0"/>
    <x v="1"/>
    <x v="532"/>
    <x v="25"/>
  </r>
  <r>
    <x v="18"/>
    <x v="469"/>
    <x v="32"/>
    <x v="0"/>
    <x v="3"/>
    <x v="537"/>
    <x v="48"/>
  </r>
  <r>
    <x v="18"/>
    <x v="508"/>
    <x v="55"/>
    <x v="0"/>
    <x v="3"/>
    <x v="515"/>
    <x v="56"/>
  </r>
  <r>
    <x v="18"/>
    <x v="515"/>
    <x v="3"/>
    <x v="0"/>
    <x v="3"/>
    <x v="531"/>
    <x v="5"/>
  </r>
  <r>
    <x v="18"/>
    <x v="530"/>
    <x v="26"/>
    <x v="1"/>
    <x v="1"/>
    <x v="533"/>
    <x v="25"/>
  </r>
  <r>
    <x v="18"/>
    <x v="561"/>
    <x v="20"/>
    <x v="2"/>
    <x v="0"/>
    <x v="482"/>
    <x v="34"/>
  </r>
  <r>
    <x v="18"/>
    <x v="590"/>
    <x v="5"/>
    <x v="0"/>
    <x v="3"/>
    <x v="540"/>
    <x v="7"/>
  </r>
  <r>
    <x v="18"/>
    <x v="626"/>
    <x v="91"/>
    <x v="0"/>
    <x v="4"/>
    <x v="545"/>
    <x v="82"/>
  </r>
  <r>
    <x v="18"/>
    <x v="701"/>
    <x v="56"/>
    <x v="0"/>
    <x v="1"/>
    <x v="396"/>
    <x v="59"/>
  </r>
  <r>
    <x v="18"/>
    <x v="721"/>
    <x v="57"/>
    <x v="0"/>
    <x v="3"/>
    <x v="514"/>
    <x v="62"/>
  </r>
  <r>
    <x v="18"/>
    <x v="767"/>
    <x v="63"/>
    <x v="0"/>
    <x v="3"/>
    <x v="541"/>
    <x v="64"/>
  </r>
  <r>
    <x v="18"/>
    <x v="801"/>
    <x v="46"/>
    <x v="0"/>
    <x v="3"/>
    <x v="475"/>
    <x v="47"/>
  </r>
  <r>
    <x v="18"/>
    <x v="812"/>
    <x v="42"/>
    <x v="0"/>
    <x v="3"/>
    <x v="510"/>
    <x v="43"/>
  </r>
  <r>
    <x v="18"/>
    <x v="824"/>
    <x v="112"/>
    <x v="2"/>
    <x v="3"/>
    <x v="521"/>
    <x v="106"/>
  </r>
  <r>
    <x v="18"/>
    <x v="827"/>
    <x v="95"/>
    <x v="2"/>
    <x v="0"/>
    <x v="508"/>
    <x v="93"/>
  </r>
  <r>
    <x v="19"/>
    <x v="0"/>
    <x v="63"/>
    <x v="0"/>
    <x v="3"/>
    <x v="363"/>
    <x v="64"/>
  </r>
  <r>
    <x v="19"/>
    <x v="27"/>
    <x v="26"/>
    <x v="0"/>
    <x v="1"/>
    <x v="561"/>
    <x v="25"/>
  </r>
  <r>
    <x v="19"/>
    <x v="40"/>
    <x v="63"/>
    <x v="0"/>
    <x v="3"/>
    <x v="580"/>
    <x v="64"/>
  </r>
  <r>
    <x v="19"/>
    <x v="41"/>
    <x v="63"/>
    <x v="0"/>
    <x v="3"/>
    <x v="578"/>
    <x v="64"/>
  </r>
  <r>
    <x v="19"/>
    <x v="56"/>
    <x v="103"/>
    <x v="0"/>
    <x v="4"/>
    <x v="544"/>
    <x v="98"/>
  </r>
  <r>
    <x v="19"/>
    <x v="59"/>
    <x v="80"/>
    <x v="0"/>
    <x v="2"/>
    <x v="584"/>
    <x v="86"/>
  </r>
  <r>
    <x v="19"/>
    <x v="94"/>
    <x v="63"/>
    <x v="0"/>
    <x v="3"/>
    <x v="573"/>
    <x v="64"/>
  </r>
  <r>
    <x v="19"/>
    <x v="119"/>
    <x v="107"/>
    <x v="0"/>
    <x v="3"/>
    <x v="591"/>
    <x v="102"/>
  </r>
  <r>
    <x v="19"/>
    <x v="126"/>
    <x v="63"/>
    <x v="0"/>
    <x v="3"/>
    <x v="576"/>
    <x v="64"/>
  </r>
  <r>
    <x v="19"/>
    <x v="138"/>
    <x v="70"/>
    <x v="0"/>
    <x v="1"/>
    <x v="565"/>
    <x v="104"/>
  </r>
  <r>
    <x v="19"/>
    <x v="165"/>
    <x v="26"/>
    <x v="0"/>
    <x v="1"/>
    <x v="562"/>
    <x v="25"/>
  </r>
  <r>
    <x v="19"/>
    <x v="168"/>
    <x v="28"/>
    <x v="2"/>
    <x v="4"/>
    <x v="569"/>
    <x v="27"/>
  </r>
  <r>
    <x v="19"/>
    <x v="180"/>
    <x v="63"/>
    <x v="0"/>
    <x v="3"/>
    <x v="579"/>
    <x v="64"/>
  </r>
  <r>
    <x v="19"/>
    <x v="205"/>
    <x v="126"/>
    <x v="0"/>
    <x v="2"/>
    <x v="548"/>
    <x v="126"/>
  </r>
  <r>
    <x v="19"/>
    <x v="221"/>
    <x v="53"/>
    <x v="0"/>
    <x v="3"/>
    <x v="558"/>
    <x v="29"/>
  </r>
  <r>
    <x v="19"/>
    <x v="274"/>
    <x v="5"/>
    <x v="0"/>
    <x v="3"/>
    <x v="557"/>
    <x v="7"/>
  </r>
  <r>
    <x v="19"/>
    <x v="282"/>
    <x v="6"/>
    <x v="2"/>
    <x v="1"/>
    <x v="384"/>
    <x v="6"/>
  </r>
  <r>
    <x v="19"/>
    <x v="289"/>
    <x v="98"/>
    <x v="0"/>
    <x v="3"/>
    <x v="568"/>
    <x v="90"/>
  </r>
  <r>
    <x v="19"/>
    <x v="293"/>
    <x v="38"/>
    <x v="0"/>
    <x v="3"/>
    <x v="571"/>
    <x v="41"/>
  </r>
  <r>
    <x v="19"/>
    <x v="311"/>
    <x v="78"/>
    <x v="0"/>
    <x v="3"/>
    <x v="595"/>
    <x v="70"/>
  </r>
  <r>
    <x v="19"/>
    <x v="319"/>
    <x v="15"/>
    <x v="0"/>
    <x v="4"/>
    <x v="570"/>
    <x v="18"/>
  </r>
  <r>
    <x v="19"/>
    <x v="338"/>
    <x v="53"/>
    <x v="0"/>
    <x v="3"/>
    <x v="559"/>
    <x v="29"/>
  </r>
  <r>
    <x v="19"/>
    <x v="341"/>
    <x v="43"/>
    <x v="0"/>
    <x v="3"/>
    <x v="230"/>
    <x v="44"/>
  </r>
  <r>
    <x v="19"/>
    <x v="372"/>
    <x v="91"/>
    <x v="0"/>
    <x v="4"/>
    <x v="564"/>
    <x v="82"/>
  </r>
  <r>
    <x v="19"/>
    <x v="377"/>
    <x v="70"/>
    <x v="0"/>
    <x v="1"/>
    <x v="566"/>
    <x v="104"/>
  </r>
  <r>
    <x v="19"/>
    <x v="445"/>
    <x v="66"/>
    <x v="2"/>
    <x v="0"/>
    <x v="553"/>
    <x v="68"/>
  </r>
  <r>
    <x v="19"/>
    <x v="450"/>
    <x v="40"/>
    <x v="0"/>
    <x v="3"/>
    <x v="554"/>
    <x v="116"/>
  </r>
  <r>
    <x v="19"/>
    <x v="467"/>
    <x v="100"/>
    <x v="0"/>
    <x v="1"/>
    <x v="446"/>
    <x v="89"/>
  </r>
  <r>
    <x v="19"/>
    <x v="471"/>
    <x v="6"/>
    <x v="2"/>
    <x v="1"/>
    <x v="422"/>
    <x v="6"/>
  </r>
  <r>
    <x v="19"/>
    <x v="483"/>
    <x v="45"/>
    <x v="0"/>
    <x v="3"/>
    <x v="549"/>
    <x v="131"/>
  </r>
  <r>
    <x v="19"/>
    <x v="492"/>
    <x v="107"/>
    <x v="0"/>
    <x v="3"/>
    <x v="583"/>
    <x v="102"/>
  </r>
  <r>
    <x v="19"/>
    <x v="497"/>
    <x v="80"/>
    <x v="0"/>
    <x v="2"/>
    <x v="585"/>
    <x v="86"/>
  </r>
  <r>
    <x v="19"/>
    <x v="507"/>
    <x v="98"/>
    <x v="0"/>
    <x v="3"/>
    <x v="567"/>
    <x v="90"/>
  </r>
  <r>
    <x v="19"/>
    <x v="527"/>
    <x v="34"/>
    <x v="2"/>
    <x v="4"/>
    <x v="563"/>
    <x v="36"/>
  </r>
  <r>
    <x v="19"/>
    <x v="532"/>
    <x v="66"/>
    <x v="2"/>
    <x v="0"/>
    <x v="552"/>
    <x v="68"/>
  </r>
  <r>
    <x v="19"/>
    <x v="579"/>
    <x v="26"/>
    <x v="0"/>
    <x v="1"/>
    <x v="560"/>
    <x v="25"/>
  </r>
  <r>
    <x v="19"/>
    <x v="594"/>
    <x v="40"/>
    <x v="0"/>
    <x v="3"/>
    <x v="555"/>
    <x v="116"/>
  </r>
  <r>
    <x v="19"/>
    <x v="620"/>
    <x v="63"/>
    <x v="0"/>
    <x v="3"/>
    <x v="575"/>
    <x v="64"/>
  </r>
  <r>
    <x v="19"/>
    <x v="635"/>
    <x v="43"/>
    <x v="1"/>
    <x v="3"/>
    <x v="527"/>
    <x v="44"/>
  </r>
  <r>
    <x v="19"/>
    <x v="635"/>
    <x v="40"/>
    <x v="1"/>
    <x v="3"/>
    <x v="527"/>
    <x v="116"/>
  </r>
  <r>
    <x v="19"/>
    <x v="646"/>
    <x v="63"/>
    <x v="0"/>
    <x v="3"/>
    <x v="572"/>
    <x v="64"/>
  </r>
  <r>
    <x v="19"/>
    <x v="664"/>
    <x v="106"/>
    <x v="0"/>
    <x v="1"/>
    <x v="391"/>
    <x v="97"/>
  </r>
  <r>
    <x v="19"/>
    <x v="696"/>
    <x v="40"/>
    <x v="0"/>
    <x v="3"/>
    <x v="556"/>
    <x v="116"/>
  </r>
  <r>
    <x v="19"/>
    <x v="697"/>
    <x v="29"/>
    <x v="0"/>
    <x v="4"/>
    <x v="588"/>
    <x v="30"/>
  </r>
  <r>
    <x v="19"/>
    <x v="741"/>
    <x v="63"/>
    <x v="0"/>
    <x v="3"/>
    <x v="582"/>
    <x v="64"/>
  </r>
  <r>
    <x v="19"/>
    <x v="766"/>
    <x v="9"/>
    <x v="2"/>
    <x v="1"/>
    <x v="551"/>
    <x v="10"/>
  </r>
  <r>
    <x v="19"/>
    <x v="816"/>
    <x v="63"/>
    <x v="0"/>
    <x v="3"/>
    <x v="581"/>
    <x v="64"/>
  </r>
  <r>
    <x v="20"/>
    <x v="39"/>
    <x v="63"/>
    <x v="0"/>
    <x v="3"/>
    <x v="574"/>
    <x v="64"/>
  </r>
  <r>
    <x v="20"/>
    <x v="58"/>
    <x v="127"/>
    <x v="0"/>
    <x v="3"/>
    <x v="593"/>
    <x v="127"/>
  </r>
  <r>
    <x v="20"/>
    <x v="62"/>
    <x v="91"/>
    <x v="0"/>
    <x v="4"/>
    <x v="372"/>
    <x v="82"/>
  </r>
  <r>
    <x v="20"/>
    <x v="142"/>
    <x v="30"/>
    <x v="0"/>
    <x v="3"/>
    <x v="592"/>
    <x v="31"/>
  </r>
  <r>
    <x v="20"/>
    <x v="151"/>
    <x v="63"/>
    <x v="0"/>
    <x v="3"/>
    <x v="589"/>
    <x v="64"/>
  </r>
  <r>
    <x v="20"/>
    <x v="166"/>
    <x v="32"/>
    <x v="0"/>
    <x v="3"/>
    <x v="590"/>
    <x v="48"/>
  </r>
  <r>
    <x v="20"/>
    <x v="213"/>
    <x v="113"/>
    <x v="2"/>
    <x v="1"/>
    <x v="597"/>
    <x v="114"/>
  </r>
  <r>
    <x v="20"/>
    <x v="228"/>
    <x v="10"/>
    <x v="0"/>
    <x v="3"/>
    <x v="598"/>
    <x v="12"/>
  </r>
  <r>
    <x v="20"/>
    <x v="238"/>
    <x v="14"/>
    <x v="0"/>
    <x v="4"/>
    <x v="620"/>
    <x v="15"/>
  </r>
  <r>
    <x v="20"/>
    <x v="244"/>
    <x v="31"/>
    <x v="0"/>
    <x v="3"/>
    <x v="602"/>
    <x v="32"/>
  </r>
  <r>
    <x v="20"/>
    <x v="250"/>
    <x v="112"/>
    <x v="2"/>
    <x v="3"/>
    <x v="523"/>
    <x v="106"/>
  </r>
  <r>
    <x v="20"/>
    <x v="329"/>
    <x v="63"/>
    <x v="0"/>
    <x v="3"/>
    <x v="577"/>
    <x v="64"/>
  </r>
  <r>
    <x v="20"/>
    <x v="345"/>
    <x v="65"/>
    <x v="0"/>
    <x v="1"/>
    <x v="610"/>
    <x v="65"/>
  </r>
  <r>
    <x v="20"/>
    <x v="348"/>
    <x v="91"/>
    <x v="0"/>
    <x v="4"/>
    <x v="604"/>
    <x v="82"/>
  </r>
  <r>
    <x v="20"/>
    <x v="353"/>
    <x v="43"/>
    <x v="0"/>
    <x v="3"/>
    <x v="612"/>
    <x v="44"/>
  </r>
  <r>
    <x v="20"/>
    <x v="369"/>
    <x v="31"/>
    <x v="0"/>
    <x v="3"/>
    <x v="603"/>
    <x v="32"/>
  </r>
  <r>
    <x v="20"/>
    <x v="387"/>
    <x v="98"/>
    <x v="0"/>
    <x v="3"/>
    <x v="608"/>
    <x v="90"/>
  </r>
  <r>
    <x v="20"/>
    <x v="438"/>
    <x v="129"/>
    <x v="0"/>
    <x v="3"/>
    <x v="606"/>
    <x v="130"/>
  </r>
  <r>
    <x v="20"/>
    <x v="441"/>
    <x v="10"/>
    <x v="0"/>
    <x v="3"/>
    <x v="600"/>
    <x v="12"/>
  </r>
  <r>
    <x v="20"/>
    <x v="551"/>
    <x v="116"/>
    <x v="0"/>
    <x v="3"/>
    <x v="611"/>
    <x v="120"/>
  </r>
  <r>
    <x v="20"/>
    <x v="555"/>
    <x v="101"/>
    <x v="2"/>
    <x v="1"/>
    <x v="617"/>
    <x v="91"/>
  </r>
  <r>
    <x v="20"/>
    <x v="588"/>
    <x v="73"/>
    <x v="0"/>
    <x v="2"/>
    <x v="594"/>
    <x v="71"/>
  </r>
  <r>
    <x v="20"/>
    <x v="627"/>
    <x v="108"/>
    <x v="0"/>
    <x v="3"/>
    <x v="607"/>
    <x v="103"/>
  </r>
  <r>
    <x v="20"/>
    <x v="656"/>
    <x v="40"/>
    <x v="0"/>
    <x v="3"/>
    <x v="614"/>
    <x v="116"/>
  </r>
  <r>
    <x v="20"/>
    <x v="671"/>
    <x v="43"/>
    <x v="0"/>
    <x v="3"/>
    <x v="609"/>
    <x v="44"/>
  </r>
  <r>
    <x v="20"/>
    <x v="705"/>
    <x v="5"/>
    <x v="0"/>
    <x v="3"/>
    <x v="539"/>
    <x v="7"/>
  </r>
  <r>
    <x v="20"/>
    <x v="743"/>
    <x v="26"/>
    <x v="0"/>
    <x v="1"/>
    <x v="618"/>
    <x v="25"/>
  </r>
  <r>
    <x v="20"/>
    <x v="760"/>
    <x v="26"/>
    <x v="0"/>
    <x v="1"/>
    <x v="619"/>
    <x v="25"/>
  </r>
  <r>
    <x v="20"/>
    <x v="762"/>
    <x v="10"/>
    <x v="0"/>
    <x v="3"/>
    <x v="599"/>
    <x v="12"/>
  </r>
  <r>
    <x v="20"/>
    <x v="799"/>
    <x v="40"/>
    <x v="0"/>
    <x v="3"/>
    <x v="616"/>
    <x v="116"/>
  </r>
  <r>
    <x v="21"/>
    <x v="46"/>
    <x v="91"/>
    <x v="0"/>
    <x v="4"/>
    <x v="660"/>
    <x v="82"/>
  </r>
  <r>
    <x v="21"/>
    <x v="61"/>
    <x v="50"/>
    <x v="0"/>
    <x v="3"/>
    <x v="662"/>
    <x v="50"/>
  </r>
  <r>
    <x v="21"/>
    <x v="65"/>
    <x v="28"/>
    <x v="2"/>
    <x v="4"/>
    <x v="650"/>
    <x v="27"/>
  </r>
  <r>
    <x v="21"/>
    <x v="70"/>
    <x v="15"/>
    <x v="2"/>
    <x v="4"/>
    <x v="627"/>
    <x v="18"/>
  </r>
  <r>
    <x v="21"/>
    <x v="82"/>
    <x v="10"/>
    <x v="0"/>
    <x v="3"/>
    <x v="664"/>
    <x v="12"/>
  </r>
  <r>
    <x v="21"/>
    <x v="83"/>
    <x v="43"/>
    <x v="0"/>
    <x v="3"/>
    <x v="664"/>
    <x v="44"/>
  </r>
  <r>
    <x v="21"/>
    <x v="99"/>
    <x v="68"/>
    <x v="0"/>
    <x v="4"/>
    <x v="641"/>
    <x v="107"/>
  </r>
  <r>
    <x v="21"/>
    <x v="100"/>
    <x v="42"/>
    <x v="0"/>
    <x v="3"/>
    <x v="386"/>
    <x v="43"/>
  </r>
  <r>
    <x v="21"/>
    <x v="156"/>
    <x v="5"/>
    <x v="0"/>
    <x v="3"/>
    <x v="653"/>
    <x v="7"/>
  </r>
  <r>
    <x v="21"/>
    <x v="184"/>
    <x v="4"/>
    <x v="0"/>
    <x v="4"/>
    <x v="657"/>
    <x v="4"/>
  </r>
  <r>
    <x v="21"/>
    <x v="189"/>
    <x v="110"/>
    <x v="0"/>
    <x v="3"/>
    <x v="638"/>
    <x v="105"/>
  </r>
  <r>
    <x v="21"/>
    <x v="192"/>
    <x v="26"/>
    <x v="0"/>
    <x v="1"/>
    <x v="643"/>
    <x v="25"/>
  </r>
  <r>
    <x v="21"/>
    <x v="196"/>
    <x v="29"/>
    <x v="2"/>
    <x v="4"/>
    <x v="624"/>
    <x v="30"/>
  </r>
  <r>
    <x v="21"/>
    <x v="198"/>
    <x v="15"/>
    <x v="2"/>
    <x v="4"/>
    <x v="626"/>
    <x v="18"/>
  </r>
  <r>
    <x v="21"/>
    <x v="207"/>
    <x v="98"/>
    <x v="0"/>
    <x v="3"/>
    <x v="632"/>
    <x v="90"/>
  </r>
  <r>
    <x v="21"/>
    <x v="233"/>
    <x v="138"/>
    <x v="0"/>
    <x v="0"/>
    <x v="646"/>
    <x v="115"/>
  </r>
  <r>
    <x v="21"/>
    <x v="262"/>
    <x v="138"/>
    <x v="2"/>
    <x v="0"/>
    <x v="645"/>
    <x v="115"/>
  </r>
  <r>
    <x v="21"/>
    <x v="283"/>
    <x v="45"/>
    <x v="0"/>
    <x v="3"/>
    <x v="340"/>
    <x v="131"/>
  </r>
  <r>
    <x v="21"/>
    <x v="292"/>
    <x v="50"/>
    <x v="0"/>
    <x v="3"/>
    <x v="663"/>
    <x v="50"/>
  </r>
  <r>
    <x v="21"/>
    <x v="317"/>
    <x v="37"/>
    <x v="0"/>
    <x v="4"/>
    <x v="605"/>
    <x v="38"/>
  </r>
  <r>
    <x v="21"/>
    <x v="322"/>
    <x v="110"/>
    <x v="0"/>
    <x v="3"/>
    <x v="635"/>
    <x v="105"/>
  </r>
  <r>
    <x v="21"/>
    <x v="326"/>
    <x v="15"/>
    <x v="0"/>
    <x v="4"/>
    <x v="625"/>
    <x v="18"/>
  </r>
  <r>
    <x v="21"/>
    <x v="342"/>
    <x v="91"/>
    <x v="0"/>
    <x v="4"/>
    <x v="628"/>
    <x v="82"/>
  </r>
  <r>
    <x v="21"/>
    <x v="359"/>
    <x v="105"/>
    <x v="0"/>
    <x v="1"/>
    <x v="335"/>
    <x v="101"/>
  </r>
  <r>
    <x v="21"/>
    <x v="368"/>
    <x v="136"/>
    <x v="0"/>
    <x v="1"/>
    <x v="668"/>
    <x v="136"/>
  </r>
  <r>
    <x v="21"/>
    <x v="371"/>
    <x v="55"/>
    <x v="0"/>
    <x v="3"/>
    <x v="314"/>
    <x v="56"/>
  </r>
  <r>
    <x v="21"/>
    <x v="378"/>
    <x v="40"/>
    <x v="1"/>
    <x v="3"/>
    <x v="285"/>
    <x v="116"/>
  </r>
  <r>
    <x v="21"/>
    <x v="410"/>
    <x v="43"/>
    <x v="0"/>
    <x v="3"/>
    <x v="654"/>
    <x v="44"/>
  </r>
  <r>
    <x v="21"/>
    <x v="415"/>
    <x v="107"/>
    <x v="0"/>
    <x v="3"/>
    <x v="637"/>
    <x v="102"/>
  </r>
  <r>
    <x v="21"/>
    <x v="452"/>
    <x v="108"/>
    <x v="2"/>
    <x v="3"/>
    <x v="656"/>
    <x v="103"/>
  </r>
  <r>
    <x v="21"/>
    <x v="457"/>
    <x v="31"/>
    <x v="0"/>
    <x v="3"/>
    <x v="634"/>
    <x v="32"/>
  </r>
  <r>
    <x v="21"/>
    <x v="461"/>
    <x v="56"/>
    <x v="2"/>
    <x v="1"/>
    <x v="673"/>
    <x v="59"/>
  </r>
  <r>
    <x v="21"/>
    <x v="506"/>
    <x v="19"/>
    <x v="2"/>
    <x v="3"/>
    <x v="458"/>
    <x v="22"/>
  </r>
  <r>
    <x v="21"/>
    <x v="536"/>
    <x v="26"/>
    <x v="1"/>
    <x v="1"/>
    <x v="642"/>
    <x v="25"/>
  </r>
  <r>
    <x v="21"/>
    <x v="537"/>
    <x v="59"/>
    <x v="0"/>
    <x v="1"/>
    <x v="665"/>
    <x v="58"/>
  </r>
  <r>
    <x v="21"/>
    <x v="541"/>
    <x v="32"/>
    <x v="0"/>
    <x v="3"/>
    <x v="629"/>
    <x v="48"/>
  </r>
  <r>
    <x v="21"/>
    <x v="543"/>
    <x v="136"/>
    <x v="0"/>
    <x v="1"/>
    <x v="669"/>
    <x v="136"/>
  </r>
  <r>
    <x v="21"/>
    <x v="603"/>
    <x v="4"/>
    <x v="2"/>
    <x v="4"/>
    <x v="658"/>
    <x v="4"/>
  </r>
  <r>
    <x v="21"/>
    <x v="632"/>
    <x v="105"/>
    <x v="2"/>
    <x v="1"/>
    <x v="434"/>
    <x v="101"/>
  </r>
  <r>
    <x v="21"/>
    <x v="654"/>
    <x v="138"/>
    <x v="0"/>
    <x v="0"/>
    <x v="647"/>
    <x v="115"/>
  </r>
  <r>
    <x v="21"/>
    <x v="695"/>
    <x v="40"/>
    <x v="0"/>
    <x v="3"/>
    <x v="651"/>
    <x v="116"/>
  </r>
  <r>
    <x v="21"/>
    <x v="714"/>
    <x v="65"/>
    <x v="0"/>
    <x v="1"/>
    <x v="644"/>
    <x v="65"/>
  </r>
  <r>
    <x v="21"/>
    <x v="732"/>
    <x v="125"/>
    <x v="0"/>
    <x v="1"/>
    <x v="623"/>
    <x v="128"/>
  </r>
  <r>
    <x v="21"/>
    <x v="742"/>
    <x v="96"/>
    <x v="0"/>
    <x v="0"/>
    <x v="659"/>
    <x v="94"/>
  </r>
  <r>
    <x v="21"/>
    <x v="814"/>
    <x v="63"/>
    <x v="0"/>
    <x v="3"/>
    <x v="639"/>
    <x v="64"/>
  </r>
  <r>
    <x v="21"/>
    <x v="819"/>
    <x v="29"/>
    <x v="0"/>
    <x v="4"/>
    <x v="587"/>
    <x v="30"/>
  </r>
  <r>
    <x v="21"/>
    <x v="831"/>
    <x v="32"/>
    <x v="0"/>
    <x v="3"/>
    <x v="630"/>
    <x v="48"/>
  </r>
  <r>
    <x v="21"/>
    <x v="834"/>
    <x v="112"/>
    <x v="2"/>
    <x v="3"/>
    <x v="633"/>
    <x v="106"/>
  </r>
  <r>
    <x v="21"/>
    <x v="843"/>
    <x v="110"/>
    <x v="0"/>
    <x v="3"/>
    <x v="636"/>
    <x v="105"/>
  </r>
  <r>
    <x v="22"/>
    <x v="10"/>
    <x v="116"/>
    <x v="0"/>
    <x v="3"/>
    <x v="682"/>
    <x v="120"/>
  </r>
  <r>
    <x v="22"/>
    <x v="33"/>
    <x v="26"/>
    <x v="0"/>
    <x v="1"/>
    <x v="710"/>
    <x v="25"/>
  </r>
  <r>
    <x v="22"/>
    <x v="43"/>
    <x v="40"/>
    <x v="0"/>
    <x v="3"/>
    <x v="615"/>
    <x v="116"/>
  </r>
  <r>
    <x v="22"/>
    <x v="45"/>
    <x v="29"/>
    <x v="0"/>
    <x v="4"/>
    <x v="716"/>
    <x v="30"/>
  </r>
  <r>
    <x v="22"/>
    <x v="50"/>
    <x v="40"/>
    <x v="0"/>
    <x v="3"/>
    <x v="700"/>
    <x v="116"/>
  </r>
  <r>
    <x v="22"/>
    <x v="69"/>
    <x v="63"/>
    <x v="0"/>
    <x v="3"/>
    <x v="701"/>
    <x v="64"/>
  </r>
  <r>
    <x v="22"/>
    <x v="79"/>
    <x v="118"/>
    <x v="0"/>
    <x v="3"/>
    <x v="686"/>
    <x v="112"/>
  </r>
  <r>
    <x v="22"/>
    <x v="90"/>
    <x v="45"/>
    <x v="0"/>
    <x v="3"/>
    <x v="695"/>
    <x v="131"/>
  </r>
  <r>
    <x v="22"/>
    <x v="122"/>
    <x v="40"/>
    <x v="0"/>
    <x v="3"/>
    <x v="699"/>
    <x v="116"/>
  </r>
  <r>
    <x v="22"/>
    <x v="123"/>
    <x v="3"/>
    <x v="0"/>
    <x v="3"/>
    <x v="719"/>
    <x v="5"/>
  </r>
  <r>
    <x v="22"/>
    <x v="129"/>
    <x v="15"/>
    <x v="2"/>
    <x v="4"/>
    <x v="706"/>
    <x v="18"/>
  </r>
  <r>
    <x v="22"/>
    <x v="131"/>
    <x v="120"/>
    <x v="2"/>
    <x v="4"/>
    <x v="723"/>
    <x v="119"/>
  </r>
  <r>
    <x v="22"/>
    <x v="148"/>
    <x v="24"/>
    <x v="0"/>
    <x v="4"/>
    <x v="684"/>
    <x v="24"/>
  </r>
  <r>
    <x v="22"/>
    <x v="162"/>
    <x v="63"/>
    <x v="0"/>
    <x v="3"/>
    <x v="550"/>
    <x v="64"/>
  </r>
  <r>
    <x v="22"/>
    <x v="164"/>
    <x v="135"/>
    <x v="0"/>
    <x v="4"/>
    <x v="697"/>
    <x v="135"/>
  </r>
  <r>
    <x v="22"/>
    <x v="188"/>
    <x v="76"/>
    <x v="0"/>
    <x v="3"/>
    <x v="703"/>
    <x v="73"/>
  </r>
  <r>
    <x v="22"/>
    <x v="188"/>
    <x v="112"/>
    <x v="0"/>
    <x v="3"/>
    <x v="703"/>
    <x v="106"/>
  </r>
  <r>
    <x v="22"/>
    <x v="212"/>
    <x v="55"/>
    <x v="0"/>
    <x v="3"/>
    <x v="596"/>
    <x v="56"/>
  </r>
  <r>
    <x v="22"/>
    <x v="219"/>
    <x v="112"/>
    <x v="0"/>
    <x v="3"/>
    <x v="693"/>
    <x v="106"/>
  </r>
  <r>
    <x v="22"/>
    <x v="243"/>
    <x v="32"/>
    <x v="0"/>
    <x v="3"/>
    <x v="352"/>
    <x v="48"/>
  </r>
  <r>
    <x v="22"/>
    <x v="249"/>
    <x v="70"/>
    <x v="0"/>
    <x v="1"/>
    <x v="690"/>
    <x v="104"/>
  </r>
  <r>
    <x v="22"/>
    <x v="261"/>
    <x v="6"/>
    <x v="2"/>
    <x v="1"/>
    <x v="648"/>
    <x v="6"/>
  </r>
  <r>
    <x v="22"/>
    <x v="268"/>
    <x v="92"/>
    <x v="2"/>
    <x v="1"/>
    <x v="721"/>
    <x v="77"/>
  </r>
  <r>
    <x v="22"/>
    <x v="269"/>
    <x v="65"/>
    <x v="0"/>
    <x v="1"/>
    <x v="685"/>
    <x v="65"/>
  </r>
  <r>
    <x v="22"/>
    <x v="270"/>
    <x v="70"/>
    <x v="0"/>
    <x v="1"/>
    <x v="689"/>
    <x v="104"/>
  </r>
  <r>
    <x v="22"/>
    <x v="288"/>
    <x v="112"/>
    <x v="0"/>
    <x v="3"/>
    <x v="692"/>
    <x v="106"/>
  </r>
  <r>
    <x v="22"/>
    <x v="295"/>
    <x v="10"/>
    <x v="0"/>
    <x v="3"/>
    <x v="705"/>
    <x v="12"/>
  </r>
  <r>
    <x v="22"/>
    <x v="320"/>
    <x v="133"/>
    <x v="0"/>
    <x v="1"/>
    <x v="622"/>
    <x v="134"/>
  </r>
  <r>
    <x v="22"/>
    <x v="357"/>
    <x v="45"/>
    <x v="0"/>
    <x v="3"/>
    <x v="694"/>
    <x v="131"/>
  </r>
  <r>
    <x v="22"/>
    <x v="363"/>
    <x v="104"/>
    <x v="0"/>
    <x v="4"/>
    <x v="722"/>
    <x v="100"/>
  </r>
  <r>
    <x v="22"/>
    <x v="370"/>
    <x v="31"/>
    <x v="0"/>
    <x v="3"/>
    <x v="601"/>
    <x v="32"/>
  </r>
  <r>
    <x v="22"/>
    <x v="384"/>
    <x v="26"/>
    <x v="0"/>
    <x v="1"/>
    <x v="712"/>
    <x v="25"/>
  </r>
  <r>
    <x v="22"/>
    <x v="389"/>
    <x v="4"/>
    <x v="2"/>
    <x v="4"/>
    <x v="680"/>
    <x v="4"/>
  </r>
  <r>
    <x v="22"/>
    <x v="392"/>
    <x v="119"/>
    <x v="0"/>
    <x v="0"/>
    <x v="674"/>
    <x v="109"/>
  </r>
  <r>
    <x v="22"/>
    <x v="394"/>
    <x v="63"/>
    <x v="2"/>
    <x v="3"/>
    <x v="640"/>
    <x v="64"/>
  </r>
  <r>
    <x v="22"/>
    <x v="401"/>
    <x v="4"/>
    <x v="0"/>
    <x v="4"/>
    <x v="704"/>
    <x v="4"/>
  </r>
  <r>
    <x v="22"/>
    <x v="425"/>
    <x v="92"/>
    <x v="2"/>
    <x v="1"/>
    <x v="720"/>
    <x v="77"/>
  </r>
  <r>
    <x v="22"/>
    <x v="433"/>
    <x v="33"/>
    <x v="0"/>
    <x v="3"/>
    <x v="463"/>
    <x v="35"/>
  </r>
  <r>
    <x v="22"/>
    <x v="437"/>
    <x v="42"/>
    <x v="2"/>
    <x v="3"/>
    <x v="631"/>
    <x v="43"/>
  </r>
  <r>
    <x v="22"/>
    <x v="437"/>
    <x v="116"/>
    <x v="2"/>
    <x v="3"/>
    <x v="631"/>
    <x v="120"/>
  </r>
  <r>
    <x v="22"/>
    <x v="447"/>
    <x v="102"/>
    <x v="0"/>
    <x v="2"/>
    <x v="718"/>
    <x v="96"/>
  </r>
  <r>
    <x v="22"/>
    <x v="459"/>
    <x v="26"/>
    <x v="0"/>
    <x v="1"/>
    <x v="711"/>
    <x v="25"/>
  </r>
  <r>
    <x v="22"/>
    <x v="475"/>
    <x v="10"/>
    <x v="0"/>
    <x v="3"/>
    <x v="713"/>
    <x v="12"/>
  </r>
  <r>
    <x v="22"/>
    <x v="512"/>
    <x v="17"/>
    <x v="0"/>
    <x v="3"/>
    <x v="421"/>
    <x v="11"/>
  </r>
  <r>
    <x v="22"/>
    <x v="519"/>
    <x v="3"/>
    <x v="0"/>
    <x v="3"/>
    <x v="677"/>
    <x v="5"/>
  </r>
  <r>
    <x v="22"/>
    <x v="522"/>
    <x v="32"/>
    <x v="0"/>
    <x v="3"/>
    <x v="687"/>
    <x v="48"/>
  </r>
  <r>
    <x v="22"/>
    <x v="534"/>
    <x v="26"/>
    <x v="0"/>
    <x v="1"/>
    <x v="709"/>
    <x v="25"/>
  </r>
  <r>
    <x v="22"/>
    <x v="553"/>
    <x v="10"/>
    <x v="0"/>
    <x v="3"/>
    <x v="714"/>
    <x v="12"/>
  </r>
  <r>
    <x v="22"/>
    <x v="558"/>
    <x v="14"/>
    <x v="2"/>
    <x v="4"/>
    <x v="681"/>
    <x v="15"/>
  </r>
  <r>
    <x v="22"/>
    <x v="559"/>
    <x v="10"/>
    <x v="0"/>
    <x v="3"/>
    <x v="717"/>
    <x v="12"/>
  </r>
  <r>
    <x v="22"/>
    <x v="596"/>
    <x v="40"/>
    <x v="0"/>
    <x v="3"/>
    <x v="652"/>
    <x v="116"/>
  </r>
  <r>
    <x v="22"/>
    <x v="597"/>
    <x v="15"/>
    <x v="2"/>
    <x v="4"/>
    <x v="707"/>
    <x v="18"/>
  </r>
  <r>
    <x v="22"/>
    <x v="650"/>
    <x v="98"/>
    <x v="0"/>
    <x v="3"/>
    <x v="679"/>
    <x v="90"/>
  </r>
  <r>
    <x v="22"/>
    <x v="667"/>
    <x v="40"/>
    <x v="0"/>
    <x v="3"/>
    <x v="698"/>
    <x v="116"/>
  </r>
  <r>
    <x v="22"/>
    <x v="681"/>
    <x v="97"/>
    <x v="0"/>
    <x v="4"/>
    <x v="411"/>
    <x v="92"/>
  </r>
  <r>
    <x v="22"/>
    <x v="735"/>
    <x v="128"/>
    <x v="0"/>
    <x v="0"/>
    <x v="114"/>
    <x v="123"/>
  </r>
  <r>
    <x v="22"/>
    <x v="761"/>
    <x v="53"/>
    <x v="0"/>
    <x v="3"/>
    <x v="678"/>
    <x v="29"/>
  </r>
  <r>
    <x v="22"/>
    <x v="764"/>
    <x v="43"/>
    <x v="0"/>
    <x v="3"/>
    <x v="655"/>
    <x v="44"/>
  </r>
  <r>
    <x v="22"/>
    <x v="770"/>
    <x v="22"/>
    <x v="0"/>
    <x v="3"/>
    <x v="621"/>
    <x v="121"/>
  </r>
  <r>
    <x v="22"/>
    <x v="777"/>
    <x v="14"/>
    <x v="0"/>
    <x v="4"/>
    <x v="377"/>
    <x v="15"/>
  </r>
  <r>
    <x v="22"/>
    <x v="796"/>
    <x v="138"/>
    <x v="1"/>
    <x v="0"/>
    <x v="696"/>
    <x v="115"/>
  </r>
  <r>
    <x v="22"/>
    <x v="828"/>
    <x v="5"/>
    <x v="0"/>
    <x v="3"/>
    <x v="683"/>
    <x v="7"/>
  </r>
  <r>
    <x v="22"/>
    <x v="830"/>
    <x v="7"/>
    <x v="0"/>
    <x v="3"/>
    <x v="675"/>
    <x v="8"/>
  </r>
  <r>
    <x v="23"/>
    <x v="16"/>
    <x v="29"/>
    <x v="2"/>
    <x v="4"/>
    <x v="586"/>
    <x v="30"/>
  </r>
  <r>
    <x v="23"/>
    <x v="19"/>
    <x v="108"/>
    <x v="0"/>
    <x v="3"/>
    <x v="742"/>
    <x v="103"/>
  </r>
  <r>
    <x v="23"/>
    <x v="38"/>
    <x v="40"/>
    <x v="0"/>
    <x v="3"/>
    <x v="741"/>
    <x v="116"/>
  </r>
  <r>
    <x v="23"/>
    <x v="98"/>
    <x v="15"/>
    <x v="2"/>
    <x v="4"/>
    <x v="708"/>
    <x v="18"/>
  </r>
  <r>
    <x v="23"/>
    <x v="130"/>
    <x v="112"/>
    <x v="2"/>
    <x v="3"/>
    <x v="522"/>
    <x v="106"/>
  </r>
  <r>
    <x v="23"/>
    <x v="134"/>
    <x v="15"/>
    <x v="2"/>
    <x v="4"/>
    <x v="736"/>
    <x v="18"/>
  </r>
  <r>
    <x v="23"/>
    <x v="150"/>
    <x v="107"/>
    <x v="0"/>
    <x v="3"/>
    <x v="745"/>
    <x v="102"/>
  </r>
  <r>
    <x v="23"/>
    <x v="195"/>
    <x v="45"/>
    <x v="0"/>
    <x v="3"/>
    <x v="733"/>
    <x v="131"/>
  </r>
  <r>
    <x v="23"/>
    <x v="204"/>
    <x v="45"/>
    <x v="2"/>
    <x v="3"/>
    <x v="732"/>
    <x v="131"/>
  </r>
  <r>
    <x v="23"/>
    <x v="227"/>
    <x v="5"/>
    <x v="0"/>
    <x v="3"/>
    <x v="526"/>
    <x v="7"/>
  </r>
  <r>
    <x v="23"/>
    <x v="227"/>
    <x v="55"/>
    <x v="0"/>
    <x v="3"/>
    <x v="526"/>
    <x v="56"/>
  </r>
  <r>
    <x v="23"/>
    <x v="301"/>
    <x v="108"/>
    <x v="0"/>
    <x v="3"/>
    <x v="734"/>
    <x v="103"/>
  </r>
  <r>
    <x v="23"/>
    <x v="327"/>
    <x v="15"/>
    <x v="0"/>
    <x v="4"/>
    <x v="702"/>
    <x v="18"/>
  </r>
  <r>
    <x v="23"/>
    <x v="330"/>
    <x v="5"/>
    <x v="0"/>
    <x v="3"/>
    <x v="735"/>
    <x v="7"/>
  </r>
  <r>
    <x v="23"/>
    <x v="409"/>
    <x v="22"/>
    <x v="2"/>
    <x v="3"/>
    <x v="737"/>
    <x v="121"/>
  </r>
  <r>
    <x v="23"/>
    <x v="446"/>
    <x v="66"/>
    <x v="0"/>
    <x v="0"/>
    <x v="746"/>
    <x v="68"/>
  </r>
  <r>
    <x v="23"/>
    <x v="484"/>
    <x v="58"/>
    <x v="0"/>
    <x v="3"/>
    <x v="739"/>
    <x v="63"/>
  </r>
  <r>
    <x v="23"/>
    <x v="493"/>
    <x v="80"/>
    <x v="0"/>
    <x v="2"/>
    <x v="511"/>
    <x v="86"/>
  </r>
  <r>
    <x v="23"/>
    <x v="511"/>
    <x v="116"/>
    <x v="0"/>
    <x v="3"/>
    <x v="730"/>
    <x v="120"/>
  </r>
  <r>
    <x v="23"/>
    <x v="554"/>
    <x v="45"/>
    <x v="0"/>
    <x v="3"/>
    <x v="292"/>
    <x v="131"/>
  </r>
  <r>
    <x v="23"/>
    <x v="564"/>
    <x v="58"/>
    <x v="0"/>
    <x v="3"/>
    <x v="740"/>
    <x v="63"/>
  </r>
  <r>
    <x v="23"/>
    <x v="630"/>
    <x v="43"/>
    <x v="0"/>
    <x v="3"/>
    <x v="613"/>
    <x v="44"/>
  </r>
  <r>
    <x v="23"/>
    <x v="676"/>
    <x v="83"/>
    <x v="0"/>
    <x v="0"/>
    <x v="670"/>
    <x v="75"/>
  </r>
  <r>
    <x v="23"/>
    <x v="691"/>
    <x v="45"/>
    <x v="0"/>
    <x v="3"/>
    <x v="731"/>
    <x v="131"/>
  </r>
  <r>
    <x v="23"/>
    <x v="692"/>
    <x v="133"/>
    <x v="0"/>
    <x v="1"/>
    <x v="405"/>
    <x v="134"/>
  </r>
  <r>
    <x v="23"/>
    <x v="781"/>
    <x v="130"/>
    <x v="0"/>
    <x v="0"/>
    <x v="725"/>
    <x v="129"/>
  </r>
  <r>
    <x v="23"/>
    <x v="790"/>
    <x v="16"/>
    <x v="0"/>
    <x v="0"/>
    <x v="724"/>
    <x v="17"/>
  </r>
  <r>
    <x v="23"/>
    <x v="792"/>
    <x v="31"/>
    <x v="0"/>
    <x v="3"/>
    <x v="743"/>
    <x v="32"/>
  </r>
  <r>
    <x v="23"/>
    <x v="808"/>
    <x v="72"/>
    <x v="0"/>
    <x v="1"/>
    <x v="318"/>
    <x v="69"/>
  </r>
  <r>
    <x v="23"/>
    <x v="815"/>
    <x v="63"/>
    <x v="0"/>
    <x v="3"/>
    <x v="728"/>
    <x v="64"/>
  </r>
  <r>
    <x v="23"/>
    <x v="853"/>
    <x v="26"/>
    <x v="0"/>
    <x v="1"/>
    <x v="738"/>
    <x v="25"/>
  </r>
  <r>
    <x v="23"/>
    <x v="854"/>
    <x v="32"/>
    <x v="0"/>
    <x v="3"/>
    <x v="688"/>
    <x v="48"/>
  </r>
  <r>
    <x v="24"/>
    <x v="31"/>
    <x v="91"/>
    <x v="0"/>
    <x v="4"/>
    <x v="749"/>
    <x v="82"/>
  </r>
  <r>
    <x v="24"/>
    <x v="333"/>
    <x v="32"/>
    <x v="0"/>
    <x v="3"/>
    <x v="752"/>
    <x v="48"/>
  </r>
  <r>
    <x v="24"/>
    <x v="343"/>
    <x v="120"/>
    <x v="0"/>
    <x v="4"/>
    <x v="661"/>
    <x v="119"/>
  </r>
  <r>
    <x v="24"/>
    <x v="451"/>
    <x v="63"/>
    <x v="0"/>
    <x v="3"/>
    <x v="727"/>
    <x v="64"/>
  </r>
  <r>
    <x v="24"/>
    <x v="474"/>
    <x v="59"/>
    <x v="0"/>
    <x v="1"/>
    <x v="747"/>
    <x v="58"/>
  </r>
  <r>
    <x v="24"/>
    <x v="509"/>
    <x v="1"/>
    <x v="0"/>
    <x v="1"/>
    <x v="143"/>
    <x v="0"/>
  </r>
  <r>
    <x v="24"/>
    <x v="689"/>
    <x v="39"/>
    <x v="0"/>
    <x v="2"/>
    <x v="672"/>
    <x v="39"/>
  </r>
  <r>
    <x v="24"/>
    <x v="779"/>
    <x v="55"/>
    <x v="0"/>
    <x v="3"/>
    <x v="750"/>
    <x v="56"/>
  </r>
  <r>
    <x v="24"/>
    <x v="800"/>
    <x v="32"/>
    <x v="0"/>
    <x v="3"/>
    <x v="751"/>
    <x v="48"/>
  </r>
  <r>
    <x v="25"/>
    <x v="68"/>
    <x v="60"/>
    <x v="0"/>
    <x v="2"/>
    <x v="783"/>
    <x v="61"/>
  </r>
  <r>
    <x v="25"/>
    <x v="153"/>
    <x v="112"/>
    <x v="0"/>
    <x v="3"/>
    <x v="754"/>
    <x v="106"/>
  </r>
  <r>
    <x v="25"/>
    <x v="186"/>
    <x v="1"/>
    <x v="0"/>
    <x v="1"/>
    <x v="142"/>
    <x v="0"/>
  </r>
  <r>
    <x v="25"/>
    <x v="234"/>
    <x v="91"/>
    <x v="0"/>
    <x v="4"/>
    <x v="759"/>
    <x v="82"/>
  </r>
  <r>
    <x v="25"/>
    <x v="245"/>
    <x v="115"/>
    <x v="0"/>
    <x v="2"/>
    <x v="755"/>
    <x v="118"/>
  </r>
  <r>
    <x v="25"/>
    <x v="351"/>
    <x v="24"/>
    <x v="0"/>
    <x v="4"/>
    <x v="676"/>
    <x v="24"/>
  </r>
  <r>
    <x v="25"/>
    <x v="398"/>
    <x v="48"/>
    <x v="0"/>
    <x v="0"/>
    <x v="517"/>
    <x v="46"/>
  </r>
  <r>
    <x v="25"/>
    <x v="405"/>
    <x v="31"/>
    <x v="0"/>
    <x v="3"/>
    <x v="758"/>
    <x v="32"/>
  </r>
  <r>
    <x v="25"/>
    <x v="482"/>
    <x v="138"/>
    <x v="0"/>
    <x v="0"/>
    <x v="770"/>
    <x v="115"/>
  </r>
  <r>
    <x v="25"/>
    <x v="485"/>
    <x v="140"/>
    <x v="0"/>
    <x v="0"/>
    <x v="203"/>
    <x v="140"/>
  </r>
  <r>
    <x v="25"/>
    <x v="487"/>
    <x v="71"/>
    <x v="0"/>
    <x v="1"/>
    <x v="772"/>
    <x v="67"/>
  </r>
  <r>
    <x v="25"/>
    <x v="524"/>
    <x v="22"/>
    <x v="2"/>
    <x v="3"/>
    <x v="764"/>
    <x v="121"/>
  </r>
  <r>
    <x v="25"/>
    <x v="608"/>
    <x v="136"/>
    <x v="2"/>
    <x v="1"/>
    <x v="671"/>
    <x v="136"/>
  </r>
  <r>
    <x v="25"/>
    <x v="634"/>
    <x v="6"/>
    <x v="2"/>
    <x v="1"/>
    <x v="767"/>
    <x v="6"/>
  </r>
  <r>
    <x v="25"/>
    <x v="638"/>
    <x v="4"/>
    <x v="0"/>
    <x v="4"/>
    <x v="779"/>
    <x v="4"/>
  </r>
  <r>
    <x v="25"/>
    <x v="645"/>
    <x v="40"/>
    <x v="0"/>
    <x v="3"/>
    <x v="345"/>
    <x v="116"/>
  </r>
  <r>
    <x v="25"/>
    <x v="660"/>
    <x v="59"/>
    <x v="0"/>
    <x v="1"/>
    <x v="649"/>
    <x v="58"/>
  </r>
  <r>
    <x v="25"/>
    <x v="672"/>
    <x v="45"/>
    <x v="0"/>
    <x v="3"/>
    <x v="762"/>
    <x v="131"/>
  </r>
  <r>
    <x v="25"/>
    <x v="687"/>
    <x v="63"/>
    <x v="0"/>
    <x v="3"/>
    <x v="753"/>
    <x v="64"/>
  </r>
  <r>
    <x v="25"/>
    <x v="750"/>
    <x v="61"/>
    <x v="0"/>
    <x v="1"/>
    <x v="757"/>
    <x v="60"/>
  </r>
  <r>
    <x v="25"/>
    <x v="771"/>
    <x v="26"/>
    <x v="2"/>
    <x v="1"/>
    <x v="761"/>
    <x v="25"/>
  </r>
  <r>
    <x v="25"/>
    <x v="804"/>
    <x v="86"/>
    <x v="2"/>
    <x v="1"/>
    <x v="524"/>
    <x v="84"/>
  </r>
  <r>
    <x v="25"/>
    <x v="804"/>
    <x v="112"/>
    <x v="2"/>
    <x v="3"/>
    <x v="524"/>
    <x v="106"/>
  </r>
  <r>
    <x v="25"/>
    <x v="838"/>
    <x v="58"/>
    <x v="0"/>
    <x v="3"/>
    <x v="768"/>
    <x v="63"/>
  </r>
  <r>
    <x v="25"/>
    <x v="844"/>
    <x v="107"/>
    <x v="0"/>
    <x v="3"/>
    <x v="744"/>
    <x v="102"/>
  </r>
  <r>
    <x v="26"/>
    <x v="76"/>
    <x v="61"/>
    <x v="0"/>
    <x v="1"/>
    <x v="826"/>
    <x v="60"/>
  </r>
  <r>
    <x v="26"/>
    <x v="115"/>
    <x v="138"/>
    <x v="2"/>
    <x v="0"/>
    <x v="715"/>
    <x v="115"/>
  </r>
  <r>
    <x v="26"/>
    <x v="116"/>
    <x v="26"/>
    <x v="0"/>
    <x v="1"/>
    <x v="787"/>
    <x v="25"/>
  </r>
  <r>
    <x v="26"/>
    <x v="136"/>
    <x v="59"/>
    <x v="0"/>
    <x v="1"/>
    <x v="771"/>
    <x v="58"/>
  </r>
  <r>
    <x v="26"/>
    <x v="141"/>
    <x v="59"/>
    <x v="0"/>
    <x v="1"/>
    <x v="666"/>
    <x v="58"/>
  </r>
  <r>
    <x v="26"/>
    <x v="175"/>
    <x v="69"/>
    <x v="0"/>
    <x v="1"/>
    <x v="765"/>
    <x v="33"/>
  </r>
  <r>
    <x v="26"/>
    <x v="206"/>
    <x v="32"/>
    <x v="0"/>
    <x v="3"/>
    <x v="801"/>
    <x v="48"/>
  </r>
  <r>
    <x v="26"/>
    <x v="220"/>
    <x v="112"/>
    <x v="0"/>
    <x v="3"/>
    <x v="769"/>
    <x v="106"/>
  </r>
  <r>
    <x v="26"/>
    <x v="222"/>
    <x v="63"/>
    <x v="0"/>
    <x v="3"/>
    <x v="802"/>
    <x v="64"/>
  </r>
  <r>
    <x v="26"/>
    <x v="382"/>
    <x v="33"/>
    <x v="2"/>
    <x v="3"/>
    <x v="797"/>
    <x v="35"/>
  </r>
  <r>
    <x v="26"/>
    <x v="420"/>
    <x v="76"/>
    <x v="0"/>
    <x v="3"/>
    <x v="789"/>
    <x v="73"/>
  </r>
  <r>
    <x v="26"/>
    <x v="431"/>
    <x v="123"/>
    <x v="0"/>
    <x v="0"/>
    <x v="792"/>
    <x v="125"/>
  </r>
  <r>
    <x v="26"/>
    <x v="448"/>
    <x v="108"/>
    <x v="0"/>
    <x v="3"/>
    <x v="780"/>
    <x v="103"/>
  </r>
  <r>
    <x v="26"/>
    <x v="458"/>
    <x v="45"/>
    <x v="0"/>
    <x v="3"/>
    <x v="798"/>
    <x v="131"/>
  </r>
  <r>
    <x v="26"/>
    <x v="466"/>
    <x v="91"/>
    <x v="0"/>
    <x v="4"/>
    <x v="788"/>
    <x v="82"/>
  </r>
  <r>
    <x v="26"/>
    <x v="473"/>
    <x v="0"/>
    <x v="0"/>
    <x v="3"/>
    <x v="803"/>
    <x v="3"/>
  </r>
  <r>
    <x v="26"/>
    <x v="491"/>
    <x v="111"/>
    <x v="0"/>
    <x v="3"/>
    <x v="488"/>
    <x v="110"/>
  </r>
  <r>
    <x v="26"/>
    <x v="542"/>
    <x v="32"/>
    <x v="0"/>
    <x v="3"/>
    <x v="782"/>
    <x v="48"/>
  </r>
  <r>
    <x v="26"/>
    <x v="542"/>
    <x v="107"/>
    <x v="0"/>
    <x v="3"/>
    <x v="782"/>
    <x v="102"/>
  </r>
  <r>
    <x v="26"/>
    <x v="550"/>
    <x v="112"/>
    <x v="2"/>
    <x v="3"/>
    <x v="726"/>
    <x v="106"/>
  </r>
  <r>
    <x v="26"/>
    <x v="586"/>
    <x v="86"/>
    <x v="0"/>
    <x v="1"/>
    <x v="760"/>
    <x v="84"/>
  </r>
  <r>
    <x v="26"/>
    <x v="601"/>
    <x v="61"/>
    <x v="0"/>
    <x v="1"/>
    <x v="773"/>
    <x v="60"/>
  </r>
  <r>
    <x v="26"/>
    <x v="607"/>
    <x v="71"/>
    <x v="0"/>
    <x v="1"/>
    <x v="795"/>
    <x v="67"/>
  </r>
  <r>
    <x v="26"/>
    <x v="613"/>
    <x v="74"/>
    <x v="2"/>
    <x v="4"/>
    <x v="804"/>
    <x v="108"/>
  </r>
  <r>
    <x v="26"/>
    <x v="621"/>
    <x v="80"/>
    <x v="0"/>
    <x v="2"/>
    <x v="748"/>
    <x v="86"/>
  </r>
  <r>
    <x v="26"/>
    <x v="675"/>
    <x v="6"/>
    <x v="0"/>
    <x v="1"/>
    <x v="784"/>
    <x v="6"/>
  </r>
  <r>
    <x v="26"/>
    <x v="686"/>
    <x v="65"/>
    <x v="0"/>
    <x v="1"/>
    <x v="793"/>
    <x v="65"/>
  </r>
  <r>
    <x v="26"/>
    <x v="780"/>
    <x v="85"/>
    <x v="0"/>
    <x v="0"/>
    <x v="791"/>
    <x v="78"/>
  </r>
  <r>
    <x v="26"/>
    <x v="784"/>
    <x v="32"/>
    <x v="0"/>
    <x v="3"/>
    <x v="763"/>
    <x v="48"/>
  </r>
  <r>
    <x v="26"/>
    <x v="788"/>
    <x v="56"/>
    <x v="2"/>
    <x v="1"/>
    <x v="807"/>
    <x v="59"/>
  </r>
  <r>
    <x v="26"/>
    <x v="798"/>
    <x v="64"/>
    <x v="0"/>
    <x v="2"/>
    <x v="766"/>
    <x v="66"/>
  </r>
  <r>
    <x v="26"/>
    <x v="805"/>
    <x v="63"/>
    <x v="0"/>
    <x v="3"/>
    <x v="729"/>
    <x v="64"/>
  </r>
  <r>
    <x v="26"/>
    <x v="807"/>
    <x v="116"/>
    <x v="0"/>
    <x v="3"/>
    <x v="786"/>
    <x v="120"/>
  </r>
  <r>
    <x v="26"/>
    <x v="810"/>
    <x v="99"/>
    <x v="0"/>
    <x v="3"/>
    <x v="794"/>
    <x v="95"/>
  </r>
  <r>
    <x v="26"/>
    <x v="855"/>
    <x v="62"/>
    <x v="0"/>
    <x v="3"/>
    <x v="799"/>
    <x v="57"/>
  </r>
  <r>
    <x v="27"/>
    <x v="64"/>
    <x v="17"/>
    <x v="0"/>
    <x v="3"/>
    <x v="821"/>
    <x v="11"/>
  </r>
  <r>
    <x v="27"/>
    <x v="87"/>
    <x v="58"/>
    <x v="0"/>
    <x v="3"/>
    <x v="775"/>
    <x v="63"/>
  </r>
  <r>
    <x v="27"/>
    <x v="169"/>
    <x v="103"/>
    <x v="2"/>
    <x v="4"/>
    <x v="790"/>
    <x v="98"/>
  </r>
  <r>
    <x v="27"/>
    <x v="203"/>
    <x v="124"/>
    <x v="2"/>
    <x v="1"/>
    <x v="393"/>
    <x v="124"/>
  </r>
  <r>
    <x v="27"/>
    <x v="303"/>
    <x v="26"/>
    <x v="0"/>
    <x v="1"/>
    <x v="776"/>
    <x v="25"/>
  </r>
  <r>
    <x v="27"/>
    <x v="364"/>
    <x v="112"/>
    <x v="0"/>
    <x v="3"/>
    <x v="808"/>
    <x v="106"/>
  </r>
  <r>
    <x v="27"/>
    <x v="376"/>
    <x v="24"/>
    <x v="0"/>
    <x v="4"/>
    <x v="809"/>
    <x v="24"/>
  </r>
  <r>
    <x v="27"/>
    <x v="385"/>
    <x v="58"/>
    <x v="0"/>
    <x v="3"/>
    <x v="774"/>
    <x v="63"/>
  </r>
  <r>
    <x v="27"/>
    <x v="393"/>
    <x v="91"/>
    <x v="2"/>
    <x v="4"/>
    <x v="811"/>
    <x v="82"/>
  </r>
  <r>
    <x v="27"/>
    <x v="435"/>
    <x v="125"/>
    <x v="0"/>
    <x v="1"/>
    <x v="822"/>
    <x v="128"/>
  </r>
  <r>
    <x v="27"/>
    <x v="454"/>
    <x v="43"/>
    <x v="0"/>
    <x v="3"/>
    <x v="810"/>
    <x v="44"/>
  </r>
  <r>
    <x v="27"/>
    <x v="540"/>
    <x v="2"/>
    <x v="0"/>
    <x v="3"/>
    <x v="378"/>
    <x v="1"/>
  </r>
  <r>
    <x v="27"/>
    <x v="563"/>
    <x v="8"/>
    <x v="0"/>
    <x v="3"/>
    <x v="667"/>
    <x v="16"/>
  </r>
  <r>
    <x v="27"/>
    <x v="587"/>
    <x v="96"/>
    <x v="0"/>
    <x v="0"/>
    <x v="781"/>
    <x v="94"/>
  </r>
  <r>
    <x v="27"/>
    <x v="615"/>
    <x v="10"/>
    <x v="0"/>
    <x v="3"/>
    <x v="813"/>
    <x v="12"/>
  </r>
  <r>
    <x v="27"/>
    <x v="637"/>
    <x v="12"/>
    <x v="0"/>
    <x v="2"/>
    <x v="818"/>
    <x v="9"/>
  </r>
  <r>
    <x v="27"/>
    <x v="713"/>
    <x v="65"/>
    <x v="2"/>
    <x v="1"/>
    <x v="819"/>
    <x v="65"/>
  </r>
  <r>
    <x v="27"/>
    <x v="724"/>
    <x v="61"/>
    <x v="0"/>
    <x v="1"/>
    <x v="816"/>
    <x v="60"/>
  </r>
  <r>
    <x v="27"/>
    <x v="738"/>
    <x v="17"/>
    <x v="0"/>
    <x v="3"/>
    <x v="815"/>
    <x v="11"/>
  </r>
  <r>
    <x v="27"/>
    <x v="738"/>
    <x v="38"/>
    <x v="0"/>
    <x v="3"/>
    <x v="815"/>
    <x v="41"/>
  </r>
  <r>
    <x v="27"/>
    <x v="738"/>
    <x v="42"/>
    <x v="0"/>
    <x v="3"/>
    <x v="815"/>
    <x v="43"/>
  </r>
  <r>
    <x v="27"/>
    <x v="738"/>
    <x v="78"/>
    <x v="0"/>
    <x v="3"/>
    <x v="815"/>
    <x v="70"/>
  </r>
  <r>
    <x v="27"/>
    <x v="738"/>
    <x v="76"/>
    <x v="0"/>
    <x v="3"/>
    <x v="815"/>
    <x v="73"/>
  </r>
  <r>
    <x v="27"/>
    <x v="738"/>
    <x v="99"/>
    <x v="0"/>
    <x v="3"/>
    <x v="815"/>
    <x v="95"/>
  </r>
  <r>
    <x v="27"/>
    <x v="738"/>
    <x v="81"/>
    <x v="0"/>
    <x v="3"/>
    <x v="815"/>
    <x v="83"/>
  </r>
  <r>
    <x v="27"/>
    <x v="738"/>
    <x v="112"/>
    <x v="0"/>
    <x v="3"/>
    <x v="815"/>
    <x v="106"/>
  </r>
  <r>
    <x v="27"/>
    <x v="738"/>
    <x v="116"/>
    <x v="0"/>
    <x v="3"/>
    <x v="815"/>
    <x v="120"/>
  </r>
  <r>
    <x v="27"/>
    <x v="738"/>
    <x v="129"/>
    <x v="0"/>
    <x v="3"/>
    <x v="815"/>
    <x v="130"/>
  </r>
  <r>
    <x v="27"/>
    <x v="747"/>
    <x v="63"/>
    <x v="0"/>
    <x v="3"/>
    <x v="823"/>
    <x v="64"/>
  </r>
  <r>
    <x v="27"/>
    <x v="802"/>
    <x v="29"/>
    <x v="0"/>
    <x v="4"/>
    <x v="824"/>
    <x v="30"/>
  </r>
  <r>
    <x v="27"/>
    <x v="826"/>
    <x v="138"/>
    <x v="2"/>
    <x v="0"/>
    <x v="805"/>
    <x v="115"/>
  </r>
  <r>
    <x v="27"/>
    <x v="829"/>
    <x v="39"/>
    <x v="2"/>
    <x v="2"/>
    <x v="814"/>
    <x v="39"/>
  </r>
  <r>
    <x v="27"/>
    <x v="833"/>
    <x v="99"/>
    <x v="2"/>
    <x v="3"/>
    <x v="820"/>
    <x v="95"/>
  </r>
  <r>
    <x v="28"/>
    <x v="2"/>
    <x v="89"/>
    <x v="0"/>
    <x v="0"/>
    <x v="837"/>
    <x v="81"/>
  </r>
  <r>
    <x v="28"/>
    <x v="7"/>
    <x v="102"/>
    <x v="0"/>
    <x v="2"/>
    <x v="825"/>
    <x v="96"/>
  </r>
  <r>
    <x v="28"/>
    <x v="8"/>
    <x v="91"/>
    <x v="0"/>
    <x v="4"/>
    <x v="827"/>
    <x v="82"/>
  </r>
  <r>
    <x v="28"/>
    <x v="89"/>
    <x v="61"/>
    <x v="0"/>
    <x v="1"/>
    <x v="835"/>
    <x v="60"/>
  </r>
  <r>
    <x v="28"/>
    <x v="128"/>
    <x v="107"/>
    <x v="0"/>
    <x v="3"/>
    <x v="806"/>
    <x v="102"/>
  </r>
  <r>
    <x v="28"/>
    <x v="143"/>
    <x v="90"/>
    <x v="0"/>
    <x v="0"/>
    <x v="316"/>
    <x v="76"/>
  </r>
  <r>
    <x v="28"/>
    <x v="178"/>
    <x v="45"/>
    <x v="0"/>
    <x v="3"/>
    <x v="831"/>
    <x v="131"/>
  </r>
  <r>
    <x v="28"/>
    <x v="181"/>
    <x v="122"/>
    <x v="0"/>
    <x v="2"/>
    <x v="838"/>
    <x v="122"/>
  </r>
  <r>
    <x v="28"/>
    <x v="246"/>
    <x v="63"/>
    <x v="0"/>
    <x v="3"/>
    <x v="828"/>
    <x v="64"/>
  </r>
  <r>
    <x v="28"/>
    <x v="277"/>
    <x v="41"/>
    <x v="0"/>
    <x v="0"/>
    <x v="817"/>
    <x v="42"/>
  </r>
  <r>
    <x v="28"/>
    <x v="430"/>
    <x v="128"/>
    <x v="0"/>
    <x v="0"/>
    <x v="812"/>
    <x v="123"/>
  </r>
  <r>
    <x v="28"/>
    <x v="476"/>
    <x v="27"/>
    <x v="2"/>
    <x v="4"/>
    <x v="832"/>
    <x v="26"/>
  </r>
  <r>
    <x v="28"/>
    <x v="580"/>
    <x v="32"/>
    <x v="0"/>
    <x v="3"/>
    <x v="800"/>
    <x v="48"/>
  </r>
  <r>
    <x v="28"/>
    <x v="709"/>
    <x v="24"/>
    <x v="0"/>
    <x v="4"/>
    <x v="830"/>
    <x v="24"/>
  </r>
  <r>
    <x v="28"/>
    <x v="716"/>
    <x v="26"/>
    <x v="2"/>
    <x v="1"/>
    <x v="829"/>
    <x v="25"/>
  </r>
  <r>
    <x v="28"/>
    <x v="734"/>
    <x v="48"/>
    <x v="0"/>
    <x v="0"/>
    <x v="836"/>
    <x v="46"/>
  </r>
  <r>
    <x v="28"/>
    <x v="734"/>
    <x v="119"/>
    <x v="0"/>
    <x v="0"/>
    <x v="836"/>
    <x v="109"/>
  </r>
  <r>
    <x v="28"/>
    <x v="822"/>
    <x v="40"/>
    <x v="0"/>
    <x v="3"/>
    <x v="833"/>
    <x v="116"/>
  </r>
  <r>
    <x v="28"/>
    <x v="851"/>
    <x v="26"/>
    <x v="0"/>
    <x v="1"/>
    <x v="778"/>
    <x v="25"/>
  </r>
  <r>
    <x v="29"/>
    <x v="92"/>
    <x v="43"/>
    <x v="0"/>
    <x v="3"/>
    <x v="846"/>
    <x v="44"/>
  </r>
  <r>
    <x v="29"/>
    <x v="132"/>
    <x v="91"/>
    <x v="0"/>
    <x v="4"/>
    <x v="843"/>
    <x v="82"/>
  </r>
  <r>
    <x v="29"/>
    <x v="214"/>
    <x v="44"/>
    <x v="1"/>
    <x v="0"/>
    <x v="796"/>
    <x v="45"/>
  </r>
  <r>
    <x v="29"/>
    <x v="240"/>
    <x v="111"/>
    <x v="0"/>
    <x v="3"/>
    <x v="844"/>
    <x v="110"/>
  </r>
  <r>
    <x v="29"/>
    <x v="248"/>
    <x v="7"/>
    <x v="0"/>
    <x v="3"/>
    <x v="756"/>
    <x v="8"/>
  </r>
  <r>
    <x v="29"/>
    <x v="397"/>
    <x v="65"/>
    <x v="0"/>
    <x v="1"/>
    <x v="841"/>
    <x v="65"/>
  </r>
  <r>
    <x v="29"/>
    <x v="399"/>
    <x v="70"/>
    <x v="2"/>
    <x v="1"/>
    <x v="850"/>
    <x v="104"/>
  </r>
  <r>
    <x v="29"/>
    <x v="412"/>
    <x v="26"/>
    <x v="0"/>
    <x v="1"/>
    <x v="777"/>
    <x v="25"/>
  </r>
  <r>
    <x v="29"/>
    <x v="453"/>
    <x v="22"/>
    <x v="0"/>
    <x v="3"/>
    <x v="840"/>
    <x v="121"/>
  </r>
  <r>
    <x v="29"/>
    <x v="500"/>
    <x v="8"/>
    <x v="0"/>
    <x v="3"/>
    <x v="849"/>
    <x v="16"/>
  </r>
  <r>
    <x v="29"/>
    <x v="576"/>
    <x v="50"/>
    <x v="0"/>
    <x v="3"/>
    <x v="691"/>
    <x v="50"/>
  </r>
  <r>
    <x v="29"/>
    <x v="600"/>
    <x v="125"/>
    <x v="0"/>
    <x v="1"/>
    <x v="839"/>
    <x v="128"/>
  </r>
  <r>
    <x v="29"/>
    <x v="629"/>
    <x v="118"/>
    <x v="2"/>
    <x v="3"/>
    <x v="785"/>
    <x v="112"/>
  </r>
  <r>
    <x v="29"/>
    <x v="629"/>
    <x v="129"/>
    <x v="2"/>
    <x v="3"/>
    <x v="785"/>
    <x v="130"/>
  </r>
  <r>
    <x v="29"/>
    <x v="641"/>
    <x v="83"/>
    <x v="2"/>
    <x v="0"/>
    <x v="847"/>
    <x v="75"/>
  </r>
  <r>
    <x v="29"/>
    <x v="643"/>
    <x v="59"/>
    <x v="0"/>
    <x v="1"/>
    <x v="152"/>
    <x v="58"/>
  </r>
  <r>
    <x v="29"/>
    <x v="648"/>
    <x v="138"/>
    <x v="0"/>
    <x v="0"/>
    <x v="851"/>
    <x v="115"/>
  </r>
  <r>
    <x v="29"/>
    <x v="649"/>
    <x v="19"/>
    <x v="0"/>
    <x v="3"/>
    <x v="834"/>
    <x v="22"/>
  </r>
  <r>
    <x v="29"/>
    <x v="693"/>
    <x v="60"/>
    <x v="0"/>
    <x v="2"/>
    <x v="185"/>
    <x v="61"/>
  </r>
  <r>
    <x v="29"/>
    <x v="725"/>
    <x v="26"/>
    <x v="2"/>
    <x v="1"/>
    <x v="842"/>
    <x v="25"/>
  </r>
  <r>
    <x v="29"/>
    <x v="746"/>
    <x v="6"/>
    <x v="0"/>
    <x v="1"/>
    <x v="108"/>
    <x v="6"/>
  </r>
  <r>
    <x v="29"/>
    <x v="757"/>
    <x v="40"/>
    <x v="2"/>
    <x v="3"/>
    <x v="848"/>
    <x v="116"/>
  </r>
  <r>
    <x v="29"/>
    <x v="793"/>
    <x v="94"/>
    <x v="0"/>
    <x v="0"/>
    <x v="845"/>
    <x v="8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46" firstHeaderRow="2" firstDataRow="2" firstDataCol="1"/>
  <pivotFields count="7">
    <pivotField compact="0" showAll="0" outline="0"/>
    <pivotField dataField="1" compact="0" showAll="0"/>
    <pivotField axis="axisRow" compact="0" showAll="0" outline="0">
      <items count="1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2"/>
  </rowFields>
  <colFields count="1">
    <field x="3"/>
  </colFields>
  <dataFields count="1">
    <dataField name="Count of  Name of the property     " fld="1" subtotal="count" numFmtId="164"/>
  </dataFields>
  <pivotTableStyleInfo name="PivotStyleLight16" showRowHeaders="1" showColHeaders="1" showRowStripes="0" showColStripes="0" showLastColumn="1"/>
</pivotTableDefinition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O148" activeCellId="0" sqref="O148"/>
    </sheetView>
  </sheetViews>
  <sheetFormatPr defaultColWidth="9.0546875" defaultRowHeight="12.75" zeroHeight="false" outlineLevelRow="2" outlineLevelCol="1"/>
  <cols>
    <col collapsed="false" customWidth="true" hidden="false" outlineLevel="0" max="2" min="2" style="0" width="14.56"/>
    <col collapsed="false" customWidth="true" hidden="false" outlineLevel="0" max="3" min="3" style="0" width="8.85"/>
    <col collapsed="false" customWidth="true" hidden="true" outlineLevel="1" max="4" min="4" style="0" width="8.85"/>
    <col collapsed="false" customWidth="true" hidden="false" outlineLevel="0" max="5" min="5" style="0" width="6.13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27.75" hidden="false" customHeight="true" outlineLevel="0" collapsed="false">
      <c r="A2" s="1"/>
      <c r="B2" s="2" t="s">
        <v>0</v>
      </c>
      <c r="C2" s="2" t="s">
        <v>1</v>
      </c>
      <c r="D2" s="2" t="s">
        <v>2</v>
      </c>
      <c r="E2" s="2" t="s">
        <v>3</v>
      </c>
    </row>
    <row r="3" customFormat="false" ht="12.75" hidden="true" customHeight="false" outlineLevel="2" collapsed="false">
      <c r="B3" s="0" t="s">
        <v>4</v>
      </c>
      <c r="C3" s="0" t="s">
        <v>5</v>
      </c>
      <c r="D3" s="0" t="str">
        <f aca="false">VLOOKUP(C3,'country list1'!$1:$65536,3,FALSE())</f>
        <v>AR</v>
      </c>
      <c r="E3" s="0" t="n">
        <f aca="false">VLOOKUP(D3,'country data '!$1:$65536,5,FALSE())</f>
        <v>8</v>
      </c>
    </row>
    <row r="4" customFormat="false" ht="12.75" hidden="true" customHeight="false" outlineLevel="2" collapsed="false">
      <c r="B4" s="0" t="s">
        <v>4</v>
      </c>
      <c r="C4" s="0" t="s">
        <v>4</v>
      </c>
      <c r="D4" s="0" t="str">
        <f aca="false">VLOOKUP(C4,'country list1'!$1:$65536,3,FALSE())</f>
        <v>BO</v>
      </c>
      <c r="E4" s="0" t="n">
        <f aca="false">VLOOKUP(D4,'country data '!$1:$65536,5,FALSE())</f>
        <v>6</v>
      </c>
    </row>
    <row r="5" customFormat="false" ht="12.75" hidden="true" customHeight="false" outlineLevel="2" collapsed="false">
      <c r="B5" s="0" t="s">
        <v>4</v>
      </c>
      <c r="C5" s="0" t="s">
        <v>6</v>
      </c>
      <c r="D5" s="0" t="str">
        <f aca="false">VLOOKUP(C5,'country list1'!$1:$65536,3,FALSE())</f>
        <v>CL</v>
      </c>
      <c r="E5" s="0" t="n">
        <f aca="false">VLOOKUP(D5,'country data '!$1:$65536,5,FALSE())</f>
        <v>5</v>
      </c>
    </row>
    <row r="6" customFormat="false" ht="12.75" hidden="true" customHeight="false" outlineLevel="2" collapsed="false">
      <c r="B6" s="0" t="s">
        <v>4</v>
      </c>
      <c r="C6" s="0" t="s">
        <v>7</v>
      </c>
      <c r="D6" s="0" t="str">
        <f aca="false">VLOOKUP(C6,'country list1'!$1:$65536,3,FALSE())</f>
        <v>CO</v>
      </c>
      <c r="E6" s="0" t="n">
        <f aca="false">VLOOKUP(D6,'country data '!$1:$65536,5,FALSE())</f>
        <v>6</v>
      </c>
    </row>
    <row r="7" customFormat="false" ht="12.75" hidden="true" customHeight="false" outlineLevel="2" collapsed="false">
      <c r="B7" s="0" t="s">
        <v>4</v>
      </c>
      <c r="C7" s="0" t="s">
        <v>8</v>
      </c>
      <c r="D7" s="0" t="str">
        <f aca="false">VLOOKUP(C7,'country list1'!$1:$65536,3,FALSE())</f>
        <v>PY</v>
      </c>
      <c r="E7" s="0" t="n">
        <f aca="false">VLOOKUP(D7,'country data '!$1:$65536,5,FALSE())</f>
        <v>1</v>
      </c>
    </row>
    <row r="8" customFormat="false" ht="12.75" hidden="true" customHeight="false" outlineLevel="2" collapsed="false">
      <c r="B8" s="0" t="s">
        <v>4</v>
      </c>
      <c r="C8" s="0" t="s">
        <v>9</v>
      </c>
      <c r="D8" s="0" t="str">
        <f aca="false">VLOOKUP(C8,'country list1'!$1:$65536,3,FALSE())</f>
        <v>UY</v>
      </c>
      <c r="E8" s="0" t="n">
        <f aca="false">VLOOKUP(D8,'country data '!$1:$65536,5,FALSE())</f>
        <v>1</v>
      </c>
    </row>
    <row r="9" customFormat="false" ht="12.75" hidden="true" customHeight="false" outlineLevel="2" collapsed="false">
      <c r="B9" s="0" t="s">
        <v>4</v>
      </c>
      <c r="C9" s="0" t="s">
        <v>10</v>
      </c>
      <c r="D9" s="0" t="str">
        <f aca="false">VLOOKUP(C9,'country list1'!$1:$65536,3,FALSE())</f>
        <v>VE</v>
      </c>
      <c r="E9" s="0" t="n">
        <f aca="false">VLOOKUP(D9,'country data '!$1:$65536,5,FALSE())</f>
        <v>3</v>
      </c>
    </row>
    <row r="10" customFormat="false" ht="12.75" hidden="true" customHeight="false" outlineLevel="2" collapsed="false">
      <c r="B10" s="0" t="s">
        <v>4</v>
      </c>
      <c r="C10" s="0" t="s">
        <v>11</v>
      </c>
      <c r="D10" s="0" t="str">
        <f aca="false">VLOOKUP(C10,'country list1'!$1:$65536,3,FALSE())</f>
        <v>ZA</v>
      </c>
      <c r="E10" s="0" t="n">
        <f aca="false">VLOOKUP(D10,'country data '!$1:$65536,5,FALSE())</f>
        <v>8</v>
      </c>
    </row>
    <row r="11" customFormat="false" ht="12.75" hidden="false" customHeight="false" outlineLevel="1" collapsed="true">
      <c r="A11" s="3" t="s">
        <v>12</v>
      </c>
      <c r="B11" s="4" t="s">
        <v>13</v>
      </c>
      <c r="C11" s="5" t="n">
        <f aca="false">COUNTA(C3:C10)</f>
        <v>8</v>
      </c>
      <c r="D11" s="5"/>
      <c r="E11" s="5" t="n">
        <f aca="false">SUBTOTAL(9,E3:E10)</f>
        <v>38</v>
      </c>
    </row>
    <row r="12" customFormat="false" ht="12.75" hidden="true" customHeight="false" outlineLevel="2" collapsed="false">
      <c r="B12" s="0" t="s">
        <v>14</v>
      </c>
      <c r="C12" s="5" t="s">
        <v>15</v>
      </c>
      <c r="D12" s="5" t="str">
        <f aca="false">VLOOKUP(C12,'country list1'!$1:$65536,3,FALSE())</f>
        <v>BR</v>
      </c>
      <c r="E12" s="5" t="n">
        <f aca="false">VLOOKUP(D12,'country data '!$1:$65536,5,FALSE())</f>
        <v>17</v>
      </c>
    </row>
    <row r="13" customFormat="false" ht="12.75" hidden="true" customHeight="false" outlineLevel="2" collapsed="false">
      <c r="B13" s="0" t="s">
        <v>14</v>
      </c>
      <c r="C13" s="5" t="s">
        <v>14</v>
      </c>
      <c r="D13" s="5" t="str">
        <f aca="false">VLOOKUP(C13,'country list1'!$1:$65536,3,FALSE())</f>
        <v>CA</v>
      </c>
      <c r="E13" s="5" t="n">
        <f aca="false">VLOOKUP(D13,'country data '!$1:$65536,5,FALSE())</f>
        <v>14</v>
      </c>
    </row>
    <row r="14" customFormat="false" ht="12.75" hidden="true" customHeight="false" outlineLevel="2" collapsed="false">
      <c r="B14" s="0" t="s">
        <v>14</v>
      </c>
      <c r="C14" s="6" t="s">
        <v>16</v>
      </c>
      <c r="D14" s="6" t="s">
        <v>17</v>
      </c>
      <c r="E14" s="5" t="n">
        <f aca="false">VLOOKUP(D14,'country data '!$1:$65536,5,FALSE())</f>
        <v>23</v>
      </c>
    </row>
    <row r="15" customFormat="false" ht="12.75" hidden="true" customHeight="false" outlineLevel="2" collapsed="false">
      <c r="B15" s="0" t="s">
        <v>14</v>
      </c>
      <c r="C15" s="5" t="s">
        <v>18</v>
      </c>
      <c r="D15" s="5" t="str">
        <f aca="false">VLOOKUP(C15,'country list1'!$1:$65536,3,FALSE())</f>
        <v>US</v>
      </c>
      <c r="E15" s="5" t="n">
        <f aca="false">VLOOKUP(D15,'country data '!$1:$65536,5,FALSE())</f>
        <v>20</v>
      </c>
    </row>
    <row r="16" customFormat="false" ht="12.75" hidden="false" customHeight="false" outlineLevel="1" collapsed="true">
      <c r="A16" s="3" t="s">
        <v>19</v>
      </c>
      <c r="B16" s="7" t="s">
        <v>20</v>
      </c>
      <c r="C16" s="5" t="n">
        <f aca="false">COUNTA(C12:C15)</f>
        <v>4</v>
      </c>
      <c r="D16" s="5"/>
      <c r="E16" s="5" t="n">
        <f aca="false">SUBTOTAL(9,E12:E15)</f>
        <v>74</v>
      </c>
    </row>
    <row r="17" customFormat="false" ht="12.75" hidden="true" customHeight="false" outlineLevel="2" collapsed="false">
      <c r="B17" s="0" t="s">
        <v>21</v>
      </c>
      <c r="C17" s="5" t="s">
        <v>22</v>
      </c>
      <c r="D17" s="5" t="str">
        <f aca="false">VLOOKUP(C17,'country list1'!$1:$65536,3,FALSE())</f>
        <v>AL</v>
      </c>
      <c r="E17" s="5" t="n">
        <f aca="false">VLOOKUP(D17,'country data '!$1:$65536,5,FALSE())</f>
        <v>2</v>
      </c>
    </row>
    <row r="18" customFormat="false" ht="12.75" hidden="true" customHeight="false" outlineLevel="2" collapsed="false">
      <c r="B18" s="0" t="s">
        <v>21</v>
      </c>
      <c r="C18" s="5" t="s">
        <v>23</v>
      </c>
      <c r="D18" s="5" t="str">
        <f aca="false">VLOOKUP(C18,'country list1'!$1:$65536,3,FALSE())</f>
        <v>AM</v>
      </c>
      <c r="E18" s="5" t="n">
        <f aca="false">VLOOKUP(D18,'country data '!$1:$65536,5,FALSE())</f>
        <v>3</v>
      </c>
    </row>
    <row r="19" customFormat="false" ht="12.75" hidden="true" customHeight="false" outlineLevel="2" collapsed="false">
      <c r="B19" s="0" t="s">
        <v>21</v>
      </c>
      <c r="C19" s="5" t="s">
        <v>24</v>
      </c>
      <c r="D19" s="5" t="str">
        <f aca="false">VLOOKUP(C19,'country list1'!$1:$65536,3,FALSE())</f>
        <v>AT</v>
      </c>
      <c r="E19" s="5" t="n">
        <f aca="false">VLOOKUP(D19,'country data '!$1:$65536,5,FALSE())</f>
        <v>8</v>
      </c>
    </row>
    <row r="20" customFormat="false" ht="12.75" hidden="true" customHeight="false" outlineLevel="2" collapsed="false">
      <c r="B20" s="0" t="s">
        <v>21</v>
      </c>
      <c r="C20" s="5" t="s">
        <v>25</v>
      </c>
      <c r="D20" s="5" t="str">
        <f aca="false">VLOOKUP(C20,'country list1'!$1:$65536,3,FALSE())</f>
        <v>AZ</v>
      </c>
      <c r="E20" s="5" t="n">
        <f aca="false">VLOOKUP(D20,'country data '!$1:$65536,5,FALSE())</f>
        <v>2</v>
      </c>
    </row>
    <row r="21" customFormat="false" ht="12.75" hidden="true" customHeight="false" outlineLevel="2" collapsed="false">
      <c r="B21" s="0" t="s">
        <v>21</v>
      </c>
      <c r="C21" s="5" t="s">
        <v>26</v>
      </c>
      <c r="D21" s="5" t="str">
        <f aca="false">VLOOKUP(C21,'country list1'!$1:$65536,3,FALSE())</f>
        <v>BA</v>
      </c>
      <c r="E21" s="5" t="n">
        <f aca="false">VLOOKUP(D21,'country data '!$1:$65536,5,FALSE())</f>
        <v>2</v>
      </c>
    </row>
    <row r="22" customFormat="false" ht="12.75" hidden="true" customHeight="false" outlineLevel="2" collapsed="false">
      <c r="B22" s="0" t="s">
        <v>21</v>
      </c>
      <c r="C22" s="5" t="s">
        <v>27</v>
      </c>
      <c r="D22" s="5" t="str">
        <f aca="false">VLOOKUP(C22,'country list1'!$1:$65536,3,FALSE())</f>
        <v>BE</v>
      </c>
      <c r="E22" s="5" t="n">
        <f aca="false">VLOOKUP(D22,'country data '!$1:$65536,5,FALSE())</f>
        <v>9</v>
      </c>
    </row>
    <row r="23" customFormat="false" ht="12.75" hidden="true" customHeight="false" outlineLevel="2" collapsed="false">
      <c r="B23" s="0" t="s">
        <v>21</v>
      </c>
      <c r="C23" s="5" t="s">
        <v>28</v>
      </c>
      <c r="D23" s="5" t="str">
        <f aca="false">VLOOKUP(C23,'country list1'!$1:$65536,3,FALSE())</f>
        <v>BG</v>
      </c>
      <c r="E23" s="5" t="n">
        <f aca="false">VLOOKUP(D23,'country data '!$1:$65536,5,FALSE())</f>
        <v>9</v>
      </c>
    </row>
    <row r="24" customFormat="false" ht="12.75" hidden="true" customHeight="false" outlineLevel="2" collapsed="false">
      <c r="B24" s="0" t="s">
        <v>21</v>
      </c>
      <c r="C24" s="5" t="s">
        <v>29</v>
      </c>
      <c r="D24" s="5" t="str">
        <f aca="false">VLOOKUP(C24,'country list1'!$1:$65536,3,FALSE())</f>
        <v>BH</v>
      </c>
      <c r="E24" s="5" t="n">
        <f aca="false">VLOOKUP(D24,'country data '!$1:$65536,5,FALSE())</f>
        <v>1</v>
      </c>
    </row>
    <row r="25" customFormat="false" ht="12.75" hidden="true" customHeight="false" outlineLevel="2" collapsed="false">
      <c r="B25" s="0" t="s">
        <v>21</v>
      </c>
      <c r="C25" s="5" t="s">
        <v>30</v>
      </c>
      <c r="D25" s="5" t="str">
        <f aca="false">VLOOKUP(C25,'country list1'!$1:$65536,3,FALSE())</f>
        <v>BY</v>
      </c>
      <c r="E25" s="5" t="n">
        <f aca="false">VLOOKUP(D25,'country data '!$1:$65536,5,FALSE())</f>
        <v>4</v>
      </c>
    </row>
    <row r="26" customFormat="false" ht="12.75" hidden="true" customHeight="false" outlineLevel="2" collapsed="false">
      <c r="B26" s="0" t="s">
        <v>21</v>
      </c>
      <c r="C26" s="5" t="s">
        <v>31</v>
      </c>
      <c r="D26" s="5" t="str">
        <f aca="false">VLOOKUP(C26,'country list1'!$1:$65536,3,FALSE())</f>
        <v>CH</v>
      </c>
      <c r="E26" s="5" t="n">
        <f aca="false">VLOOKUP(D26,'country data '!$1:$65536,5,FALSE())</f>
        <v>7</v>
      </c>
    </row>
    <row r="27" customFormat="false" ht="12.75" hidden="true" customHeight="false" outlineLevel="2" collapsed="false">
      <c r="B27" s="0" t="s">
        <v>21</v>
      </c>
      <c r="C27" s="5" t="s">
        <v>32</v>
      </c>
      <c r="D27" s="5" t="str">
        <f aca="false">VLOOKUP(C27,'country list1'!$1:$65536,3,FALSE())</f>
        <v>CY</v>
      </c>
      <c r="E27" s="5" t="n">
        <f aca="false">VLOOKUP(D27,'country data '!$1:$65536,5,FALSE())</f>
        <v>3</v>
      </c>
    </row>
    <row r="28" customFormat="false" ht="12.75" hidden="true" customHeight="false" outlineLevel="2" collapsed="false">
      <c r="B28" s="0" t="s">
        <v>21</v>
      </c>
      <c r="C28" s="5" t="s">
        <v>33</v>
      </c>
      <c r="D28" s="5" t="str">
        <f aca="false">VLOOKUP(C28,'country list1'!$1:$65536,3,FALSE())</f>
        <v>CZ</v>
      </c>
      <c r="E28" s="5" t="n">
        <f aca="false">VLOOKUP(D28,'country data '!$1:$65536,5,FALSE())</f>
        <v>12</v>
      </c>
    </row>
    <row r="29" customFormat="false" ht="12.75" hidden="true" customHeight="false" outlineLevel="2" collapsed="false">
      <c r="B29" s="0" t="s">
        <v>21</v>
      </c>
      <c r="C29" s="5" t="s">
        <v>34</v>
      </c>
      <c r="D29" s="5" t="str">
        <f aca="false">VLOOKUP(C29,'country list1'!$1:$65536,3,FALSE())</f>
        <v>DK</v>
      </c>
      <c r="E29" s="5" t="n">
        <f aca="false">VLOOKUP(D29,'country data '!$1:$65536,5,FALSE())</f>
        <v>4</v>
      </c>
    </row>
    <row r="30" customFormat="false" ht="12.75" hidden="true" customHeight="false" outlineLevel="2" collapsed="false">
      <c r="B30" s="0" t="s">
        <v>21</v>
      </c>
      <c r="C30" s="5" t="s">
        <v>35</v>
      </c>
      <c r="D30" s="5" t="str">
        <f aca="false">VLOOKUP(C30,'country list1'!$1:$65536,3,FALSE())</f>
        <v>EE</v>
      </c>
      <c r="E30" s="5" t="n">
        <f aca="false">VLOOKUP(D30,'country data '!$1:$65536,5,FALSE())</f>
        <v>2</v>
      </c>
    </row>
    <row r="31" customFormat="false" ht="12.75" hidden="true" customHeight="false" outlineLevel="2" collapsed="false">
      <c r="B31" s="0" t="s">
        <v>21</v>
      </c>
      <c r="C31" s="5" t="s">
        <v>36</v>
      </c>
      <c r="D31" s="5" t="str">
        <f aca="false">VLOOKUP(C31,'country list1'!$1:$65536,3,FALSE())</f>
        <v>FI</v>
      </c>
      <c r="E31" s="5" t="n">
        <f aca="false">VLOOKUP(D31,'country data '!$1:$65536,5,FALSE())</f>
        <v>7</v>
      </c>
    </row>
    <row r="32" customFormat="false" ht="12.75" hidden="true" customHeight="false" outlineLevel="2" collapsed="false">
      <c r="B32" s="0" t="s">
        <v>21</v>
      </c>
      <c r="C32" s="5" t="s">
        <v>37</v>
      </c>
      <c r="D32" s="5" t="str">
        <f aca="false">VLOOKUP(C32,'country list1'!$1:$65536,3,FALSE())</f>
        <v>GE</v>
      </c>
      <c r="E32" s="5" t="n">
        <f aca="false">VLOOKUP(D32,'country data '!$1:$65536,5,FALSE())</f>
        <v>3</v>
      </c>
    </row>
    <row r="33" customFormat="false" ht="12.75" hidden="true" customHeight="false" outlineLevel="2" collapsed="false">
      <c r="B33" s="0" t="s">
        <v>21</v>
      </c>
      <c r="C33" s="5" t="s">
        <v>21</v>
      </c>
      <c r="D33" s="5" t="str">
        <f aca="false">VLOOKUP(C33,'country list1'!$1:$65536,3,FALSE())</f>
        <v>HR</v>
      </c>
      <c r="E33" s="5" t="n">
        <f aca="false">VLOOKUP(D33,'country data '!$1:$65536,5,FALSE())</f>
        <v>6</v>
      </c>
    </row>
    <row r="34" customFormat="false" ht="12.75" hidden="true" customHeight="false" outlineLevel="2" collapsed="false">
      <c r="B34" s="0" t="s">
        <v>21</v>
      </c>
      <c r="C34" s="5" t="s">
        <v>38</v>
      </c>
      <c r="D34" s="5" t="str">
        <f aca="false">VLOOKUP(C34,'country list1'!$1:$65536,3,FALSE())</f>
        <v>HU</v>
      </c>
      <c r="E34" s="5" t="n">
        <f aca="false">VLOOKUP(D34,'country data '!$1:$65536,5,FALSE())</f>
        <v>8</v>
      </c>
    </row>
    <row r="35" customFormat="false" ht="12.75" hidden="true" customHeight="false" outlineLevel="2" collapsed="false">
      <c r="B35" s="0" t="s">
        <v>21</v>
      </c>
      <c r="C35" s="5" t="s">
        <v>39</v>
      </c>
      <c r="D35" s="5" t="str">
        <f aca="false">VLOOKUP(C35,'country list1'!$1:$65536,3,FALSE())</f>
        <v>IE</v>
      </c>
      <c r="E35" s="5" t="n">
        <f aca="false">VLOOKUP(D35,'country data '!$1:$65536,5,FALSE())</f>
        <v>2</v>
      </c>
    </row>
    <row r="36" customFormat="false" ht="12.75" hidden="true" customHeight="false" outlineLevel="2" collapsed="false">
      <c r="B36" s="0" t="s">
        <v>21</v>
      </c>
      <c r="C36" s="5" t="s">
        <v>40</v>
      </c>
      <c r="D36" s="5" t="str">
        <f aca="false">VLOOKUP(C36,'country list1'!$1:$65536,3,FALSE())</f>
        <v>IL</v>
      </c>
      <c r="E36" s="5" t="n">
        <f aca="false">VLOOKUP(D36,'country data '!$1:$65536,5,FALSE())</f>
        <v>6</v>
      </c>
    </row>
    <row r="37" customFormat="false" ht="12.75" hidden="true" customHeight="false" outlineLevel="2" collapsed="false">
      <c r="B37" s="0" t="s">
        <v>21</v>
      </c>
      <c r="C37" s="5" t="s">
        <v>41</v>
      </c>
      <c r="D37" s="5" t="str">
        <f aca="false">VLOOKUP(C37,'country list1'!$1:$65536,3,FALSE())</f>
        <v>IS</v>
      </c>
      <c r="E37" s="5" t="n">
        <f aca="false">VLOOKUP(D37,'country data '!$1:$65536,5,FALSE())</f>
        <v>1</v>
      </c>
    </row>
    <row r="38" customFormat="false" ht="12.75" hidden="true" customHeight="false" outlineLevel="2" collapsed="false">
      <c r="B38" s="0" t="s">
        <v>21</v>
      </c>
      <c r="C38" s="5" t="s">
        <v>42</v>
      </c>
      <c r="D38" s="5" t="str">
        <f aca="false">VLOOKUP(C38,'country list1'!$1:$65536,3,FALSE())</f>
        <v>JO</v>
      </c>
      <c r="E38" s="5" t="n">
        <f aca="false">VLOOKUP(D38,'country data '!$1:$65536,5,FALSE())</f>
        <v>3</v>
      </c>
    </row>
    <row r="39" customFormat="false" ht="12.75" hidden="true" customHeight="false" outlineLevel="2" collapsed="false">
      <c r="B39" s="0" t="s">
        <v>21</v>
      </c>
      <c r="C39" s="5" t="s">
        <v>43</v>
      </c>
      <c r="D39" s="5" t="str">
        <f aca="false">VLOOKUP(C39,'country list1'!$1:$65536,3,FALSE())</f>
        <v>JP</v>
      </c>
      <c r="E39" s="5" t="n">
        <f aca="false">VLOOKUP(D39,'country data '!$1:$65536,5,FALSE())</f>
        <v>14</v>
      </c>
    </row>
    <row r="40" customFormat="false" ht="12.75" hidden="true" customHeight="false" outlineLevel="2" collapsed="false">
      <c r="B40" s="0" t="s">
        <v>21</v>
      </c>
      <c r="C40" s="5" t="s">
        <v>44</v>
      </c>
      <c r="D40" s="5" t="str">
        <f aca="false">VLOOKUP(C40,'country list1'!$1:$65536,3,FALSE())</f>
        <v>LB</v>
      </c>
      <c r="E40" s="5" t="n">
        <f aca="false">VLOOKUP(D40,'country data '!$1:$65536,5,FALSE())</f>
        <v>5</v>
      </c>
    </row>
    <row r="41" customFormat="false" ht="12.75" hidden="true" customHeight="false" outlineLevel="2" collapsed="false">
      <c r="B41" s="0" t="s">
        <v>21</v>
      </c>
      <c r="C41" s="5" t="s">
        <v>45</v>
      </c>
      <c r="D41" s="5" t="str">
        <f aca="false">VLOOKUP(C41,'country list1'!$1:$65536,3,FALSE())</f>
        <v>LT</v>
      </c>
      <c r="E41" s="5" t="n">
        <f aca="false">VLOOKUP(D41,'country data '!$1:$65536,5,FALSE())</f>
        <v>4</v>
      </c>
    </row>
    <row r="42" customFormat="false" ht="12.75" hidden="true" customHeight="false" outlineLevel="2" collapsed="false">
      <c r="B42" s="0" t="s">
        <v>21</v>
      </c>
      <c r="C42" s="5" t="s">
        <v>46</v>
      </c>
      <c r="D42" s="5" t="str">
        <f aca="false">VLOOKUP(C42,'country list1'!$1:$65536,3,FALSE())</f>
        <v>LU</v>
      </c>
      <c r="E42" s="5" t="n">
        <f aca="false">VLOOKUP(D42,'country data '!$1:$65536,5,FALSE())</f>
        <v>1</v>
      </c>
    </row>
    <row r="43" customFormat="false" ht="12.75" hidden="true" customHeight="false" outlineLevel="2" collapsed="false">
      <c r="B43" s="0" t="s">
        <v>21</v>
      </c>
      <c r="C43" s="5" t="s">
        <v>47</v>
      </c>
      <c r="D43" s="5" t="str">
        <f aca="false">VLOOKUP(C43,'country list1'!$1:$65536,3,FALSE())</f>
        <v>LV</v>
      </c>
      <c r="E43" s="5" t="n">
        <f aca="false">VLOOKUP(D43,'country data '!$1:$65536,5,FALSE())</f>
        <v>2</v>
      </c>
    </row>
    <row r="44" customFormat="false" ht="12.75" hidden="true" customHeight="false" outlineLevel="2" collapsed="false">
      <c r="B44" s="0" t="s">
        <v>21</v>
      </c>
      <c r="C44" s="5" t="s">
        <v>48</v>
      </c>
      <c r="D44" s="5" t="str">
        <f aca="false">VLOOKUP(C44,'country list1'!$1:$65536,3,FALSE())</f>
        <v>MD</v>
      </c>
      <c r="E44" s="5" t="n">
        <f aca="false">VLOOKUP(D44,'country data '!$1:$65536,5,FALSE())</f>
        <v>1</v>
      </c>
    </row>
    <row r="45" customFormat="false" ht="12.75" hidden="true" customHeight="false" outlineLevel="2" collapsed="false">
      <c r="B45" s="0" t="s">
        <v>21</v>
      </c>
      <c r="C45" s="5" t="s">
        <v>49</v>
      </c>
      <c r="D45" s="5" t="str">
        <f aca="false">VLOOKUP(C45,'country list1'!$1:$65536,3,FALSE())</f>
        <v>MT</v>
      </c>
      <c r="E45" s="5" t="n">
        <f aca="false">VLOOKUP(D45,'country data '!$1:$65536,5,FALSE())</f>
        <v>3</v>
      </c>
    </row>
    <row r="46" customFormat="false" ht="12.75" hidden="true" customHeight="false" outlineLevel="2" collapsed="false">
      <c r="B46" s="0" t="s">
        <v>21</v>
      </c>
      <c r="C46" s="5" t="s">
        <v>50</v>
      </c>
      <c r="D46" s="5" t="str">
        <f aca="false">VLOOKUP(C46,'country list1'!$1:$65536,3,FALSE())</f>
        <v>NL</v>
      </c>
      <c r="E46" s="5" t="n">
        <f aca="false">VLOOKUP(D46,'country data '!$1:$65536,5,FALSE())</f>
        <v>7</v>
      </c>
    </row>
    <row r="47" customFormat="false" ht="12.75" hidden="true" customHeight="false" outlineLevel="2" collapsed="false">
      <c r="B47" s="0" t="s">
        <v>21</v>
      </c>
      <c r="C47" s="5" t="s">
        <v>51</v>
      </c>
      <c r="D47" s="5" t="str">
        <f aca="false">VLOOKUP(C47,'country list1'!$1:$65536,3,FALSE())</f>
        <v>NO</v>
      </c>
      <c r="E47" s="5" t="n">
        <f aca="false">VLOOKUP(D47,'country data '!$1:$65536,5,FALSE())</f>
        <v>7</v>
      </c>
    </row>
    <row r="48" customFormat="false" ht="12.75" hidden="true" customHeight="false" outlineLevel="2" collapsed="false">
      <c r="B48" s="0" t="s">
        <v>21</v>
      </c>
      <c r="C48" s="5" t="s">
        <v>52</v>
      </c>
      <c r="D48" s="5" t="str">
        <f aca="false">VLOOKUP(C48,'country list1'!$1:$65536,3,FALSE())</f>
        <v>OM</v>
      </c>
      <c r="E48" s="5" t="n">
        <f aca="false">VLOOKUP(D48,'country data '!$1:$65536,5,FALSE())</f>
        <v>5</v>
      </c>
    </row>
    <row r="49" customFormat="false" ht="12.75" hidden="true" customHeight="false" outlineLevel="2" collapsed="false">
      <c r="B49" s="0" t="s">
        <v>21</v>
      </c>
      <c r="C49" s="5" t="s">
        <v>53</v>
      </c>
      <c r="D49" s="5" t="str">
        <f aca="false">VLOOKUP(C49,'country list1'!$1:$65536,3,FALSE())</f>
        <v>PL</v>
      </c>
      <c r="E49" s="5" t="n">
        <f aca="false">VLOOKUP(D49,'country data '!$1:$65536,5,FALSE())</f>
        <v>13</v>
      </c>
    </row>
    <row r="50" customFormat="false" ht="12.75" hidden="true" customHeight="false" outlineLevel="2" collapsed="false">
      <c r="B50" s="0" t="s">
        <v>21</v>
      </c>
      <c r="C50" s="5" t="s">
        <v>54</v>
      </c>
      <c r="D50" s="5" t="str">
        <f aca="false">VLOOKUP(C50,'country list1'!$1:$65536,3,FALSE())</f>
        <v>PT</v>
      </c>
      <c r="E50" s="5" t="n">
        <f aca="false">VLOOKUP(D50,'country data '!$1:$65536,5,FALSE())</f>
        <v>13</v>
      </c>
    </row>
    <row r="51" customFormat="false" ht="12.75" hidden="true" customHeight="false" outlineLevel="2" collapsed="false">
      <c r="B51" s="0" t="s">
        <v>21</v>
      </c>
      <c r="C51" s="5" t="s">
        <v>55</v>
      </c>
      <c r="D51" s="5" t="str">
        <f aca="false">VLOOKUP(C51,'country list1'!$1:$65536,3,FALSE())</f>
        <v>RO</v>
      </c>
      <c r="E51" s="5" t="n">
        <f aca="false">VLOOKUP(D51,'country data '!$1:$65536,5,FALSE())</f>
        <v>7</v>
      </c>
    </row>
    <row r="52" customFormat="false" ht="12.75" hidden="true" customHeight="false" outlineLevel="2" collapsed="false">
      <c r="B52" s="0" t="s">
        <v>21</v>
      </c>
      <c r="C52" s="5" t="s">
        <v>56</v>
      </c>
      <c r="D52" s="5" t="str">
        <f aca="false">VLOOKUP(C52,'country list1'!$1:$65536,3,FALSE())</f>
        <v>RS</v>
      </c>
      <c r="E52" s="5" t="n">
        <f aca="false">VLOOKUP(D52,'country data '!$1:$65536,5,FALSE())</f>
        <v>4</v>
      </c>
    </row>
    <row r="53" customFormat="false" ht="12.75" hidden="true" customHeight="false" outlineLevel="2" collapsed="false">
      <c r="B53" s="0" t="s">
        <v>21</v>
      </c>
      <c r="C53" s="5" t="s">
        <v>57</v>
      </c>
      <c r="D53" s="5" t="str">
        <f aca="false">VLOOKUP(C53,'country list1'!$1:$65536,3,FALSE())</f>
        <v>SC</v>
      </c>
      <c r="E53" s="5" t="n">
        <f aca="false">VLOOKUP(D53,'country data '!$1:$65536,5,FALSE())</f>
        <v>2</v>
      </c>
    </row>
    <row r="54" customFormat="false" ht="12.75" hidden="true" customHeight="false" outlineLevel="2" collapsed="false">
      <c r="B54" s="0" t="s">
        <v>21</v>
      </c>
      <c r="C54" s="5" t="s">
        <v>58</v>
      </c>
      <c r="D54" s="5" t="str">
        <f aca="false">VLOOKUP(C54,'country list1'!$1:$65536,3,FALSE())</f>
        <v>SI</v>
      </c>
      <c r="E54" s="5" t="n">
        <f aca="false">VLOOKUP(D54,'country data '!$1:$65536,5,FALSE())</f>
        <v>1</v>
      </c>
    </row>
    <row r="55" customFormat="false" ht="12.75" hidden="true" customHeight="false" outlineLevel="2" collapsed="false">
      <c r="B55" s="0" t="s">
        <v>21</v>
      </c>
      <c r="C55" s="5" t="s">
        <v>59</v>
      </c>
      <c r="D55" s="5" t="str">
        <f aca="false">VLOOKUP(C55,'country list1'!$1:$65536,3,FALSE())</f>
        <v>SK</v>
      </c>
      <c r="E55" s="5" t="n">
        <f aca="false">VLOOKUP(D55,'country data '!$1:$65536,5,FALSE())</f>
        <v>6</v>
      </c>
    </row>
    <row r="56" customFormat="false" ht="12.75" hidden="false" customHeight="false" outlineLevel="1" collapsed="true">
      <c r="A56" s="3" t="s">
        <v>60</v>
      </c>
      <c r="B56" s="7" t="s">
        <v>61</v>
      </c>
      <c r="C56" s="5" t="n">
        <f aca="false">COUNTA(C17:C55)</f>
        <v>39</v>
      </c>
      <c r="D56" s="5"/>
      <c r="E56" s="5" t="n">
        <f aca="false">SUBTOTAL(9,E17:E55)</f>
        <v>199</v>
      </c>
    </row>
    <row r="57" customFormat="false" ht="12.75" hidden="true" customHeight="false" outlineLevel="2" collapsed="false">
      <c r="B57" s="0" t="s">
        <v>62</v>
      </c>
      <c r="C57" s="5" t="s">
        <v>63</v>
      </c>
      <c r="D57" s="5" t="str">
        <f aca="false">VLOOKUP(C57,'country list1'!$1:$65536,3,FALSE())</f>
        <v>AF</v>
      </c>
      <c r="E57" s="5" t="n">
        <f aca="false">VLOOKUP(D57,'country data '!$1:$65536,5,FALSE())</f>
        <v>2</v>
      </c>
    </row>
    <row r="58" customFormat="false" ht="12.75" hidden="true" customHeight="false" outlineLevel="2" collapsed="false">
      <c r="B58" s="0" t="s">
        <v>62</v>
      </c>
      <c r="C58" s="5" t="s">
        <v>64</v>
      </c>
      <c r="D58" s="5" t="str">
        <f aca="false">VLOOKUP(C58,'country list1'!$1:$65536,3,FALSE())</f>
        <v>BJ</v>
      </c>
      <c r="E58" s="5" t="n">
        <f aca="false">VLOOKUP(D58,'country data '!$1:$65536,5,FALSE())</f>
        <v>1</v>
      </c>
    </row>
    <row r="59" customFormat="false" ht="12.75" hidden="true" customHeight="false" outlineLevel="2" collapsed="false">
      <c r="B59" s="0" t="s">
        <v>62</v>
      </c>
      <c r="C59" s="5" t="s">
        <v>65</v>
      </c>
      <c r="D59" s="5" t="str">
        <f aca="false">VLOOKUP(C59,'country list1'!$1:$65536,3,FALSE())</f>
        <v>DZ</v>
      </c>
      <c r="E59" s="5" t="n">
        <f aca="false">VLOOKUP(D59,'country data '!$1:$65536,5,FALSE())</f>
        <v>7</v>
      </c>
    </row>
    <row r="60" customFormat="false" ht="12.75" hidden="true" customHeight="false" outlineLevel="2" collapsed="false">
      <c r="B60" s="0" t="s">
        <v>62</v>
      </c>
      <c r="C60" s="5" t="s">
        <v>62</v>
      </c>
      <c r="D60" s="5" t="str">
        <f aca="false">VLOOKUP(C60,'country list1'!$1:$65536,3,FALSE())</f>
        <v>EG</v>
      </c>
      <c r="E60" s="5" t="n">
        <f aca="false">VLOOKUP(D60,'country data '!$1:$65536,5,FALSE())</f>
        <v>7</v>
      </c>
    </row>
    <row r="61" customFormat="false" ht="12.75" hidden="true" customHeight="false" outlineLevel="2" collapsed="false">
      <c r="B61" s="0" t="s">
        <v>62</v>
      </c>
      <c r="C61" s="5" t="s">
        <v>66</v>
      </c>
      <c r="D61" s="5" t="str">
        <f aca="false">VLOOKUP(C61,'country list1'!$1:$65536,3,FALSE())</f>
        <v>ET</v>
      </c>
      <c r="E61" s="5" t="n">
        <f aca="false">VLOOKUP(D61,'country data '!$1:$65536,5,FALSE())</f>
        <v>8</v>
      </c>
    </row>
    <row r="62" customFormat="false" ht="12.75" hidden="true" customHeight="false" outlineLevel="2" collapsed="false">
      <c r="B62" s="0" t="s">
        <v>62</v>
      </c>
      <c r="C62" s="5" t="s">
        <v>67</v>
      </c>
      <c r="D62" s="5" t="str">
        <f aca="false">VLOOKUP(C62,'country list1'!$1:$65536,3,FALSE())</f>
        <v>ID</v>
      </c>
      <c r="E62" s="5" t="n">
        <f aca="false">VLOOKUP(D62,'country data '!$1:$65536,5,FALSE())</f>
        <v>7</v>
      </c>
    </row>
    <row r="63" customFormat="false" ht="12.75" hidden="true" customHeight="false" outlineLevel="2" collapsed="false">
      <c r="B63" s="0" t="s">
        <v>62</v>
      </c>
      <c r="C63" s="5" t="s">
        <v>68</v>
      </c>
      <c r="D63" s="5" t="str">
        <f aca="false">VLOOKUP(C63,'country list1'!$1:$65536,3,FALSE())</f>
        <v>IN</v>
      </c>
      <c r="E63" s="5" t="n">
        <f aca="false">VLOOKUP(D63,'country data '!$1:$65536,5,FALSE())</f>
        <v>27</v>
      </c>
    </row>
    <row r="64" customFormat="false" ht="12.75" hidden="true" customHeight="false" outlineLevel="2" collapsed="false">
      <c r="B64" s="0" t="s">
        <v>62</v>
      </c>
      <c r="C64" s="5" t="s">
        <v>69</v>
      </c>
      <c r="D64" s="5" t="str">
        <f aca="false">VLOOKUP(C64,'country list1'!$1:$65536,3,FALSE())</f>
        <v>IR</v>
      </c>
      <c r="E64" s="5" t="n">
        <f aca="false">VLOOKUP(D64,'country data '!$1:$65536,5,FALSE())</f>
        <v>8</v>
      </c>
    </row>
    <row r="65" customFormat="false" ht="12.75" hidden="true" customHeight="false" outlineLevel="2" collapsed="false">
      <c r="B65" s="0" t="s">
        <v>62</v>
      </c>
      <c r="C65" s="5" t="s">
        <v>70</v>
      </c>
      <c r="D65" s="5" t="str">
        <f aca="false">VLOOKUP(C65,'country list1'!$1:$65536,3,FALSE())</f>
        <v>KE</v>
      </c>
      <c r="E65" s="5" t="n">
        <f aca="false">VLOOKUP(D65,'country data '!$1:$65536,5,FALSE())</f>
        <v>3</v>
      </c>
    </row>
    <row r="66" customFormat="false" ht="12.75" hidden="true" customHeight="false" outlineLevel="2" collapsed="false">
      <c r="B66" s="0" t="s">
        <v>62</v>
      </c>
      <c r="C66" s="5" t="s">
        <v>71</v>
      </c>
      <c r="D66" s="5" t="str">
        <f aca="false">VLOOKUP(C66,'country list1'!$1:$65536,3,FALSE())</f>
        <v>LY</v>
      </c>
      <c r="E66" s="5" t="n">
        <f aca="false">VLOOKUP(D66,'country data '!$1:$65536,5,FALSE())</f>
        <v>5</v>
      </c>
    </row>
    <row r="67" customFormat="false" ht="12.75" hidden="true" customHeight="false" outlineLevel="2" collapsed="false">
      <c r="B67" s="0" t="s">
        <v>62</v>
      </c>
      <c r="C67" s="5" t="s">
        <v>72</v>
      </c>
      <c r="D67" s="5" t="str">
        <f aca="false">VLOOKUP(C67,'country list1'!$1:$65536,3,FALSE())</f>
        <v>MA</v>
      </c>
      <c r="E67" s="5" t="n">
        <f aca="false">VLOOKUP(D67,'country data '!$1:$65536,5,FALSE())</f>
        <v>8</v>
      </c>
    </row>
    <row r="68" customFormat="false" ht="12.75" hidden="true" customHeight="false" outlineLevel="2" collapsed="false">
      <c r="B68" s="0" t="s">
        <v>62</v>
      </c>
      <c r="C68" s="5" t="s">
        <v>73</v>
      </c>
      <c r="D68" s="5" t="str">
        <f aca="false">VLOOKUP(C68,'country list1'!$1:$65536,3,FALSE())</f>
        <v>MG</v>
      </c>
      <c r="E68" s="5" t="n">
        <f aca="false">VLOOKUP(D68,'country data '!$1:$65536,5,FALSE())</f>
        <v>3</v>
      </c>
    </row>
    <row r="69" customFormat="false" ht="12.75" hidden="true" customHeight="false" outlineLevel="2" collapsed="false">
      <c r="B69" s="0" t="s">
        <v>62</v>
      </c>
      <c r="C69" s="5" t="s">
        <v>74</v>
      </c>
      <c r="D69" s="5" t="str">
        <f aca="false">VLOOKUP(C69,'country list1'!$1:$65536,3,FALSE())</f>
        <v>ML</v>
      </c>
      <c r="E69" s="5" t="n">
        <f aca="false">VLOOKUP(D69,'country data '!$1:$65536,5,FALSE())</f>
        <v>4</v>
      </c>
    </row>
    <row r="70" customFormat="false" ht="12.75" hidden="true" customHeight="false" outlineLevel="2" collapsed="false">
      <c r="B70" s="0" t="s">
        <v>62</v>
      </c>
      <c r="C70" s="5" t="s">
        <v>75</v>
      </c>
      <c r="D70" s="5" t="str">
        <f aca="false">VLOOKUP(C70,'country list1'!$1:$65536,3,FALSE())</f>
        <v>MR</v>
      </c>
      <c r="E70" s="5" t="n">
        <f aca="false">VLOOKUP(D70,'country data '!$1:$65536,5,FALSE())</f>
        <v>2</v>
      </c>
    </row>
    <row r="71" customFormat="false" ht="12.75" hidden="true" customHeight="false" outlineLevel="2" collapsed="false">
      <c r="B71" s="0" t="s">
        <v>62</v>
      </c>
      <c r="C71" s="5" t="s">
        <v>76</v>
      </c>
      <c r="D71" s="5" t="str">
        <f aca="false">VLOOKUP(C71,'country list1'!$1:$65536,3,FALSE())</f>
        <v>MY</v>
      </c>
      <c r="E71" s="5" t="n">
        <f aca="false">VLOOKUP(D71,'country data '!$1:$65536,5,FALSE())</f>
        <v>2</v>
      </c>
    </row>
    <row r="72" customFormat="false" ht="12.75" hidden="true" customHeight="false" outlineLevel="2" collapsed="false">
      <c r="B72" s="0" t="s">
        <v>62</v>
      </c>
      <c r="C72" s="5" t="s">
        <v>77</v>
      </c>
      <c r="D72" s="5" t="str">
        <f aca="false">VLOOKUP(C72,'country list1'!$1:$65536,3,FALSE())</f>
        <v>NE</v>
      </c>
      <c r="E72" s="5" t="n">
        <f aca="false">VLOOKUP(D72,'country data '!$1:$65536,5,FALSE())</f>
        <v>2</v>
      </c>
    </row>
    <row r="73" customFormat="false" ht="12.75" hidden="true" customHeight="false" outlineLevel="2" collapsed="false">
      <c r="B73" s="0" t="s">
        <v>62</v>
      </c>
      <c r="C73" s="5" t="s">
        <v>78</v>
      </c>
      <c r="D73" s="5" t="str">
        <f aca="false">VLOOKUP(C73,'country list1'!$1:$65536,3,FALSE())</f>
        <v>PH</v>
      </c>
      <c r="E73" s="5" t="n">
        <f aca="false">VLOOKUP(D73,'country data '!$1:$65536,5,FALSE())</f>
        <v>5</v>
      </c>
    </row>
    <row r="74" customFormat="false" ht="12.75" hidden="true" customHeight="false" outlineLevel="2" collapsed="false">
      <c r="B74" s="0" t="s">
        <v>62</v>
      </c>
      <c r="C74" s="5" t="s">
        <v>79</v>
      </c>
      <c r="D74" s="5" t="str">
        <f aca="false">VLOOKUP(C74,'country list1'!$1:$65536,3,FALSE())</f>
        <v>PK</v>
      </c>
      <c r="E74" s="5" t="n">
        <f aca="false">VLOOKUP(D74,'country data '!$1:$65536,5,FALSE())</f>
        <v>6</v>
      </c>
    </row>
    <row r="75" customFormat="false" ht="12.75" hidden="true" customHeight="false" outlineLevel="2" collapsed="false">
      <c r="B75" s="0" t="s">
        <v>62</v>
      </c>
      <c r="C75" s="5" t="s">
        <v>80</v>
      </c>
      <c r="D75" s="5" t="str">
        <f aca="false">VLOOKUP(C75,'country list1'!$1:$65536,3,FALSE())</f>
        <v>SB</v>
      </c>
      <c r="E75" s="5" t="n">
        <f aca="false">VLOOKUP(D75,'country data '!$1:$65536,5,FALSE())</f>
        <v>1</v>
      </c>
    </row>
    <row r="76" customFormat="false" ht="12.75" hidden="true" customHeight="false" outlineLevel="2" collapsed="false">
      <c r="B76" s="0" t="s">
        <v>62</v>
      </c>
      <c r="C76" s="5" t="s">
        <v>81</v>
      </c>
      <c r="D76" s="5" t="str">
        <f aca="false">VLOOKUP(C76,'country list1'!$1:$65536,3,FALSE())</f>
        <v>SY</v>
      </c>
      <c r="E76" s="5" t="n">
        <f aca="false">VLOOKUP(D76,'country data '!$1:$65536,5,FALSE())</f>
        <v>5</v>
      </c>
    </row>
    <row r="77" customFormat="false" ht="12.75" hidden="true" customHeight="false" outlineLevel="2" collapsed="false">
      <c r="B77" s="0" t="s">
        <v>62</v>
      </c>
      <c r="C77" s="5" t="s">
        <v>82</v>
      </c>
      <c r="D77" s="5" t="str">
        <f aca="false">VLOOKUP(C77,'country list1'!$1:$65536,3,FALSE())</f>
        <v>TH</v>
      </c>
      <c r="E77" s="5" t="n">
        <f aca="false">VLOOKUP(D77,'country data '!$1:$65536,5,FALSE())</f>
        <v>5</v>
      </c>
    </row>
    <row r="78" customFormat="false" ht="12.75" hidden="true" customHeight="false" outlineLevel="2" collapsed="false">
      <c r="B78" s="0" t="s">
        <v>62</v>
      </c>
      <c r="C78" s="5" t="s">
        <v>83</v>
      </c>
      <c r="D78" s="5" t="str">
        <f aca="false">VLOOKUP(C78,'country list1'!$1:$65536,3,FALSE())</f>
        <v>TM</v>
      </c>
      <c r="E78" s="5" t="n">
        <f aca="false">VLOOKUP(D78,'country data '!$1:$65536,5,FALSE())</f>
        <v>3</v>
      </c>
    </row>
    <row r="79" customFormat="false" ht="12.75" hidden="true" customHeight="false" outlineLevel="2" collapsed="false">
      <c r="B79" s="0" t="s">
        <v>62</v>
      </c>
      <c r="C79" s="5" t="s">
        <v>84</v>
      </c>
      <c r="D79" s="5" t="str">
        <f aca="false">VLOOKUP(C79,'country list1'!$1:$65536,3,FALSE())</f>
        <v>TN</v>
      </c>
      <c r="E79" s="5" t="n">
        <f aca="false">VLOOKUP(D79,'country data '!$1:$65536,5,FALSE())</f>
        <v>8</v>
      </c>
    </row>
    <row r="80" customFormat="false" ht="12.75" hidden="true" customHeight="false" outlineLevel="2" collapsed="false">
      <c r="B80" s="0" t="s">
        <v>62</v>
      </c>
      <c r="C80" s="5" t="s">
        <v>85</v>
      </c>
      <c r="D80" s="5" t="str">
        <f aca="false">VLOOKUP(C80,'country list1'!$1:$65536,3,FALSE())</f>
        <v>TZ</v>
      </c>
      <c r="E80" s="5" t="n">
        <f aca="false">VLOOKUP(D80,'country data '!$1:$65536,5,FALSE())</f>
        <v>7</v>
      </c>
    </row>
    <row r="81" customFormat="false" ht="12.75" hidden="true" customHeight="false" outlineLevel="2" collapsed="false">
      <c r="B81" s="0" t="s">
        <v>62</v>
      </c>
      <c r="C81" s="5" t="s">
        <v>86</v>
      </c>
      <c r="D81" s="5" t="str">
        <f aca="false">VLOOKUP(C81,'country list1'!$1:$65536,3,FALSE())</f>
        <v>UA</v>
      </c>
      <c r="E81" s="5" t="n">
        <f aca="false">VLOOKUP(D81,'country data '!$1:$65536,5,FALSE())</f>
        <v>4</v>
      </c>
    </row>
    <row r="82" customFormat="false" ht="12.75" hidden="true" customHeight="false" outlineLevel="2" collapsed="false">
      <c r="B82" s="0" t="s">
        <v>62</v>
      </c>
      <c r="C82" s="5" t="s">
        <v>87</v>
      </c>
      <c r="D82" s="5" t="str">
        <f aca="false">VLOOKUP(C82,'country list1'!$1:$65536,3,FALSE())</f>
        <v>UZ</v>
      </c>
      <c r="E82" s="5" t="n">
        <f aca="false">VLOOKUP(D82,'country data '!$1:$65536,5,FALSE())</f>
        <v>4</v>
      </c>
    </row>
    <row r="83" customFormat="false" ht="12.75" hidden="true" customHeight="false" outlineLevel="2" collapsed="false">
      <c r="B83" s="0" t="s">
        <v>62</v>
      </c>
      <c r="C83" s="5" t="s">
        <v>88</v>
      </c>
      <c r="D83" s="5" t="str">
        <f aca="false">VLOOKUP(C83,'country list1'!$1:$65536,3,FALSE())</f>
        <v>VN</v>
      </c>
      <c r="E83" s="5" t="n">
        <f aca="false">VLOOKUP(D83,'country data '!$1:$65536,5,FALSE())</f>
        <v>5</v>
      </c>
    </row>
    <row r="84" customFormat="false" ht="12.75" hidden="true" customHeight="false" outlineLevel="2" collapsed="false">
      <c r="B84" s="0" t="s">
        <v>62</v>
      </c>
      <c r="C84" s="5" t="s">
        <v>89</v>
      </c>
      <c r="D84" s="5" t="str">
        <f aca="false">VLOOKUP(C84,'country list1'!$1:$65536,3,FALSE())</f>
        <v>YE</v>
      </c>
      <c r="E84" s="5" t="n">
        <f aca="false">VLOOKUP(D84,'country data '!$1:$65536,5,FALSE())</f>
        <v>3</v>
      </c>
    </row>
    <row r="85" customFormat="false" ht="12.75" hidden="false" customHeight="false" outlineLevel="1" collapsed="true">
      <c r="A85" s="3" t="s">
        <v>90</v>
      </c>
      <c r="B85" s="7" t="s">
        <v>91</v>
      </c>
      <c r="C85" s="5" t="n">
        <f aca="false">COUNTA(C57:C84)</f>
        <v>28</v>
      </c>
      <c r="D85" s="5"/>
      <c r="E85" s="5" t="n">
        <f aca="false">SUBTOTAL(9,E57:E84)</f>
        <v>152</v>
      </c>
    </row>
    <row r="86" customFormat="false" ht="12.75" hidden="true" customHeight="false" outlineLevel="2" collapsed="false">
      <c r="B86" s="0" t="s">
        <v>92</v>
      </c>
      <c r="C86" s="5" t="s">
        <v>93</v>
      </c>
      <c r="D86" s="5" t="str">
        <f aca="false">VLOOKUP(C86,'country list1'!$1:$65536,3,FALSE())</f>
        <v>DE</v>
      </c>
      <c r="E86" s="5" t="n">
        <f aca="false">VLOOKUP(D86,'country data '!$1:$65536,5,FALSE())</f>
        <v>32</v>
      </c>
    </row>
    <row r="87" customFormat="false" ht="12.75" hidden="true" customHeight="false" outlineLevel="2" collapsed="false">
      <c r="B87" s="0" t="s">
        <v>92</v>
      </c>
      <c r="C87" s="5" t="s">
        <v>94</v>
      </c>
      <c r="D87" s="5" t="str">
        <f aca="false">VLOOKUP(C87,'country list1'!$1:$65536,3,FALSE())</f>
        <v>ES</v>
      </c>
      <c r="E87" s="5" t="n">
        <f aca="false">VLOOKUP(D87,'country data '!$1:$65536,5,FALSE())</f>
        <v>40</v>
      </c>
    </row>
    <row r="88" customFormat="false" ht="12.75" hidden="true" customHeight="false" outlineLevel="2" collapsed="false">
      <c r="B88" s="0" t="s">
        <v>92</v>
      </c>
      <c r="C88" s="5" t="s">
        <v>95</v>
      </c>
      <c r="D88" s="5" t="str">
        <f aca="false">VLOOKUP(C88,'country list1'!$1:$65536,3,FALSE())</f>
        <v>FR</v>
      </c>
      <c r="E88" s="5" t="n">
        <f aca="false">VLOOKUP(D88,'country data '!$1:$65536,5,FALSE())</f>
        <v>31</v>
      </c>
    </row>
    <row r="89" customFormat="false" ht="12.75" hidden="true" customHeight="false" outlineLevel="2" collapsed="false">
      <c r="B89" s="0" t="s">
        <v>92</v>
      </c>
      <c r="C89" s="5" t="s">
        <v>96</v>
      </c>
      <c r="D89" s="5" t="str">
        <f aca="false">VLOOKUP(C89,'country list1'!$1:$65536,3,FALSE())</f>
        <v>GB</v>
      </c>
      <c r="E89" s="5" t="n">
        <f aca="false">VLOOKUP(D89,'country data '!$1:$65536,5,FALSE())</f>
        <v>27</v>
      </c>
    </row>
    <row r="90" customFormat="false" ht="12.75" hidden="true" customHeight="false" outlineLevel="2" collapsed="false">
      <c r="B90" s="0" t="s">
        <v>92</v>
      </c>
      <c r="C90" s="5" t="s">
        <v>92</v>
      </c>
      <c r="D90" s="5" t="str">
        <f aca="false">VLOOKUP(C90,'country list1'!$1:$65536,3,FALSE())</f>
        <v>IT</v>
      </c>
      <c r="E90" s="5" t="n">
        <f aca="false">VLOOKUP(D90,'country data '!$1:$65536,5,FALSE())</f>
        <v>41</v>
      </c>
    </row>
    <row r="91" customFormat="false" ht="12.75" hidden="true" customHeight="false" outlineLevel="2" collapsed="false">
      <c r="B91" s="0" t="s">
        <v>92</v>
      </c>
      <c r="C91" s="5" t="s">
        <v>97</v>
      </c>
      <c r="D91" s="5" t="str">
        <f aca="false">VLOOKUP(C91,'country list1'!$1:$65536,3,FALSE())</f>
        <v>MX</v>
      </c>
      <c r="E91" s="5" t="n">
        <f aca="false">VLOOKUP(D91,'country data '!$1:$65536,5,FALSE())</f>
        <v>27</v>
      </c>
    </row>
    <row r="92" customFormat="false" ht="12.75" hidden="false" customHeight="false" outlineLevel="1" collapsed="true">
      <c r="A92" s="3" t="s">
        <v>98</v>
      </c>
      <c r="B92" s="7" t="s">
        <v>99</v>
      </c>
      <c r="C92" s="5" t="n">
        <f aca="false">COUNTA(C86:C91)</f>
        <v>6</v>
      </c>
      <c r="D92" s="5"/>
      <c r="E92" s="5" t="n">
        <f aca="false">SUBTOTAL(9,E86:E91)</f>
        <v>198</v>
      </c>
    </row>
    <row r="93" customFormat="false" ht="12.75" hidden="true" customHeight="false" outlineLevel="2" collapsed="false">
      <c r="B93" s="0" t="s">
        <v>100</v>
      </c>
      <c r="C93" s="5" t="s">
        <v>101</v>
      </c>
      <c r="D93" s="5" t="str">
        <f aca="false">VLOOKUP(C93,'country list1'!$1:$65536,3,FALSE())</f>
        <v>BZ</v>
      </c>
      <c r="E93" s="5" t="n">
        <f aca="false">VLOOKUP(D93,'country data '!$1:$65536,5,FALSE())</f>
        <v>1</v>
      </c>
    </row>
    <row r="94" customFormat="false" ht="12.75" hidden="true" customHeight="false" outlineLevel="2" collapsed="false">
      <c r="B94" s="0" t="s">
        <v>100</v>
      </c>
      <c r="C94" s="5" t="s">
        <v>102</v>
      </c>
      <c r="D94" s="5" t="str">
        <f aca="false">VLOOKUP(C94,'country list1'!$1:$65536,3,FALSE())</f>
        <v>CI</v>
      </c>
      <c r="E94" s="5" t="n">
        <f aca="false">VLOOKUP(D94,'country data '!$1:$65536,5,FALSE())</f>
        <v>3</v>
      </c>
    </row>
    <row r="95" customFormat="false" ht="12.75" hidden="true" customHeight="false" outlineLevel="2" collapsed="false">
      <c r="B95" s="0" t="s">
        <v>100</v>
      </c>
      <c r="C95" s="5" t="s">
        <v>103</v>
      </c>
      <c r="D95" s="5" t="str">
        <f aca="false">VLOOKUP(C95,'country list1'!$1:$65536,3,FALSE())</f>
        <v>CR</v>
      </c>
      <c r="E95" s="5" t="n">
        <f aca="false">VLOOKUP(D95,'country data '!$1:$65536,5,FALSE())</f>
        <v>3</v>
      </c>
    </row>
    <row r="96" customFormat="false" ht="12.75" hidden="true" customHeight="false" outlineLevel="2" collapsed="false">
      <c r="B96" s="0" t="s">
        <v>100</v>
      </c>
      <c r="C96" s="5" t="s">
        <v>104</v>
      </c>
      <c r="D96" s="5" t="str">
        <f aca="false">VLOOKUP(C96,'country list1'!$1:$65536,3,FALSE())</f>
        <v>DM</v>
      </c>
      <c r="E96" s="5" t="n">
        <f aca="false">VLOOKUP(D96,'country data '!$1:$65536,5,FALSE())</f>
        <v>1</v>
      </c>
    </row>
    <row r="97" customFormat="false" ht="12.75" hidden="true" customHeight="false" outlineLevel="2" collapsed="false">
      <c r="B97" s="0" t="s">
        <v>100</v>
      </c>
      <c r="C97" s="5" t="s">
        <v>105</v>
      </c>
      <c r="D97" s="5" t="str">
        <f aca="false">VLOOKUP(C97,'country list1'!$1:$65536,3,FALSE())</f>
        <v>DO</v>
      </c>
      <c r="E97" s="5" t="n">
        <f aca="false">VLOOKUP(D97,'country data '!$1:$65536,5,FALSE())</f>
        <v>1</v>
      </c>
    </row>
    <row r="98" customFormat="false" ht="12.75" hidden="true" customHeight="false" outlineLevel="2" collapsed="false">
      <c r="B98" s="0" t="s">
        <v>100</v>
      </c>
      <c r="C98" s="5" t="s">
        <v>106</v>
      </c>
      <c r="D98" s="5" t="str">
        <f aca="false">VLOOKUP(C98,'country list1'!$1:$65536,3,FALSE())</f>
        <v>EC</v>
      </c>
      <c r="E98" s="5" t="n">
        <f aca="false">VLOOKUP(D98,'country data '!$1:$65536,5,FALSE())</f>
        <v>4</v>
      </c>
    </row>
    <row r="99" customFormat="false" ht="12.75" hidden="true" customHeight="false" outlineLevel="2" collapsed="false">
      <c r="B99" s="0" t="s">
        <v>100</v>
      </c>
      <c r="C99" s="5" t="s">
        <v>107</v>
      </c>
      <c r="D99" s="5" t="str">
        <f aca="false">VLOOKUP(C99,'country list1'!$1:$65536,3,FALSE())</f>
        <v>GT</v>
      </c>
      <c r="E99" s="5" t="n">
        <f aca="false">VLOOKUP(D99,'country data '!$1:$65536,5,FALSE())</f>
        <v>3</v>
      </c>
    </row>
    <row r="100" customFormat="false" ht="12.75" hidden="true" customHeight="false" outlineLevel="2" collapsed="false">
      <c r="B100" s="0" t="s">
        <v>100</v>
      </c>
      <c r="C100" s="5" t="s">
        <v>108</v>
      </c>
      <c r="D100" s="5" t="str">
        <f aca="false">VLOOKUP(C100,'country list1'!$1:$65536,3,FALSE())</f>
        <v>HN</v>
      </c>
      <c r="E100" s="5" t="n">
        <f aca="false">VLOOKUP(D100,'country data '!$1:$65536,5,FALSE())</f>
        <v>2</v>
      </c>
    </row>
    <row r="101" customFormat="false" ht="12.75" hidden="true" customHeight="false" outlineLevel="2" collapsed="false">
      <c r="B101" s="0" t="s">
        <v>100</v>
      </c>
      <c r="C101" s="5" t="s">
        <v>109</v>
      </c>
      <c r="D101" s="5" t="str">
        <f aca="false">VLOOKUP(C101,'country list1'!$1:$65536,3,FALSE())</f>
        <v>KN</v>
      </c>
      <c r="E101" s="5" t="n">
        <f aca="false">VLOOKUP(D101,'country data '!$1:$65536,5,FALSE())</f>
        <v>1</v>
      </c>
    </row>
    <row r="102" customFormat="false" ht="12.75" hidden="true" customHeight="false" outlineLevel="2" collapsed="false">
      <c r="B102" s="0" t="s">
        <v>100</v>
      </c>
      <c r="C102" s="5" t="s">
        <v>110</v>
      </c>
      <c r="D102" s="5" t="str">
        <f aca="false">VLOOKUP(C102,'country list1'!$1:$65536,3,FALSE())</f>
        <v>LC</v>
      </c>
      <c r="E102" s="5" t="n">
        <f aca="false">VLOOKUP(D102,'country data '!$1:$65536,5,FALSE())</f>
        <v>1</v>
      </c>
    </row>
    <row r="103" customFormat="false" ht="12.75" hidden="true" customHeight="false" outlineLevel="2" collapsed="false">
      <c r="B103" s="0" t="s">
        <v>100</v>
      </c>
      <c r="C103" s="5" t="s">
        <v>100</v>
      </c>
      <c r="D103" s="5" t="str">
        <f aca="false">VLOOKUP(C103,'country list1'!$1:$65536,3,FALSE())</f>
        <v>PA</v>
      </c>
      <c r="E103" s="5" t="n">
        <f aca="false">VLOOKUP(D103,'country data '!$1:$65536,5,FALSE())</f>
        <v>5</v>
      </c>
    </row>
    <row r="104" customFormat="false" ht="12.75" hidden="true" customHeight="false" outlineLevel="2" collapsed="false">
      <c r="B104" s="0" t="s">
        <v>100</v>
      </c>
      <c r="C104" s="5" t="s">
        <v>111</v>
      </c>
      <c r="D104" s="5" t="str">
        <f aca="false">VLOOKUP(C104,'country list1'!$1:$65536,3,FALSE())</f>
        <v>SN</v>
      </c>
      <c r="E104" s="5" t="n">
        <f aca="false">VLOOKUP(D104,'country data '!$1:$65536,5,FALSE())</f>
        <v>5</v>
      </c>
    </row>
    <row r="105" customFormat="false" ht="12.75" hidden="true" customHeight="false" outlineLevel="2" collapsed="false">
      <c r="B105" s="0" t="s">
        <v>100</v>
      </c>
      <c r="C105" s="5" t="s">
        <v>112</v>
      </c>
      <c r="D105" s="5" t="str">
        <f aca="false">VLOOKUP(C105,'country list1'!$1:$65536,3,FALSE())</f>
        <v>SR</v>
      </c>
      <c r="E105" s="5" t="n">
        <f aca="false">VLOOKUP(D105,'country data '!$1:$65536,5,FALSE())</f>
        <v>2</v>
      </c>
    </row>
    <row r="106" customFormat="false" ht="12.75" hidden="true" customHeight="false" outlineLevel="2" collapsed="false">
      <c r="B106" s="0" t="s">
        <v>100</v>
      </c>
      <c r="C106" s="5" t="s">
        <v>113</v>
      </c>
      <c r="D106" s="5" t="str">
        <f aca="false">VLOOKUP(C106,'country list1'!$1:$65536,3,FALSE())</f>
        <v>SV</v>
      </c>
      <c r="E106" s="5" t="n">
        <f aca="false">VLOOKUP(D106,'country data '!$1:$65536,5,FALSE())</f>
        <v>1</v>
      </c>
    </row>
    <row r="107" customFormat="false" ht="12.75" hidden="false" customHeight="false" outlineLevel="1" collapsed="true">
      <c r="A107" s="3" t="s">
        <v>114</v>
      </c>
      <c r="B107" s="7" t="s">
        <v>115</v>
      </c>
      <c r="C107" s="5" t="n">
        <f aca="false">COUNTA(C93:C106)</f>
        <v>14</v>
      </c>
      <c r="D107" s="5"/>
      <c r="E107" s="5" t="n">
        <f aca="false">SUBTOTAL(9,E93:E106)</f>
        <v>33</v>
      </c>
    </row>
    <row r="108" customFormat="false" ht="12.75" hidden="true" customHeight="false" outlineLevel="2" collapsed="false">
      <c r="B108" s="0" t="s">
        <v>116</v>
      </c>
      <c r="C108" s="5" t="s">
        <v>117</v>
      </c>
      <c r="D108" s="5" t="str">
        <f aca="false">VLOOKUP(C108,'country list1'!$1:$65536,3,FALSE())</f>
        <v>BD</v>
      </c>
      <c r="E108" s="5" t="n">
        <f aca="false">VLOOKUP(D108,'country data '!$1:$65536,5,FALSE())</f>
        <v>3</v>
      </c>
    </row>
    <row r="109" customFormat="false" ht="12.75" hidden="true" customHeight="false" outlineLevel="2" collapsed="false">
      <c r="B109" s="0" t="s">
        <v>116</v>
      </c>
      <c r="C109" s="5" t="s">
        <v>118</v>
      </c>
      <c r="D109" s="5" t="str">
        <f aca="false">VLOOKUP(C109,'country list1'!$1:$65536,3,FALSE())</f>
        <v>CD</v>
      </c>
      <c r="E109" s="5" t="n">
        <f aca="false">VLOOKUP(D109,'country data '!$1:$65536,5,FALSE())</f>
        <v>5</v>
      </c>
    </row>
    <row r="110" customFormat="false" ht="12.75" hidden="true" customHeight="false" outlineLevel="2" collapsed="false">
      <c r="B110" s="0" t="s">
        <v>116</v>
      </c>
      <c r="C110" s="5" t="s">
        <v>119</v>
      </c>
      <c r="D110" s="5" t="str">
        <f aca="false">VLOOKUP(C110,'country list1'!$1:$65536,3,FALSE())</f>
        <v>GH</v>
      </c>
      <c r="E110" s="5" t="n">
        <f aca="false">VLOOKUP(D110,'country data '!$1:$65536,5,FALSE())</f>
        <v>2</v>
      </c>
    </row>
    <row r="111" customFormat="false" ht="12.75" hidden="true" customHeight="false" outlineLevel="2" collapsed="false">
      <c r="B111" s="0" t="s">
        <v>116</v>
      </c>
      <c r="C111" s="5" t="s">
        <v>120</v>
      </c>
      <c r="D111" s="5" t="str">
        <f aca="false">VLOOKUP(C111,'country list1'!$1:$65536,3,FALSE())</f>
        <v>GM</v>
      </c>
      <c r="E111" s="5" t="n">
        <f aca="false">VLOOKUP(D111,'country data '!$1:$65536,5,FALSE())</f>
        <v>2</v>
      </c>
    </row>
    <row r="112" customFormat="false" ht="12.75" hidden="true" customHeight="false" outlineLevel="2" collapsed="false">
      <c r="B112" s="0" t="s">
        <v>116</v>
      </c>
      <c r="C112" s="5" t="s">
        <v>121</v>
      </c>
      <c r="D112" s="5" t="str">
        <f aca="false">VLOOKUP(C112,'country list1'!$1:$65536,3,FALSE())</f>
        <v>GN</v>
      </c>
      <c r="E112" s="5" t="n">
        <f aca="false">VLOOKUP(D112,'country data '!$1:$65536,5,FALSE())</f>
        <v>1</v>
      </c>
    </row>
    <row r="113" customFormat="false" ht="12.75" hidden="true" customHeight="false" outlineLevel="2" collapsed="false">
      <c r="B113" s="0" t="s">
        <v>116</v>
      </c>
      <c r="C113" s="5" t="s">
        <v>122</v>
      </c>
      <c r="D113" s="5" t="str">
        <f aca="false">VLOOKUP(C113,'country list1'!$1:$65536,3,FALSE())</f>
        <v>HT</v>
      </c>
      <c r="E113" s="5" t="n">
        <f aca="false">VLOOKUP(D113,'country data '!$1:$65536,5,FALSE())</f>
        <v>1</v>
      </c>
    </row>
    <row r="114" customFormat="false" ht="12.75" hidden="true" customHeight="false" outlineLevel="2" collapsed="false">
      <c r="B114" s="0" t="s">
        <v>116</v>
      </c>
      <c r="C114" s="5" t="s">
        <v>123</v>
      </c>
      <c r="D114" s="5" t="str">
        <f aca="false">VLOOKUP(C114,'country list1'!$1:$65536,3,FALSE())</f>
        <v>KH</v>
      </c>
      <c r="E114" s="5" t="n">
        <f aca="false">VLOOKUP(D114,'country data '!$1:$65536,5,FALSE())</f>
        <v>1</v>
      </c>
    </row>
    <row r="115" customFormat="false" ht="12.75" hidden="true" customHeight="false" outlineLevel="2" collapsed="false">
      <c r="B115" s="0" t="s">
        <v>116</v>
      </c>
      <c r="C115" s="5" t="s">
        <v>124</v>
      </c>
      <c r="D115" s="5" t="str">
        <f aca="false">VLOOKUP(C115,'country list1'!$1:$65536,3,FALSE())</f>
        <v>LK</v>
      </c>
      <c r="E115" s="5" t="n">
        <f aca="false">VLOOKUP(D115,'country data '!$1:$65536,5,FALSE())</f>
        <v>7</v>
      </c>
    </row>
    <row r="116" customFormat="false" ht="12.75" hidden="true" customHeight="false" outlineLevel="2" collapsed="false">
      <c r="B116" s="0" t="s">
        <v>116</v>
      </c>
      <c r="C116" s="5" t="s">
        <v>125</v>
      </c>
      <c r="D116" s="5" t="str">
        <f aca="false">VLOOKUP(C116,'country list1'!$1:$65536,3,FALSE())</f>
        <v>MU</v>
      </c>
      <c r="E116" s="5" t="n">
        <f aca="false">VLOOKUP(D116,'country data '!$1:$65536,5,FALSE())</f>
        <v>1</v>
      </c>
    </row>
    <row r="117" customFormat="false" ht="12.75" hidden="true" customHeight="false" outlineLevel="2" collapsed="false">
      <c r="B117" s="0" t="s">
        <v>116</v>
      </c>
      <c r="C117" s="5" t="s">
        <v>126</v>
      </c>
      <c r="D117" s="5" t="str">
        <f aca="false">VLOOKUP(C117,'country list1'!$1:$65536,3,FALSE())</f>
        <v>MW</v>
      </c>
      <c r="E117" s="5" t="n">
        <f aca="false">VLOOKUP(D117,'country data '!$1:$65536,5,FALSE())</f>
        <v>2</v>
      </c>
    </row>
    <row r="118" customFormat="false" ht="12.75" hidden="true" customHeight="false" outlineLevel="2" collapsed="false">
      <c r="B118" s="0" t="s">
        <v>116</v>
      </c>
      <c r="C118" s="5" t="s">
        <v>127</v>
      </c>
      <c r="D118" s="5" t="str">
        <f aca="false">VLOOKUP(C118,'country list1'!$1:$65536,3,FALSE())</f>
        <v>NI</v>
      </c>
      <c r="E118" s="5" t="n">
        <f aca="false">VLOOKUP(D118,'country data '!$1:$65536,5,FALSE())</f>
        <v>1</v>
      </c>
    </row>
    <row r="119" customFormat="false" ht="12.75" hidden="true" customHeight="false" outlineLevel="2" collapsed="false">
      <c r="B119" s="0" t="s">
        <v>116</v>
      </c>
      <c r="C119" s="5" t="s">
        <v>128</v>
      </c>
      <c r="D119" s="5" t="str">
        <f aca="false">VLOOKUP(C119,'country list1'!$1:$65536,3,FALSE())</f>
        <v>NP</v>
      </c>
      <c r="E119" s="5" t="n">
        <f aca="false">VLOOKUP(D119,'country data '!$1:$65536,5,FALSE())</f>
        <v>4</v>
      </c>
    </row>
    <row r="120" customFormat="false" ht="12.75" hidden="true" customHeight="false" outlineLevel="2" collapsed="false">
      <c r="B120" s="0" t="s">
        <v>116</v>
      </c>
      <c r="C120" s="5" t="s">
        <v>116</v>
      </c>
      <c r="D120" s="5" t="str">
        <f aca="false">VLOOKUP(C120,'country list1'!$1:$65536,3,FALSE())</f>
        <v>TG</v>
      </c>
      <c r="E120" s="5" t="n">
        <f aca="false">VLOOKUP(D120,'country data '!$1:$65536,5,FALSE())</f>
        <v>1</v>
      </c>
    </row>
    <row r="121" customFormat="false" ht="12.75" hidden="true" customHeight="false" outlineLevel="2" collapsed="false">
      <c r="B121" s="0" t="s">
        <v>116</v>
      </c>
      <c r="C121" s="5" t="s">
        <v>129</v>
      </c>
      <c r="D121" s="5" t="str">
        <f aca="false">VLOOKUP(C121,'country list1'!$1:$65536,3,FALSE())</f>
        <v>UG</v>
      </c>
      <c r="E121" s="5" t="n">
        <f aca="false">VLOOKUP(D121,'country data '!$1:$65536,5,FALSE())</f>
        <v>3</v>
      </c>
    </row>
    <row r="122" customFormat="false" ht="12.75" hidden="false" customHeight="false" outlineLevel="1" collapsed="true">
      <c r="A122" s="3" t="s">
        <v>130</v>
      </c>
      <c r="B122" s="7" t="s">
        <v>131</v>
      </c>
      <c r="C122" s="5" t="n">
        <f aca="false">COUNTA(C108:C121)</f>
        <v>14</v>
      </c>
      <c r="D122" s="5"/>
      <c r="E122" s="5" t="n">
        <f aca="false">SUBTOTAL(9,E108:E121)</f>
        <v>34</v>
      </c>
    </row>
    <row r="123" customFormat="false" ht="12.75" hidden="true" customHeight="false" outlineLevel="2" collapsed="false">
      <c r="B123" s="0" t="s">
        <v>132</v>
      </c>
      <c r="C123" s="5" t="s">
        <v>133</v>
      </c>
      <c r="D123" s="5" t="str">
        <f aca="false">VLOOKUP(C123,'country list1'!$1:$65536,3,FALSE())</f>
        <v>AU</v>
      </c>
      <c r="E123" s="5" t="n">
        <f aca="false">VLOOKUP(D123,'country data '!$1:$65536,5,FALSE())</f>
        <v>17</v>
      </c>
    </row>
    <row r="124" customFormat="false" ht="12.75" hidden="true" customHeight="false" outlineLevel="2" collapsed="false">
      <c r="B124" s="0" t="s">
        <v>132</v>
      </c>
      <c r="C124" s="5" t="s">
        <v>134</v>
      </c>
      <c r="D124" s="5" t="str">
        <f aca="false">VLOOKUP(C124,'country list1'!$1:$65536,3,FALSE())</f>
        <v>CN</v>
      </c>
      <c r="E124" s="5" t="n">
        <f aca="false">VLOOKUP(D124,'country data '!$1:$65536,5,FALSE())</f>
        <v>35</v>
      </c>
    </row>
    <row r="125" customFormat="false" ht="12.75" hidden="true" customHeight="false" outlineLevel="2" collapsed="false">
      <c r="B125" s="0" t="s">
        <v>132</v>
      </c>
      <c r="C125" s="5" t="s">
        <v>135</v>
      </c>
      <c r="D125" s="5" t="str">
        <f aca="false">VLOOKUP(C125,'country list1'!$1:$65536,3,FALSE())</f>
        <v>GR</v>
      </c>
      <c r="E125" s="5" t="n">
        <f aca="false">VLOOKUP(D125,'country data '!$1:$65536,5,FALSE())</f>
        <v>17</v>
      </c>
    </row>
    <row r="126" customFormat="false" ht="12.75" hidden="true" customHeight="false" outlineLevel="2" collapsed="false">
      <c r="B126" s="0" t="s">
        <v>132</v>
      </c>
      <c r="C126" s="5" t="s">
        <v>136</v>
      </c>
      <c r="D126" s="5" t="str">
        <f aca="false">VLOOKUP(C126,'country list1'!$1:$65536,3,FALSE())</f>
        <v>PE</v>
      </c>
      <c r="E126" s="5" t="n">
        <f aca="false">VLOOKUP(D126,'country data '!$1:$65536,5,FALSE())</f>
        <v>10</v>
      </c>
    </row>
    <row r="127" customFormat="false" ht="12.75" hidden="true" customHeight="false" outlineLevel="2" collapsed="false">
      <c r="B127" s="0" t="s">
        <v>132</v>
      </c>
      <c r="C127" s="5" t="s">
        <v>137</v>
      </c>
      <c r="D127" s="5" t="str">
        <f aca="false">VLOOKUP(C127,'country list1'!$1:$65536,3,FALSE())</f>
        <v>SE</v>
      </c>
      <c r="E127" s="5" t="n">
        <f aca="false">VLOOKUP(D127,'country data '!$1:$65536,5,FALSE())</f>
        <v>14</v>
      </c>
    </row>
    <row r="128" customFormat="false" ht="12.75" hidden="true" customHeight="false" outlineLevel="2" collapsed="false">
      <c r="B128" s="0" t="s">
        <v>132</v>
      </c>
      <c r="C128" s="5" t="s">
        <v>132</v>
      </c>
      <c r="D128" s="5" t="str">
        <f aca="false">VLOOKUP(C128,'country list1'!$1:$65536,3,FALSE())</f>
        <v>TR</v>
      </c>
      <c r="E128" s="5" t="n">
        <f aca="false">VLOOKUP(D128,'country data '!$1:$65536,5,FALSE())</f>
        <v>9</v>
      </c>
    </row>
    <row r="129" customFormat="false" ht="12.75" hidden="false" customHeight="false" outlineLevel="1" collapsed="true">
      <c r="A129" s="3" t="s">
        <v>138</v>
      </c>
      <c r="B129" s="7" t="s">
        <v>139</v>
      </c>
      <c r="C129" s="5" t="n">
        <f aca="false">COUNTA(C123:C128)</f>
        <v>6</v>
      </c>
      <c r="D129" s="5"/>
      <c r="E129" s="5" t="n">
        <f aca="false">SUBTOTAL(9,E123:E128)</f>
        <v>102</v>
      </c>
    </row>
    <row r="130" customFormat="false" ht="12.75" hidden="true" customHeight="false" outlineLevel="2" collapsed="false">
      <c r="B130" s="0" t="s">
        <v>140</v>
      </c>
      <c r="C130" s="5" t="s">
        <v>141</v>
      </c>
      <c r="D130" s="5" t="str">
        <f aca="false">VLOOKUP(C130,'country list1'!$1:$65536,3,FALSE())</f>
        <v>BW</v>
      </c>
      <c r="E130" s="5" t="n">
        <f aca="false">VLOOKUP(D130,'country data '!$1:$65536,5,FALSE())</f>
        <v>1</v>
      </c>
    </row>
    <row r="131" customFormat="false" ht="12.75" hidden="true" customHeight="false" outlineLevel="2" collapsed="false">
      <c r="B131" s="0" t="s">
        <v>140</v>
      </c>
      <c r="C131" s="5" t="s">
        <v>142</v>
      </c>
      <c r="D131" s="5" t="str">
        <f aca="false">VLOOKUP(C131,'country list1'!$1:$65536,3,FALSE())</f>
        <v>CF</v>
      </c>
      <c r="E131" s="5" t="n">
        <f aca="false">VLOOKUP(D131,'country data '!$1:$65536,5,FALSE())</f>
        <v>1</v>
      </c>
    </row>
    <row r="132" customFormat="false" ht="12.75" hidden="true" customHeight="false" outlineLevel="2" collapsed="false">
      <c r="B132" s="0" t="s">
        <v>140</v>
      </c>
      <c r="C132" s="5" t="s">
        <v>143</v>
      </c>
      <c r="D132" s="5" t="str">
        <f aca="false">VLOOKUP(C132,'country list1'!$1:$65536,3,FALSE())</f>
        <v>CM</v>
      </c>
      <c r="E132" s="5" t="n">
        <f aca="false">VLOOKUP(D132,'country data '!$1:$65536,5,FALSE())</f>
        <v>1</v>
      </c>
    </row>
    <row r="133" customFormat="false" ht="12.75" hidden="true" customHeight="false" outlineLevel="2" collapsed="false">
      <c r="B133" s="0" t="s">
        <v>140</v>
      </c>
      <c r="C133" s="5" t="s">
        <v>144</v>
      </c>
      <c r="D133" s="5" t="str">
        <f aca="false">VLOOKUP(C133,'country list1'!$1:$65536,3,FALSE())</f>
        <v>GA</v>
      </c>
      <c r="E133" s="5" t="n">
        <f aca="false">VLOOKUP(D133,'country data '!$1:$65536,5,FALSE())</f>
        <v>1</v>
      </c>
    </row>
    <row r="134" customFormat="false" ht="12.75" hidden="true" customHeight="false" outlineLevel="2" collapsed="false">
      <c r="B134" s="0" t="s">
        <v>140</v>
      </c>
      <c r="C134" s="5" t="s">
        <v>145</v>
      </c>
      <c r="D134" s="5" t="str">
        <f aca="false">VLOOKUP(C134,'country list1'!$1:$65536,3,FALSE())</f>
        <v>KZ</v>
      </c>
      <c r="E134" s="5" t="n">
        <f aca="false">VLOOKUP(D134,'country data '!$1:$65536,5,FALSE())</f>
        <v>2</v>
      </c>
    </row>
    <row r="135" customFormat="false" ht="12.75" hidden="true" customHeight="false" outlineLevel="2" collapsed="false">
      <c r="B135" s="0" t="s">
        <v>140</v>
      </c>
      <c r="C135" s="5" t="s">
        <v>146</v>
      </c>
      <c r="D135" s="5" t="str">
        <f aca="false">VLOOKUP(C135,'country list1'!$1:$65536,3,FALSE())</f>
        <v>MN</v>
      </c>
      <c r="E135" s="5" t="n">
        <f aca="false">VLOOKUP(D135,'country data '!$1:$65536,5,FALSE())</f>
        <v>2</v>
      </c>
    </row>
    <row r="136" customFormat="false" ht="12.75" hidden="true" customHeight="false" outlineLevel="2" collapsed="false">
      <c r="B136" s="0" t="s">
        <v>140</v>
      </c>
      <c r="C136" s="5" t="s">
        <v>147</v>
      </c>
      <c r="D136" s="5" t="str">
        <f aca="false">VLOOKUP(C136,'country list1'!$1:$65536,3,FALSE())</f>
        <v>MZ</v>
      </c>
      <c r="E136" s="5" t="n">
        <f aca="false">VLOOKUP(D136,'country data '!$1:$65536,5,FALSE())</f>
        <v>1</v>
      </c>
    </row>
    <row r="137" customFormat="false" ht="12.75" hidden="true" customHeight="false" outlineLevel="2" collapsed="false">
      <c r="B137" s="0" t="s">
        <v>140</v>
      </c>
      <c r="C137" s="5" t="s">
        <v>148</v>
      </c>
      <c r="D137" s="5" t="str">
        <f aca="false">VLOOKUP(C137,'country list1'!$1:$65536,3,FALSE())</f>
        <v>NA</v>
      </c>
      <c r="E137" s="5" t="n">
        <f aca="false">VLOOKUP(D137,'country data '!$1:$65536,5,FALSE())</f>
        <v>1</v>
      </c>
    </row>
    <row r="138" customFormat="false" ht="12.75" hidden="true" customHeight="false" outlineLevel="2" collapsed="false">
      <c r="B138" s="0" t="s">
        <v>140</v>
      </c>
      <c r="C138" s="5" t="s">
        <v>149</v>
      </c>
      <c r="D138" s="5" t="str">
        <f aca="false">VLOOKUP(C138,'country list1'!$1:$65536,3,FALSE())</f>
        <v>NG</v>
      </c>
      <c r="E138" s="5" t="n">
        <f aca="false">VLOOKUP(D138,'country data '!$1:$65536,5,FALSE())</f>
        <v>2</v>
      </c>
    </row>
    <row r="139" customFormat="false" ht="12.75" hidden="true" customHeight="false" outlineLevel="2" collapsed="false">
      <c r="B139" s="0" t="s">
        <v>140</v>
      </c>
      <c r="C139" s="5" t="s">
        <v>150</v>
      </c>
      <c r="D139" s="5" t="str">
        <f aca="false">VLOOKUP(C139,'country list1'!$1:$65536,3,FALSE())</f>
        <v>NZ</v>
      </c>
      <c r="E139" s="5" t="n">
        <f aca="false">VLOOKUP(D139,'country data '!$1:$65536,5,FALSE())</f>
        <v>3</v>
      </c>
    </row>
    <row r="140" customFormat="false" ht="12.75" hidden="true" customHeight="false" outlineLevel="2" collapsed="false">
      <c r="B140" s="0" t="s">
        <v>140</v>
      </c>
      <c r="C140" s="5" t="s">
        <v>151</v>
      </c>
      <c r="D140" s="5" t="str">
        <f aca="false">VLOOKUP(C140,'country list1'!$1:$65536,3,FALSE())</f>
        <v>SD</v>
      </c>
      <c r="E140" s="5" t="n">
        <f aca="false">VLOOKUP(D140,'country data '!$1:$65536,5,FALSE())</f>
        <v>1</v>
      </c>
    </row>
    <row r="141" customFormat="false" ht="12.75" hidden="true" customHeight="false" outlineLevel="2" collapsed="false">
      <c r="B141" s="0" t="s">
        <v>140</v>
      </c>
      <c r="C141" s="5" t="s">
        <v>140</v>
      </c>
      <c r="D141" s="5" t="str">
        <f aca="false">VLOOKUP(C141,'country list1'!$1:$65536,3,FALSE())</f>
        <v>ZM</v>
      </c>
      <c r="E141" s="5" t="n">
        <f aca="false">VLOOKUP(D141,'country data '!$1:$65536,5,FALSE())</f>
        <v>1</v>
      </c>
    </row>
    <row r="142" customFormat="false" ht="12.75" hidden="false" customHeight="false" outlineLevel="1" collapsed="true">
      <c r="A142" s="3" t="s">
        <v>152</v>
      </c>
      <c r="B142" s="7" t="s">
        <v>153</v>
      </c>
      <c r="C142" s="5" t="n">
        <f aca="false">COUNTA(C130:C141)</f>
        <v>12</v>
      </c>
      <c r="D142" s="5"/>
      <c r="E142" s="5" t="n">
        <f aca="false">SUBTOTAL(9,E130:E141)</f>
        <v>17</v>
      </c>
    </row>
    <row r="143" customFormat="false" ht="12.75" hidden="true" customHeight="false" outlineLevel="2" collapsed="false">
      <c r="B143" s="0" t="s">
        <v>154</v>
      </c>
      <c r="C143" s="5" t="s">
        <v>154</v>
      </c>
      <c r="D143" s="5" t="str">
        <f aca="false">VLOOKUP(C143,'country list1'!$1:$65536,3,FALSE())</f>
        <v>ZW</v>
      </c>
      <c r="E143" s="5" t="n">
        <f aca="false">VLOOKUP(D143,'country data '!$1:$65536,5,FALSE())</f>
        <v>5</v>
      </c>
    </row>
    <row r="144" customFormat="false" ht="12.75" hidden="false" customHeight="false" outlineLevel="1" collapsed="true">
      <c r="A144" s="3" t="s">
        <v>155</v>
      </c>
      <c r="B144" s="7" t="s">
        <v>156</v>
      </c>
      <c r="C144" s="5" t="n">
        <f aca="false">COUNTA(C143)</f>
        <v>1</v>
      </c>
      <c r="D144" s="5"/>
      <c r="E144" s="5" t="n">
        <f aca="false">SUBTOTAL(9,E143:E143)</f>
        <v>5</v>
      </c>
    </row>
    <row r="145" customFormat="false" ht="12.75" hidden="false" customHeight="false" outlineLevel="0" collapsed="false">
      <c r="B145" s="8" t="s">
        <v>157</v>
      </c>
      <c r="C145" s="5" t="n">
        <f aca="false">SUM(C3:C144)</f>
        <v>132</v>
      </c>
      <c r="D145" s="5"/>
      <c r="E145" s="5" t="n">
        <f aca="false">SUBTOTAL(9,E3:E143)</f>
        <v>852</v>
      </c>
    </row>
  </sheetData>
  <printOptions headings="tru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9"/>
  <sheetViews>
    <sheetView showFormulas="false" showGridLines="true" showRowColHeaders="true" showZeros="true" rightToLeft="false" tabSelected="false" showOutlineSymbols="true" defaultGridColor="true" view="normal" topLeftCell="A118" colorId="64" zoomScale="83" zoomScaleNormal="83" zoomScalePageLayoutView="100" workbookViewId="0">
      <selection pane="topLeft" activeCell="R148" activeCellId="0" sqref="R148:R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4.41"/>
    <col collapsed="false" customWidth="false" hidden="false" outlineLevel="0" max="6" min="3" style="9" width="9.14"/>
    <col collapsed="false" customWidth="true" hidden="false" outlineLevel="0" max="7" min="7" style="9" width="10.71"/>
    <col collapsed="false" customWidth="true" hidden="false" outlineLevel="0" max="8" min="8" style="9" width="11.7"/>
    <col collapsed="false" customWidth="false" hidden="false" outlineLevel="0" max="9" min="9" style="9" width="9.14"/>
    <col collapsed="false" customWidth="true" hidden="false" outlineLevel="0" max="10" min="10" style="9" width="9.85"/>
    <col collapsed="false" customWidth="true" hidden="false" outlineLevel="0" max="11" min="11" style="9" width="15.28"/>
    <col collapsed="false" customWidth="true" hidden="false" outlineLevel="0" max="12" min="12" style="9" width="17.42"/>
    <col collapsed="false" customWidth="false" hidden="false" outlineLevel="0" max="14" min="13" style="9" width="9.14"/>
    <col collapsed="false" customWidth="true" hidden="false" outlineLevel="0" max="15" min="15" style="9" width="14.56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10" t="s">
        <v>158</v>
      </c>
      <c r="B1" s="10" t="s">
        <v>159</v>
      </c>
      <c r="C1" s="10" t="str">
        <f aca="false">'standardized data'!B2</f>
        <v>C </v>
      </c>
      <c r="D1" s="10" t="str">
        <f aca="false">'standardized data'!C2</f>
        <v>M </v>
      </c>
      <c r="E1" s="10" t="str">
        <f aca="false">'standardized data'!D2</f>
        <v>N </v>
      </c>
      <c r="F1" s="10" t="str">
        <f aca="false">'standardized data'!E2</f>
        <v>Grand Total</v>
      </c>
      <c r="G1" s="10" t="str">
        <f aca="false">'standardized data'!F2</f>
        <v>Lat</v>
      </c>
      <c r="H1" s="10" t="str">
        <f aca="false">'standardized data'!G2</f>
        <v>Long</v>
      </c>
      <c r="I1" s="10" t="str">
        <f aca="false">'standardized data'!H2</f>
        <v>SQ Km</v>
      </c>
      <c r="J1" s="10" t="str">
        <f aca="false">'standardized data'!I2</f>
        <v>Site / Km</v>
      </c>
      <c r="K1" s="10" t="str">
        <f aca="false">'standardized data'!J2</f>
        <v>Density</v>
      </c>
      <c r="L1" s="10" t="str">
        <f aca="false">'standardized data'!K2</f>
        <v>Region</v>
      </c>
      <c r="M1" s="10" t="str">
        <f aca="false">'standardized data'!L2</f>
        <v>FX / PPP</v>
      </c>
      <c r="N1" s="10" t="str">
        <f aca="false">'standardized data'!M2</f>
        <v>Language</v>
      </c>
      <c r="O1" s="10" t="str">
        <f aca="false">'standardized data'!N2</f>
        <v>Infrastructure</v>
      </c>
      <c r="P1" s="10"/>
    </row>
    <row r="2" customFormat="false" ht="12.75" hidden="false" customHeight="false" outlineLevel="0" collapsed="false">
      <c r="A2" s="9" t="n">
        <v>1</v>
      </c>
      <c r="B2" s="12" t="e">
        <f aca="false">#REF!</f>
        <v>#REF!</v>
      </c>
      <c r="C2" s="10" t="e">
        <f aca="false">#REF!</f>
        <v>#REF!</v>
      </c>
      <c r="D2" s="10" t="e">
        <f aca="false">#REF!</f>
        <v>#REF!</v>
      </c>
      <c r="E2" s="10" t="e">
        <f aca="false">#REF!</f>
        <v>#REF!</v>
      </c>
      <c r="F2" s="10" t="e">
        <f aca="false">#REF!</f>
        <v>#REF!</v>
      </c>
      <c r="G2" s="10" t="e">
        <f aca="false">#REF!</f>
        <v>#REF!</v>
      </c>
      <c r="H2" s="10" t="e">
        <f aca="false">#REF!</f>
        <v>#REF!</v>
      </c>
      <c r="I2" s="10" t="e">
        <f aca="false">#REF!</f>
        <v>#REF!</v>
      </c>
      <c r="J2" s="10" t="e">
        <f aca="false">#REF!</f>
        <v>#REF!</v>
      </c>
      <c r="K2" s="10" t="e">
        <f aca="false">#REF!</f>
        <v>#REF!</v>
      </c>
      <c r="L2" s="10" t="e">
        <f aca="false">#REF!</f>
        <v>#REF!</v>
      </c>
      <c r="M2" s="10" t="e">
        <f aca="false">#REF!</f>
        <v>#REF!</v>
      </c>
      <c r="N2" s="10" t="e">
        <f aca="false">#REF!</f>
        <v>#REF!</v>
      </c>
      <c r="O2" s="10" t="e">
        <f aca="false">#REF!</f>
        <v>#REF!</v>
      </c>
      <c r="P2" s="10"/>
    </row>
    <row r="3" customFormat="false" ht="12.75" hidden="false" customHeight="false" outlineLevel="0" collapsed="false">
      <c r="A3" s="9" t="n">
        <f aca="false">A2+1</f>
        <v>2</v>
      </c>
      <c r="B3" s="12" t="str">
        <f aca="false">'standardized data'!A3</f>
        <v>AF</v>
      </c>
      <c r="C3" s="10" t="n">
        <f aca="false">'standardized data'!B3</f>
        <v>-0.42410693745569</v>
      </c>
      <c r="D3" s="10" t="n">
        <f aca="false">'standardized data'!C3</f>
        <v>-0.299844176450859</v>
      </c>
      <c r="E3" s="10" t="n">
        <f aca="false">'standardized data'!D3</f>
        <v>-0.645363415047528</v>
      </c>
      <c r="F3" s="10" t="n">
        <f aca="false">'standardized data'!E3</f>
        <v>-0.559671634732056</v>
      </c>
      <c r="G3" s="10" t="n">
        <f aca="false">'standardized data'!F3</f>
        <v>0.490903654553058</v>
      </c>
      <c r="H3" s="10" t="n">
        <f aca="false">'standardized data'!G3</f>
        <v>0.964616468016077</v>
      </c>
      <c r="I3" s="10" t="n">
        <f aca="false">'standardized data'!H3</f>
        <v>0</v>
      </c>
      <c r="J3" s="10" t="n">
        <f aca="false">'standardized data'!I3</f>
        <v>0.49291744597173</v>
      </c>
      <c r="K3" s="10" t="n">
        <f aca="false">'standardized data'!J3</f>
        <v>0</v>
      </c>
      <c r="L3" s="10" t="n">
        <f aca="false">'standardized data'!K3</f>
        <v>0</v>
      </c>
      <c r="M3" s="10" t="n">
        <f aca="false">'standardized data'!L3</f>
        <v>3.60740569525308</v>
      </c>
      <c r="N3" s="10" t="n">
        <f aca="false">'standardized data'!M3</f>
        <v>0</v>
      </c>
      <c r="O3" s="10" t="n">
        <f aca="false">'standardized data'!N3</f>
        <v>0</v>
      </c>
      <c r="P3" s="10"/>
    </row>
    <row r="4" customFormat="false" ht="12.75" hidden="false" customHeight="false" outlineLevel="0" collapsed="false">
      <c r="A4" s="9" t="n">
        <f aca="false">A3+1</f>
        <v>3</v>
      </c>
      <c r="B4" s="12" t="str">
        <f aca="false">'standardized data'!A4</f>
        <v>AL</v>
      </c>
      <c r="C4" s="10" t="n">
        <f aca="false">'standardized data'!B4</f>
        <v>-0.42410693745569</v>
      </c>
      <c r="D4" s="10" t="n">
        <f aca="false">'standardized data'!C4</f>
        <v>-0.299844176450859</v>
      </c>
      <c r="E4" s="10" t="n">
        <f aca="false">'standardized data'!D4</f>
        <v>-0.645363415047528</v>
      </c>
      <c r="F4" s="10" t="n">
        <f aca="false">'standardized data'!E4</f>
        <v>-0.559671634732056</v>
      </c>
      <c r="G4" s="10" t="n">
        <f aca="false">'standardized data'!F4</f>
        <v>0.753940619007293</v>
      </c>
      <c r="H4" s="10" t="n">
        <f aca="false">'standardized data'!G4</f>
        <v>0.0918296218562875</v>
      </c>
      <c r="I4" s="10" t="n">
        <f aca="false">'standardized data'!H4</f>
        <v>0</v>
      </c>
      <c r="J4" s="10" t="n">
        <f aca="false">'standardized data'!I4</f>
        <v>-0.529231616512689</v>
      </c>
      <c r="K4" s="10" t="n">
        <f aca="false">'standardized data'!J4</f>
        <v>0</v>
      </c>
      <c r="L4" s="10" t="n">
        <f aca="false">'standardized data'!K4</f>
        <v>0</v>
      </c>
      <c r="M4" s="10" t="n">
        <f aca="false">'standardized data'!L4</f>
        <v>1.23346199578614</v>
      </c>
      <c r="N4" s="10" t="n">
        <f aca="false">'standardized data'!M4</f>
        <v>0</v>
      </c>
      <c r="O4" s="10" t="n">
        <f aca="false">'standardized data'!N4</f>
        <v>0</v>
      </c>
      <c r="P4" s="10"/>
    </row>
    <row r="5" customFormat="false" ht="12.75" hidden="false" customHeight="false" outlineLevel="0" collapsed="false">
      <c r="A5" s="9" t="n">
        <f aca="false">A4+1</f>
        <v>4</v>
      </c>
      <c r="B5" s="12" t="str">
        <f aca="false">'standardized data'!A5</f>
        <v>AM</v>
      </c>
      <c r="C5" s="10" t="n">
        <f aca="false">'standardized data'!B5</f>
        <v>-0.280563050932226</v>
      </c>
      <c r="D5" s="10" t="n">
        <f aca="false">'standardized data'!C5</f>
        <v>-0.299844176450859</v>
      </c>
      <c r="E5" s="10" t="n">
        <f aca="false">'standardized data'!D5</f>
        <v>-0.645363415047528</v>
      </c>
      <c r="F5" s="10" t="n">
        <f aca="false">'standardized data'!E5</f>
        <v>-0.434031063669758</v>
      </c>
      <c r="G5" s="10" t="n">
        <f aca="false">'standardized data'!F5</f>
        <v>0.709565146397192</v>
      </c>
      <c r="H5" s="10" t="n">
        <f aca="false">'standardized data'!G5</f>
        <v>0.528075734530773</v>
      </c>
      <c r="I5" s="10" t="n">
        <f aca="false">'standardized data'!H5</f>
        <v>0</v>
      </c>
      <c r="J5" s="10" t="n">
        <f aca="false">'standardized data'!I5</f>
        <v>-0.543791971650534</v>
      </c>
      <c r="K5" s="10" t="n">
        <f aca="false">'standardized data'!J5</f>
        <v>0</v>
      </c>
      <c r="L5" s="10" t="n">
        <f aca="false">'standardized data'!K5</f>
        <v>0</v>
      </c>
      <c r="M5" s="10" t="n">
        <f aca="false">'standardized data'!L5</f>
        <v>1.57871761803189</v>
      </c>
      <c r="N5" s="10" t="n">
        <f aca="false">'standardized data'!M5</f>
        <v>0</v>
      </c>
      <c r="O5" s="10" t="n">
        <f aca="false">'standardized data'!N5</f>
        <v>0</v>
      </c>
      <c r="P5" s="10"/>
    </row>
    <row r="6" customFormat="false" ht="12.75" hidden="false" customHeight="false" outlineLevel="0" collapsed="false">
      <c r="A6" s="9" t="n">
        <f aca="false">A5+1</f>
        <v>5</v>
      </c>
      <c r="B6" s="12" t="str">
        <f aca="false">'standardized data'!A6</f>
        <v>AR</v>
      </c>
      <c r="C6" s="10" t="n">
        <f aca="false">'standardized data'!B6</f>
        <v>-0.137019164408761</v>
      </c>
      <c r="D6" s="10" t="n">
        <f aca="false">'standardized data'!C6</f>
        <v>-0.299844176450859</v>
      </c>
      <c r="E6" s="10" t="n">
        <f aca="false">'standardized data'!D6</f>
        <v>1.32430064937499</v>
      </c>
      <c r="F6" s="10" t="n">
        <f aca="false">'standardized data'!E6</f>
        <v>0.194171791641734</v>
      </c>
      <c r="G6" s="10" t="n">
        <f aca="false">'standardized data'!F6</f>
        <v>-2.17869931000807</v>
      </c>
      <c r="H6" s="10" t="n">
        <f aca="false">'standardized data'!G6</f>
        <v>-1.29231679781685</v>
      </c>
      <c r="I6" s="10" t="n">
        <f aca="false">'standardized data'!H6</f>
        <v>0</v>
      </c>
      <c r="J6" s="10" t="n">
        <f aca="false">'standardized data'!I6</f>
        <v>0.557670559652288</v>
      </c>
      <c r="K6" s="10" t="n">
        <f aca="false">'standardized data'!J6</f>
        <v>0</v>
      </c>
      <c r="L6" s="10" t="n">
        <f aca="false">'standardized data'!K6</f>
        <v>0</v>
      </c>
      <c r="M6" s="10" t="n">
        <f aca="false">'standardized data'!L6</f>
        <v>1.89485395897378</v>
      </c>
      <c r="N6" s="10" t="n">
        <f aca="false">'standardized data'!M6</f>
        <v>0</v>
      </c>
      <c r="O6" s="10" t="n">
        <f aca="false">'standardized data'!N6</f>
        <v>0</v>
      </c>
      <c r="P6" s="10"/>
    </row>
    <row r="7" customFormat="false" ht="12.75" hidden="false" customHeight="false" outlineLevel="0" collapsed="false">
      <c r="A7" s="9" t="n">
        <f aca="false">A6+1</f>
        <v>6</v>
      </c>
      <c r="B7" s="12" t="str">
        <f aca="false">'standardized data'!A7</f>
        <v>AT</v>
      </c>
      <c r="C7" s="10" t="n">
        <f aca="false">'standardized data'!B7</f>
        <v>0.437156381685096</v>
      </c>
      <c r="D7" s="10" t="n">
        <f aca="false">'standardized data'!C7</f>
        <v>-0.299844176450859</v>
      </c>
      <c r="E7" s="10" t="n">
        <f aca="false">'standardized data'!D7</f>
        <v>-0.645363415047528</v>
      </c>
      <c r="F7" s="10" t="n">
        <f aca="false">'standardized data'!E7</f>
        <v>0.194171791641734</v>
      </c>
      <c r="G7" s="10" t="n">
        <f aca="false">'standardized data'!F7</f>
        <v>1.01955058912556</v>
      </c>
      <c r="H7" s="10" t="n">
        <f aca="false">'standardized data'!G7</f>
        <v>0.0308553088795953</v>
      </c>
      <c r="I7" s="10" t="n">
        <f aca="false">'standardized data'!H7</f>
        <v>0</v>
      </c>
      <c r="J7" s="10" t="n">
        <f aca="false">'standardized data'!I7</f>
        <v>-0.541992146937785</v>
      </c>
      <c r="K7" s="10" t="n">
        <f aca="false">'standardized data'!J7</f>
        <v>0</v>
      </c>
      <c r="L7" s="10" t="n">
        <f aca="false">'standardized data'!K7</f>
        <v>0</v>
      </c>
      <c r="M7" s="10" t="n">
        <f aca="false">'standardized data'!L7</f>
        <v>0.313345352730355</v>
      </c>
      <c r="N7" s="10" t="n">
        <f aca="false">'standardized data'!M7</f>
        <v>0</v>
      </c>
      <c r="O7" s="10" t="n">
        <f aca="false">'standardized data'!N7</f>
        <v>0</v>
      </c>
      <c r="P7" s="10"/>
    </row>
    <row r="8" customFormat="false" ht="12.75" hidden="false" customHeight="false" outlineLevel="0" collapsed="false">
      <c r="A8" s="9" t="n">
        <f aca="false">A7+1</f>
        <v>7</v>
      </c>
      <c r="B8" s="12" t="str">
        <f aca="false">'standardized data'!A8</f>
        <v>AU</v>
      </c>
      <c r="C8" s="10" t="n">
        <f aca="false">'standardized data'!B8</f>
        <v>-0.42410693745569</v>
      </c>
      <c r="D8" s="10" t="n">
        <f aca="false">'standardized data'!C8</f>
        <v>6.03286483019128</v>
      </c>
      <c r="E8" s="10" t="n">
        <f aca="false">'standardized data'!D8</f>
        <v>4.77121276211438</v>
      </c>
      <c r="F8" s="10" t="n">
        <f aca="false">'standardized data'!E8</f>
        <v>1.32493693120242</v>
      </c>
      <c r="G8" s="10" t="n">
        <f aca="false">'standardized data'!F8</f>
        <v>-2.14847266743444</v>
      </c>
      <c r="H8" s="10" t="n">
        <f aca="false">'standardized data'!G8</f>
        <v>2.41327247365858</v>
      </c>
      <c r="I8" s="10" t="n">
        <f aca="false">'standardized data'!H8</f>
        <v>0</v>
      </c>
      <c r="J8" s="10" t="n">
        <f aca="false">'standardized data'!I8</f>
        <v>0.906235114898351</v>
      </c>
      <c r="K8" s="10" t="n">
        <f aca="false">'standardized data'!J8</f>
        <v>0</v>
      </c>
      <c r="L8" s="10" t="n">
        <f aca="false">'standardized data'!K8</f>
        <v>0</v>
      </c>
      <c r="M8" s="10" t="n">
        <f aca="false">'standardized data'!L8</f>
        <v>0.25991926897819</v>
      </c>
      <c r="N8" s="10" t="n">
        <f aca="false">'standardized data'!M8</f>
        <v>0</v>
      </c>
      <c r="O8" s="10" t="n">
        <f aca="false">'standardized data'!N8</f>
        <v>0</v>
      </c>
      <c r="P8" s="10"/>
    </row>
    <row r="9" customFormat="false" ht="12.75" hidden="false" customHeight="false" outlineLevel="0" collapsed="false">
      <c r="A9" s="9" t="n">
        <f aca="false">A8+1</f>
        <v>8</v>
      </c>
      <c r="B9" s="12" t="str">
        <f aca="false">'standardized data'!A9</f>
        <v>AZ</v>
      </c>
      <c r="C9" s="10" t="n">
        <f aca="false">'standardized data'!B9</f>
        <v>-0.42410693745569</v>
      </c>
      <c r="D9" s="10" t="n">
        <f aca="false">'standardized data'!C9</f>
        <v>-0.299844176450859</v>
      </c>
      <c r="E9" s="10" t="n">
        <f aca="false">'standardized data'!D9</f>
        <v>-0.645363415047528</v>
      </c>
      <c r="F9" s="10" t="n">
        <f aca="false">'standardized data'!E9</f>
        <v>-0.559671634732056</v>
      </c>
      <c r="G9" s="10" t="n">
        <f aca="false">'standardized data'!F9</f>
        <v>0.716639368478592</v>
      </c>
      <c r="H9" s="10" t="n">
        <f aca="false">'standardized data'!G9</f>
        <v>0.623219345551048</v>
      </c>
      <c r="I9" s="10" t="n">
        <f aca="false">'standardized data'!H9</f>
        <v>0</v>
      </c>
      <c r="J9" s="10" t="n">
        <f aca="false">'standardized data'!I9</f>
        <v>-0.434387111321882</v>
      </c>
      <c r="K9" s="10" t="n">
        <f aca="false">'standardized data'!J9</f>
        <v>0</v>
      </c>
      <c r="L9" s="10" t="n">
        <f aca="false">'standardized data'!K9</f>
        <v>0</v>
      </c>
      <c r="M9" s="10" t="n">
        <f aca="false">'standardized data'!L9</f>
        <v>0.924621583927897</v>
      </c>
      <c r="N9" s="10" t="n">
        <f aca="false">'standardized data'!M9</f>
        <v>0</v>
      </c>
      <c r="O9" s="10" t="n">
        <f aca="false">'standardized data'!N9</f>
        <v>0</v>
      </c>
      <c r="P9" s="10"/>
    </row>
    <row r="10" customFormat="false" ht="12.75" hidden="false" customHeight="false" outlineLevel="0" collapsed="false">
      <c r="A10" s="9" t="n">
        <f aca="false">A9+1</f>
        <v>9</v>
      </c>
      <c r="B10" s="12" t="str">
        <f aca="false">'standardized data'!A10</f>
        <v>BA</v>
      </c>
      <c r="C10" s="10" t="n">
        <f aca="false">'standardized data'!B10</f>
        <v>-0.42410693745569</v>
      </c>
      <c r="D10" s="10" t="n">
        <f aca="false">'standardized data'!C10</f>
        <v>-0.299844176450859</v>
      </c>
      <c r="E10" s="10" t="n">
        <f aca="false">'standardized data'!D10</f>
        <v>-0.645363415047528</v>
      </c>
      <c r="F10" s="10" t="n">
        <f aca="false">'standardized data'!E10</f>
        <v>-0.559671634732056</v>
      </c>
      <c r="G10" s="10" t="n">
        <f aca="false">'standardized data'!F10</f>
        <v>0.851695154683247</v>
      </c>
      <c r="H10" s="10" t="n">
        <f aca="false">'standardized data'!G10</f>
        <v>0.0673808664611636</v>
      </c>
      <c r="I10" s="10" t="n">
        <f aca="false">'standardized data'!H10</f>
        <v>0</v>
      </c>
      <c r="J10" s="10" t="n">
        <f aca="false">'standardized data'!I10</f>
        <v>-0.492368954906948</v>
      </c>
      <c r="K10" s="10" t="n">
        <f aca="false">'standardized data'!J10</f>
        <v>0</v>
      </c>
      <c r="L10" s="10" t="n">
        <f aca="false">'standardized data'!K10</f>
        <v>0</v>
      </c>
      <c r="M10" s="10" t="n">
        <f aca="false">'standardized data'!L10</f>
        <v>1.84168687559299</v>
      </c>
      <c r="N10" s="10" t="n">
        <f aca="false">'standardized data'!M10</f>
        <v>0</v>
      </c>
      <c r="O10" s="10" t="n">
        <f aca="false">'standardized data'!N10</f>
        <v>0</v>
      </c>
      <c r="P10" s="10"/>
    </row>
    <row r="11" customFormat="false" ht="12.75" hidden="false" customHeight="false" outlineLevel="0" collapsed="false">
      <c r="A11" s="9" t="n">
        <f aca="false">A10+1</f>
        <v>10</v>
      </c>
      <c r="B11" s="12" t="str">
        <f aca="false">'standardized data'!A11</f>
        <v>BD</v>
      </c>
      <c r="C11" s="10" t="n">
        <f aca="false">'standardized data'!B11</f>
        <v>-0.42410693745569</v>
      </c>
      <c r="D11" s="10" t="n">
        <f aca="false">'standardized data'!C11</f>
        <v>-0.299844176450859</v>
      </c>
      <c r="E11" s="10" t="n">
        <f aca="false">'standardized data'!D11</f>
        <v>-0.1529473989419</v>
      </c>
      <c r="F11" s="10" t="n">
        <f aca="false">'standardized data'!E11</f>
        <v>-0.434031063669758</v>
      </c>
      <c r="G11" s="10" t="n">
        <f aca="false">'standardized data'!F11</f>
        <v>0.0735168342769711</v>
      </c>
      <c r="H11" s="10" t="n">
        <f aca="false">'standardized data'!G11</f>
        <v>1.33871013794488</v>
      </c>
      <c r="I11" s="10" t="n">
        <f aca="false">'standardized data'!H11</f>
        <v>0</v>
      </c>
      <c r="J11" s="10" t="n">
        <f aca="false">'standardized data'!I11</f>
        <v>-0.418978622601469</v>
      </c>
      <c r="K11" s="10" t="n">
        <f aca="false">'standardized data'!J11</f>
        <v>0</v>
      </c>
      <c r="L11" s="10" t="n">
        <f aca="false">'standardized data'!K11</f>
        <v>0</v>
      </c>
      <c r="M11" s="10" t="n">
        <f aca="false">'standardized data'!L11</f>
        <v>4.18320277901513</v>
      </c>
      <c r="N11" s="10" t="n">
        <f aca="false">'standardized data'!M11</f>
        <v>0</v>
      </c>
      <c r="O11" s="10" t="n">
        <f aca="false">'standardized data'!N11</f>
        <v>0</v>
      </c>
      <c r="P11" s="10"/>
    </row>
    <row r="12" customFormat="false" ht="12.75" hidden="false" customHeight="false" outlineLevel="0" collapsed="false">
      <c r="A12" s="9" t="n">
        <f aca="false">A11+1</f>
        <v>11</v>
      </c>
      <c r="B12" s="12" t="str">
        <f aca="false">'standardized data'!A12</f>
        <v>BE</v>
      </c>
      <c r="C12" s="10" t="n">
        <f aca="false">'standardized data'!B12</f>
        <v>0.580700268208561</v>
      </c>
      <c r="D12" s="10" t="n">
        <f aca="false">'standardized data'!C12</f>
        <v>-0.299844176450859</v>
      </c>
      <c r="E12" s="10" t="n">
        <f aca="false">'standardized data'!D12</f>
        <v>-0.645363415047528</v>
      </c>
      <c r="F12" s="10" t="n">
        <f aca="false">'standardized data'!E12</f>
        <v>0.319812362704032</v>
      </c>
      <c r="G12" s="10" t="n">
        <f aca="false">'standardized data'!F12</f>
        <v>1.12052061013421</v>
      </c>
      <c r="H12" s="10" t="n">
        <f aca="false">'standardized data'!G12</f>
        <v>-0.181523878806674</v>
      </c>
      <c r="I12" s="10" t="n">
        <f aca="false">'standardized data'!H12</f>
        <v>0</v>
      </c>
      <c r="J12" s="10" t="n">
        <f aca="false">'standardized data'!I12</f>
        <v>-0.564298005511534</v>
      </c>
      <c r="K12" s="10" t="n">
        <f aca="false">'standardized data'!J12</f>
        <v>0</v>
      </c>
      <c r="L12" s="10" t="n">
        <f aca="false">'standardized data'!K12</f>
        <v>0</v>
      </c>
      <c r="M12" s="10" t="n">
        <f aca="false">'standardized data'!L12</f>
        <v>0.322138048558345</v>
      </c>
      <c r="N12" s="10" t="n">
        <f aca="false">'standardized data'!M12</f>
        <v>0</v>
      </c>
      <c r="O12" s="10" t="n">
        <f aca="false">'standardized data'!N12</f>
        <v>0</v>
      </c>
      <c r="P12" s="10"/>
    </row>
    <row r="13" customFormat="false" ht="12.75" hidden="false" customHeight="false" outlineLevel="0" collapsed="false">
      <c r="A13" s="9" t="n">
        <f aca="false">A12+1</f>
        <v>12</v>
      </c>
      <c r="B13" s="12" t="str">
        <f aca="false">'standardized data'!A13</f>
        <v>BG</v>
      </c>
      <c r="C13" s="10" t="n">
        <f aca="false">'standardized data'!B13</f>
        <v>0.293612495161632</v>
      </c>
      <c r="D13" s="10" t="n">
        <f aca="false">'standardized data'!C13</f>
        <v>-0.299844176450859</v>
      </c>
      <c r="E13" s="10" t="n">
        <f aca="false">'standardized data'!D13</f>
        <v>0.339468617163729</v>
      </c>
      <c r="F13" s="10" t="n">
        <f aca="false">'standardized data'!E13</f>
        <v>0.319812362704032</v>
      </c>
      <c r="G13" s="10" t="n">
        <f aca="false">'standardized data'!F13</f>
        <v>0.805390699572469</v>
      </c>
      <c r="H13" s="10" t="n">
        <f aca="false">'standardized data'!G13</f>
        <v>0.153392999717476</v>
      </c>
      <c r="I13" s="10" t="n">
        <f aca="false">'standardized data'!H13</f>
        <v>0</v>
      </c>
      <c r="J13" s="10" t="n">
        <f aca="false">'standardized data'!I13</f>
        <v>-0.535924876898829</v>
      </c>
      <c r="K13" s="10" t="n">
        <f aca="false">'standardized data'!J13</f>
        <v>0</v>
      </c>
      <c r="L13" s="10" t="n">
        <f aca="false">'standardized data'!K13</f>
        <v>0</v>
      </c>
      <c r="M13" s="10" t="n">
        <f aca="false">'standardized data'!L13</f>
        <v>1.43570706050352</v>
      </c>
      <c r="N13" s="10" t="n">
        <f aca="false">'standardized data'!M13</f>
        <v>0</v>
      </c>
      <c r="O13" s="10" t="n">
        <f aca="false">'standardized data'!N13</f>
        <v>0</v>
      </c>
      <c r="P13" s="10"/>
    </row>
    <row r="14" customFormat="false" ht="12.75" hidden="false" customHeight="false" outlineLevel="0" collapsed="false">
      <c r="A14" s="9" t="n">
        <f aca="false">A13+1</f>
        <v>13</v>
      </c>
      <c r="B14" s="12" t="str">
        <f aca="false">'standardized data'!A14</f>
        <v>BH</v>
      </c>
      <c r="C14" s="10" t="n">
        <f aca="false">'standardized data'!B14</f>
        <v>-0.567650823979155</v>
      </c>
      <c r="D14" s="10" t="n">
        <f aca="false">'standardized data'!C14</f>
        <v>-0.299844176450859</v>
      </c>
      <c r="E14" s="10" t="n">
        <f aca="false">'standardized data'!D14</f>
        <v>-0.645363415047528</v>
      </c>
      <c r="F14" s="10" t="n">
        <f aca="false">'standardized data'!E14</f>
        <v>-0.685312205794354</v>
      </c>
      <c r="G14" s="10" t="n">
        <f aca="false">'standardized data'!F14</f>
        <v>0.169985252994582</v>
      </c>
      <c r="H14" s="10" t="n">
        <f aca="false">'standardized data'!G14</f>
        <v>0.636474630980763</v>
      </c>
      <c r="I14" s="10" t="n">
        <f aca="false">'standardized data'!H14</f>
        <v>0</v>
      </c>
      <c r="J14" s="10" t="n">
        <f aca="false">'standardized data'!I14</f>
        <v>-0.574138978162875</v>
      </c>
      <c r="K14" s="10" t="n">
        <f aca="false">'standardized data'!J14</f>
        <v>0</v>
      </c>
      <c r="L14" s="10" t="n">
        <f aca="false">'standardized data'!K14</f>
        <v>0</v>
      </c>
      <c r="M14" s="10" t="n">
        <f aca="false">'standardized data'!L14</f>
        <v>0.384669484846894</v>
      </c>
      <c r="N14" s="10" t="n">
        <f aca="false">'standardized data'!M14</f>
        <v>0</v>
      </c>
      <c r="O14" s="10" t="n">
        <f aca="false">'standardized data'!N14</f>
        <v>0</v>
      </c>
      <c r="P14" s="10"/>
    </row>
    <row r="15" customFormat="false" ht="12.75" hidden="false" customHeight="false" outlineLevel="0" collapsed="false">
      <c r="A15" s="9" t="n">
        <f aca="false">A14+1</f>
        <v>14</v>
      </c>
      <c r="B15" s="12" t="str">
        <f aca="false">'standardized data'!A15</f>
        <v>BJ</v>
      </c>
      <c r="C15" s="10" t="n">
        <f aca="false">'standardized data'!B15</f>
        <v>-0.567650823979155</v>
      </c>
      <c r="D15" s="10" t="n">
        <f aca="false">'standardized data'!C15</f>
        <v>-0.299844176450859</v>
      </c>
      <c r="E15" s="10" t="n">
        <f aca="false">'standardized data'!D15</f>
        <v>-0.645363415047528</v>
      </c>
      <c r="F15" s="10" t="n">
        <f aca="false">'standardized data'!E15</f>
        <v>-0.685312205794354</v>
      </c>
      <c r="G15" s="10" t="n">
        <f aca="false">'standardized data'!F15</f>
        <v>-0.594044623248894</v>
      </c>
      <c r="H15" s="10" t="n">
        <f aca="false">'standardized data'!G15</f>
        <v>-0.213919796396899</v>
      </c>
      <c r="I15" s="10" t="n">
        <f aca="false">'standardized data'!H15</f>
        <v>0</v>
      </c>
      <c r="J15" s="10" t="n">
        <f aca="false">'standardized data'!I15</f>
        <v>-0.207089497105015</v>
      </c>
      <c r="K15" s="10" t="n">
        <f aca="false">'standardized data'!J15</f>
        <v>0</v>
      </c>
      <c r="L15" s="10" t="n">
        <f aca="false">'standardized data'!K15</f>
        <v>0</v>
      </c>
      <c r="M15" s="10" t="n">
        <f aca="false">'standardized data'!L15</f>
        <v>1.53791773880693</v>
      </c>
      <c r="N15" s="10" t="n">
        <f aca="false">'standardized data'!M15</f>
        <v>0</v>
      </c>
      <c r="O15" s="10" t="n">
        <f aca="false">'standardized data'!N15</f>
        <v>0</v>
      </c>
      <c r="P15" s="10"/>
    </row>
    <row r="16" customFormat="false" ht="12.75" hidden="false" customHeight="false" outlineLevel="0" collapsed="false">
      <c r="A16" s="9" t="n">
        <f aca="false">A15+1</f>
        <v>15</v>
      </c>
      <c r="B16" s="12" t="str">
        <f aca="false">'standardized data'!A16</f>
        <v>BO</v>
      </c>
      <c r="C16" s="10" t="n">
        <f aca="false">'standardized data'!B16</f>
        <v>0.00652472211470299</v>
      </c>
      <c r="D16" s="10" t="n">
        <f aca="false">'standardized data'!C16</f>
        <v>-0.299844176450859</v>
      </c>
      <c r="E16" s="10" t="n">
        <f aca="false">'standardized data'!D16</f>
        <v>-0.1529473989419</v>
      </c>
      <c r="F16" s="10" t="n">
        <f aca="false">'standardized data'!E16</f>
        <v>-0.0571093504828628</v>
      </c>
      <c r="G16" s="10" t="n">
        <f aca="false">'standardized data'!F16</f>
        <v>-1.47769533870221</v>
      </c>
      <c r="H16" s="10" t="n">
        <f aca="false">'standardized data'!G16</f>
        <v>-1.4631625810862</v>
      </c>
      <c r="I16" s="10" t="n">
        <f aca="false">'standardized data'!H16</f>
        <v>0</v>
      </c>
      <c r="J16" s="10" t="n">
        <f aca="false">'standardized data'!I16</f>
        <v>0.0239881042192118</v>
      </c>
      <c r="K16" s="10" t="n">
        <f aca="false">'standardized data'!J16</f>
        <v>0</v>
      </c>
      <c r="L16" s="10" t="n">
        <f aca="false">'standardized data'!K16</f>
        <v>0</v>
      </c>
      <c r="M16" s="10" t="n">
        <f aca="false">'standardized data'!L16</f>
        <v>1.7001646912969</v>
      </c>
      <c r="N16" s="10" t="n">
        <f aca="false">'standardized data'!M16</f>
        <v>0</v>
      </c>
      <c r="O16" s="10" t="n">
        <f aca="false">'standardized data'!N16</f>
        <v>0</v>
      </c>
      <c r="P16" s="10"/>
    </row>
    <row r="17" customFormat="false" ht="12.75" hidden="false" customHeight="false" outlineLevel="0" collapsed="false">
      <c r="A17" s="9" t="n">
        <f aca="false">A16+1</f>
        <v>16</v>
      </c>
      <c r="B17" s="12" t="str">
        <f aca="false">'standardized data'!A17</f>
        <v>BR</v>
      </c>
      <c r="C17" s="10" t="n">
        <f aca="false">'standardized data'!B17</f>
        <v>0.724244154732025</v>
      </c>
      <c r="D17" s="10" t="n">
        <f aca="false">'standardized data'!C17</f>
        <v>-0.299844176450859</v>
      </c>
      <c r="E17" s="10" t="n">
        <f aca="false">'standardized data'!D17</f>
        <v>2.80154869769187</v>
      </c>
      <c r="F17" s="10" t="n">
        <f aca="false">'standardized data'!E17</f>
        <v>1.32493693120242</v>
      </c>
      <c r="G17" s="10" t="n">
        <f aca="false">'standardized data'!F17</f>
        <v>-1.74896453213613</v>
      </c>
      <c r="H17" s="10" t="n">
        <f aca="false">'standardized data'!G17</f>
        <v>-1.08252981374922</v>
      </c>
      <c r="I17" s="10" t="n">
        <f aca="false">'standardized data'!H17</f>
        <v>0</v>
      </c>
      <c r="J17" s="10" t="n">
        <f aca="false">'standardized data'!I17</f>
        <v>1.06537048585871</v>
      </c>
      <c r="K17" s="10" t="n">
        <f aca="false">'standardized data'!J17</f>
        <v>0</v>
      </c>
      <c r="L17" s="10" t="n">
        <f aca="false">'standardized data'!K17</f>
        <v>0</v>
      </c>
      <c r="M17" s="10" t="n">
        <f aca="false">'standardized data'!L17</f>
        <v>0.835694002986149</v>
      </c>
      <c r="N17" s="10" t="n">
        <f aca="false">'standardized data'!M17</f>
        <v>0</v>
      </c>
      <c r="O17" s="10" t="n">
        <f aca="false">'standardized data'!N17</f>
        <v>0</v>
      </c>
      <c r="P17" s="10"/>
    </row>
    <row r="18" customFormat="false" ht="12.75" hidden="false" customHeight="false" outlineLevel="0" collapsed="false">
      <c r="A18" s="9" t="n">
        <f aca="false">A17+1</f>
        <v>17</v>
      </c>
      <c r="B18" s="12" t="str">
        <f aca="false">'standardized data'!A18</f>
        <v>BW</v>
      </c>
      <c r="C18" s="10" t="n">
        <f aca="false">'standardized data'!B18</f>
        <v>-0.567650823979155</v>
      </c>
      <c r="D18" s="10" t="n">
        <f aca="false">'standardized data'!C18</f>
        <v>-0.299844176450859</v>
      </c>
      <c r="E18" s="10" t="n">
        <f aca="false">'standardized data'!D18</f>
        <v>-0.645363415047528</v>
      </c>
      <c r="F18" s="10" t="n">
        <f aca="false">'standardized data'!E18</f>
        <v>-0.685312205794354</v>
      </c>
      <c r="G18" s="10" t="n">
        <f aca="false">'standardized data'!F18</f>
        <v>-1.79604112047032</v>
      </c>
      <c r="H18" s="10" t="n">
        <f aca="false">'standardized data'!G18</f>
        <v>0.199639276684642</v>
      </c>
      <c r="I18" s="10" t="n">
        <f aca="false">'standardized data'!H18</f>
        <v>0</v>
      </c>
      <c r="J18" s="10" t="n">
        <f aca="false">'standardized data'!I18</f>
        <v>1.39217785430258</v>
      </c>
      <c r="K18" s="10" t="n">
        <f aca="false">'standardized data'!J18</f>
        <v>0</v>
      </c>
      <c r="L18" s="10" t="n">
        <f aca="false">'standardized data'!K18</f>
        <v>0</v>
      </c>
      <c r="M18" s="10" t="n">
        <f aca="false">'standardized data'!L18</f>
        <v>1.6461249459623</v>
      </c>
      <c r="N18" s="10" t="n">
        <f aca="false">'standardized data'!M18</f>
        <v>0</v>
      </c>
      <c r="O18" s="10" t="n">
        <f aca="false">'standardized data'!N18</f>
        <v>0</v>
      </c>
      <c r="P18" s="10"/>
    </row>
    <row r="19" customFormat="false" ht="12.75" hidden="false" customHeight="false" outlineLevel="0" collapsed="false">
      <c r="A19" s="9" t="n">
        <f aca="false">A18+1</f>
        <v>18</v>
      </c>
      <c r="B19" s="12" t="str">
        <f aca="false">'standardized data'!A19</f>
        <v>BY</v>
      </c>
      <c r="C19" s="10" t="n">
        <f aca="false">'standardized data'!B19</f>
        <v>-0.280563050932226</v>
      </c>
      <c r="D19" s="10" t="n">
        <f aca="false">'standardized data'!C19</f>
        <v>-0.299844176450859</v>
      </c>
      <c r="E19" s="10" t="n">
        <f aca="false">'standardized data'!D19</f>
        <v>-0.1529473989419</v>
      </c>
      <c r="F19" s="10" t="n">
        <f aca="false">'standardized data'!E19</f>
        <v>-0.308390492607459</v>
      </c>
      <c r="G19" s="10" t="n">
        <f aca="false">'standardized data'!F19</f>
        <v>1.23692596401136</v>
      </c>
      <c r="H19" s="10" t="n">
        <f aca="false">'standardized data'!G19</f>
        <v>0.227622598123884</v>
      </c>
      <c r="I19" s="10" t="n">
        <f aca="false">'standardized data'!H19</f>
        <v>0</v>
      </c>
      <c r="J19" s="10" t="n">
        <f aca="false">'standardized data'!I19</f>
        <v>-0.406192954196478</v>
      </c>
      <c r="K19" s="10" t="n">
        <f aca="false">'standardized data'!J19</f>
        <v>0</v>
      </c>
      <c r="L19" s="10" t="n">
        <f aca="false">'standardized data'!K19</f>
        <v>0</v>
      </c>
      <c r="M19" s="10" t="n">
        <f aca="false">'standardized data'!L19</f>
        <v>1.4353441998789</v>
      </c>
      <c r="N19" s="10" t="n">
        <f aca="false">'standardized data'!M19</f>
        <v>0</v>
      </c>
      <c r="O19" s="10" t="n">
        <f aca="false">'standardized data'!N19</f>
        <v>0</v>
      </c>
      <c r="P19" s="10"/>
    </row>
    <row r="20" customFormat="false" ht="12.75" hidden="false" customHeight="false" outlineLevel="0" collapsed="false">
      <c r="A20" s="9" t="n">
        <f aca="false">A19+1</f>
        <v>19</v>
      </c>
      <c r="B20" s="12" t="str">
        <f aca="false">'standardized data'!A20</f>
        <v>BZ</v>
      </c>
      <c r="C20" s="10" t="n">
        <f aca="false">'standardized data'!B20</f>
        <v>-0.711194710502619</v>
      </c>
      <c r="D20" s="10" t="n">
        <f aca="false">'standardized data'!C20</f>
        <v>-0.299844176450859</v>
      </c>
      <c r="E20" s="10" t="n">
        <f aca="false">'standardized data'!D20</f>
        <v>-0.1529473989419</v>
      </c>
      <c r="F20" s="10" t="n">
        <f aca="false">'standardized data'!E20</f>
        <v>-0.685312205794354</v>
      </c>
      <c r="G20" s="10" t="n">
        <f aca="false">'standardized data'!F20</f>
        <v>-0.176657802972807</v>
      </c>
      <c r="H20" s="10" t="n">
        <f aca="false">'standardized data'!G20</f>
        <v>-1.82783032917736</v>
      </c>
      <c r="I20" s="10" t="n">
        <f aca="false">'standardized data'!H20</f>
        <v>0</v>
      </c>
      <c r="J20" s="10" t="n">
        <f aca="false">'standardized data'!I20</f>
        <v>-0.501069428339978</v>
      </c>
      <c r="K20" s="10" t="n">
        <f aca="false">'standardized data'!J20</f>
        <v>0</v>
      </c>
      <c r="L20" s="10" t="n">
        <f aca="false">'standardized data'!K20</f>
        <v>0</v>
      </c>
      <c r="M20" s="10" t="n">
        <f aca="false">'standardized data'!L20</f>
        <v>1.37733580877552</v>
      </c>
      <c r="N20" s="10" t="n">
        <f aca="false">'standardized data'!M20</f>
        <v>0</v>
      </c>
      <c r="O20" s="10" t="n">
        <f aca="false">'standardized data'!N20</f>
        <v>0</v>
      </c>
      <c r="P20" s="10"/>
    </row>
    <row r="21" customFormat="false" ht="12.75" hidden="false" customHeight="false" outlineLevel="0" collapsed="false">
      <c r="A21" s="9" t="n">
        <f aca="false">A20+1</f>
        <v>20</v>
      </c>
      <c r="B21" s="12" t="str">
        <f aca="false">'standardized data'!A21</f>
        <v>CA</v>
      </c>
      <c r="C21" s="10" t="n">
        <f aca="false">'standardized data'!B21</f>
        <v>0.150068608638167</v>
      </c>
      <c r="D21" s="10" t="n">
        <f aca="false">'standardized data'!C21</f>
        <v>-0.299844176450859</v>
      </c>
      <c r="E21" s="10" t="n">
        <f aca="false">'standardized data'!D21</f>
        <v>3.2939647137975</v>
      </c>
      <c r="F21" s="10" t="n">
        <f aca="false">'standardized data'!E21</f>
        <v>0.948015218015523</v>
      </c>
      <c r="G21" s="10" t="n">
        <f aca="false">'standardized data'!F21</f>
        <v>0.843334815643504</v>
      </c>
      <c r="H21" s="10" t="n">
        <f aca="false">'standardized data'!G21</f>
        <v>-1.66134394418013</v>
      </c>
      <c r="I21" s="10" t="n">
        <f aca="false">'standardized data'!H21</f>
        <v>0</v>
      </c>
      <c r="J21" s="10" t="n">
        <f aca="false">'standardized data'!I21</f>
        <v>1.76009740612422</v>
      </c>
      <c r="K21" s="10" t="n">
        <f aca="false">'standardized data'!J21</f>
        <v>0</v>
      </c>
      <c r="L21" s="10" t="n">
        <f aca="false">'standardized data'!K21</f>
        <v>0</v>
      </c>
      <c r="M21" s="10" t="n">
        <f aca="false">'standardized data'!L21</f>
        <v>0.32290503917101</v>
      </c>
      <c r="N21" s="10" t="n">
        <f aca="false">'standardized data'!M21</f>
        <v>0</v>
      </c>
      <c r="O21" s="10" t="n">
        <f aca="false">'standardized data'!N21</f>
        <v>0</v>
      </c>
      <c r="P21" s="10"/>
    </row>
    <row r="22" customFormat="false" ht="12.75" hidden="false" customHeight="false" outlineLevel="0" collapsed="false">
      <c r="A22" s="9" t="n">
        <f aca="false">A21+1</f>
        <v>21</v>
      </c>
      <c r="B22" s="12" t="str">
        <f aca="false">'standardized data'!A22</f>
        <v>CD</v>
      </c>
      <c r="C22" s="10" t="n">
        <f aca="false">'standardized data'!B22</f>
        <v>-0.711194710502619</v>
      </c>
      <c r="D22" s="10" t="n">
        <f aca="false">'standardized data'!C22</f>
        <v>-0.299844176450859</v>
      </c>
      <c r="E22" s="10" t="n">
        <f aca="false">'standardized data'!D22</f>
        <v>1.81671666548061</v>
      </c>
      <c r="F22" s="10" t="n">
        <f aca="false">'standardized data'!E22</f>
        <v>-0.182749921545161</v>
      </c>
      <c r="G22" s="10" t="n">
        <f aca="false">'standardized data'!F22</f>
        <v>-1.00692945536027</v>
      </c>
      <c r="H22" s="10" t="n">
        <f aca="false">'standardized data'!G22</f>
        <v>0.0120032884671755</v>
      </c>
      <c r="I22" s="10" t="n">
        <f aca="false">'standardized data'!H22</f>
        <v>0</v>
      </c>
      <c r="J22" s="10" t="n">
        <f aca="false">'standardized data'!I22</f>
        <v>0.961695413367051</v>
      </c>
      <c r="K22" s="10" t="n">
        <f aca="false">'standardized data'!J22</f>
        <v>0</v>
      </c>
      <c r="L22" s="10" t="n">
        <f aca="false">'standardized data'!K22</f>
        <v>0</v>
      </c>
      <c r="M22" s="10" t="n">
        <f aca="false">'standardized data'!L22</f>
        <v>4.58874105915634</v>
      </c>
      <c r="N22" s="10" t="n">
        <f aca="false">'standardized data'!M22</f>
        <v>0</v>
      </c>
      <c r="O22" s="10" t="n">
        <f aca="false">'standardized data'!N22</f>
        <v>0</v>
      </c>
      <c r="P22" s="10"/>
    </row>
    <row r="23" customFormat="false" ht="12.75" hidden="false" customHeight="false" outlineLevel="0" collapsed="false">
      <c r="A23" s="9" t="n">
        <f aca="false">A22+1</f>
        <v>22</v>
      </c>
      <c r="B23" s="12" t="str">
        <f aca="false">'standardized data'!A23</f>
        <v>CF</v>
      </c>
      <c r="C23" s="10" t="n">
        <f aca="false">'standardized data'!B23</f>
        <v>-0.711194710502619</v>
      </c>
      <c r="D23" s="10" t="n">
        <f aca="false">'standardized data'!C23</f>
        <v>-0.299844176450859</v>
      </c>
      <c r="E23" s="10" t="n">
        <f aca="false">'standardized data'!D23</f>
        <v>-0.1529473989419</v>
      </c>
      <c r="F23" s="10" t="n">
        <f aca="false">'standardized data'!E23</f>
        <v>-0.685312205794354</v>
      </c>
      <c r="G23" s="10" t="n">
        <f aca="false">'standardized data'!F23</f>
        <v>-0.671862493876889</v>
      </c>
      <c r="H23" s="10" t="n">
        <f aca="false">'standardized data'!G23</f>
        <v>0.0706211651687424</v>
      </c>
      <c r="I23" s="10" t="n">
        <f aca="false">'standardized data'!H23</f>
        <v>0</v>
      </c>
      <c r="J23" s="10" t="n">
        <f aca="false">'standardized data'!I23</f>
        <v>1.46631959361581</v>
      </c>
      <c r="K23" s="10" t="n">
        <f aca="false">'standardized data'!J23</f>
        <v>0</v>
      </c>
      <c r="L23" s="10" t="n">
        <f aca="false">'standardized data'!K23</f>
        <v>0</v>
      </c>
      <c r="M23" s="10" t="n">
        <f aca="false">'standardized data'!L23</f>
        <v>2.57962154033084</v>
      </c>
      <c r="N23" s="10" t="n">
        <f aca="false">'standardized data'!M23</f>
        <v>0</v>
      </c>
      <c r="O23" s="10" t="n">
        <f aca="false">'standardized data'!N23</f>
        <v>0</v>
      </c>
      <c r="P23" s="10"/>
    </row>
    <row r="24" customFormat="false" ht="12.75" hidden="false" customHeight="false" outlineLevel="0" collapsed="false">
      <c r="A24" s="9" t="n">
        <f aca="false">A23+1</f>
        <v>23</v>
      </c>
      <c r="B24" s="12" t="str">
        <f aca="false">'standardized data'!A24</f>
        <v>CH</v>
      </c>
      <c r="C24" s="10" t="n">
        <f aca="false">'standardized data'!B24</f>
        <v>0.00652472211470299</v>
      </c>
      <c r="D24" s="10" t="n">
        <f aca="false">'standardized data'!C24</f>
        <v>-0.299844176450859</v>
      </c>
      <c r="E24" s="10" t="n">
        <f aca="false">'standardized data'!D24</f>
        <v>0.339468617163729</v>
      </c>
      <c r="F24" s="10" t="n">
        <f aca="false">'standardized data'!E24</f>
        <v>0.0685312205794355</v>
      </c>
      <c r="G24" s="10" t="n">
        <f aca="false">'standardized data'!F24</f>
        <v>0.97067312835075</v>
      </c>
      <c r="H24" s="10" t="n">
        <f aca="false">'standardized data'!G24</f>
        <v>-0.127029933486858</v>
      </c>
      <c r="I24" s="10" t="n">
        <f aca="false">'standardized data'!H24</f>
        <v>0</v>
      </c>
      <c r="J24" s="10" t="n">
        <f aca="false">'standardized data'!I24</f>
        <v>-0.557022355901724</v>
      </c>
      <c r="K24" s="10" t="n">
        <f aca="false">'standardized data'!J24</f>
        <v>0</v>
      </c>
      <c r="L24" s="10" t="n">
        <f aca="false">'standardized data'!K24</f>
        <v>0</v>
      </c>
      <c r="M24" s="10" t="n">
        <f aca="false">'standardized data'!L24</f>
        <v>0.147056337348248</v>
      </c>
      <c r="N24" s="10" t="n">
        <f aca="false">'standardized data'!M24</f>
        <v>0</v>
      </c>
      <c r="O24" s="10" t="n">
        <f aca="false">'standardized data'!N24</f>
        <v>0</v>
      </c>
      <c r="P24" s="10"/>
    </row>
    <row r="25" customFormat="false" ht="12.75" hidden="false" customHeight="false" outlineLevel="0" collapsed="false">
      <c r="A25" s="9" t="n">
        <f aca="false">A24+1</f>
        <v>24</v>
      </c>
      <c r="B25" s="12" t="str">
        <f aca="false">'standardized data'!A25</f>
        <v>CI</v>
      </c>
      <c r="C25" s="10" t="n">
        <f aca="false">'standardized data'!B25</f>
        <v>-0.711194710502619</v>
      </c>
      <c r="D25" s="10" t="n">
        <f aca="false">'standardized data'!C25</f>
        <v>-0.299844176450859</v>
      </c>
      <c r="E25" s="10" t="n">
        <f aca="false">'standardized data'!D25</f>
        <v>0.831884633269357</v>
      </c>
      <c r="F25" s="10" t="n">
        <f aca="false">'standardized data'!E25</f>
        <v>-0.434031063669758</v>
      </c>
      <c r="G25" s="10" t="n">
        <f aca="false">'standardized data'!F25</f>
        <v>-0.577837928904336</v>
      </c>
      <c r="H25" s="10" t="n">
        <f aca="false">'standardized data'!G25</f>
        <v>-0.351721743724223</v>
      </c>
      <c r="I25" s="10" t="n">
        <f aca="false">'standardized data'!H25</f>
        <v>0</v>
      </c>
      <c r="J25" s="10" t="n">
        <f aca="false">'standardized data'!I25</f>
        <v>-0.223924292945596</v>
      </c>
      <c r="K25" s="10" t="n">
        <f aca="false">'standardized data'!J25</f>
        <v>0</v>
      </c>
      <c r="L25" s="10" t="n">
        <f aca="false">'standardized data'!K25</f>
        <v>0</v>
      </c>
      <c r="M25" s="10" t="n">
        <f aca="false">'standardized data'!L25</f>
        <v>1.18973312372563</v>
      </c>
      <c r="N25" s="10" t="n">
        <f aca="false">'standardized data'!M25</f>
        <v>0</v>
      </c>
      <c r="O25" s="10" t="n">
        <f aca="false">'standardized data'!N25</f>
        <v>0</v>
      </c>
      <c r="P25" s="10"/>
    </row>
    <row r="26" customFormat="false" ht="12.75" hidden="false" customHeight="false" outlineLevel="0" collapsed="false">
      <c r="A26" s="9" t="n">
        <f aca="false">A25+1</f>
        <v>25</v>
      </c>
      <c r="B26" s="12" t="str">
        <f aca="false">'standardized data'!A26</f>
        <v>CL</v>
      </c>
      <c r="C26" s="10" t="n">
        <f aca="false">'standardized data'!B26</f>
        <v>0.00652472211470299</v>
      </c>
      <c r="D26" s="10" t="n">
        <f aca="false">'standardized data'!C26</f>
        <v>-0.299844176450859</v>
      </c>
      <c r="E26" s="10" t="n">
        <f aca="false">'standardized data'!D26</f>
        <v>-0.645363415047528</v>
      </c>
      <c r="F26" s="10" t="n">
        <f aca="false">'standardized data'!E26</f>
        <v>-0.182749921545161</v>
      </c>
      <c r="G26" s="10" t="n">
        <f aca="false">'standardized data'!F26</f>
        <v>-2.13368058598196</v>
      </c>
      <c r="H26" s="10" t="n">
        <f aca="false">'standardized data'!G26</f>
        <v>-1.50734686585192</v>
      </c>
      <c r="I26" s="10" t="n">
        <f aca="false">'standardized data'!H26</f>
        <v>0</v>
      </c>
      <c r="J26" s="10" t="n">
        <f aca="false">'standardized data'!I26</f>
        <v>-0.0799776623289652</v>
      </c>
      <c r="K26" s="10" t="n">
        <f aca="false">'standardized data'!J26</f>
        <v>0</v>
      </c>
      <c r="L26" s="10" t="n">
        <f aca="false">'standardized data'!K26</f>
        <v>0</v>
      </c>
      <c r="M26" s="10" t="n">
        <f aca="false">'standardized data'!L26</f>
        <v>0.8189994902049</v>
      </c>
      <c r="N26" s="10" t="n">
        <f aca="false">'standardized data'!M26</f>
        <v>0</v>
      </c>
      <c r="O26" s="10" t="n">
        <f aca="false">'standardized data'!N26</f>
        <v>0</v>
      </c>
      <c r="P26" s="10"/>
    </row>
    <row r="27" customFormat="false" ht="12.75" hidden="false" customHeight="false" outlineLevel="0" collapsed="false">
      <c r="A27" s="9" t="n">
        <f aca="false">A26+1</f>
        <v>26</v>
      </c>
      <c r="B27" s="12" t="str">
        <f aca="false">'standardized data'!A27</f>
        <v>CM</v>
      </c>
      <c r="C27" s="10" t="n">
        <f aca="false">'standardized data'!B27</f>
        <v>-0.711194710502619</v>
      </c>
      <c r="D27" s="10" t="n">
        <f aca="false">'standardized data'!C27</f>
        <v>-0.299844176450859</v>
      </c>
      <c r="E27" s="10" t="n">
        <f aca="false">'standardized data'!D27</f>
        <v>-0.1529473989419</v>
      </c>
      <c r="F27" s="10" t="n">
        <f aca="false">'standardized data'!E27</f>
        <v>-0.685312205794354</v>
      </c>
      <c r="G27" s="10" t="n">
        <f aca="false">'standardized data'!F27</f>
        <v>-0.692442410340857</v>
      </c>
      <c r="H27" s="10" t="n">
        <f aca="false">'standardized data'!G27</f>
        <v>-0.0548622035658996</v>
      </c>
      <c r="I27" s="10" t="n">
        <f aca="false">'standardized data'!H27</f>
        <v>0</v>
      </c>
      <c r="J27" s="10" t="n">
        <f aca="false">'standardized data'!I27</f>
        <v>0.982549007124001</v>
      </c>
      <c r="K27" s="10" t="n">
        <f aca="false">'standardized data'!J27</f>
        <v>0</v>
      </c>
      <c r="L27" s="10" t="n">
        <f aca="false">'standardized data'!K27</f>
        <v>0</v>
      </c>
      <c r="M27" s="10" t="n">
        <f aca="false">'standardized data'!L27</f>
        <v>1.52376604993704</v>
      </c>
      <c r="N27" s="10" t="n">
        <f aca="false">'standardized data'!M27</f>
        <v>0</v>
      </c>
      <c r="O27" s="10" t="n">
        <f aca="false">'standardized data'!N27</f>
        <v>0</v>
      </c>
      <c r="P27" s="10"/>
    </row>
    <row r="28" customFormat="false" ht="12.75" hidden="false" customHeight="false" outlineLevel="0" collapsed="false">
      <c r="A28" s="9" t="n">
        <f aca="false">A27+1</f>
        <v>27</v>
      </c>
      <c r="B28" s="12" t="str">
        <f aca="false">'standardized data'!A28</f>
        <v>CN</v>
      </c>
      <c r="C28" s="10" t="n">
        <f aca="false">'standardized data'!B28</f>
        <v>2.87740245258399</v>
      </c>
      <c r="D28" s="10" t="n">
        <f aca="false">'standardized data'!C28</f>
        <v>6.03286483019128</v>
      </c>
      <c r="E28" s="10" t="n">
        <f aca="false">'standardized data'!D28</f>
        <v>2.30913268158624</v>
      </c>
      <c r="F28" s="10" t="n">
        <f aca="false">'standardized data'!E28</f>
        <v>3.58646721032379</v>
      </c>
      <c r="G28" s="10" t="n">
        <f aca="false">'standardized data'!F28</f>
        <v>0.699275438983097</v>
      </c>
      <c r="H28" s="10" t="n">
        <f aca="false">'standardized data'!G28</f>
        <v>1.79940429906593</v>
      </c>
      <c r="I28" s="10" t="n">
        <f aca="false">'standardized data'!H28</f>
        <v>0</v>
      </c>
      <c r="J28" s="10" t="n">
        <f aca="false">'standardized data'!I28</f>
        <v>0.320396629744185</v>
      </c>
      <c r="K28" s="10" t="n">
        <f aca="false">'standardized data'!J28</f>
        <v>0</v>
      </c>
      <c r="L28" s="10" t="n">
        <f aca="false">'standardized data'!K28</f>
        <v>0</v>
      </c>
      <c r="M28" s="10" t="n">
        <f aca="false">'standardized data'!L28</f>
        <v>2.53205209841078</v>
      </c>
      <c r="N28" s="10" t="n">
        <f aca="false">'standardized data'!M28</f>
        <v>0</v>
      </c>
      <c r="O28" s="10" t="n">
        <f aca="false">'standardized data'!N28</f>
        <v>0</v>
      </c>
      <c r="P28" s="10"/>
    </row>
    <row r="29" customFormat="false" ht="12.75" hidden="false" customHeight="false" outlineLevel="0" collapsed="false">
      <c r="A29" s="9" t="n">
        <f aca="false">A28+1</f>
        <v>28</v>
      </c>
      <c r="B29" s="12" t="str">
        <f aca="false">'standardized data'!A29</f>
        <v>CO</v>
      </c>
      <c r="C29" s="10" t="n">
        <f aca="false">'standardized data'!B29</f>
        <v>-0.137019164408761</v>
      </c>
      <c r="D29" s="10" t="n">
        <f aca="false">'standardized data'!C29</f>
        <v>-0.299844176450859</v>
      </c>
      <c r="E29" s="10" t="n">
        <f aca="false">'standardized data'!D29</f>
        <v>0.339468617163729</v>
      </c>
      <c r="F29" s="10" t="n">
        <f aca="false">'standardized data'!E29</f>
        <v>-0.0571093504828628</v>
      </c>
      <c r="G29" s="10" t="n">
        <f aca="false">'standardized data'!F29</f>
        <v>-0.662215652005128</v>
      </c>
      <c r="H29" s="10" t="n">
        <f aca="false">'standardized data'!G29</f>
        <v>-1.58511138377673</v>
      </c>
      <c r="I29" s="10" t="n">
        <f aca="false">'standardized data'!H29</f>
        <v>0</v>
      </c>
      <c r="J29" s="10" t="n">
        <f aca="false">'standardized data'!I29</f>
        <v>0.0475779124400256</v>
      </c>
      <c r="K29" s="10" t="n">
        <f aca="false">'standardized data'!J29</f>
        <v>0</v>
      </c>
      <c r="L29" s="10" t="n">
        <f aca="false">'standardized data'!K29</f>
        <v>0</v>
      </c>
      <c r="M29" s="10" t="n">
        <f aca="false">'standardized data'!L29</f>
        <v>1.77567270226218</v>
      </c>
      <c r="N29" s="10" t="n">
        <f aca="false">'standardized data'!M29</f>
        <v>0</v>
      </c>
      <c r="O29" s="10" t="n">
        <f aca="false">'standardized data'!N29</f>
        <v>0</v>
      </c>
      <c r="P29" s="10"/>
    </row>
    <row r="30" customFormat="false" ht="12.75" hidden="false" customHeight="false" outlineLevel="0" collapsed="false">
      <c r="A30" s="9" t="n">
        <f aca="false">A29+1</f>
        <v>29</v>
      </c>
      <c r="B30" s="12" t="str">
        <f aca="false">'standardized data'!A30</f>
        <v>CR</v>
      </c>
      <c r="C30" s="10" t="n">
        <f aca="false">'standardized data'!B30</f>
        <v>-0.711194710502619</v>
      </c>
      <c r="D30" s="10" t="n">
        <f aca="false">'standardized data'!C30</f>
        <v>-0.299844176450859</v>
      </c>
      <c r="E30" s="10" t="n">
        <f aca="false">'standardized data'!D30</f>
        <v>0.831884633269357</v>
      </c>
      <c r="F30" s="10" t="n">
        <f aca="false">'standardized data'!E30</f>
        <v>-0.434031063669758</v>
      </c>
      <c r="G30" s="10" t="n">
        <f aca="false">'standardized data'!F30</f>
        <v>-0.455773197362074</v>
      </c>
      <c r="H30" s="10" t="n">
        <f aca="false">'standardized data'!G30</f>
        <v>-1.74417480893332</v>
      </c>
      <c r="I30" s="10" t="n">
        <f aca="false">'standardized data'!H30</f>
        <v>0</v>
      </c>
      <c r="J30" s="10" t="n">
        <f aca="false">'standardized data'!I30</f>
        <v>-0.520538247291369</v>
      </c>
      <c r="K30" s="10" t="n">
        <f aca="false">'standardized data'!J30</f>
        <v>0</v>
      </c>
      <c r="L30" s="10" t="n">
        <f aca="false">'standardized data'!K30</f>
        <v>0</v>
      </c>
      <c r="M30" s="10" t="n">
        <f aca="false">'standardized data'!L30</f>
        <v>1.47222034286977</v>
      </c>
      <c r="N30" s="10" t="n">
        <f aca="false">'standardized data'!M30</f>
        <v>0</v>
      </c>
      <c r="O30" s="10" t="n">
        <f aca="false">'standardized data'!N30</f>
        <v>0</v>
      </c>
      <c r="P30" s="10"/>
    </row>
    <row r="31" customFormat="false" ht="12.75" hidden="false" customHeight="false" outlineLevel="0" collapsed="false">
      <c r="A31" s="9" t="n">
        <f aca="false">A30+1</f>
        <v>30</v>
      </c>
      <c r="B31" s="12" t="e">
        <f aca="false">#REF!</f>
        <v>#REF!</v>
      </c>
      <c r="C31" s="10" t="e">
        <f aca="false">#REF!</f>
        <v>#REF!</v>
      </c>
      <c r="D31" s="10" t="e">
        <f aca="false">#REF!</f>
        <v>#REF!</v>
      </c>
      <c r="E31" s="10" t="e">
        <f aca="false">#REF!</f>
        <v>#REF!</v>
      </c>
      <c r="F31" s="10" t="e">
        <f aca="false">#REF!</f>
        <v>#REF!</v>
      </c>
      <c r="G31" s="10" t="e">
        <f aca="false">#REF!</f>
        <v>#REF!</v>
      </c>
      <c r="H31" s="10" t="e">
        <f aca="false">#REF!</f>
        <v>#REF!</v>
      </c>
      <c r="I31" s="10" t="e">
        <f aca="false">#REF!</f>
        <v>#REF!</v>
      </c>
      <c r="J31" s="10" t="e">
        <f aca="false">#REF!</f>
        <v>#REF!</v>
      </c>
      <c r="K31" s="10" t="e">
        <f aca="false">#REF!</f>
        <v>#REF!</v>
      </c>
      <c r="L31" s="10" t="e">
        <f aca="false">#REF!</f>
        <v>#REF!</v>
      </c>
      <c r="M31" s="10" t="e">
        <f aca="false">#REF!</f>
        <v>#REF!</v>
      </c>
      <c r="N31" s="10" t="e">
        <f aca="false">#REF!</f>
        <v>#REF!</v>
      </c>
      <c r="O31" s="10" t="e">
        <f aca="false">#REF!</f>
        <v>#REF!</v>
      </c>
      <c r="P31" s="10"/>
    </row>
    <row r="32" customFormat="false" ht="12.75" hidden="false" customHeight="false" outlineLevel="0" collapsed="false">
      <c r="A32" s="9" t="n">
        <f aca="false">A31+1</f>
        <v>31</v>
      </c>
      <c r="B32" s="12" t="str">
        <f aca="false">'standardized data'!A31</f>
        <v>CY</v>
      </c>
      <c r="C32" s="10" t="n">
        <f aca="false">'standardized data'!B31</f>
        <v>-0.280563050932226</v>
      </c>
      <c r="D32" s="10" t="n">
        <f aca="false">'standardized data'!C31</f>
        <v>-0.299844176450859</v>
      </c>
      <c r="E32" s="10" t="n">
        <f aca="false">'standardized data'!D31</f>
        <v>-0.645363415047528</v>
      </c>
      <c r="F32" s="10" t="n">
        <f aca="false">'standardized data'!E31</f>
        <v>-0.434031063669758</v>
      </c>
      <c r="G32" s="10" t="n">
        <f aca="false">'standardized data'!F31</f>
        <v>0.515342192003628</v>
      </c>
      <c r="H32" s="10" t="n">
        <f aca="false">'standardized data'!G31</f>
        <v>0.331013824475667</v>
      </c>
      <c r="I32" s="10" t="n">
        <f aca="false">'standardized data'!H31</f>
        <v>0</v>
      </c>
      <c r="J32" s="10" t="n">
        <f aca="false">'standardized data'!I31</f>
        <v>-0.566251117253865</v>
      </c>
      <c r="K32" s="10" t="n">
        <f aca="false">'standardized data'!J31</f>
        <v>0</v>
      </c>
      <c r="L32" s="10" t="n">
        <f aca="false">'standardized data'!K31</f>
        <v>0</v>
      </c>
      <c r="M32" s="10" t="n">
        <f aca="false">'standardized data'!L31</f>
        <v>0.579651795575178</v>
      </c>
      <c r="N32" s="10" t="n">
        <f aca="false">'standardized data'!M31</f>
        <v>0</v>
      </c>
      <c r="O32" s="10" t="n">
        <f aca="false">'standardized data'!N31</f>
        <v>0</v>
      </c>
      <c r="P32" s="10"/>
    </row>
    <row r="33" customFormat="false" ht="12.75" hidden="false" customHeight="false" outlineLevel="0" collapsed="false">
      <c r="A33" s="9" t="n">
        <f aca="false">A32+1</f>
        <v>32</v>
      </c>
      <c r="B33" s="12" t="str">
        <f aca="false">'standardized data'!A32</f>
        <v>CZ</v>
      </c>
      <c r="C33" s="10" t="n">
        <f aca="false">'standardized data'!B32</f>
        <v>1.01133192777895</v>
      </c>
      <c r="D33" s="10" t="n">
        <f aca="false">'standardized data'!C32</f>
        <v>-0.299844176450859</v>
      </c>
      <c r="E33" s="10" t="n">
        <f aca="false">'standardized data'!D32</f>
        <v>-0.645363415047528</v>
      </c>
      <c r="F33" s="10" t="n">
        <f aca="false">'standardized data'!E32</f>
        <v>0.696734075890927</v>
      </c>
      <c r="G33" s="10" t="n">
        <f aca="false">'standardized data'!F32</f>
        <v>1.09222333593494</v>
      </c>
      <c r="H33" s="10" t="n">
        <f aca="false">'standardized data'!G32</f>
        <v>-0.0033139891639868</v>
      </c>
      <c r="I33" s="10" t="n">
        <f aca="false">'standardized data'!H32</f>
        <v>0</v>
      </c>
      <c r="J33" s="10" t="n">
        <f aca="false">'standardized data'!I32</f>
        <v>-0.554813336401324</v>
      </c>
      <c r="K33" s="10" t="n">
        <f aca="false">'standardized data'!J32</f>
        <v>0</v>
      </c>
      <c r="L33" s="10" t="n">
        <f aca="false">'standardized data'!K32</f>
        <v>0</v>
      </c>
      <c r="M33" s="10" t="n">
        <f aca="false">'standardized data'!L32</f>
        <v>0.861411732185398</v>
      </c>
      <c r="N33" s="10" t="n">
        <f aca="false">'standardized data'!M32</f>
        <v>0</v>
      </c>
      <c r="O33" s="10" t="n">
        <f aca="false">'standardized data'!N32</f>
        <v>0</v>
      </c>
      <c r="P33" s="10"/>
    </row>
    <row r="34" customFormat="false" ht="12.75" hidden="false" customHeight="false" outlineLevel="0" collapsed="false">
      <c r="A34" s="9" t="n">
        <f aca="false">A33+1</f>
        <v>33</v>
      </c>
      <c r="B34" s="12" t="str">
        <f aca="false">'standardized data'!A33</f>
        <v>DE</v>
      </c>
      <c r="C34" s="10" t="n">
        <f aca="false">'standardized data'!B33</f>
        <v>3.73866577172478</v>
      </c>
      <c r="D34" s="10" t="n">
        <f aca="false">'standardized data'!C33</f>
        <v>-0.299844176450859</v>
      </c>
      <c r="E34" s="10" t="n">
        <f aca="false">'standardized data'!D33</f>
        <v>-0.1529473989419</v>
      </c>
      <c r="F34" s="10" t="n">
        <f aca="false">'standardized data'!E33</f>
        <v>3.20954549713689</v>
      </c>
      <c r="G34" s="10" t="n">
        <f aca="false">'standardized data'!F33</f>
        <v>1.18610640103092</v>
      </c>
      <c r="H34" s="10" t="n">
        <f aca="false">'standardized data'!G33</f>
        <v>-0.0212763148183641</v>
      </c>
      <c r="I34" s="10" t="n">
        <f aca="false">'standardized data'!H33</f>
        <v>0</v>
      </c>
      <c r="J34" s="10" t="n">
        <f aca="false">'standardized data'!I33</f>
        <v>-0.53974888962587</v>
      </c>
      <c r="K34" s="10" t="n">
        <f aca="false">'standardized data'!J33</f>
        <v>0</v>
      </c>
      <c r="L34" s="10" t="n">
        <f aca="false">'standardized data'!K33</f>
        <v>0</v>
      </c>
      <c r="M34" s="10" t="n">
        <f aca="false">'standardized data'!L33</f>
        <v>0.291673716348737</v>
      </c>
      <c r="N34" s="10" t="n">
        <f aca="false">'standardized data'!M33</f>
        <v>0</v>
      </c>
      <c r="O34" s="10" t="n">
        <f aca="false">'standardized data'!N33</f>
        <v>0</v>
      </c>
      <c r="P34" s="10"/>
    </row>
    <row r="35" customFormat="false" ht="12.75" hidden="false" customHeight="false" outlineLevel="0" collapsed="false">
      <c r="A35" s="9" t="n">
        <f aca="false">A34+1</f>
        <v>34</v>
      </c>
      <c r="B35" s="12" t="str">
        <f aca="false">'standardized data'!A34</f>
        <v>DK</v>
      </c>
      <c r="C35" s="10" t="n">
        <f aca="false">'standardized data'!B34</f>
        <v>-0.280563050932226</v>
      </c>
      <c r="D35" s="10" t="n">
        <f aca="false">'standardized data'!C34</f>
        <v>-0.299844176450859</v>
      </c>
      <c r="E35" s="10" t="n">
        <f aca="false">'standardized data'!D34</f>
        <v>-0.1529473989419</v>
      </c>
      <c r="F35" s="10" t="n">
        <f aca="false">'standardized data'!E34</f>
        <v>-0.308390492607459</v>
      </c>
      <c r="G35" s="10" t="n">
        <f aca="false">'standardized data'!F34</f>
        <v>1.30702647690404</v>
      </c>
      <c r="H35" s="10" t="n">
        <f aca="false">'standardized data'!G34</f>
        <v>-0.0360103598906189</v>
      </c>
      <c r="I35" s="10" t="n">
        <f aca="false">'standardized data'!H34</f>
        <v>0</v>
      </c>
      <c r="J35" s="10" t="n">
        <f aca="false">'standardized data'!I34</f>
        <v>-0.54103717694066</v>
      </c>
      <c r="K35" s="10" t="n">
        <f aca="false">'standardized data'!J34</f>
        <v>0</v>
      </c>
      <c r="L35" s="10" t="n">
        <f aca="false">'standardized data'!K34</f>
        <v>0</v>
      </c>
      <c r="M35" s="10" t="n">
        <f aca="false">'standardized data'!L34</f>
        <v>0.142454936280663</v>
      </c>
      <c r="N35" s="10" t="n">
        <f aca="false">'standardized data'!M34</f>
        <v>0</v>
      </c>
      <c r="O35" s="10" t="n">
        <f aca="false">'standardized data'!N34</f>
        <v>0</v>
      </c>
      <c r="P35" s="10"/>
    </row>
    <row r="36" customFormat="false" ht="12.75" hidden="false" customHeight="false" outlineLevel="0" collapsed="false">
      <c r="A36" s="9" t="n">
        <f aca="false">A35+1</f>
        <v>35</v>
      </c>
      <c r="B36" s="12" t="str">
        <f aca="false">'standardized data'!A35</f>
        <v>DM</v>
      </c>
      <c r="C36" s="10" t="n">
        <f aca="false">'standardized data'!B35</f>
        <v>-0.711194710502619</v>
      </c>
      <c r="D36" s="10" t="n">
        <f aca="false">'standardized data'!C35</f>
        <v>-0.299844176450859</v>
      </c>
      <c r="E36" s="10" t="n">
        <f aca="false">'standardized data'!D35</f>
        <v>-0.1529473989419</v>
      </c>
      <c r="F36" s="10" t="n">
        <f aca="false">'standardized data'!E35</f>
        <v>-0.685312205794354</v>
      </c>
      <c r="G36" s="10" t="n">
        <f aca="false">'standardized data'!F35</f>
        <v>-0.250617052614201</v>
      </c>
      <c r="H36" s="10" t="n">
        <f aca="false">'standardized data'!G35</f>
        <v>-1.3432761240714</v>
      </c>
      <c r="I36" s="10" t="n">
        <f aca="false">'standardized data'!H35</f>
        <v>0</v>
      </c>
      <c r="J36" s="10" t="n">
        <f aca="false">'standardized data'!I35</f>
        <v>-0.573899620876042</v>
      </c>
      <c r="K36" s="10" t="n">
        <f aca="false">'standardized data'!J35</f>
        <v>0</v>
      </c>
      <c r="L36" s="10" t="n">
        <f aca="false">'standardized data'!K35</f>
        <v>0</v>
      </c>
      <c r="M36" s="10" t="n">
        <f aca="false">'standardized data'!L35</f>
        <v>1.12505953726039</v>
      </c>
      <c r="N36" s="10" t="n">
        <f aca="false">'standardized data'!M35</f>
        <v>0</v>
      </c>
      <c r="O36" s="10" t="n">
        <f aca="false">'standardized data'!N35</f>
        <v>0</v>
      </c>
      <c r="P36" s="10"/>
    </row>
    <row r="37" customFormat="false" ht="12.75" hidden="false" customHeight="false" outlineLevel="0" collapsed="false">
      <c r="A37" s="9" t="n">
        <f aca="false">A36+1</f>
        <v>36</v>
      </c>
      <c r="B37" s="12" t="str">
        <f aca="false">'standardized data'!A36</f>
        <v>DO</v>
      </c>
      <c r="C37" s="10" t="n">
        <f aca="false">'standardized data'!B36</f>
        <v>-0.567650823979155</v>
      </c>
      <c r="D37" s="10" t="n">
        <f aca="false">'standardized data'!C36</f>
        <v>-0.299844176450859</v>
      </c>
      <c r="E37" s="10" t="n">
        <f aca="false">'standardized data'!D36</f>
        <v>-0.645363415047528</v>
      </c>
      <c r="F37" s="10" t="n">
        <f aca="false">'standardized data'!E36</f>
        <v>-0.685312205794354</v>
      </c>
      <c r="G37" s="10" t="n">
        <f aca="false">'standardized data'!F36</f>
        <v>-0.127137476655659</v>
      </c>
      <c r="H37" s="10" t="n">
        <f aca="false">'standardized data'!G36</f>
        <v>-1.49173514414708</v>
      </c>
      <c r="I37" s="10" t="n">
        <f aca="false">'standardized data'!H36</f>
        <v>0</v>
      </c>
      <c r="J37" s="10" t="n">
        <f aca="false">'standardized data'!I36</f>
        <v>-0.416569748354073</v>
      </c>
      <c r="K37" s="10" t="n">
        <f aca="false">'standardized data'!J36</f>
        <v>0</v>
      </c>
      <c r="L37" s="10" t="n">
        <f aca="false">'standardized data'!K36</f>
        <v>0</v>
      </c>
      <c r="M37" s="10" t="n">
        <f aca="false">'standardized data'!L36</f>
        <v>1.6546737101153</v>
      </c>
      <c r="N37" s="10" t="n">
        <f aca="false">'standardized data'!M36</f>
        <v>0</v>
      </c>
      <c r="O37" s="10" t="n">
        <f aca="false">'standardized data'!N36</f>
        <v>0</v>
      </c>
      <c r="P37" s="10"/>
    </row>
    <row r="38" customFormat="false" ht="12.75" hidden="false" customHeight="false" outlineLevel="0" collapsed="false">
      <c r="A38" s="9" t="n">
        <f aca="false">A37+1</f>
        <v>37</v>
      </c>
      <c r="B38" s="12" t="str">
        <f aca="false">'standardized data'!A37</f>
        <v>DZ</v>
      </c>
      <c r="C38" s="10" t="n">
        <f aca="false">'standardized data'!B37</f>
        <v>0.150068608638167</v>
      </c>
      <c r="D38" s="10" t="n">
        <f aca="false">'standardized data'!C37</f>
        <v>1.28333307520967</v>
      </c>
      <c r="E38" s="10" t="n">
        <f aca="false">'standardized data'!D37</f>
        <v>-0.645363415047528</v>
      </c>
      <c r="F38" s="10" t="n">
        <f aca="false">'standardized data'!E37</f>
        <v>0.0685312205794355</v>
      </c>
      <c r="G38" s="10" t="n">
        <f aca="false">'standardized data'!F37</f>
        <v>0.580297465315594</v>
      </c>
      <c r="H38" s="10" t="n">
        <f aca="false">'standardized data'!G37</f>
        <v>-0.205383392580162</v>
      </c>
      <c r="I38" s="10" t="n">
        <f aca="false">'standardized data'!H37</f>
        <v>0</v>
      </c>
      <c r="J38" s="10" t="n">
        <f aca="false">'standardized data'!I37</f>
        <v>0.539268211691145</v>
      </c>
      <c r="K38" s="10" t="n">
        <f aca="false">'standardized data'!J37</f>
        <v>0</v>
      </c>
      <c r="L38" s="10" t="n">
        <f aca="false">'standardized data'!K37</f>
        <v>0</v>
      </c>
      <c r="M38" s="10" t="n">
        <f aca="false">'standardized data'!L37</f>
        <v>1.54991206733971</v>
      </c>
      <c r="N38" s="10" t="n">
        <f aca="false">'standardized data'!M37</f>
        <v>0</v>
      </c>
      <c r="O38" s="10" t="n">
        <f aca="false">'standardized data'!N37</f>
        <v>0</v>
      </c>
      <c r="P38" s="10"/>
    </row>
    <row r="39" customFormat="false" ht="12.75" hidden="false" customHeight="false" outlineLevel="0" collapsed="false">
      <c r="A39" s="9" t="n">
        <f aca="false">A38+1</f>
        <v>38</v>
      </c>
      <c r="B39" s="12" t="str">
        <f aca="false">'standardized data'!A38</f>
        <v>EC</v>
      </c>
      <c r="C39" s="10" t="n">
        <f aca="false">'standardized data'!B38</f>
        <v>-0.42410693745569</v>
      </c>
      <c r="D39" s="10" t="n">
        <f aca="false">'standardized data'!C38</f>
        <v>-0.299844176450859</v>
      </c>
      <c r="E39" s="10" t="n">
        <f aca="false">'standardized data'!D38</f>
        <v>0.339468617163729</v>
      </c>
      <c r="F39" s="10" t="n">
        <f aca="false">'standardized data'!E38</f>
        <v>-0.308390492607459</v>
      </c>
      <c r="G39" s="10" t="n">
        <f aca="false">'standardized data'!F38</f>
        <v>-0.850007492960042</v>
      </c>
      <c r="H39" s="10" t="n">
        <f aca="false">'standardized data'!G38</f>
        <v>-1.6457910759426</v>
      </c>
      <c r="I39" s="10" t="n">
        <f aca="false">'standardized data'!H38</f>
        <v>0</v>
      </c>
      <c r="J39" s="10" t="n">
        <f aca="false">'standardized data'!I38</f>
        <v>-0.350353030441871</v>
      </c>
      <c r="K39" s="10" t="n">
        <f aca="false">'standardized data'!J38</f>
        <v>0</v>
      </c>
      <c r="L39" s="10" t="n">
        <f aca="false">'standardized data'!K38</f>
        <v>0</v>
      </c>
      <c r="M39" s="10" t="n">
        <f aca="false">'standardized data'!L38</f>
        <v>1.00327613435427</v>
      </c>
      <c r="N39" s="10" t="n">
        <f aca="false">'standardized data'!M38</f>
        <v>0</v>
      </c>
      <c r="O39" s="10" t="n">
        <f aca="false">'standardized data'!N38</f>
        <v>0</v>
      </c>
      <c r="P39" s="10"/>
    </row>
    <row r="40" customFormat="false" ht="12.75" hidden="false" customHeight="false" outlineLevel="0" collapsed="false">
      <c r="A40" s="9" t="n">
        <f aca="false">A39+1</f>
        <v>39</v>
      </c>
      <c r="B40" s="12" t="str">
        <f aca="false">'standardized data'!A39</f>
        <v>EE</v>
      </c>
      <c r="C40" s="10" t="n">
        <f aca="false">'standardized data'!B39</f>
        <v>-0.42410693745569</v>
      </c>
      <c r="D40" s="10" t="n">
        <f aca="false">'standardized data'!C39</f>
        <v>-0.299844176450859</v>
      </c>
      <c r="E40" s="10" t="n">
        <f aca="false">'standardized data'!D39</f>
        <v>-0.645363415047528</v>
      </c>
      <c r="F40" s="10" t="n">
        <f aca="false">'standardized data'!E39</f>
        <v>-0.559671634732056</v>
      </c>
      <c r="G40" s="10" t="n">
        <f aca="false">'standardized data'!F39</f>
        <v>1.45172910498046</v>
      </c>
      <c r="H40" s="10" t="n">
        <f aca="false">'standardized data'!G39</f>
        <v>0.179019884881593</v>
      </c>
      <c r="I40" s="10" t="n">
        <f aca="false">'standardized data'!H39</f>
        <v>0</v>
      </c>
      <c r="J40" s="10" t="n">
        <f aca="false">'standardized data'!I39</f>
        <v>-0.502215392336527</v>
      </c>
      <c r="K40" s="10" t="n">
        <f aca="false">'standardized data'!J39</f>
        <v>0</v>
      </c>
      <c r="L40" s="10" t="n">
        <f aca="false">'standardized data'!K39</f>
        <v>0</v>
      </c>
      <c r="M40" s="10" t="n">
        <f aca="false">'standardized data'!L39</f>
        <v>0.617727708301817</v>
      </c>
      <c r="N40" s="10" t="n">
        <f aca="false">'standardized data'!M39</f>
        <v>0</v>
      </c>
      <c r="O40" s="10" t="n">
        <f aca="false">'standardized data'!N39</f>
        <v>0</v>
      </c>
      <c r="P40" s="10"/>
    </row>
    <row r="41" customFormat="false" ht="12.75" hidden="false" customHeight="false" outlineLevel="0" collapsed="false">
      <c r="A41" s="9" t="n">
        <f aca="false">A40+1</f>
        <v>40</v>
      </c>
      <c r="B41" s="12" t="str">
        <f aca="false">'standardized data'!A40</f>
        <v>EG</v>
      </c>
      <c r="C41" s="10" t="n">
        <f aca="false">'standardized data'!B40</f>
        <v>0.150068608638167</v>
      </c>
      <c r="D41" s="10" t="n">
        <f aca="false">'standardized data'!C40</f>
        <v>-0.299844176450859</v>
      </c>
      <c r="E41" s="10" t="n">
        <f aca="false">'standardized data'!D40</f>
        <v>-0.1529473989419</v>
      </c>
      <c r="F41" s="10" t="n">
        <f aca="false">'standardized data'!E40</f>
        <v>0.0685312205794355</v>
      </c>
      <c r="G41" s="10" t="n">
        <f aca="false">'standardized data'!F40</f>
        <v>0.318546617819702</v>
      </c>
      <c r="H41" s="10" t="n">
        <f aca="false">'standardized data'!G40</f>
        <v>0.293899025272463</v>
      </c>
      <c r="I41" s="10" t="n">
        <f aca="false">'standardized data'!H40</f>
        <v>0</v>
      </c>
      <c r="J41" s="10" t="n">
        <f aca="false">'standardized data'!I40</f>
        <v>-0.107273761219183</v>
      </c>
      <c r="K41" s="10" t="n">
        <f aca="false">'standardized data'!J40</f>
        <v>0</v>
      </c>
      <c r="L41" s="10" t="n">
        <f aca="false">'standardized data'!K40</f>
        <v>0</v>
      </c>
      <c r="M41" s="10" t="n">
        <f aca="false">'standardized data'!L40</f>
        <v>2.30120127070326</v>
      </c>
      <c r="N41" s="10" t="n">
        <f aca="false">'standardized data'!M40</f>
        <v>0</v>
      </c>
      <c r="O41" s="10" t="n">
        <f aca="false">'standardized data'!N40</f>
        <v>0</v>
      </c>
      <c r="P41" s="10"/>
    </row>
    <row r="42" customFormat="false" ht="12.75" hidden="false" customHeight="false" outlineLevel="0" collapsed="false">
      <c r="A42" s="9" t="n">
        <f aca="false">A41+1</f>
        <v>41</v>
      </c>
      <c r="B42" s="12" t="str">
        <f aca="false">'standardized data'!A41</f>
        <v>ES</v>
      </c>
      <c r="C42" s="10" t="n">
        <f aca="false">'standardized data'!B41</f>
        <v>4.31284131781864</v>
      </c>
      <c r="D42" s="10" t="n">
        <f aca="false">'standardized data'!C41</f>
        <v>2.86651032687021</v>
      </c>
      <c r="E42" s="10" t="n">
        <f aca="false">'standardized data'!D41</f>
        <v>0.831884633269357</v>
      </c>
      <c r="F42" s="10" t="n">
        <f aca="false">'standardized data'!E41</f>
        <v>4.21467006563528</v>
      </c>
      <c r="G42" s="10" t="n">
        <f aca="false">'standardized data'!F41</f>
        <v>0.718569122726619</v>
      </c>
      <c r="H42" s="10" t="n">
        <f aca="false">'standardized data'!G41</f>
        <v>-0.324091843541965</v>
      </c>
      <c r="I42" s="10" t="n">
        <f aca="false">'standardized data'!H41</f>
        <v>0</v>
      </c>
      <c r="J42" s="10" t="n">
        <f aca="false">'standardized data'!I41</f>
        <v>-0.534888153819261</v>
      </c>
      <c r="K42" s="10" t="n">
        <f aca="false">'standardized data'!J41</f>
        <v>0</v>
      </c>
      <c r="L42" s="10" t="n">
        <f aca="false">'standardized data'!K41</f>
        <v>0</v>
      </c>
      <c r="M42" s="10" t="n">
        <f aca="false">'standardized data'!L41</f>
        <v>0.359168386767898</v>
      </c>
      <c r="N42" s="10" t="n">
        <f aca="false">'standardized data'!M41</f>
        <v>0</v>
      </c>
      <c r="O42" s="10" t="n">
        <f aca="false">'standardized data'!N41</f>
        <v>0</v>
      </c>
      <c r="P42" s="10"/>
    </row>
    <row r="43" customFormat="false" ht="12.75" hidden="false" customHeight="false" outlineLevel="0" collapsed="false">
      <c r="A43" s="9" t="n">
        <f aca="false">A42+1</f>
        <v>42</v>
      </c>
      <c r="B43" s="12" t="str">
        <f aca="false">'standardized data'!A42</f>
        <v>ET</v>
      </c>
      <c r="C43" s="10" t="n">
        <f aca="false">'standardized data'!B42</f>
        <v>0.293612495161632</v>
      </c>
      <c r="D43" s="10" t="n">
        <f aca="false">'standardized data'!C42</f>
        <v>-0.299844176450859</v>
      </c>
      <c r="E43" s="10" t="n">
        <f aca="false">'standardized data'!D42</f>
        <v>-0.1529473989419</v>
      </c>
      <c r="F43" s="10" t="n">
        <f aca="false">'standardized data'!E42</f>
        <v>0.194171791641734</v>
      </c>
      <c r="G43" s="10" t="n">
        <f aca="false">'standardized data'!F42</f>
        <v>-0.491788099408227</v>
      </c>
      <c r="H43" s="10" t="n">
        <f aca="false">'standardized data'!G42</f>
        <v>0.427924630149431</v>
      </c>
      <c r="I43" s="10" t="n">
        <f aca="false">'standardized data'!H42</f>
        <v>0</v>
      </c>
      <c r="J43" s="10" t="n">
        <f aca="false">'standardized data'!I42</f>
        <v>-0.114399617354072</v>
      </c>
      <c r="K43" s="10" t="n">
        <f aca="false">'standardized data'!J42</f>
        <v>0</v>
      </c>
      <c r="L43" s="10" t="n">
        <f aca="false">'standardized data'!K42</f>
        <v>0</v>
      </c>
      <c r="M43" s="10" t="n">
        <f aca="false">'standardized data'!L42</f>
        <v>3.67306159324937</v>
      </c>
      <c r="N43" s="10" t="n">
        <f aca="false">'standardized data'!M42</f>
        <v>0</v>
      </c>
      <c r="O43" s="10" t="n">
        <f aca="false">'standardized data'!N42</f>
        <v>0</v>
      </c>
      <c r="P43" s="10"/>
    </row>
    <row r="44" customFormat="false" ht="12.75" hidden="false" customHeight="false" outlineLevel="0" collapsed="false">
      <c r="A44" s="9" t="n">
        <f aca="false">A43+1</f>
        <v>43</v>
      </c>
      <c r="B44" s="12" t="str">
        <f aca="false">'standardized data'!A43</f>
        <v>FI</v>
      </c>
      <c r="C44" s="10" t="n">
        <f aca="false">'standardized data'!B43</f>
        <v>0.150068608638167</v>
      </c>
      <c r="D44" s="10" t="n">
        <f aca="false">'standardized data'!C43</f>
        <v>-0.299844176450859</v>
      </c>
      <c r="E44" s="10" t="n">
        <f aca="false">'standardized data'!D43</f>
        <v>-0.1529473989419</v>
      </c>
      <c r="F44" s="10" t="n">
        <f aca="false">'standardized data'!E43</f>
        <v>0.0685312205794355</v>
      </c>
      <c r="G44" s="10" t="n">
        <f aca="false">'standardized data'!F43</f>
        <v>1.4793835136374</v>
      </c>
      <c r="H44" s="10" t="n">
        <f aca="false">'standardized data'!G43</f>
        <v>0.183438313358165</v>
      </c>
      <c r="I44" s="10" t="n">
        <f aca="false">'standardized data'!H43</f>
        <v>0</v>
      </c>
      <c r="J44" s="10" t="n">
        <f aca="false">'standardized data'!I43</f>
        <v>-0.418698669819152</v>
      </c>
      <c r="K44" s="10" t="n">
        <f aca="false">'standardized data'!J43</f>
        <v>0</v>
      </c>
      <c r="L44" s="10" t="n">
        <f aca="false">'standardized data'!K43</f>
        <v>0</v>
      </c>
      <c r="M44" s="10" t="n">
        <f aca="false">'standardized data'!L43</f>
        <v>0.25365494826517</v>
      </c>
      <c r="N44" s="10" t="n">
        <f aca="false">'standardized data'!M43</f>
        <v>0</v>
      </c>
      <c r="O44" s="10" t="n">
        <f aca="false">'standardized data'!N43</f>
        <v>0</v>
      </c>
      <c r="P44" s="10"/>
    </row>
    <row r="45" customFormat="false" ht="12.75" hidden="false" customHeight="false" outlineLevel="0" collapsed="false">
      <c r="A45" s="9" t="n">
        <f aca="false">A44+1</f>
        <v>44</v>
      </c>
      <c r="B45" s="12" t="str">
        <f aca="false">'standardized data'!A44</f>
        <v>FR</v>
      </c>
      <c r="C45" s="10" t="n">
        <f aca="false">'standardized data'!B44</f>
        <v>3.45157799867785</v>
      </c>
      <c r="D45" s="10" t="n">
        <f aca="false">'standardized data'!C44</f>
        <v>1.28333307520967</v>
      </c>
      <c r="E45" s="10" t="n">
        <f aca="false">'standardized data'!D44</f>
        <v>-0.1529473989419</v>
      </c>
      <c r="F45" s="10" t="n">
        <f aca="false">'standardized data'!E44</f>
        <v>3.08390492607459</v>
      </c>
      <c r="G45" s="10" t="n">
        <f aca="false">'standardized data'!F44</f>
        <v>1.04463199211847</v>
      </c>
      <c r="H45" s="10" t="n">
        <f aca="false">'standardized data'!G44</f>
        <v>-0.217165874408925</v>
      </c>
      <c r="I45" s="10" t="n">
        <f aca="false">'standardized data'!H44</f>
        <v>0</v>
      </c>
      <c r="J45" s="10" t="n">
        <f aca="false">'standardized data'!I44</f>
        <v>-0.518503163875466</v>
      </c>
      <c r="K45" s="10" t="n">
        <f aca="false">'standardized data'!J44</f>
        <v>0</v>
      </c>
      <c r="L45" s="10" t="n">
        <f aca="false">'standardized data'!K44</f>
        <v>0</v>
      </c>
      <c r="M45" s="10" t="n">
        <f aca="false">'standardized data'!L44</f>
        <v>0.273261784138955</v>
      </c>
      <c r="N45" s="10" t="n">
        <f aca="false">'standardized data'!M44</f>
        <v>0</v>
      </c>
      <c r="O45" s="10" t="n">
        <f aca="false">'standardized data'!N44</f>
        <v>0</v>
      </c>
      <c r="P45" s="10"/>
    </row>
    <row r="46" customFormat="false" ht="12.75" hidden="false" customHeight="false" outlineLevel="0" collapsed="false">
      <c r="A46" s="9" t="n">
        <f aca="false">A45+1</f>
        <v>45</v>
      </c>
      <c r="B46" s="12" t="str">
        <f aca="false">'standardized data'!A45</f>
        <v>GA</v>
      </c>
      <c r="C46" s="10" t="n">
        <f aca="false">'standardized data'!B45</f>
        <v>-0.711194710502619</v>
      </c>
      <c r="D46" s="10" t="n">
        <f aca="false">'standardized data'!C45</f>
        <v>1.28333307520967</v>
      </c>
      <c r="E46" s="10" t="n">
        <f aca="false">'standardized data'!D45</f>
        <v>-0.645363415047528</v>
      </c>
      <c r="F46" s="10" t="n">
        <f aca="false">'standardized data'!E45</f>
        <v>-0.685312205794354</v>
      </c>
      <c r="G46" s="10" t="n">
        <f aca="false">'standardized data'!F45</f>
        <v>-0.826211952248856</v>
      </c>
      <c r="H46" s="10" t="n">
        <f aca="false">'standardized data'!G45</f>
        <v>-0.0919770557902453</v>
      </c>
      <c r="I46" s="10" t="n">
        <f aca="false">'standardized data'!H45</f>
        <v>0</v>
      </c>
      <c r="J46" s="10" t="n">
        <f aca="false">'standardized data'!I45</f>
        <v>0.301282428059496</v>
      </c>
      <c r="K46" s="10" t="n">
        <f aca="false">'standardized data'!J45</f>
        <v>0</v>
      </c>
      <c r="L46" s="10" t="n">
        <f aca="false">'standardized data'!K45</f>
        <v>0</v>
      </c>
      <c r="M46" s="10" t="n">
        <f aca="false">'standardized data'!L45</f>
        <v>0.447278750081203</v>
      </c>
      <c r="N46" s="10" t="n">
        <f aca="false">'standardized data'!M45</f>
        <v>0</v>
      </c>
      <c r="O46" s="10" t="n">
        <f aca="false">'standardized data'!N45</f>
        <v>0</v>
      </c>
      <c r="P46" s="10"/>
    </row>
    <row r="47" customFormat="false" ht="12.75" hidden="false" customHeight="false" outlineLevel="0" collapsed="false">
      <c r="A47" s="9" t="n">
        <f aca="false">A46+1</f>
        <v>46</v>
      </c>
      <c r="B47" s="12" t="str">
        <f aca="false">'standardized data'!A46</f>
        <v>GB</v>
      </c>
      <c r="C47" s="10" t="n">
        <f aca="false">'standardized data'!B46</f>
        <v>2.4467707930136</v>
      </c>
      <c r="D47" s="10" t="n">
        <f aca="false">'standardized data'!C46</f>
        <v>1.28333307520967</v>
      </c>
      <c r="E47" s="10" t="n">
        <f aca="false">'standardized data'!D46</f>
        <v>1.32430064937499</v>
      </c>
      <c r="F47" s="10" t="n">
        <f aca="false">'standardized data'!E46</f>
        <v>2.5813426418254</v>
      </c>
      <c r="G47" s="10" t="n">
        <f aca="false">'standardized data'!F46</f>
        <v>1.1462456504168</v>
      </c>
      <c r="H47" s="10" t="n">
        <f aca="false">'standardized data'!G46</f>
        <v>-0.26135015387253</v>
      </c>
      <c r="I47" s="10" t="n">
        <f aca="false">'standardized data'!H46</f>
        <v>0</v>
      </c>
      <c r="J47" s="10" t="n">
        <f aca="false">'standardized data'!I46</f>
        <v>-0.546717449600714</v>
      </c>
      <c r="K47" s="10" t="n">
        <f aca="false">'standardized data'!J46</f>
        <v>0</v>
      </c>
      <c r="L47" s="10" t="n">
        <f aca="false">'standardized data'!K46</f>
        <v>0</v>
      </c>
      <c r="M47" s="10" t="n">
        <f aca="false">'standardized data'!L46</f>
        <v>0.28067342466363</v>
      </c>
      <c r="N47" s="10" t="n">
        <f aca="false">'standardized data'!M46</f>
        <v>0</v>
      </c>
      <c r="O47" s="10" t="n">
        <f aca="false">'standardized data'!N46</f>
        <v>0</v>
      </c>
      <c r="P47" s="10"/>
    </row>
    <row r="48" customFormat="false" ht="12.75" hidden="false" customHeight="false" outlineLevel="0" collapsed="false">
      <c r="A48" s="9" t="n">
        <f aca="false">A47+1</f>
        <v>47</v>
      </c>
      <c r="B48" s="12" t="str">
        <f aca="false">'standardized data'!A47</f>
        <v>GE</v>
      </c>
      <c r="C48" s="10" t="n">
        <f aca="false">'standardized data'!B47</f>
        <v>-0.280563050932226</v>
      </c>
      <c r="D48" s="10" t="n">
        <f aca="false">'standardized data'!C47</f>
        <v>-0.299844176450859</v>
      </c>
      <c r="E48" s="10" t="n">
        <f aca="false">'standardized data'!D47</f>
        <v>-0.645363415047528</v>
      </c>
      <c r="F48" s="10" t="n">
        <f aca="false">'standardized data'!E47</f>
        <v>-0.434031063669758</v>
      </c>
      <c r="G48" s="10" t="n">
        <f aca="false">'standardized data'!F47</f>
        <v>0.768732700459777</v>
      </c>
      <c r="H48" s="10" t="n">
        <f aca="false">'standardized data'!G47</f>
        <v>0.533672469513478</v>
      </c>
      <c r="I48" s="10" t="n">
        <f aca="false">'standardized data'!H47</f>
        <v>0</v>
      </c>
      <c r="J48" s="10" t="n">
        <f aca="false">'standardized data'!I47</f>
        <v>-0.500183041309742</v>
      </c>
      <c r="K48" s="10" t="n">
        <f aca="false">'standardized data'!J47</f>
        <v>0</v>
      </c>
      <c r="L48" s="10" t="n">
        <f aca="false">'standardized data'!K47</f>
        <v>0</v>
      </c>
      <c r="M48" s="10" t="n">
        <f aca="false">'standardized data'!L47</f>
        <v>1.01683010602579</v>
      </c>
      <c r="N48" s="10" t="n">
        <f aca="false">'standardized data'!M47</f>
        <v>0</v>
      </c>
      <c r="O48" s="10" t="n">
        <f aca="false">'standardized data'!N47</f>
        <v>0</v>
      </c>
      <c r="P48" s="10"/>
    </row>
    <row r="49" customFormat="false" ht="12.75" hidden="false" customHeight="false" outlineLevel="0" collapsed="false">
      <c r="A49" s="9" t="n">
        <f aca="false">A48+1</f>
        <v>48</v>
      </c>
      <c r="B49" s="12" t="str">
        <f aca="false">'standardized data'!A48</f>
        <v>GH</v>
      </c>
      <c r="C49" s="10" t="n">
        <f aca="false">'standardized data'!B48</f>
        <v>-0.42410693745569</v>
      </c>
      <c r="D49" s="10" t="n">
        <f aca="false">'standardized data'!C48</f>
        <v>-0.299844176450859</v>
      </c>
      <c r="E49" s="10" t="n">
        <f aca="false">'standardized data'!D48</f>
        <v>-0.645363415047528</v>
      </c>
      <c r="F49" s="10" t="n">
        <f aca="false">'standardized data'!E48</f>
        <v>-0.559671634732056</v>
      </c>
      <c r="G49" s="10" t="n">
        <f aca="false">'standardized data'!F48</f>
        <v>-0.626843885612882</v>
      </c>
      <c r="H49" s="10" t="n">
        <f aca="false">'standardized data'!G48</f>
        <v>-0.262822962775597</v>
      </c>
      <c r="I49" s="10" t="n">
        <f aca="false">'standardized data'!H48</f>
        <v>0</v>
      </c>
      <c r="J49" s="10" t="n">
        <f aca="false">'standardized data'!I48</f>
        <v>-0.185294868535448</v>
      </c>
      <c r="K49" s="10" t="n">
        <f aca="false">'standardized data'!J48</f>
        <v>0</v>
      </c>
      <c r="L49" s="10" t="n">
        <f aca="false">'standardized data'!K48</f>
        <v>0</v>
      </c>
      <c r="M49" s="10" t="n">
        <f aca="false">'standardized data'!L48</f>
        <v>3.60666920927883</v>
      </c>
      <c r="N49" s="10" t="n">
        <f aca="false">'standardized data'!M48</f>
        <v>0</v>
      </c>
      <c r="O49" s="10" t="n">
        <f aca="false">'standardized data'!N48</f>
        <v>0</v>
      </c>
      <c r="P49" s="10"/>
    </row>
    <row r="50" customFormat="false" ht="12.75" hidden="false" customHeight="false" outlineLevel="0" collapsed="false">
      <c r="A50" s="9" t="n">
        <f aca="false">A49+1</f>
        <v>49</v>
      </c>
      <c r="B50" s="12" t="str">
        <f aca="false">'standardized data'!A49</f>
        <v>GM</v>
      </c>
      <c r="C50" s="10" t="n">
        <f aca="false">'standardized data'!B49</f>
        <v>-0.42410693745569</v>
      </c>
      <c r="D50" s="10" t="n">
        <f aca="false">'standardized data'!C49</f>
        <v>-0.299844176450859</v>
      </c>
      <c r="E50" s="10" t="n">
        <f aca="false">'standardized data'!D49</f>
        <v>-0.645363415047528</v>
      </c>
      <c r="F50" s="10" t="n">
        <f aca="false">'standardized data'!E49</f>
        <v>-0.559671634732056</v>
      </c>
      <c r="G50" s="10" t="n">
        <f aca="false">'standardized data'!F49</f>
        <v>-0.321360431049223</v>
      </c>
      <c r="H50" s="10" t="n">
        <f aca="false">'standardized data'!G49</f>
        <v>-0.552671870838713</v>
      </c>
      <c r="I50" s="10" t="n">
        <f aca="false">'standardized data'!H49</f>
        <v>0</v>
      </c>
      <c r="J50" s="10" t="n">
        <f aca="false">'standardized data'!I49</f>
        <v>-0.557844648890051</v>
      </c>
      <c r="K50" s="10" t="n">
        <f aca="false">'standardized data'!J49</f>
        <v>0</v>
      </c>
      <c r="L50" s="10" t="n">
        <f aca="false">'standardized data'!K49</f>
        <v>0</v>
      </c>
      <c r="M50" s="10" t="n">
        <f aca="false">'standardized data'!L49</f>
        <v>4.82181231352068</v>
      </c>
      <c r="N50" s="10" t="n">
        <f aca="false">'standardized data'!M49</f>
        <v>0</v>
      </c>
      <c r="O50" s="10" t="n">
        <f aca="false">'standardized data'!N49</f>
        <v>0</v>
      </c>
      <c r="P50" s="10"/>
    </row>
    <row r="51" customFormat="false" ht="12.75" hidden="false" customHeight="false" outlineLevel="0" collapsed="false">
      <c r="A51" s="9" t="n">
        <f aca="false">A50+1</f>
        <v>50</v>
      </c>
      <c r="B51" s="12" t="str">
        <f aca="false">'standardized data'!A50</f>
        <v>GN</v>
      </c>
      <c r="C51" s="10" t="n">
        <f aca="false">'standardized data'!B50</f>
        <v>-0.711194710502619</v>
      </c>
      <c r="D51" s="10" t="n">
        <f aca="false">'standardized data'!C50</f>
        <v>-0.299844176450859</v>
      </c>
      <c r="E51" s="10" t="n">
        <f aca="false">'standardized data'!D50</f>
        <v>-0.1529473989419</v>
      </c>
      <c r="F51" s="10" t="n">
        <f aca="false">'standardized data'!E50</f>
        <v>-0.685312205794354</v>
      </c>
      <c r="G51" s="10" t="n">
        <f aca="false">'standardized data'!F50</f>
        <v>-0.473780686972518</v>
      </c>
      <c r="H51" s="10" t="n">
        <f aca="false">'standardized data'!G50</f>
        <v>-0.536176463438558</v>
      </c>
      <c r="I51" s="10" t="n">
        <f aca="false">'standardized data'!H50</f>
        <v>0</v>
      </c>
      <c r="J51" s="10" t="n">
        <f aca="false">'standardized data'!I50</f>
        <v>0.229770340034484</v>
      </c>
      <c r="K51" s="10" t="n">
        <f aca="false">'standardized data'!J50</f>
        <v>0</v>
      </c>
      <c r="L51" s="10" t="n">
        <f aca="false">'standardized data'!K50</f>
        <v>0</v>
      </c>
      <c r="M51" s="10" t="n">
        <f aca="false">'standardized data'!L50</f>
        <v>4.71204043144484</v>
      </c>
      <c r="N51" s="10" t="n">
        <f aca="false">'standardized data'!M50</f>
        <v>0</v>
      </c>
      <c r="O51" s="10" t="n">
        <f aca="false">'standardized data'!N50</f>
        <v>0</v>
      </c>
      <c r="P51" s="10"/>
    </row>
    <row r="52" customFormat="false" ht="12.75" hidden="false" customHeight="false" outlineLevel="0" collapsed="false">
      <c r="A52" s="9" t="n">
        <f aca="false">A51+1</f>
        <v>51</v>
      </c>
      <c r="B52" s="12" t="str">
        <f aca="false">'standardized data'!A51</f>
        <v>GR</v>
      </c>
      <c r="C52" s="10" t="n">
        <f aca="false">'standardized data'!B51</f>
        <v>1.44196358734935</v>
      </c>
      <c r="D52" s="10" t="n">
        <f aca="false">'standardized data'!C51</f>
        <v>2.86651032687021</v>
      </c>
      <c r="E52" s="10" t="n">
        <f aca="false">'standardized data'!D51</f>
        <v>-0.645363415047528</v>
      </c>
      <c r="F52" s="10" t="n">
        <f aca="false">'standardized data'!E51</f>
        <v>1.32493693120242</v>
      </c>
      <c r="G52" s="10" t="n">
        <f aca="false">'standardized data'!F51</f>
        <v>0.625316189341704</v>
      </c>
      <c r="H52" s="10" t="n">
        <f aca="false">'standardized data'!G51</f>
        <v>0.161051550164488</v>
      </c>
      <c r="I52" s="10" t="n">
        <f aca="false">'standardized data'!H51</f>
        <v>0</v>
      </c>
      <c r="J52" s="10" t="n">
        <f aca="false">'standardized data'!I51</f>
        <v>-0.55097571195643</v>
      </c>
      <c r="K52" s="10" t="n">
        <f aca="false">'standardized data'!J51</f>
        <v>0</v>
      </c>
      <c r="L52" s="10" t="n">
        <f aca="false">'standardized data'!K51</f>
        <v>0</v>
      </c>
      <c r="M52" s="10" t="n">
        <f aca="false">'standardized data'!L51</f>
        <v>0.437810702265144</v>
      </c>
      <c r="N52" s="10" t="n">
        <f aca="false">'standardized data'!M51</f>
        <v>0</v>
      </c>
      <c r="O52" s="10" t="n">
        <f aca="false">'standardized data'!N51</f>
        <v>0</v>
      </c>
      <c r="P52" s="10"/>
    </row>
    <row r="53" customFormat="false" ht="12.75" hidden="false" customHeight="false" outlineLevel="0" collapsed="false">
      <c r="A53" s="9" t="n">
        <f aca="false">A52+1</f>
        <v>52</v>
      </c>
      <c r="B53" s="12" t="str">
        <f aca="false">'standardized data'!A52</f>
        <v>GT</v>
      </c>
      <c r="C53" s="10" t="n">
        <f aca="false">'standardized data'!B52</f>
        <v>-0.42410693745569</v>
      </c>
      <c r="D53" s="10" t="n">
        <f aca="false">'standardized data'!C52</f>
        <v>1.28333307520967</v>
      </c>
      <c r="E53" s="10" t="n">
        <f aca="false">'standardized data'!D52</f>
        <v>-0.645363415047528</v>
      </c>
      <c r="F53" s="10" t="n">
        <f aca="false">'standardized data'!E52</f>
        <v>-0.434031063669758</v>
      </c>
      <c r="G53" s="10" t="n">
        <f aca="false">'standardized data'!F52</f>
        <v>-0.276342092896788</v>
      </c>
      <c r="H53" s="10" t="n">
        <f aca="false">'standardized data'!G52</f>
        <v>-1.85817026362887</v>
      </c>
      <c r="I53" s="10" t="n">
        <f aca="false">'standardized data'!H52</f>
        <v>0</v>
      </c>
      <c r="J53" s="10" t="n">
        <f aca="false">'standardized data'!I52</f>
        <v>-0.457351202434422</v>
      </c>
      <c r="K53" s="10" t="n">
        <f aca="false">'standardized data'!J52</f>
        <v>0</v>
      </c>
      <c r="L53" s="10" t="n">
        <f aca="false">'standardized data'!K52</f>
        <v>0</v>
      </c>
      <c r="M53" s="10" t="n">
        <f aca="false">'standardized data'!L52</f>
        <v>1.36679921730438</v>
      </c>
      <c r="N53" s="10" t="n">
        <f aca="false">'standardized data'!M52</f>
        <v>0</v>
      </c>
      <c r="O53" s="10" t="n">
        <f aca="false">'standardized data'!N52</f>
        <v>0</v>
      </c>
      <c r="P53" s="10"/>
    </row>
    <row r="54" customFormat="false" ht="12.75" hidden="false" customHeight="false" outlineLevel="0" collapsed="false">
      <c r="A54" s="9" t="n">
        <f aca="false">A53+1</f>
        <v>53</v>
      </c>
      <c r="B54" s="12" t="str">
        <f aca="false">'standardized data'!A53</f>
        <v>HN</v>
      </c>
      <c r="C54" s="10" t="n">
        <f aca="false">'standardized data'!B53</f>
        <v>-0.567650823979155</v>
      </c>
      <c r="D54" s="10" t="n">
        <f aca="false">'standardized data'!C53</f>
        <v>-0.299844176450859</v>
      </c>
      <c r="E54" s="10" t="n">
        <f aca="false">'standardized data'!D53</f>
        <v>-0.1529473989419</v>
      </c>
      <c r="F54" s="10" t="n">
        <f aca="false">'standardized data'!E53</f>
        <v>-0.559671634732056</v>
      </c>
      <c r="G54" s="10" t="n">
        <f aca="false">'standardized data'!F53</f>
        <v>-0.297565145014663</v>
      </c>
      <c r="H54" s="10" t="n">
        <f aca="false">'standardized data'!G53</f>
        <v>-1.8001414518118</v>
      </c>
      <c r="I54" s="10" t="n">
        <f aca="false">'standardized data'!H53</f>
        <v>0</v>
      </c>
      <c r="J54" s="10" t="n">
        <f aca="false">'standardized data'!I53</f>
        <v>-0.392601231001352</v>
      </c>
      <c r="K54" s="10" t="n">
        <f aca="false">'standardized data'!J53</f>
        <v>0</v>
      </c>
      <c r="L54" s="10" t="n">
        <f aca="false">'standardized data'!K53</f>
        <v>0</v>
      </c>
      <c r="M54" s="10" t="n">
        <f aca="false">'standardized data'!L53</f>
        <v>1.44852207161518</v>
      </c>
      <c r="N54" s="10" t="n">
        <f aca="false">'standardized data'!M53</f>
        <v>0</v>
      </c>
      <c r="O54" s="10" t="n">
        <f aca="false">'standardized data'!N53</f>
        <v>0</v>
      </c>
      <c r="P54" s="10"/>
    </row>
    <row r="55" customFormat="false" ht="12.75" hidden="false" customHeight="false" outlineLevel="0" collapsed="false">
      <c r="A55" s="9" t="n">
        <f aca="false">A54+1</f>
        <v>54</v>
      </c>
      <c r="B55" s="12" t="str">
        <f aca="false">'standardized data'!A54</f>
        <v>HR</v>
      </c>
      <c r="C55" s="10" t="n">
        <f aca="false">'standardized data'!B54</f>
        <v>0.00652472211470299</v>
      </c>
      <c r="D55" s="10" t="n">
        <f aca="false">'standardized data'!C54</f>
        <v>-0.299844176450859</v>
      </c>
      <c r="E55" s="10" t="n">
        <f aca="false">'standardized data'!D54</f>
        <v>-0.1529473989419</v>
      </c>
      <c r="F55" s="10" t="n">
        <f aca="false">'standardized data'!E54</f>
        <v>-0.0571093504828628</v>
      </c>
      <c r="G55" s="10" t="n">
        <f aca="false">'standardized data'!F54</f>
        <v>0.926297655740649</v>
      </c>
      <c r="H55" s="10" t="n">
        <f aca="false">'standardized data'!G54</f>
        <v>0.0237858233170802</v>
      </c>
      <c r="I55" s="10" t="n">
        <f aca="false">'standardized data'!H54</f>
        <v>0</v>
      </c>
      <c r="J55" s="10" t="n">
        <f aca="false">'standardized data'!I54</f>
        <v>-0.545465286747069</v>
      </c>
      <c r="K55" s="10" t="n">
        <f aca="false">'standardized data'!J54</f>
        <v>0</v>
      </c>
      <c r="L55" s="10" t="n">
        <f aca="false">'standardized data'!K54</f>
        <v>0</v>
      </c>
      <c r="M55" s="10" t="n">
        <f aca="false">'standardized data'!L54</f>
        <v>0.767962854492061</v>
      </c>
      <c r="N55" s="10" t="n">
        <f aca="false">'standardized data'!M54</f>
        <v>0</v>
      </c>
      <c r="O55" s="10" t="n">
        <f aca="false">'standardized data'!N54</f>
        <v>0</v>
      </c>
      <c r="P55" s="10"/>
    </row>
    <row r="56" customFormat="false" ht="12.75" hidden="false" customHeight="false" outlineLevel="0" collapsed="false">
      <c r="A56" s="9" t="n">
        <f aca="false">A55+1</f>
        <v>55</v>
      </c>
      <c r="B56" s="12" t="str">
        <f aca="false">'standardized data'!A55</f>
        <v>HT</v>
      </c>
      <c r="C56" s="10" t="n">
        <f aca="false">'standardized data'!B55</f>
        <v>-0.567650823979155</v>
      </c>
      <c r="D56" s="10" t="n">
        <f aca="false">'standardized data'!C55</f>
        <v>-0.299844176450859</v>
      </c>
      <c r="E56" s="10" t="n">
        <f aca="false">'standardized data'!D55</f>
        <v>-0.645363415047528</v>
      </c>
      <c r="F56" s="10" t="n">
        <f aca="false">'standardized data'!E55</f>
        <v>-0.685312205794354</v>
      </c>
      <c r="G56" s="10" t="n">
        <f aca="false">'standardized data'!F55</f>
        <v>-0.125208108281307</v>
      </c>
      <c r="H56" s="10" t="n">
        <f aca="false">'standardized data'!G55</f>
        <v>-1.53680329134525</v>
      </c>
      <c r="I56" s="10" t="n">
        <f aca="false">'standardized data'!H55</f>
        <v>0</v>
      </c>
      <c r="J56" s="10" t="n">
        <f aca="false">'standardized data'!I55</f>
        <v>-0.485373492284236</v>
      </c>
      <c r="K56" s="10" t="n">
        <f aca="false">'standardized data'!J55</f>
        <v>0</v>
      </c>
      <c r="L56" s="10" t="n">
        <f aca="false">'standardized data'!K55</f>
        <v>0</v>
      </c>
      <c r="M56" s="10" t="n">
        <f aca="false">'standardized data'!L55</f>
        <v>2.5373332148803</v>
      </c>
      <c r="N56" s="10" t="n">
        <f aca="false">'standardized data'!M55</f>
        <v>0</v>
      </c>
      <c r="O56" s="10" t="n">
        <f aca="false">'standardized data'!N55</f>
        <v>0</v>
      </c>
      <c r="P56" s="10"/>
    </row>
    <row r="57" customFormat="false" ht="12.75" hidden="false" customHeight="false" outlineLevel="0" collapsed="false">
      <c r="A57" s="9" t="n">
        <f aca="false">A56+1</f>
        <v>56</v>
      </c>
      <c r="B57" s="12" t="str">
        <f aca="false">'standardized data'!A56</f>
        <v>HU</v>
      </c>
      <c r="C57" s="10" t="n">
        <f aca="false">'standardized data'!B56</f>
        <v>0.293612495161632</v>
      </c>
      <c r="D57" s="10" t="n">
        <f aca="false">'standardized data'!C56</f>
        <v>-0.299844176450859</v>
      </c>
      <c r="E57" s="10" t="n">
        <f aca="false">'standardized data'!D56</f>
        <v>-0.1529473989419</v>
      </c>
      <c r="F57" s="10" t="n">
        <f aca="false">'standardized data'!E56</f>
        <v>0.194171791641734</v>
      </c>
      <c r="G57" s="10" t="n">
        <f aca="false">'standardized data'!F56</f>
        <v>0.991896180468624</v>
      </c>
      <c r="H57" s="10" t="n">
        <f aca="false">'standardized data'!G56</f>
        <v>0.078279715615754</v>
      </c>
      <c r="I57" s="10" t="n">
        <f aca="false">'standardized data'!H56</f>
        <v>0</v>
      </c>
      <c r="J57" s="10" t="n">
        <f aca="false">'standardized data'!I56</f>
        <v>-0.538232106270995</v>
      </c>
      <c r="K57" s="10" t="n">
        <f aca="false">'standardized data'!J56</f>
        <v>0</v>
      </c>
      <c r="L57" s="10" t="n">
        <f aca="false">'standardized data'!K56</f>
        <v>0</v>
      </c>
      <c r="M57" s="10" t="n">
        <f aca="false">'standardized data'!L56</f>
        <v>0.960380746436847</v>
      </c>
      <c r="N57" s="10" t="n">
        <f aca="false">'standardized data'!M56</f>
        <v>0</v>
      </c>
      <c r="O57" s="10" t="n">
        <f aca="false">'standardized data'!N56</f>
        <v>0</v>
      </c>
      <c r="P57" s="10"/>
    </row>
    <row r="58" customFormat="false" ht="12.75" hidden="false" customHeight="false" outlineLevel="0" collapsed="false">
      <c r="A58" s="9" t="n">
        <f aca="false">A57+1</f>
        <v>57</v>
      </c>
      <c r="B58" s="12" t="str">
        <f aca="false">'standardized data'!A57</f>
        <v>ID</v>
      </c>
      <c r="C58" s="10" t="n">
        <f aca="false">'standardized data'!B57</f>
        <v>-0.280563050932226</v>
      </c>
      <c r="D58" s="10" t="n">
        <f aca="false">'standardized data'!C57</f>
        <v>-0.299844176450859</v>
      </c>
      <c r="E58" s="10" t="n">
        <f aca="false">'standardized data'!D57</f>
        <v>1.32430064937499</v>
      </c>
      <c r="F58" s="10" t="n">
        <f aca="false">'standardized data'!E57</f>
        <v>0.0685312205794355</v>
      </c>
      <c r="G58" s="10" t="n">
        <f aca="false">'standardized data'!F57</f>
        <v>-1.07767294955739</v>
      </c>
      <c r="H58" s="10" t="n">
        <f aca="false">'standardized data'!G57</f>
        <v>1.62826442519718</v>
      </c>
      <c r="I58" s="10" t="n">
        <f aca="false">'standardized data'!H57</f>
        <v>0</v>
      </c>
      <c r="J58" s="10" t="n">
        <f aca="false">'standardized data'!I57</f>
        <v>0.329381849350728</v>
      </c>
      <c r="K58" s="10" t="n">
        <f aca="false">'standardized data'!J57</f>
        <v>0</v>
      </c>
      <c r="L58" s="10" t="n">
        <f aca="false">'standardized data'!K57</f>
        <v>0</v>
      </c>
      <c r="M58" s="10" t="n">
        <f aca="false">'standardized data'!L57</f>
        <v>1.77910841927832</v>
      </c>
      <c r="N58" s="10" t="n">
        <f aca="false">'standardized data'!M57</f>
        <v>0</v>
      </c>
      <c r="O58" s="10" t="n">
        <f aca="false">'standardized data'!N57</f>
        <v>0</v>
      </c>
      <c r="P58" s="10"/>
    </row>
    <row r="59" customFormat="false" ht="12.75" hidden="false" customHeight="false" outlineLevel="0" collapsed="false">
      <c r="A59" s="9" t="n">
        <f aca="false">A58+1</f>
        <v>58</v>
      </c>
      <c r="B59" s="12" t="str">
        <f aca="false">'standardized data'!A58</f>
        <v>IE</v>
      </c>
      <c r="C59" s="10" t="n">
        <f aca="false">'standardized data'!B58</f>
        <v>-0.42410693745569</v>
      </c>
      <c r="D59" s="10" t="n">
        <f aca="false">'standardized data'!C58</f>
        <v>-0.299844176450859</v>
      </c>
      <c r="E59" s="10" t="n">
        <f aca="false">'standardized data'!D58</f>
        <v>-0.645363415047528</v>
      </c>
      <c r="F59" s="10" t="n">
        <f aca="false">'standardized data'!E58</f>
        <v>-0.559671634732056</v>
      </c>
      <c r="G59" s="10" t="n">
        <f aca="false">'standardized data'!F58</f>
        <v>1.21698902885182</v>
      </c>
      <c r="H59" s="10" t="n">
        <f aca="false">'standardized data'!G58</f>
        <v>-0.368865246213322</v>
      </c>
      <c r="I59" s="10" t="n">
        <f aca="false">'standardized data'!H58</f>
        <v>0</v>
      </c>
      <c r="J59" s="10" t="n">
        <f aca="false">'standardized data'!I58</f>
        <v>-0.461134468408724</v>
      </c>
      <c r="K59" s="10" t="n">
        <f aca="false">'standardized data'!J58</f>
        <v>0</v>
      </c>
      <c r="L59" s="10" t="n">
        <f aca="false">'standardized data'!K58</f>
        <v>0</v>
      </c>
      <c r="M59" s="10" t="n">
        <f aca="false">'standardized data'!L58</f>
        <v>0.211953593470131</v>
      </c>
      <c r="N59" s="10" t="n">
        <f aca="false">'standardized data'!M58</f>
        <v>0</v>
      </c>
      <c r="O59" s="10" t="n">
        <f aca="false">'standardized data'!N58</f>
        <v>0</v>
      </c>
      <c r="P59" s="10"/>
    </row>
    <row r="60" customFormat="false" ht="12.75" hidden="false" customHeight="false" outlineLevel="0" collapsed="false">
      <c r="A60" s="9" t="n">
        <f aca="false">A59+1</f>
        <v>59</v>
      </c>
      <c r="B60" s="12" t="str">
        <f aca="false">'standardized data'!A59</f>
        <v>IL</v>
      </c>
      <c r="C60" s="10" t="n">
        <f aca="false">'standardized data'!B59</f>
        <v>0.150068608638167</v>
      </c>
      <c r="D60" s="10" t="n">
        <f aca="false">'standardized data'!C59</f>
        <v>-0.299844176450859</v>
      </c>
      <c r="E60" s="10" t="n">
        <f aca="false">'standardized data'!D59</f>
        <v>-0.645363415047528</v>
      </c>
      <c r="F60" s="10" t="n">
        <f aca="false">'standardized data'!E59</f>
        <v>-0.0571093504828628</v>
      </c>
      <c r="G60" s="10" t="n">
        <f aca="false">'standardized data'!F59</f>
        <v>0.397007469752134</v>
      </c>
      <c r="H60" s="10" t="n">
        <f aca="false">'standardized data'!G59</f>
        <v>0.356051644755287</v>
      </c>
      <c r="I60" s="10" t="n">
        <f aca="false">'standardized data'!H59</f>
        <v>0</v>
      </c>
      <c r="J60" s="10" t="n">
        <f aca="false">'standardized data'!I59</f>
        <v>-0.564546652921372</v>
      </c>
      <c r="K60" s="10" t="n">
        <f aca="false">'standardized data'!J59</f>
        <v>0</v>
      </c>
      <c r="L60" s="10" t="n">
        <f aca="false">'standardized data'!K59</f>
        <v>0</v>
      </c>
      <c r="M60" s="10" t="n">
        <f aca="false">'standardized data'!L59</f>
        <v>0.826924779766351</v>
      </c>
      <c r="N60" s="10" t="n">
        <f aca="false">'standardized data'!M59</f>
        <v>0</v>
      </c>
      <c r="O60" s="10" t="n">
        <f aca="false">'standardized data'!N59</f>
        <v>0</v>
      </c>
      <c r="P60" s="10"/>
    </row>
    <row r="61" customFormat="false" ht="12.75" hidden="false" customHeight="false" outlineLevel="0" collapsed="false">
      <c r="A61" s="9" t="n">
        <f aca="false">A60+1</f>
        <v>60</v>
      </c>
      <c r="B61" s="12" t="str">
        <f aca="false">'standardized data'!A60</f>
        <v>IN</v>
      </c>
      <c r="C61" s="10" t="n">
        <f aca="false">'standardized data'!B60</f>
        <v>2.4467707930136</v>
      </c>
      <c r="D61" s="10" t="n">
        <f aca="false">'standardized data'!C60</f>
        <v>-0.299844176450859</v>
      </c>
      <c r="E61" s="10" t="n">
        <f aca="false">'standardized data'!D60</f>
        <v>1.81671666548061</v>
      </c>
      <c r="F61" s="10" t="n">
        <f aca="false">'standardized data'!E60</f>
        <v>2.5813426418254</v>
      </c>
      <c r="G61" s="10" t="n">
        <f aca="false">'standardized data'!F60</f>
        <v>0.263238186379497</v>
      </c>
      <c r="H61" s="10" t="n">
        <f aca="false">'standardized data'!G60</f>
        <v>1.1063008000772</v>
      </c>
      <c r="I61" s="10" t="n">
        <f aca="false">'standardized data'!H60</f>
        <v>0</v>
      </c>
      <c r="J61" s="10" t="n">
        <f aca="false">'standardized data'!I60</f>
        <v>-0.177118710214494</v>
      </c>
      <c r="K61" s="10" t="n">
        <f aca="false">'standardized data'!J60</f>
        <v>0</v>
      </c>
      <c r="L61" s="10" t="n">
        <f aca="false">'standardized data'!K60</f>
        <v>0</v>
      </c>
      <c r="M61" s="10" t="n">
        <f aca="false">'standardized data'!L60</f>
        <v>3.30339614991454</v>
      </c>
      <c r="N61" s="10" t="n">
        <f aca="false">'standardized data'!M60</f>
        <v>0</v>
      </c>
      <c r="O61" s="10" t="n">
        <f aca="false">'standardized data'!N60</f>
        <v>0</v>
      </c>
      <c r="P61" s="10"/>
    </row>
    <row r="62" customFormat="false" ht="12.75" hidden="false" customHeight="false" outlineLevel="0" collapsed="false">
      <c r="A62" s="9" t="n">
        <f aca="false">A61+1</f>
        <v>61</v>
      </c>
      <c r="B62" s="12" t="e">
        <f aca="false">#REF!</f>
        <v>#REF!</v>
      </c>
      <c r="C62" s="10" t="e">
        <f aca="false">#REF!</f>
        <v>#REF!</v>
      </c>
      <c r="D62" s="10" t="e">
        <f aca="false">#REF!</f>
        <v>#REF!</v>
      </c>
      <c r="E62" s="10" t="e">
        <f aca="false">#REF!</f>
        <v>#REF!</v>
      </c>
      <c r="F62" s="10" t="e">
        <f aca="false">#REF!</f>
        <v>#REF!</v>
      </c>
      <c r="G62" s="10" t="e">
        <f aca="false">#REF!</f>
        <v>#REF!</v>
      </c>
      <c r="H62" s="10" t="e">
        <f aca="false">#REF!</f>
        <v>#REF!</v>
      </c>
      <c r="I62" s="10" t="e">
        <f aca="false">#REF!</f>
        <v>#REF!</v>
      </c>
      <c r="J62" s="10" t="e">
        <f aca="false">#REF!</f>
        <v>#REF!</v>
      </c>
      <c r="K62" s="10" t="e">
        <f aca="false">#REF!</f>
        <v>#REF!</v>
      </c>
      <c r="L62" s="10" t="e">
        <f aca="false">#REF!</f>
        <v>#REF!</v>
      </c>
      <c r="M62" s="10" t="e">
        <f aca="false">#REF!</f>
        <v>#REF!</v>
      </c>
      <c r="N62" s="10" t="e">
        <f aca="false">#REF!</f>
        <v>#REF!</v>
      </c>
      <c r="O62" s="10" t="e">
        <f aca="false">#REF!</f>
        <v>#REF!</v>
      </c>
      <c r="P62" s="10"/>
    </row>
    <row r="63" customFormat="false" ht="12.75" hidden="false" customHeight="false" outlineLevel="0" collapsed="false">
      <c r="A63" s="9" t="n">
        <f aca="false">A62+1</f>
        <v>62</v>
      </c>
      <c r="B63" s="12" t="str">
        <f aca="false">'standardized data'!A61</f>
        <v>IR</v>
      </c>
      <c r="C63" s="10" t="n">
        <f aca="false">'standardized data'!B61</f>
        <v>0.437156381685096</v>
      </c>
      <c r="D63" s="10" t="n">
        <f aca="false">'standardized data'!C61</f>
        <v>-0.299844176450859</v>
      </c>
      <c r="E63" s="10" t="n">
        <f aca="false">'standardized data'!D61</f>
        <v>-0.645363415047528</v>
      </c>
      <c r="F63" s="10" t="n">
        <f aca="false">'standardized data'!E61</f>
        <v>0.194171791641734</v>
      </c>
      <c r="G63" s="10" t="n">
        <f aca="false">'standardized data'!F61</f>
        <v>0.535279127163159</v>
      </c>
      <c r="H63" s="10" t="n">
        <f aca="false">'standardized data'!G61</f>
        <v>0.650613425368654</v>
      </c>
      <c r="I63" s="10" t="n">
        <f aca="false">'standardized data'!H61</f>
        <v>0</v>
      </c>
      <c r="J63" s="10" t="n">
        <f aca="false">'standardized data'!I61</f>
        <v>0.0991255261274419</v>
      </c>
      <c r="K63" s="10" t="n">
        <f aca="false">'standardized data'!J61</f>
        <v>0</v>
      </c>
      <c r="L63" s="10" t="n">
        <f aca="false">'standardized data'!K61</f>
        <v>0</v>
      </c>
      <c r="M63" s="10" t="n">
        <f aca="false">'standardized data'!L61</f>
        <v>1.5969547015505</v>
      </c>
      <c r="N63" s="10" t="n">
        <f aca="false">'standardized data'!M61</f>
        <v>0</v>
      </c>
      <c r="O63" s="10" t="n">
        <f aca="false">'standardized data'!N61</f>
        <v>0</v>
      </c>
      <c r="P63" s="10"/>
    </row>
    <row r="64" customFormat="false" ht="12.75" hidden="false" customHeight="false" outlineLevel="0" collapsed="false">
      <c r="A64" s="9" t="n">
        <f aca="false">A63+1</f>
        <v>63</v>
      </c>
      <c r="B64" s="12" t="str">
        <f aca="false">'standardized data'!A62</f>
        <v>IS</v>
      </c>
      <c r="C64" s="10" t="n">
        <f aca="false">'standardized data'!B62</f>
        <v>-0.567650823979155</v>
      </c>
      <c r="D64" s="10" t="n">
        <f aca="false">'standardized data'!C62</f>
        <v>-0.299844176450859</v>
      </c>
      <c r="E64" s="10" t="n">
        <f aca="false">'standardized data'!D62</f>
        <v>-0.645363415047528</v>
      </c>
      <c r="F64" s="10" t="n">
        <f aca="false">'standardized data'!E62</f>
        <v>-0.685312205794354</v>
      </c>
      <c r="G64" s="10" t="n">
        <f aca="false">'standardized data'!F62</f>
        <v>1.63437584912791</v>
      </c>
      <c r="H64" s="10" t="n">
        <f aca="false">'standardized data'!G62</f>
        <v>-0.646637175352856</v>
      </c>
      <c r="I64" s="10" t="n">
        <f aca="false">'standardized data'!H62</f>
        <v>0</v>
      </c>
      <c r="J64" s="10" t="n">
        <f aca="false">'standardized data'!I62</f>
        <v>-0.239232229746426</v>
      </c>
      <c r="K64" s="10" t="n">
        <f aca="false">'standardized data'!J62</f>
        <v>0</v>
      </c>
      <c r="L64" s="10" t="n">
        <f aca="false">'standardized data'!K62</f>
        <v>0</v>
      </c>
      <c r="M64" s="10" t="n">
        <f aca="false">'standardized data'!L62</f>
        <v>0.104779868565358</v>
      </c>
      <c r="N64" s="10" t="n">
        <f aca="false">'standardized data'!M62</f>
        <v>0</v>
      </c>
      <c r="O64" s="10" t="n">
        <f aca="false">'standardized data'!N62</f>
        <v>0</v>
      </c>
      <c r="P64" s="10"/>
    </row>
    <row r="65" customFormat="false" ht="12.75" hidden="false" customHeight="false" outlineLevel="0" collapsed="false">
      <c r="A65" s="9" t="n">
        <f aca="false">A64+1</f>
        <v>64</v>
      </c>
      <c r="B65" s="12" t="str">
        <f aca="false">'standardized data'!A63</f>
        <v>IT</v>
      </c>
      <c r="C65" s="10" t="n">
        <f aca="false">'standardized data'!B63</f>
        <v>5.03056075043596</v>
      </c>
      <c r="D65" s="10" t="n">
        <f aca="false">'standardized data'!C63</f>
        <v>-0.299844176450859</v>
      </c>
      <c r="E65" s="10" t="n">
        <f aca="false">'standardized data'!D63</f>
        <v>-0.1529473989419</v>
      </c>
      <c r="F65" s="10" t="n">
        <f aca="false">'standardized data'!E63</f>
        <v>4.34031063669758</v>
      </c>
      <c r="G65" s="10" t="n">
        <f aca="false">'standardized data'!F63</f>
        <v>0.775164056998842</v>
      </c>
      <c r="H65" s="10" t="n">
        <f aca="false">'standardized data'!G63</f>
        <v>-0.0374831104704298</v>
      </c>
      <c r="I65" s="10" t="n">
        <f aca="false">'standardized data'!H63</f>
        <v>0</v>
      </c>
      <c r="J65" s="10" t="n">
        <f aca="false">'standardized data'!I63</f>
        <v>-0.552264537173576</v>
      </c>
      <c r="K65" s="10" t="n">
        <f aca="false">'standardized data'!J63</f>
        <v>0</v>
      </c>
      <c r="L65" s="10" t="n">
        <f aca="false">'standardized data'!K63</f>
        <v>0</v>
      </c>
      <c r="M65" s="10" t="n">
        <f aca="false">'standardized data'!L63</f>
        <v>0.383179107276215</v>
      </c>
      <c r="N65" s="10" t="n">
        <f aca="false">'standardized data'!M63</f>
        <v>0</v>
      </c>
      <c r="O65" s="10" t="n">
        <f aca="false">'standardized data'!N63</f>
        <v>0</v>
      </c>
      <c r="P65" s="10"/>
    </row>
    <row r="66" customFormat="false" ht="12.75" hidden="false" customHeight="false" outlineLevel="0" collapsed="false">
      <c r="A66" s="9" t="n">
        <f aca="false">A65+1</f>
        <v>65</v>
      </c>
      <c r="B66" s="12" t="str">
        <f aca="false">'standardized data'!A64</f>
        <v>JO</v>
      </c>
      <c r="C66" s="10" t="n">
        <f aca="false">'standardized data'!B64</f>
        <v>-0.280563050932226</v>
      </c>
      <c r="D66" s="10" t="n">
        <f aca="false">'standardized data'!C64</f>
        <v>-0.299844176450859</v>
      </c>
      <c r="E66" s="10" t="n">
        <f aca="false">'standardized data'!D64</f>
        <v>-0.645363415047528</v>
      </c>
      <c r="F66" s="10" t="n">
        <f aca="false">'standardized data'!E64</f>
        <v>-0.434031063669758</v>
      </c>
      <c r="G66" s="10" t="n">
        <f aca="false">'standardized data'!F64</f>
        <v>0.391862616045086</v>
      </c>
      <c r="H66" s="10" t="n">
        <f aca="false">'standardized data'!G64</f>
        <v>0.376670859821197</v>
      </c>
      <c r="I66" s="10" t="n">
        <f aca="false">'standardized data'!H64</f>
        <v>0</v>
      </c>
      <c r="J66" s="10" t="n">
        <f aca="false">'standardized data'!I64</f>
        <v>-0.47596095824677</v>
      </c>
      <c r="K66" s="10" t="n">
        <f aca="false">'standardized data'!J64</f>
        <v>0</v>
      </c>
      <c r="L66" s="10" t="n">
        <f aca="false">'standardized data'!K64</f>
        <v>0</v>
      </c>
      <c r="M66" s="10" t="n">
        <f aca="false">'standardized data'!L64</f>
        <v>1.48264497874774</v>
      </c>
      <c r="N66" s="10" t="n">
        <f aca="false">'standardized data'!M64</f>
        <v>0</v>
      </c>
      <c r="O66" s="10" t="n">
        <f aca="false">'standardized data'!N64</f>
        <v>0</v>
      </c>
      <c r="P66" s="10"/>
    </row>
    <row r="67" customFormat="false" ht="12.75" hidden="false" customHeight="false" outlineLevel="0" collapsed="false">
      <c r="A67" s="9" t="n">
        <f aca="false">A66+1</f>
        <v>66</v>
      </c>
      <c r="B67" s="12" t="str">
        <f aca="false">'standardized data'!A65</f>
        <v>JP</v>
      </c>
      <c r="C67" s="10" t="n">
        <f aca="false">'standardized data'!B65</f>
        <v>0.86778804125549</v>
      </c>
      <c r="D67" s="10" t="n">
        <f aca="false">'standardized data'!C65</f>
        <v>-0.299844176450859</v>
      </c>
      <c r="E67" s="10" t="n">
        <f aca="false">'standardized data'!D65</f>
        <v>0.831884633269357</v>
      </c>
      <c r="F67" s="10" t="n">
        <f aca="false">'standardized data'!E65</f>
        <v>0.948015218015523</v>
      </c>
      <c r="G67" s="10" t="n">
        <f aca="false">'standardized data'!F65</f>
        <v>0.535279127163159</v>
      </c>
      <c r="H67" s="10" t="n">
        <f aca="false">'standardized data'!G65</f>
        <v>2.21149698410467</v>
      </c>
      <c r="I67" s="10" t="n">
        <f aca="false">'standardized data'!H65</f>
        <v>0</v>
      </c>
      <c r="J67" s="10" t="n">
        <f aca="false">'standardized data'!I65</f>
        <v>-0.487879249242969</v>
      </c>
      <c r="K67" s="10" t="n">
        <f aca="false">'standardized data'!J65</f>
        <v>0</v>
      </c>
      <c r="L67" s="10" t="n">
        <f aca="false">'standardized data'!K65</f>
        <v>0</v>
      </c>
      <c r="M67" s="10" t="n">
        <f aca="false">'standardized data'!L65</f>
        <v>0.480606910827204</v>
      </c>
      <c r="N67" s="10" t="n">
        <f aca="false">'standardized data'!M65</f>
        <v>0</v>
      </c>
      <c r="O67" s="10" t="n">
        <f aca="false">'standardized data'!N65</f>
        <v>0</v>
      </c>
      <c r="P67" s="10"/>
    </row>
    <row r="68" customFormat="false" ht="12.75" hidden="false" customHeight="false" outlineLevel="0" collapsed="false">
      <c r="A68" s="9" t="n">
        <f aca="false">A67+1</f>
        <v>67</v>
      </c>
      <c r="B68" s="12" t="str">
        <f aca="false">'standardized data'!A66</f>
        <v>KE</v>
      </c>
      <c r="C68" s="10" t="n">
        <f aca="false">'standardized data'!B66</f>
        <v>-0.567650823979155</v>
      </c>
      <c r="D68" s="10" t="n">
        <f aca="false">'standardized data'!C66</f>
        <v>-0.299844176450859</v>
      </c>
      <c r="E68" s="10" t="n">
        <f aca="false">'standardized data'!D66</f>
        <v>0.339468617163729</v>
      </c>
      <c r="F68" s="10" t="n">
        <f aca="false">'standardized data'!E66</f>
        <v>-0.434031063669758</v>
      </c>
      <c r="G68" s="10" t="n">
        <f aca="false">'standardized data'!F66</f>
        <v>-0.890524217245228</v>
      </c>
      <c r="H68" s="10" t="n">
        <f aca="false">'standardized data'!G66</f>
        <v>0.392577202336855</v>
      </c>
      <c r="I68" s="10" t="n">
        <f aca="false">'standardized data'!H66</f>
        <v>0</v>
      </c>
      <c r="J68" s="10" t="n">
        <f aca="false">'standardized data'!I66</f>
        <v>0.0604441863240305</v>
      </c>
      <c r="K68" s="10" t="n">
        <f aca="false">'standardized data'!J66</f>
        <v>0</v>
      </c>
      <c r="L68" s="10" t="n">
        <f aca="false">'standardized data'!K66</f>
        <v>0</v>
      </c>
      <c r="M68" s="10" t="n">
        <f aca="false">'standardized data'!L66</f>
        <v>1.08663455616264</v>
      </c>
      <c r="N68" s="10" t="n">
        <f aca="false">'standardized data'!M66</f>
        <v>0</v>
      </c>
      <c r="O68" s="10" t="n">
        <f aca="false">'standardized data'!N66</f>
        <v>0</v>
      </c>
      <c r="P68" s="10"/>
    </row>
    <row r="69" customFormat="false" ht="12.75" hidden="false" customHeight="false" outlineLevel="0" collapsed="false">
      <c r="A69" s="9" t="n">
        <f aca="false">A68+1</f>
        <v>68</v>
      </c>
      <c r="B69" s="12" t="str">
        <f aca="false">'standardized data'!A67</f>
        <v>KH</v>
      </c>
      <c r="C69" s="10" t="n">
        <f aca="false">'standardized data'!B67</f>
        <v>-0.567650823979155</v>
      </c>
      <c r="D69" s="10" t="n">
        <f aca="false">'standardized data'!C67</f>
        <v>-0.299844176450859</v>
      </c>
      <c r="E69" s="10" t="n">
        <f aca="false">'standardized data'!D67</f>
        <v>-0.645363415047528</v>
      </c>
      <c r="F69" s="10" t="n">
        <f aca="false">'standardized data'!E67</f>
        <v>-0.685312205794354</v>
      </c>
      <c r="G69" s="10" t="n">
        <f aca="false">'standardized data'!F67</f>
        <v>-0.394033563732273</v>
      </c>
      <c r="H69" s="10" t="n">
        <f aca="false">'standardized data'!G67</f>
        <v>1.59586320549278</v>
      </c>
      <c r="I69" s="10" t="n">
        <f aca="false">'standardized data'!H67</f>
        <v>0</v>
      </c>
      <c r="J69" s="10" t="n">
        <f aca="false">'standardized data'!I67</f>
        <v>0.0172276270607415</v>
      </c>
      <c r="K69" s="10" t="n">
        <f aca="false">'standardized data'!J67</f>
        <v>0</v>
      </c>
      <c r="L69" s="10" t="n">
        <f aca="false">'standardized data'!K67</f>
        <v>0</v>
      </c>
      <c r="M69" s="10" t="n">
        <f aca="false">'standardized data'!L67</f>
        <v>4.90318366641531</v>
      </c>
      <c r="N69" s="10" t="n">
        <f aca="false">'standardized data'!M67</f>
        <v>0</v>
      </c>
      <c r="O69" s="10" t="n">
        <f aca="false">'standardized data'!N67</f>
        <v>0</v>
      </c>
      <c r="P69" s="10"/>
    </row>
    <row r="70" customFormat="false" ht="12.75" hidden="false" customHeight="false" outlineLevel="0" collapsed="false">
      <c r="A70" s="9" t="n">
        <f aca="false">A69+1</f>
        <v>69</v>
      </c>
      <c r="B70" s="12" t="str">
        <f aca="false">'standardized data'!A68</f>
        <v>KN</v>
      </c>
      <c r="C70" s="10" t="n">
        <f aca="false">'standardized data'!B68</f>
        <v>-0.567650823979155</v>
      </c>
      <c r="D70" s="10" t="n">
        <f aca="false">'standardized data'!C68</f>
        <v>-0.299844176450859</v>
      </c>
      <c r="E70" s="10" t="n">
        <f aca="false">'standardized data'!D68</f>
        <v>-0.645363415047528</v>
      </c>
      <c r="F70" s="10" t="n">
        <f aca="false">'standardized data'!E68</f>
        <v>-0.685312205794354</v>
      </c>
      <c r="G70" s="10" t="n">
        <f aca="false">'standardized data'!F68</f>
        <v>-0.174085569056121</v>
      </c>
      <c r="H70" s="10" t="n">
        <f aca="false">'standardized data'!G68</f>
        <v>-1.36684101703408</v>
      </c>
      <c r="I70" s="10" t="n">
        <f aca="false">'standardized data'!H68</f>
        <v>0</v>
      </c>
      <c r="J70" s="10" t="n">
        <f aca="false">'standardized data'!I68</f>
        <v>-0.575480034742528</v>
      </c>
      <c r="K70" s="10" t="n">
        <f aca="false">'standardized data'!J68</f>
        <v>0</v>
      </c>
      <c r="L70" s="10" t="n">
        <f aca="false">'standardized data'!K68</f>
        <v>0</v>
      </c>
      <c r="M70" s="10" t="n">
        <f aca="false">'standardized data'!L68</f>
        <v>0.902946842716935</v>
      </c>
      <c r="N70" s="10" t="n">
        <f aca="false">'standardized data'!M68</f>
        <v>0</v>
      </c>
      <c r="O70" s="10" t="n">
        <f aca="false">'standardized data'!N68</f>
        <v>0</v>
      </c>
      <c r="P70" s="10"/>
    </row>
    <row r="71" customFormat="false" ht="12.75" hidden="false" customHeight="false" outlineLevel="0" collapsed="false">
      <c r="A71" s="9" t="n">
        <f aca="false">A70+1</f>
        <v>70</v>
      </c>
      <c r="B71" s="12" t="e">
        <f aca="false">#REF!</f>
        <v>#REF!</v>
      </c>
      <c r="C71" s="10" t="e">
        <f aca="false">#REF!</f>
        <v>#REF!</v>
      </c>
      <c r="D71" s="10" t="e">
        <f aca="false">#REF!</f>
        <v>#REF!</v>
      </c>
      <c r="E71" s="10" t="e">
        <f aca="false">#REF!</f>
        <v>#REF!</v>
      </c>
      <c r="F71" s="10" t="e">
        <f aca="false">#REF!</f>
        <v>#REF!</v>
      </c>
      <c r="G71" s="10" t="e">
        <f aca="false">#REF!</f>
        <v>#REF!</v>
      </c>
      <c r="H71" s="10" t="e">
        <f aca="false">#REF!</f>
        <v>#REF!</v>
      </c>
      <c r="I71" s="10" t="e">
        <f aca="false">#REF!</f>
        <v>#REF!</v>
      </c>
      <c r="J71" s="10" t="e">
        <f aca="false">#REF!</f>
        <v>#REF!</v>
      </c>
      <c r="K71" s="10" t="e">
        <f aca="false">#REF!</f>
        <v>#REF!</v>
      </c>
      <c r="L71" s="10" t="e">
        <f aca="false">#REF!</f>
        <v>#REF!</v>
      </c>
      <c r="M71" s="10" t="e">
        <f aca="false">#REF!</f>
        <v>#REF!</v>
      </c>
      <c r="N71" s="10" t="e">
        <f aca="false">#REF!</f>
        <v>#REF!</v>
      </c>
      <c r="O71" s="10" t="e">
        <f aca="false">#REF!</f>
        <v>#REF!</v>
      </c>
      <c r="P71" s="10"/>
    </row>
    <row r="72" customFormat="false" ht="12.75" hidden="false" customHeight="false" outlineLevel="0" collapsed="false">
      <c r="A72" s="9" t="n">
        <f aca="false">A71+1</f>
        <v>71</v>
      </c>
      <c r="B72" s="12" t="e">
        <f aca="false">#REF!</f>
        <v>#REF!</v>
      </c>
      <c r="C72" s="10" t="e">
        <f aca="false">#REF!</f>
        <v>#REF!</v>
      </c>
      <c r="D72" s="10" t="e">
        <f aca="false">#REF!</f>
        <v>#REF!</v>
      </c>
      <c r="E72" s="10" t="e">
        <f aca="false">#REF!</f>
        <v>#REF!</v>
      </c>
      <c r="F72" s="10" t="e">
        <f aca="false">#REF!</f>
        <v>#REF!</v>
      </c>
      <c r="G72" s="10" t="e">
        <f aca="false">#REF!</f>
        <v>#REF!</v>
      </c>
      <c r="H72" s="10" t="e">
        <f aca="false">#REF!</f>
        <v>#REF!</v>
      </c>
      <c r="I72" s="10" t="e">
        <f aca="false">#REF!</f>
        <v>#REF!</v>
      </c>
      <c r="J72" s="10" t="e">
        <f aca="false">#REF!</f>
        <v>#REF!</v>
      </c>
      <c r="K72" s="10" t="e">
        <f aca="false">#REF!</f>
        <v>#REF!</v>
      </c>
      <c r="L72" s="10" t="e">
        <f aca="false">#REF!</f>
        <v>#REF!</v>
      </c>
      <c r="M72" s="10" t="e">
        <f aca="false">#REF!</f>
        <v>#REF!</v>
      </c>
      <c r="N72" s="10" t="e">
        <f aca="false">#REF!</f>
        <v>#REF!</v>
      </c>
      <c r="O72" s="10" t="e">
        <f aca="false">#REF!</f>
        <v>#REF!</v>
      </c>
      <c r="P72" s="10"/>
    </row>
    <row r="73" customFormat="false" ht="12.75" hidden="false" customHeight="false" outlineLevel="0" collapsed="false">
      <c r="A73" s="9" t="n">
        <f aca="false">A72+1</f>
        <v>72</v>
      </c>
      <c r="B73" s="12" t="str">
        <f aca="false">'standardized data'!A69</f>
        <v>KZ</v>
      </c>
      <c r="C73" s="10" t="n">
        <f aca="false">'standardized data'!B69</f>
        <v>-0.42410693745569</v>
      </c>
      <c r="D73" s="10" t="n">
        <f aca="false">'standardized data'!C69</f>
        <v>-0.299844176450859</v>
      </c>
      <c r="E73" s="10" t="n">
        <f aca="false">'standardized data'!D69</f>
        <v>-0.645363415047528</v>
      </c>
      <c r="F73" s="10" t="n">
        <f aca="false">'standardized data'!E69</f>
        <v>-0.559671634732056</v>
      </c>
      <c r="G73" s="10" t="n">
        <f aca="false">'standardized data'!F69</f>
        <v>1.13351181914608</v>
      </c>
      <c r="H73" s="10" t="n">
        <f aca="false">'standardized data'!G69</f>
        <v>1.00473579858335</v>
      </c>
      <c r="I73" s="10" t="n">
        <f aca="false">'standardized data'!H69</f>
        <v>0</v>
      </c>
      <c r="J73" s="10" t="n">
        <f aca="false">'standardized data'!I69</f>
        <v>3.87847052204352</v>
      </c>
      <c r="K73" s="10" t="n">
        <f aca="false">'standardized data'!J69</f>
        <v>0</v>
      </c>
      <c r="L73" s="10" t="n">
        <f aca="false">'standardized data'!K69</f>
        <v>0</v>
      </c>
      <c r="M73" s="10" t="n">
        <f aca="false">'standardized data'!L69</f>
        <v>0.834345860405329</v>
      </c>
      <c r="N73" s="10" t="n">
        <f aca="false">'standardized data'!M69</f>
        <v>0</v>
      </c>
      <c r="O73" s="10" t="n">
        <f aca="false">'standardized data'!N69</f>
        <v>0</v>
      </c>
      <c r="P73" s="10"/>
    </row>
    <row r="74" customFormat="false" ht="12.75" hidden="false" customHeight="false" outlineLevel="0" collapsed="false">
      <c r="A74" s="9" t="n">
        <f aca="false">A73+1</f>
        <v>73</v>
      </c>
      <c r="B74" s="12" t="e">
        <f aca="false">#REF!</f>
        <v>#REF!</v>
      </c>
      <c r="C74" s="10" t="e">
        <f aca="false">#REF!</f>
        <v>#REF!</v>
      </c>
      <c r="D74" s="10" t="e">
        <f aca="false">#REF!</f>
        <v>#REF!</v>
      </c>
      <c r="E74" s="10" t="e">
        <f aca="false">#REF!</f>
        <v>#REF!</v>
      </c>
      <c r="F74" s="10" t="e">
        <f aca="false">#REF!</f>
        <v>#REF!</v>
      </c>
      <c r="G74" s="10" t="e">
        <f aca="false">#REF!</f>
        <v>#REF!</v>
      </c>
      <c r="H74" s="10" t="e">
        <f aca="false">#REF!</f>
        <v>#REF!</v>
      </c>
      <c r="I74" s="10" t="e">
        <f aca="false">#REF!</f>
        <v>#REF!</v>
      </c>
      <c r="J74" s="10" t="e">
        <f aca="false">#REF!</f>
        <v>#REF!</v>
      </c>
      <c r="K74" s="10" t="e">
        <f aca="false">#REF!</f>
        <v>#REF!</v>
      </c>
      <c r="L74" s="10" t="e">
        <f aca="false">#REF!</f>
        <v>#REF!</v>
      </c>
      <c r="M74" s="10" t="e">
        <f aca="false">#REF!</f>
        <v>#REF!</v>
      </c>
      <c r="N74" s="10" t="e">
        <f aca="false">#REF!</f>
        <v>#REF!</v>
      </c>
      <c r="O74" s="10" t="e">
        <f aca="false">#REF!</f>
        <v>#REF!</v>
      </c>
      <c r="P74" s="10"/>
    </row>
    <row r="75" customFormat="false" ht="12.75" hidden="false" customHeight="false" outlineLevel="0" collapsed="false">
      <c r="A75" s="9" t="n">
        <f aca="false">A74+1</f>
        <v>74</v>
      </c>
      <c r="B75" s="12" t="str">
        <f aca="false">'standardized data'!A70</f>
        <v>LB</v>
      </c>
      <c r="C75" s="10" t="n">
        <f aca="false">'standardized data'!B70</f>
        <v>0.00652472211470299</v>
      </c>
      <c r="D75" s="10" t="n">
        <f aca="false">'standardized data'!C70</f>
        <v>-0.299844176450859</v>
      </c>
      <c r="E75" s="10" t="n">
        <f aca="false">'standardized data'!D70</f>
        <v>-0.645363415047528</v>
      </c>
      <c r="F75" s="10" t="n">
        <f aca="false">'standardized data'!E70</f>
        <v>-0.182749921545161</v>
      </c>
      <c r="G75" s="10" t="n">
        <f aca="false">'standardized data'!F70</f>
        <v>0.465821479812804</v>
      </c>
      <c r="H75" s="10" t="n">
        <f aca="false">'standardized data'!G70</f>
        <v>0.369012309374185</v>
      </c>
      <c r="I75" s="10" t="n">
        <f aca="false">'standardized data'!H70</f>
        <v>0</v>
      </c>
      <c r="J75" s="10" t="n">
        <f aca="false">'standardized data'!I70</f>
        <v>-0.5695079064927</v>
      </c>
      <c r="K75" s="10" t="n">
        <f aca="false">'standardized data'!J70</f>
        <v>0</v>
      </c>
      <c r="L75" s="10" t="n">
        <f aca="false">'standardized data'!K70</f>
        <v>0</v>
      </c>
      <c r="M75" s="10" t="n">
        <f aca="false">'standardized data'!L70</f>
        <v>0.392812711681372</v>
      </c>
      <c r="N75" s="10" t="n">
        <f aca="false">'standardized data'!M70</f>
        <v>0</v>
      </c>
      <c r="O75" s="10" t="n">
        <f aca="false">'standardized data'!N70</f>
        <v>0</v>
      </c>
      <c r="P75" s="10"/>
    </row>
    <row r="76" customFormat="false" ht="12.75" hidden="false" customHeight="false" outlineLevel="0" collapsed="false">
      <c r="A76" s="9" t="n">
        <f aca="false">A75+1</f>
        <v>75</v>
      </c>
      <c r="B76" s="12" t="str">
        <f aca="false">'standardized data'!A71</f>
        <v>LC</v>
      </c>
      <c r="C76" s="10" t="n">
        <f aca="false">'standardized data'!B71</f>
        <v>-0.711194710502619</v>
      </c>
      <c r="D76" s="10" t="n">
        <f aca="false">'standardized data'!C71</f>
        <v>-0.299844176450859</v>
      </c>
      <c r="E76" s="10" t="n">
        <f aca="false">'standardized data'!D71</f>
        <v>-0.1529473989419</v>
      </c>
      <c r="F76" s="10" t="n">
        <f aca="false">'standardized data'!E71</f>
        <v>-0.685312205794354</v>
      </c>
      <c r="G76" s="10" t="n">
        <f aca="false">'standardized data'!F71</f>
        <v>-0.300137378931349</v>
      </c>
      <c r="H76" s="10" t="n">
        <f aca="false">'standardized data'!G71</f>
        <v>-1.33620646177175</v>
      </c>
      <c r="I76" s="10" t="n">
        <f aca="false">'standardized data'!H71</f>
        <v>0</v>
      </c>
      <c r="J76" s="10" t="n">
        <f aca="false">'standardized data'!I71</f>
        <v>-0.574338989046393</v>
      </c>
      <c r="K76" s="10" t="n">
        <f aca="false">'standardized data'!J71</f>
        <v>0</v>
      </c>
      <c r="L76" s="10" t="n">
        <f aca="false">'standardized data'!K71</f>
        <v>0</v>
      </c>
      <c r="M76" s="10" t="n">
        <f aca="false">'standardized data'!L71</f>
        <v>0.738970671386325</v>
      </c>
      <c r="N76" s="10" t="n">
        <f aca="false">'standardized data'!M71</f>
        <v>0</v>
      </c>
      <c r="O76" s="10" t="n">
        <f aca="false">'standardized data'!N71</f>
        <v>0</v>
      </c>
      <c r="P76" s="10"/>
    </row>
    <row r="77" customFormat="false" ht="12.75" hidden="false" customHeight="false" outlineLevel="0" collapsed="false">
      <c r="A77" s="9" t="n">
        <f aca="false">A76+1</f>
        <v>76</v>
      </c>
      <c r="B77" s="12" t="str">
        <f aca="false">'standardized data'!A72</f>
        <v>LK</v>
      </c>
      <c r="C77" s="10" t="n">
        <f aca="false">'standardized data'!B72</f>
        <v>0.150068608638167</v>
      </c>
      <c r="D77" s="10" t="n">
        <f aca="false">'standardized data'!C72</f>
        <v>-0.299844176450859</v>
      </c>
      <c r="E77" s="10" t="n">
        <f aca="false">'standardized data'!D72</f>
        <v>-0.1529473989419</v>
      </c>
      <c r="F77" s="10" t="n">
        <f aca="false">'standardized data'!E72</f>
        <v>0.0685312205794355</v>
      </c>
      <c r="G77" s="10" t="n">
        <f aca="false">'standardized data'!F72</f>
        <v>-0.574107803851466</v>
      </c>
      <c r="H77" s="10" t="n">
        <f aca="false">'standardized data'!G72</f>
        <v>1.15313614192886</v>
      </c>
      <c r="I77" s="10" t="n">
        <f aca="false">'standardized data'!H72</f>
        <v>0</v>
      </c>
      <c r="J77" s="10" t="n">
        <f aca="false">'standardized data'!I72</f>
        <v>-0.545629698503778</v>
      </c>
      <c r="K77" s="10" t="n">
        <f aca="false">'standardized data'!J72</f>
        <v>0</v>
      </c>
      <c r="L77" s="10" t="n">
        <f aca="false">'standardized data'!K72</f>
        <v>0</v>
      </c>
      <c r="M77" s="10" t="n">
        <f aca="false">'standardized data'!L72</f>
        <v>3.07927318086633</v>
      </c>
      <c r="N77" s="10" t="n">
        <f aca="false">'standardized data'!M72</f>
        <v>0</v>
      </c>
      <c r="O77" s="10" t="n">
        <f aca="false">'standardized data'!N72</f>
        <v>0</v>
      </c>
      <c r="P77" s="10"/>
    </row>
    <row r="78" customFormat="false" ht="12.75" hidden="false" customHeight="false" outlineLevel="0" collapsed="false">
      <c r="A78" s="9" t="n">
        <f aca="false">A77+1</f>
        <v>77</v>
      </c>
      <c r="B78" s="12" t="str">
        <f aca="false">'standardized data'!A73</f>
        <v>LT</v>
      </c>
      <c r="C78" s="10" t="n">
        <f aca="false">'standardized data'!B73</f>
        <v>-0.137019164408761</v>
      </c>
      <c r="D78" s="10" t="n">
        <f aca="false">'standardized data'!C73</f>
        <v>-0.299844176450859</v>
      </c>
      <c r="E78" s="10" t="n">
        <f aca="false">'standardized data'!D73</f>
        <v>-0.645363415047528</v>
      </c>
      <c r="F78" s="10" t="n">
        <f aca="false">'standardized data'!E73</f>
        <v>-0.308390492607459</v>
      </c>
      <c r="G78" s="10" t="n">
        <f aca="false">'standardized data'!F73</f>
        <v>1.26908197495933</v>
      </c>
      <c r="H78" s="10" t="n">
        <f aca="false">'standardized data'!G73</f>
        <v>0.189035048340869</v>
      </c>
      <c r="I78" s="10" t="n">
        <f aca="false">'standardized data'!H73</f>
        <v>0</v>
      </c>
      <c r="J78" s="10" t="n">
        <f aca="false">'standardized data'!I73</f>
        <v>-0.522834547107058</v>
      </c>
      <c r="K78" s="10" t="n">
        <f aca="false">'standardized data'!J73</f>
        <v>0</v>
      </c>
      <c r="L78" s="10" t="n">
        <f aca="false">'standardized data'!K73</f>
        <v>0</v>
      </c>
      <c r="M78" s="10" t="n">
        <f aca="false">'standardized data'!L73</f>
        <v>0.93469571412929</v>
      </c>
      <c r="N78" s="10" t="n">
        <f aca="false">'standardized data'!M73</f>
        <v>0</v>
      </c>
      <c r="O78" s="10" t="n">
        <f aca="false">'standardized data'!N73</f>
        <v>0</v>
      </c>
      <c r="P78" s="10"/>
    </row>
    <row r="79" customFormat="false" ht="12.75" hidden="false" customHeight="false" outlineLevel="0" collapsed="false">
      <c r="A79" s="9" t="n">
        <f aca="false">A78+1</f>
        <v>78</v>
      </c>
      <c r="B79" s="12" t="str">
        <f aca="false">'standardized data'!A74</f>
        <v>LU</v>
      </c>
      <c r="C79" s="10" t="n">
        <f aca="false">'standardized data'!B74</f>
        <v>-0.567650823979155</v>
      </c>
      <c r="D79" s="10" t="n">
        <f aca="false">'standardized data'!C74</f>
        <v>-0.299844176450859</v>
      </c>
      <c r="E79" s="10" t="n">
        <f aca="false">'standardized data'!D74</f>
        <v>-0.645363415047528</v>
      </c>
      <c r="F79" s="10" t="n">
        <f aca="false">'standardized data'!E74</f>
        <v>-0.685312205794354</v>
      </c>
      <c r="G79" s="10" t="n">
        <f aca="false">'standardized data'!F74</f>
        <v>1.07292965219142</v>
      </c>
      <c r="H79" s="10" t="n">
        <f aca="false">'standardized data'!G74</f>
        <v>-0.149711193775356</v>
      </c>
      <c r="I79" s="10" t="n">
        <f aca="false">'standardized data'!H74</f>
        <v>0</v>
      </c>
      <c r="J79" s="10" t="n">
        <f aca="false">'standardized data'!I74</f>
        <v>-0.56788290003579</v>
      </c>
      <c r="K79" s="10" t="n">
        <f aca="false">'standardized data'!J74</f>
        <v>0</v>
      </c>
      <c r="L79" s="10" t="n">
        <f aca="false">'standardized data'!K74</f>
        <v>0</v>
      </c>
      <c r="M79" s="10" t="n">
        <f aca="false">'standardized data'!L74</f>
        <v>0.244541746932643</v>
      </c>
      <c r="N79" s="10" t="n">
        <f aca="false">'standardized data'!M74</f>
        <v>0</v>
      </c>
      <c r="O79" s="10" t="n">
        <f aca="false">'standardized data'!N74</f>
        <v>0</v>
      </c>
      <c r="P79" s="10"/>
    </row>
    <row r="80" customFormat="false" ht="12.75" hidden="false" customHeight="false" outlineLevel="0" collapsed="false">
      <c r="A80" s="9" t="n">
        <f aca="false">A79+1</f>
        <v>79</v>
      </c>
      <c r="B80" s="12" t="str">
        <f aca="false">'standardized data'!A75</f>
        <v>LV</v>
      </c>
      <c r="C80" s="10" t="n">
        <f aca="false">'standardized data'!B75</f>
        <v>-0.42410693745569</v>
      </c>
      <c r="D80" s="10" t="n">
        <f aca="false">'standardized data'!C75</f>
        <v>-0.299844176450859</v>
      </c>
      <c r="E80" s="10" t="n">
        <f aca="false">'standardized data'!D75</f>
        <v>-0.645363415047528</v>
      </c>
      <c r="F80" s="10" t="n">
        <f aca="false">'standardized data'!E75</f>
        <v>-0.559671634732056</v>
      </c>
      <c r="G80" s="10" t="n">
        <f aca="false">'standardized data'!F75</f>
        <v>1.35654680322119</v>
      </c>
      <c r="H80" s="10" t="n">
        <f aca="false">'standardized data'!G75</f>
        <v>0.167531970842506</v>
      </c>
      <c r="I80" s="10" t="n">
        <f aca="false">'standardized data'!H75</f>
        <v>0</v>
      </c>
      <c r="J80" s="10" t="n">
        <f aca="false">'standardized data'!I75</f>
        <v>-0.470472681462151</v>
      </c>
      <c r="K80" s="10" t="n">
        <f aca="false">'standardized data'!J75</f>
        <v>0</v>
      </c>
      <c r="L80" s="10" t="n">
        <f aca="false">'standardized data'!K75</f>
        <v>0</v>
      </c>
      <c r="M80" s="10" t="n">
        <f aca="false">'standardized data'!L75</f>
        <v>0.754647050420802</v>
      </c>
      <c r="N80" s="10" t="n">
        <f aca="false">'standardized data'!M75</f>
        <v>0</v>
      </c>
      <c r="O80" s="10" t="n">
        <f aca="false">'standardized data'!N75</f>
        <v>0</v>
      </c>
      <c r="P80" s="10"/>
    </row>
    <row r="81" customFormat="false" ht="12.75" hidden="false" customHeight="false" outlineLevel="0" collapsed="false">
      <c r="A81" s="9" t="n">
        <f aca="false">A80+1</f>
        <v>80</v>
      </c>
      <c r="B81" s="12" t="str">
        <f aca="false">'standardized data'!A76</f>
        <v>LY</v>
      </c>
      <c r="C81" s="10" t="n">
        <f aca="false">'standardized data'!B76</f>
        <v>0.00652472211470299</v>
      </c>
      <c r="D81" s="10" t="n">
        <f aca="false">'standardized data'!C76</f>
        <v>-0.299844176450859</v>
      </c>
      <c r="E81" s="10" t="n">
        <f aca="false">'standardized data'!D76</f>
        <v>-0.645363415047528</v>
      </c>
      <c r="F81" s="10" t="n">
        <f aca="false">'standardized data'!E76</f>
        <v>-0.182749921545161</v>
      </c>
      <c r="G81" s="10" t="n">
        <f aca="false">'standardized data'!F76</f>
        <v>0.422089258618713</v>
      </c>
      <c r="H81" s="10" t="n">
        <f aca="false">'standardized data'!G76</f>
        <v>-0.0265842613158394</v>
      </c>
      <c r="I81" s="10" t="n">
        <f aca="false">'standardized data'!H76</f>
        <v>0</v>
      </c>
      <c r="J81" s="10" t="n">
        <f aca="false">'standardized data'!I76</f>
        <v>0.577497458197737</v>
      </c>
      <c r="K81" s="10" t="n">
        <f aca="false">'standardized data'!J76</f>
        <v>0</v>
      </c>
      <c r="L81" s="10" t="n">
        <f aca="false">'standardized data'!K76</f>
        <v>0</v>
      </c>
      <c r="M81" s="10" t="n">
        <f aca="false">'standardized data'!L76</f>
        <v>0.799107151491631</v>
      </c>
      <c r="N81" s="10" t="n">
        <f aca="false">'standardized data'!M76</f>
        <v>0</v>
      </c>
      <c r="O81" s="10" t="n">
        <f aca="false">'standardized data'!N76</f>
        <v>0</v>
      </c>
      <c r="P81" s="10"/>
    </row>
    <row r="82" customFormat="false" ht="12.75" hidden="false" customHeight="false" outlineLevel="0" collapsed="false">
      <c r="A82" s="9" t="n">
        <f aca="false">A81+1</f>
        <v>81</v>
      </c>
      <c r="B82" s="12" t="str">
        <f aca="false">'standardized data'!A77</f>
        <v>MA</v>
      </c>
      <c r="C82" s="10" t="n">
        <f aca="false">'standardized data'!B77</f>
        <v>0.437156381685096</v>
      </c>
      <c r="D82" s="10" t="n">
        <f aca="false">'standardized data'!C77</f>
        <v>-0.299844176450859</v>
      </c>
      <c r="E82" s="10" t="n">
        <f aca="false">'standardized data'!D77</f>
        <v>-0.645363415047528</v>
      </c>
      <c r="F82" s="10" t="n">
        <f aca="false">'standardized data'!E77</f>
        <v>0.194171791641734</v>
      </c>
      <c r="G82" s="10" t="n">
        <f aca="false">'standardized data'!F77</f>
        <v>0.47225283635187</v>
      </c>
      <c r="H82" s="10" t="n">
        <f aca="false">'standardized data'!G77</f>
        <v>-0.379469474557095</v>
      </c>
      <c r="I82" s="10" t="n">
        <f aca="false">'standardized data'!H77</f>
        <v>0</v>
      </c>
      <c r="J82" s="10" t="n">
        <f aca="false">'standardized data'!I77</f>
        <v>-0.285014229153636</v>
      </c>
      <c r="K82" s="10" t="n">
        <f aca="false">'standardized data'!J77</f>
        <v>0</v>
      </c>
      <c r="L82" s="10" t="n">
        <f aca="false">'standardized data'!K77</f>
        <v>0</v>
      </c>
      <c r="M82" s="10" t="n">
        <f aca="false">'standardized data'!L77</f>
        <v>1.56648999912736</v>
      </c>
      <c r="N82" s="10" t="n">
        <f aca="false">'standardized data'!M77</f>
        <v>0</v>
      </c>
      <c r="O82" s="10" t="n">
        <f aca="false">'standardized data'!N77</f>
        <v>0</v>
      </c>
      <c r="P82" s="10"/>
    </row>
    <row r="83" customFormat="false" ht="12.75" hidden="false" customHeight="false" outlineLevel="0" collapsed="false">
      <c r="A83" s="9" t="n">
        <f aca="false">A82+1</f>
        <v>82</v>
      </c>
      <c r="B83" s="12" t="str">
        <f aca="false">'standardized data'!A78</f>
        <v>MD</v>
      </c>
      <c r="C83" s="10" t="n">
        <f aca="false">'standardized data'!B78</f>
        <v>-0.567650823979155</v>
      </c>
      <c r="D83" s="10" t="n">
        <f aca="false">'standardized data'!C78</f>
        <v>-0.299844176450859</v>
      </c>
      <c r="E83" s="10" t="n">
        <f aca="false">'standardized data'!D78</f>
        <v>-0.645363415047528</v>
      </c>
      <c r="F83" s="10" t="n">
        <f aca="false">'standardized data'!E78</f>
        <v>-0.685312205794354</v>
      </c>
      <c r="G83" s="10" t="n">
        <f aca="false">'standardized data'!F78</f>
        <v>0.972602496725102</v>
      </c>
      <c r="H83" s="10" t="n">
        <f aca="false">'standardized data'!G78</f>
        <v>0.251187491086555</v>
      </c>
      <c r="I83" s="10" t="n">
        <f aca="false">'standardized data'!H78</f>
        <v>0</v>
      </c>
      <c r="J83" s="10" t="n">
        <f aca="false">'standardized data'!I78</f>
        <v>-0.465864233973882</v>
      </c>
      <c r="K83" s="10" t="n">
        <f aca="false">'standardized data'!J78</f>
        <v>0</v>
      </c>
      <c r="L83" s="10" t="n">
        <f aca="false">'standardized data'!K78</f>
        <v>0</v>
      </c>
      <c r="M83" s="10" t="n">
        <f aca="false">'standardized data'!L78</f>
        <v>1.87214148852449</v>
      </c>
      <c r="N83" s="10" t="n">
        <f aca="false">'standardized data'!M78</f>
        <v>0</v>
      </c>
      <c r="O83" s="10" t="n">
        <f aca="false">'standardized data'!N78</f>
        <v>0</v>
      </c>
      <c r="P83" s="10"/>
    </row>
    <row r="84" customFormat="false" ht="12.75" hidden="false" customHeight="false" outlineLevel="0" collapsed="false">
      <c r="A84" s="9" t="n">
        <f aca="false">A83+1</f>
        <v>83</v>
      </c>
      <c r="B84" s="12" t="e">
        <f aca="false">#REF!</f>
        <v>#REF!</v>
      </c>
      <c r="C84" s="10" t="e">
        <f aca="false">#REF!</f>
        <v>#REF!</v>
      </c>
      <c r="D84" s="10" t="e">
        <f aca="false">#REF!</f>
        <v>#REF!</v>
      </c>
      <c r="E84" s="10" t="e">
        <f aca="false">#REF!</f>
        <v>#REF!</v>
      </c>
      <c r="F84" s="10" t="e">
        <f aca="false">#REF!</f>
        <v>#REF!</v>
      </c>
      <c r="G84" s="10" t="e">
        <f aca="false">#REF!</f>
        <v>#REF!</v>
      </c>
      <c r="H84" s="10" t="e">
        <f aca="false">#REF!</f>
        <v>#REF!</v>
      </c>
      <c r="I84" s="10" t="e">
        <f aca="false">#REF!</f>
        <v>#REF!</v>
      </c>
      <c r="J84" s="10" t="e">
        <f aca="false">#REF!</f>
        <v>#REF!</v>
      </c>
      <c r="K84" s="10" t="e">
        <f aca="false">#REF!</f>
        <v>#REF!</v>
      </c>
      <c r="L84" s="10" t="e">
        <f aca="false">#REF!</f>
        <v>#REF!</v>
      </c>
      <c r="M84" s="10" t="e">
        <f aca="false">#REF!</f>
        <v>#REF!</v>
      </c>
      <c r="N84" s="10" t="e">
        <f aca="false">#REF!</f>
        <v>#REF!</v>
      </c>
      <c r="O84" s="10" t="e">
        <f aca="false">#REF!</f>
        <v>#REF!</v>
      </c>
      <c r="P84" s="10"/>
    </row>
    <row r="85" customFormat="false" ht="12.75" hidden="false" customHeight="false" outlineLevel="0" collapsed="false">
      <c r="A85" s="9" t="n">
        <f aca="false">A84+1</f>
        <v>84</v>
      </c>
      <c r="B85" s="12" t="str">
        <f aca="false">'standardized data'!A79</f>
        <v>MG</v>
      </c>
      <c r="C85" s="10" t="n">
        <f aca="false">'standardized data'!B79</f>
        <v>-0.567650823979155</v>
      </c>
      <c r="D85" s="10" t="n">
        <f aca="false">'standardized data'!C79</f>
        <v>-0.299844176450859</v>
      </c>
      <c r="E85" s="10" t="n">
        <f aca="false">'standardized data'!D79</f>
        <v>0.339468617163729</v>
      </c>
      <c r="F85" s="10" t="n">
        <f aca="false">'standardized data'!E79</f>
        <v>-0.434031063669758</v>
      </c>
      <c r="G85" s="10" t="n">
        <f aca="false">'standardized data'!F79</f>
        <v>-1.56901890371277</v>
      </c>
      <c r="H85" s="10" t="n">
        <f aca="false">'standardized data'!G79</f>
        <v>0.581096876249636</v>
      </c>
      <c r="I85" s="10" t="n">
        <f aca="false">'standardized data'!H79</f>
        <v>0</v>
      </c>
      <c r="J85" s="10" t="n">
        <f aca="false">'standardized data'!I79</f>
        <v>0.0652477263954034</v>
      </c>
      <c r="K85" s="10" t="n">
        <f aca="false">'standardized data'!J79</f>
        <v>0</v>
      </c>
      <c r="L85" s="10" t="n">
        <f aca="false">'standardized data'!K79</f>
        <v>0</v>
      </c>
      <c r="M85" s="10" t="n">
        <f aca="false">'standardized data'!L79</f>
        <v>2.06794778169656</v>
      </c>
      <c r="N85" s="10" t="n">
        <f aca="false">'standardized data'!M79</f>
        <v>0</v>
      </c>
      <c r="O85" s="10" t="n">
        <f aca="false">'standardized data'!N79</f>
        <v>0</v>
      </c>
      <c r="P85" s="10"/>
    </row>
    <row r="86" customFormat="false" ht="12.75" hidden="false" customHeight="false" outlineLevel="0" collapsed="false">
      <c r="A86" s="9" t="n">
        <f aca="false">A85+1</f>
        <v>85</v>
      </c>
      <c r="B86" s="12" t="e">
        <f aca="false">#REF!</f>
        <v>#REF!</v>
      </c>
      <c r="C86" s="10" t="e">
        <f aca="false">#REF!</f>
        <v>#REF!</v>
      </c>
      <c r="D86" s="10" t="e">
        <f aca="false">#REF!</f>
        <v>#REF!</v>
      </c>
      <c r="E86" s="10" t="e">
        <f aca="false">#REF!</f>
        <v>#REF!</v>
      </c>
      <c r="F86" s="10" t="e">
        <f aca="false">#REF!</f>
        <v>#REF!</v>
      </c>
      <c r="G86" s="10" t="e">
        <f aca="false">#REF!</f>
        <v>#REF!</v>
      </c>
      <c r="H86" s="10" t="e">
        <f aca="false">#REF!</f>
        <v>#REF!</v>
      </c>
      <c r="I86" s="10" t="e">
        <f aca="false">#REF!</f>
        <v>#REF!</v>
      </c>
      <c r="J86" s="10" t="e">
        <f aca="false">#REF!</f>
        <v>#REF!</v>
      </c>
      <c r="K86" s="10" t="e">
        <f aca="false">#REF!</f>
        <v>#REF!</v>
      </c>
      <c r="L86" s="10" t="e">
        <f aca="false">#REF!</f>
        <v>#REF!</v>
      </c>
      <c r="M86" s="10" t="e">
        <f aca="false">#REF!</f>
        <v>#REF!</v>
      </c>
      <c r="N86" s="10" t="e">
        <f aca="false">#REF!</f>
        <v>#REF!</v>
      </c>
      <c r="O86" s="10" t="e">
        <f aca="false">#REF!</f>
        <v>#REF!</v>
      </c>
      <c r="P86" s="10"/>
    </row>
    <row r="87" customFormat="false" ht="12.75" hidden="false" customHeight="false" outlineLevel="0" collapsed="false">
      <c r="A87" s="9" t="n">
        <f aca="false">A86+1</f>
        <v>86</v>
      </c>
      <c r="B87" s="12" t="str">
        <f aca="false">'standardized data'!A80</f>
        <v>ML</v>
      </c>
      <c r="C87" s="10" t="n">
        <f aca="false">'standardized data'!B80</f>
        <v>-0.280563050932226</v>
      </c>
      <c r="D87" s="10" t="n">
        <f aca="false">'standardized data'!C80</f>
        <v>1.28333307520967</v>
      </c>
      <c r="E87" s="10" t="n">
        <f aca="false">'standardized data'!D80</f>
        <v>-0.645363415047528</v>
      </c>
      <c r="F87" s="10" t="n">
        <f aca="false">'standardized data'!E80</f>
        <v>-0.308390492607459</v>
      </c>
      <c r="G87" s="10" t="n">
        <f aca="false">'standardized data'!F80</f>
        <v>-0.352230325038859</v>
      </c>
      <c r="H87" s="10" t="n">
        <f aca="false">'standardized data'!G80</f>
        <v>-0.399499677759649</v>
      </c>
      <c r="I87" s="10" t="n">
        <f aca="false">'standardized data'!H80</f>
        <v>0</v>
      </c>
      <c r="J87" s="10" t="n">
        <f aca="false">'standardized data'!I80</f>
        <v>0.44020310213046</v>
      </c>
      <c r="K87" s="10" t="n">
        <f aca="false">'standardized data'!J80</f>
        <v>0</v>
      </c>
      <c r="L87" s="10" t="n">
        <f aca="false">'standardized data'!K80</f>
        <v>0</v>
      </c>
      <c r="M87" s="10" t="n">
        <f aca="false">'standardized data'!L80</f>
        <v>2.03664237598022</v>
      </c>
      <c r="N87" s="10" t="n">
        <f aca="false">'standardized data'!M80</f>
        <v>0</v>
      </c>
      <c r="O87" s="10" t="n">
        <f aca="false">'standardized data'!N80</f>
        <v>0</v>
      </c>
      <c r="P87" s="10"/>
    </row>
    <row r="88" customFormat="false" ht="12.75" hidden="false" customHeight="false" outlineLevel="0" collapsed="false">
      <c r="A88" s="9" t="n">
        <f aca="false">A87+1</f>
        <v>87</v>
      </c>
      <c r="B88" s="12" t="str">
        <f aca="false">'standardized data'!A81</f>
        <v>MN</v>
      </c>
      <c r="C88" s="10" t="n">
        <f aca="false">'standardized data'!B81</f>
        <v>-0.567650823979155</v>
      </c>
      <c r="D88" s="10" t="n">
        <f aca="false">'standardized data'!C81</f>
        <v>-0.299844176450859</v>
      </c>
      <c r="E88" s="10" t="n">
        <f aca="false">'standardized data'!D81</f>
        <v>-0.1529473989419</v>
      </c>
      <c r="F88" s="10" t="n">
        <f aca="false">'standardized data'!E81</f>
        <v>-0.559671634732056</v>
      </c>
      <c r="G88" s="10" t="n">
        <f aca="false">'standardized data'!F81</f>
        <v>1.00733112746344</v>
      </c>
      <c r="H88" s="10" t="n">
        <f aca="false">'standardized data'!G81</f>
        <v>1.63032694761004</v>
      </c>
      <c r="I88" s="10" t="n">
        <f aca="false">'standardized data'!H81</f>
        <v>0</v>
      </c>
      <c r="J88" s="10" t="n">
        <f aca="false">'standardized data'!I81</f>
        <v>1.99017104961783</v>
      </c>
      <c r="K88" s="10" t="n">
        <f aca="false">'standardized data'!J81</f>
        <v>0</v>
      </c>
      <c r="L88" s="10" t="n">
        <f aca="false">'standardized data'!K81</f>
        <v>0</v>
      </c>
      <c r="M88" s="10" t="n">
        <f aca="false">'standardized data'!L81</f>
        <v>1.1078935323204</v>
      </c>
      <c r="N88" s="10" t="n">
        <f aca="false">'standardized data'!M81</f>
        <v>0</v>
      </c>
      <c r="O88" s="10" t="n">
        <f aca="false">'standardized data'!N81</f>
        <v>0</v>
      </c>
      <c r="P88" s="10"/>
    </row>
    <row r="89" customFormat="false" ht="12.75" hidden="false" customHeight="false" outlineLevel="0" collapsed="false">
      <c r="A89" s="9" t="n">
        <f aca="false">A88+1</f>
        <v>88</v>
      </c>
      <c r="B89" s="12" t="str">
        <f aca="false">'standardized data'!A82</f>
        <v>MR</v>
      </c>
      <c r="C89" s="10" t="n">
        <f aca="false">'standardized data'!B82</f>
        <v>-0.567650823979155</v>
      </c>
      <c r="D89" s="10" t="n">
        <f aca="false">'standardized data'!C82</f>
        <v>-0.299844176450859</v>
      </c>
      <c r="E89" s="10" t="n">
        <f aca="false">'standardized data'!D82</f>
        <v>-0.1529473989419</v>
      </c>
      <c r="F89" s="10" t="n">
        <f aca="false">'standardized data'!E82</f>
        <v>-0.559671634732056</v>
      </c>
      <c r="G89" s="10" t="n">
        <f aca="false">'standardized data'!F82</f>
        <v>-0.140643055276125</v>
      </c>
      <c r="H89" s="10" t="n">
        <f aca="false">'standardized data'!G82</f>
        <v>-0.54059489191513</v>
      </c>
      <c r="I89" s="10" t="n">
        <f aca="false">'standardized data'!H82</f>
        <v>0</v>
      </c>
      <c r="J89" s="10" t="n">
        <f aca="false">'standardized data'!I82</f>
        <v>1.11340202908192</v>
      </c>
      <c r="K89" s="10" t="n">
        <f aca="false">'standardized data'!J82</f>
        <v>0</v>
      </c>
      <c r="L89" s="10" t="n">
        <f aca="false">'standardized data'!K82</f>
        <v>0</v>
      </c>
      <c r="M89" s="10" t="n">
        <f aca="false">'standardized data'!L82</f>
        <v>2.04274861590152</v>
      </c>
      <c r="N89" s="10" t="n">
        <f aca="false">'standardized data'!M82</f>
        <v>0</v>
      </c>
      <c r="O89" s="10" t="n">
        <f aca="false">'standardized data'!N82</f>
        <v>0</v>
      </c>
      <c r="P89" s="10"/>
    </row>
    <row r="90" customFormat="false" ht="12.75" hidden="false" customHeight="false" outlineLevel="0" collapsed="false">
      <c r="A90" s="9" t="n">
        <f aca="false">A89+1</f>
        <v>89</v>
      </c>
      <c r="B90" s="12" t="str">
        <f aca="false">'standardized data'!A83</f>
        <v>MT</v>
      </c>
      <c r="C90" s="10" t="n">
        <f aca="false">'standardized data'!B83</f>
        <v>-0.280563050932226</v>
      </c>
      <c r="D90" s="10" t="n">
        <f aca="false">'standardized data'!C83</f>
        <v>-0.299844176450859</v>
      </c>
      <c r="E90" s="10" t="n">
        <f aca="false">'standardized data'!D83</f>
        <v>-0.645363415047528</v>
      </c>
      <c r="F90" s="10" t="n">
        <f aca="false">'standardized data'!E83</f>
        <v>-0.434031063669758</v>
      </c>
      <c r="G90" s="10" t="n">
        <f aca="false">'standardized data'!F83</f>
        <v>0.544282717618911</v>
      </c>
      <c r="H90" s="10" t="n">
        <f aca="false">'standardized data'!G83</f>
        <v>-0.00154661777335805</v>
      </c>
      <c r="I90" s="10" t="n">
        <f aca="false">'standardized data'!H83</f>
        <v>0</v>
      </c>
      <c r="J90" s="10" t="n">
        <f aca="false">'standardized data'!I83</f>
        <v>-0.576016675965519</v>
      </c>
      <c r="K90" s="10" t="n">
        <f aca="false">'standardized data'!J83</f>
        <v>0</v>
      </c>
      <c r="L90" s="10" t="n">
        <f aca="false">'standardized data'!K83</f>
        <v>0</v>
      </c>
      <c r="M90" s="10" t="n">
        <f aca="false">'standardized data'!L83</f>
        <v>0.647642250284733</v>
      </c>
      <c r="N90" s="10" t="n">
        <f aca="false">'standardized data'!M83</f>
        <v>0</v>
      </c>
      <c r="O90" s="10" t="n">
        <f aca="false">'standardized data'!N83</f>
        <v>0</v>
      </c>
      <c r="P90" s="10"/>
    </row>
    <row r="91" customFormat="false" ht="12.75" hidden="false" customHeight="false" outlineLevel="0" collapsed="false">
      <c r="A91" s="9" t="n">
        <f aca="false">A90+1</f>
        <v>90</v>
      </c>
      <c r="B91" s="12" t="str">
        <f aca="false">'standardized data'!A84</f>
        <v>MU</v>
      </c>
      <c r="C91" s="10" t="n">
        <f aca="false">'standardized data'!B84</f>
        <v>-0.567650823979155</v>
      </c>
      <c r="D91" s="10" t="n">
        <f aca="false">'standardized data'!C84</f>
        <v>-0.299844176450859</v>
      </c>
      <c r="E91" s="10" t="n">
        <f aca="false">'standardized data'!D84</f>
        <v>-0.645363415047528</v>
      </c>
      <c r="F91" s="10" t="n">
        <f aca="false">'standardized data'!E84</f>
        <v>-0.685312205794354</v>
      </c>
      <c r="G91" s="10" t="n">
        <f aca="false">'standardized data'!F84</f>
        <v>-1.61918248144593</v>
      </c>
      <c r="H91" s="10" t="n">
        <f aca="false">'standardized data'!G84</f>
        <v>0.757834015312512</v>
      </c>
      <c r="I91" s="10" t="n">
        <f aca="false">'standardized data'!H84</f>
        <v>0</v>
      </c>
      <c r="J91" s="10" t="n">
        <f aca="false">'standardized data'!I84</f>
        <v>-0.569656767051908</v>
      </c>
      <c r="K91" s="10" t="n">
        <f aca="false">'standardized data'!J84</f>
        <v>0</v>
      </c>
      <c r="L91" s="10" t="n">
        <f aca="false">'standardized data'!K84</f>
        <v>0</v>
      </c>
      <c r="M91" s="10" t="n">
        <f aca="false">'standardized data'!L84</f>
        <v>1.9877126650701</v>
      </c>
      <c r="N91" s="10" t="n">
        <f aca="false">'standardized data'!M84</f>
        <v>0</v>
      </c>
      <c r="O91" s="10" t="n">
        <f aca="false">'standardized data'!N84</f>
        <v>0</v>
      </c>
      <c r="P91" s="10"/>
    </row>
    <row r="92" customFormat="false" ht="12.75" hidden="false" customHeight="false" outlineLevel="0" collapsed="false">
      <c r="A92" s="9" t="n">
        <f aca="false">A91+1</f>
        <v>91</v>
      </c>
      <c r="B92" s="12" t="str">
        <f aca="false">'standardized data'!A85</f>
        <v>MW</v>
      </c>
      <c r="C92" s="10" t="n">
        <f aca="false">'standardized data'!B85</f>
        <v>-0.567650823979155</v>
      </c>
      <c r="D92" s="10" t="n">
        <f aca="false">'standardized data'!C85</f>
        <v>-0.299844176450859</v>
      </c>
      <c r="E92" s="10" t="n">
        <f aca="false">'standardized data'!D85</f>
        <v>-0.1529473989419</v>
      </c>
      <c r="F92" s="10" t="n">
        <f aca="false">'standardized data'!E85</f>
        <v>-0.559671634732056</v>
      </c>
      <c r="G92" s="10" t="n">
        <f aca="false">'standardized data'!F85</f>
        <v>-1.37994080302625</v>
      </c>
      <c r="H92" s="10" t="n">
        <f aca="false">'standardized data'!G85</f>
        <v>0.339261616544314</v>
      </c>
      <c r="I92" s="10" t="n">
        <f aca="false">'standardized data'!H85</f>
        <v>0</v>
      </c>
      <c r="J92" s="10" t="n">
        <f aca="false">'standardized data'!I85</f>
        <v>-0.382115414517905</v>
      </c>
      <c r="K92" s="10" t="n">
        <f aca="false">'standardized data'!J85</f>
        <v>0</v>
      </c>
      <c r="L92" s="10" t="n">
        <f aca="false">'standardized data'!K85</f>
        <v>0</v>
      </c>
      <c r="M92" s="10" t="n">
        <f aca="false">'standardized data'!L85</f>
        <v>2.11664343512779</v>
      </c>
      <c r="N92" s="10" t="n">
        <f aca="false">'standardized data'!M85</f>
        <v>0</v>
      </c>
      <c r="O92" s="10" t="n">
        <f aca="false">'standardized data'!N85</f>
        <v>0</v>
      </c>
      <c r="P92" s="10"/>
    </row>
    <row r="93" customFormat="false" ht="12.75" hidden="false" customHeight="false" outlineLevel="0" collapsed="false">
      <c r="A93" s="9" t="n">
        <f aca="false">A92+1</f>
        <v>92</v>
      </c>
      <c r="B93" s="12" t="str">
        <f aca="false">'standardized data'!A86</f>
        <v>MX</v>
      </c>
      <c r="C93" s="10" t="n">
        <f aca="false">'standardized data'!B86</f>
        <v>2.73385856606053</v>
      </c>
      <c r="D93" s="10" t="n">
        <f aca="false">'standardized data'!C86</f>
        <v>-0.299844176450859</v>
      </c>
      <c r="E93" s="10" t="n">
        <f aca="false">'standardized data'!D86</f>
        <v>0.831884633269357</v>
      </c>
      <c r="F93" s="10" t="n">
        <f aca="false">'standardized data'!E86</f>
        <v>2.5813426418254</v>
      </c>
      <c r="G93" s="10" t="n">
        <f aca="false">'standardized data'!F86</f>
        <v>-0.0917655945013101</v>
      </c>
      <c r="H93" s="10" t="n">
        <f aca="false">'standardized data'!G86</f>
        <v>-2.01104771218112</v>
      </c>
      <c r="I93" s="10" t="n">
        <f aca="false">'standardized data'!H86</f>
        <v>0</v>
      </c>
      <c r="J93" s="10" t="n">
        <f aca="false">'standardized data'!I86</f>
        <v>-0.33746501888443</v>
      </c>
      <c r="K93" s="10" t="n">
        <f aca="false">'standardized data'!J86</f>
        <v>0</v>
      </c>
      <c r="L93" s="10" t="n">
        <f aca="false">'standardized data'!K86</f>
        <v>0</v>
      </c>
      <c r="M93" s="10" t="n">
        <f aca="false">'standardized data'!L86</f>
        <v>0.84824250140021</v>
      </c>
      <c r="N93" s="10" t="n">
        <f aca="false">'standardized data'!M86</f>
        <v>0</v>
      </c>
      <c r="O93" s="10" t="n">
        <f aca="false">'standardized data'!N86</f>
        <v>0</v>
      </c>
      <c r="P93" s="10"/>
    </row>
    <row r="94" customFormat="false" ht="12.75" hidden="false" customHeight="false" outlineLevel="0" collapsed="false">
      <c r="A94" s="9" t="n">
        <f aca="false">A93+1</f>
        <v>93</v>
      </c>
      <c r="B94" s="12" t="str">
        <f aca="false">'standardized data'!A87</f>
        <v>MY</v>
      </c>
      <c r="C94" s="10" t="n">
        <f aca="false">'standardized data'!B87</f>
        <v>-0.711194710502619</v>
      </c>
      <c r="D94" s="10" t="n">
        <f aca="false">'standardized data'!C87</f>
        <v>-0.299844176450859</v>
      </c>
      <c r="E94" s="10" t="n">
        <f aca="false">'standardized data'!D87</f>
        <v>0.339468617163729</v>
      </c>
      <c r="F94" s="10" t="n">
        <f aca="false">'standardized data'!E87</f>
        <v>-0.559671634732056</v>
      </c>
      <c r="G94" s="10" t="n">
        <f aca="false">'standardized data'!F87</f>
        <v>-0.720096703235695</v>
      </c>
      <c r="H94" s="10" t="n">
        <f aca="false">'standardized data'!G87</f>
        <v>1.53901216997042</v>
      </c>
      <c r="I94" s="10" t="n">
        <f aca="false">'standardized data'!H87</f>
        <v>0</v>
      </c>
      <c r="J94" s="10" t="n">
        <f aca="false">'standardized data'!I87</f>
        <v>-0.0357457472690197</v>
      </c>
      <c r="K94" s="10" t="n">
        <f aca="false">'standardized data'!J87</f>
        <v>0</v>
      </c>
      <c r="L94" s="10" t="n">
        <f aca="false">'standardized data'!K87</f>
        <v>0</v>
      </c>
      <c r="M94" s="10" t="n">
        <f aca="false">'standardized data'!L87</f>
        <v>1.21095832092579</v>
      </c>
      <c r="N94" s="10" t="n">
        <f aca="false">'standardized data'!M87</f>
        <v>0</v>
      </c>
      <c r="O94" s="10" t="n">
        <f aca="false">'standardized data'!N87</f>
        <v>0</v>
      </c>
      <c r="P94" s="10"/>
    </row>
    <row r="95" customFormat="false" ht="12.75" hidden="false" customHeight="false" outlineLevel="0" collapsed="false">
      <c r="A95" s="9" t="n">
        <f aca="false">A94+1</f>
        <v>94</v>
      </c>
      <c r="B95" s="12" t="str">
        <f aca="false">'standardized data'!A88</f>
        <v>MZ</v>
      </c>
      <c r="C95" s="10" t="n">
        <f aca="false">'standardized data'!B88</f>
        <v>-0.567650823979155</v>
      </c>
      <c r="D95" s="10" t="n">
        <f aca="false">'standardized data'!C88</f>
        <v>-0.299844176450859</v>
      </c>
      <c r="E95" s="10" t="n">
        <f aca="false">'standardized data'!D88</f>
        <v>-0.645363415047528</v>
      </c>
      <c r="F95" s="10" t="n">
        <f aca="false">'standardized data'!E88</f>
        <v>-0.685312205794354</v>
      </c>
      <c r="G95" s="10" t="n">
        <f aca="false">'standardized data'!F88</f>
        <v>-1.84298921287078</v>
      </c>
      <c r="H95" s="10" t="n">
        <f aca="false">'standardized data'!G88</f>
        <v>0.317463918235133</v>
      </c>
      <c r="I95" s="10" t="n">
        <f aca="false">'standardized data'!H88</f>
        <v>0</v>
      </c>
      <c r="J95" s="10" t="n">
        <f aca="false">'standardized data'!I88</f>
        <v>2.05194490282238</v>
      </c>
      <c r="K95" s="10" t="n">
        <f aca="false">'standardized data'!J88</f>
        <v>0</v>
      </c>
      <c r="L95" s="10" t="n">
        <f aca="false">'standardized data'!K88</f>
        <v>0</v>
      </c>
      <c r="M95" s="10" t="n">
        <f aca="false">'standardized data'!L88</f>
        <v>3.51421447972958</v>
      </c>
      <c r="N95" s="10" t="n">
        <f aca="false">'standardized data'!M88</f>
        <v>0</v>
      </c>
      <c r="O95" s="10" t="n">
        <f aca="false">'standardized data'!N88</f>
        <v>0</v>
      </c>
      <c r="P95" s="10"/>
    </row>
    <row r="96" customFormat="false" ht="12.75" hidden="false" customHeight="false" outlineLevel="0" collapsed="false">
      <c r="A96" s="9" t="n">
        <f aca="false">A95+1</f>
        <v>95</v>
      </c>
      <c r="B96" s="12" t="str">
        <f aca="false">'standardized data'!A89</f>
        <v>NA</v>
      </c>
      <c r="C96" s="10" t="n">
        <f aca="false">'standardized data'!B89</f>
        <v>-0.567650823979155</v>
      </c>
      <c r="D96" s="10" t="n">
        <f aca="false">'standardized data'!C89</f>
        <v>-0.299844176450859</v>
      </c>
      <c r="E96" s="10" t="n">
        <f aca="false">'standardized data'!D89</f>
        <v>-0.645363415047528</v>
      </c>
      <c r="F96" s="10" t="n">
        <f aca="false">'standardized data'!E89</f>
        <v>-0.685312205794354</v>
      </c>
      <c r="G96" s="10" t="n">
        <f aca="false">'standardized data'!F89</f>
        <v>-1.71179216341483</v>
      </c>
      <c r="H96" s="10" t="n">
        <f aca="false">'standardized data'!G89</f>
        <v>0.0438159734984932</v>
      </c>
      <c r="I96" s="10" t="n">
        <f aca="false">'standardized data'!H89</f>
        <v>0</v>
      </c>
      <c r="J96" s="10" t="n">
        <f aca="false">'standardized data'!I89</f>
        <v>2.13040163103249</v>
      </c>
      <c r="K96" s="10" t="n">
        <f aca="false">'standardized data'!J89</f>
        <v>0</v>
      </c>
      <c r="L96" s="10" t="n">
        <f aca="false">'standardized data'!K89</f>
        <v>0</v>
      </c>
      <c r="M96" s="10" t="n">
        <f aca="false">'standardized data'!L89</f>
        <v>1.91579997493761</v>
      </c>
      <c r="N96" s="10" t="n">
        <f aca="false">'standardized data'!M89</f>
        <v>0</v>
      </c>
      <c r="O96" s="10" t="n">
        <f aca="false">'standardized data'!N89</f>
        <v>0</v>
      </c>
      <c r="P96" s="10"/>
    </row>
    <row r="97" customFormat="false" ht="12.75" hidden="false" customHeight="false" outlineLevel="0" collapsed="false">
      <c r="A97" s="9" t="n">
        <f aca="false">A96+1</f>
        <v>96</v>
      </c>
      <c r="B97" s="12" t="str">
        <f aca="false">'standardized data'!A90</f>
        <v>NE</v>
      </c>
      <c r="C97" s="10" t="n">
        <f aca="false">'standardized data'!B90</f>
        <v>-0.711194710502619</v>
      </c>
      <c r="D97" s="10" t="n">
        <f aca="false">'standardized data'!C90</f>
        <v>-0.299844176450859</v>
      </c>
      <c r="E97" s="10" t="n">
        <f aca="false">'standardized data'!D90</f>
        <v>0.339468617163729</v>
      </c>
      <c r="F97" s="10" t="n">
        <f aca="false">'standardized data'!E90</f>
        <v>-0.559671634732056</v>
      </c>
      <c r="G97" s="10" t="n">
        <f aca="false">'standardized data'!F90</f>
        <v>-0.318788197132537</v>
      </c>
      <c r="H97" s="10" t="n">
        <f aca="false">'standardized data'!G90</f>
        <v>-0.221584302885497</v>
      </c>
      <c r="I97" s="10" t="n">
        <f aca="false">'standardized data'!H90</f>
        <v>0</v>
      </c>
      <c r="J97" s="10" t="n">
        <f aca="false">'standardized data'!I90</f>
        <v>1.50080015838752</v>
      </c>
      <c r="K97" s="10" t="n">
        <f aca="false">'standardized data'!J90</f>
        <v>0</v>
      </c>
      <c r="L97" s="10" t="n">
        <f aca="false">'standardized data'!K90</f>
        <v>0</v>
      </c>
      <c r="M97" s="10" t="n">
        <f aca="false">'standardized data'!L90</f>
        <v>2.59351708689553</v>
      </c>
      <c r="N97" s="10" t="n">
        <f aca="false">'standardized data'!M90</f>
        <v>0</v>
      </c>
      <c r="O97" s="10" t="n">
        <f aca="false">'standardized data'!N90</f>
        <v>0</v>
      </c>
      <c r="P97" s="10"/>
    </row>
    <row r="98" customFormat="false" ht="12.75" hidden="false" customHeight="false" outlineLevel="0" collapsed="false">
      <c r="A98" s="9" t="n">
        <f aca="false">A97+1</f>
        <v>97</v>
      </c>
      <c r="B98" s="12" t="str">
        <f aca="false">'standardized data'!A91</f>
        <v>NG</v>
      </c>
      <c r="C98" s="10" t="n">
        <f aca="false">'standardized data'!B91</f>
        <v>-0.42410693745569</v>
      </c>
      <c r="D98" s="10" t="n">
        <f aca="false">'standardized data'!C91</f>
        <v>-0.299844176450859</v>
      </c>
      <c r="E98" s="10" t="n">
        <f aca="false">'standardized data'!D91</f>
        <v>-0.645363415047528</v>
      </c>
      <c r="F98" s="10" t="n">
        <f aca="false">'standardized data'!E91</f>
        <v>-0.559671634732056</v>
      </c>
      <c r="G98" s="10" t="n">
        <f aca="false">'standardized data'!F91</f>
        <v>-0.592115254874542</v>
      </c>
      <c r="H98" s="10" t="n">
        <f aca="false">'standardized data'!G91</f>
        <v>-0.197135653532656</v>
      </c>
      <c r="I98" s="10" t="n">
        <f aca="false">'standardized data'!H91</f>
        <v>0</v>
      </c>
      <c r="J98" s="10" t="n">
        <f aca="false">'standardized data'!I91</f>
        <v>0.938094129111937</v>
      </c>
      <c r="K98" s="10" t="n">
        <f aca="false">'standardized data'!J91</f>
        <v>0</v>
      </c>
      <c r="L98" s="10" t="n">
        <f aca="false">'standardized data'!K91</f>
        <v>0</v>
      </c>
      <c r="M98" s="10" t="n">
        <f aca="false">'standardized data'!L91</f>
        <v>0.601372049364685</v>
      </c>
      <c r="N98" s="10" t="n">
        <f aca="false">'standardized data'!M91</f>
        <v>0</v>
      </c>
      <c r="O98" s="10" t="n">
        <f aca="false">'standardized data'!N91</f>
        <v>0</v>
      </c>
      <c r="P98" s="10"/>
    </row>
    <row r="99" customFormat="false" ht="12.75" hidden="false" customHeight="false" outlineLevel="0" collapsed="false">
      <c r="A99" s="9" t="n">
        <f aca="false">A98+1</f>
        <v>98</v>
      </c>
      <c r="B99" s="12" t="str">
        <f aca="false">'standardized data'!A92</f>
        <v>NI</v>
      </c>
      <c r="C99" s="10" t="n">
        <f aca="false">'standardized data'!B92</f>
        <v>-0.567650823979155</v>
      </c>
      <c r="D99" s="10" t="n">
        <f aca="false">'standardized data'!C92</f>
        <v>-0.299844176450859</v>
      </c>
      <c r="E99" s="10" t="n">
        <f aca="false">'standardized data'!D92</f>
        <v>-0.645363415047528</v>
      </c>
      <c r="F99" s="10" t="n">
        <f aca="false">'standardized data'!E92</f>
        <v>-0.685312205794354</v>
      </c>
      <c r="G99" s="10" t="n">
        <f aca="false">'standardized data'!F92</f>
        <v>-0.374096628572742</v>
      </c>
      <c r="H99" s="10" t="n">
        <f aca="false">'standardized data'!G92</f>
        <v>-1.78364604441164</v>
      </c>
      <c r="I99" s="10" t="n">
        <f aca="false">'standardized data'!H92</f>
        <v>0</v>
      </c>
      <c r="J99" s="10" t="n">
        <f aca="false">'standardized data'!I92</f>
        <v>-0.147912506519255</v>
      </c>
      <c r="K99" s="10" t="n">
        <f aca="false">'standardized data'!J92</f>
        <v>0</v>
      </c>
      <c r="L99" s="10" t="n">
        <f aca="false">'standardized data'!K92</f>
        <v>0</v>
      </c>
      <c r="M99" s="10" t="n">
        <f aca="false">'standardized data'!L92</f>
        <v>3.67024628584216</v>
      </c>
      <c r="N99" s="10" t="n">
        <f aca="false">'standardized data'!M92</f>
        <v>0</v>
      </c>
      <c r="O99" s="10" t="n">
        <f aca="false">'standardized data'!N92</f>
        <v>0</v>
      </c>
      <c r="P99" s="10"/>
    </row>
    <row r="100" customFormat="false" ht="12.75" hidden="false" customHeight="false" outlineLevel="0" collapsed="false">
      <c r="A100" s="9" t="n">
        <f aca="false">A99+1</f>
        <v>99</v>
      </c>
      <c r="B100" s="12" t="str">
        <f aca="false">'standardized data'!A93</f>
        <v>NL</v>
      </c>
      <c r="C100" s="10" t="n">
        <f aca="false">'standardized data'!B93</f>
        <v>0.293612495161632</v>
      </c>
      <c r="D100" s="10" t="n">
        <f aca="false">'standardized data'!C93</f>
        <v>-0.299844176450859</v>
      </c>
      <c r="E100" s="10" t="n">
        <f aca="false">'standardized data'!D93</f>
        <v>-0.645363415047528</v>
      </c>
      <c r="F100" s="10" t="n">
        <f aca="false">'standardized data'!E93</f>
        <v>0.0685312205794355</v>
      </c>
      <c r="G100" s="10" t="n">
        <f aca="false">'standardized data'!F93</f>
        <v>1.17904491278079</v>
      </c>
      <c r="H100" s="10" t="n">
        <f aca="false">'standardized data'!G93</f>
        <v>-0.171803336158216</v>
      </c>
      <c r="I100" s="10" t="n">
        <f aca="false">'standardized data'!H93</f>
        <v>0</v>
      </c>
      <c r="J100" s="10" t="n">
        <f aca="false">'standardized data'!I93</f>
        <v>-0.556753020402841</v>
      </c>
      <c r="K100" s="10" t="n">
        <f aca="false">'standardized data'!J93</f>
        <v>0</v>
      </c>
      <c r="L100" s="10" t="n">
        <f aca="false">'standardized data'!K93</f>
        <v>0</v>
      </c>
      <c r="M100" s="10" t="n">
        <f aca="false">'standardized data'!L93</f>
        <v>0.259057129598651</v>
      </c>
      <c r="N100" s="10" t="n">
        <f aca="false">'standardized data'!M93</f>
        <v>0</v>
      </c>
      <c r="O100" s="10" t="n">
        <f aca="false">'standardized data'!N93</f>
        <v>0</v>
      </c>
      <c r="P100" s="10"/>
    </row>
    <row r="101" customFormat="false" ht="12.75" hidden="false" customHeight="false" outlineLevel="0" collapsed="false">
      <c r="A101" s="9" t="n">
        <f aca="false">A100+1</f>
        <v>100</v>
      </c>
      <c r="B101" s="12" t="str">
        <f aca="false">'standardized data'!A94</f>
        <v>NO</v>
      </c>
      <c r="C101" s="10" t="n">
        <f aca="false">'standardized data'!B94</f>
        <v>0.150068608638167</v>
      </c>
      <c r="D101" s="10" t="n">
        <f aca="false">'standardized data'!C94</f>
        <v>-0.299844176450859</v>
      </c>
      <c r="E101" s="10" t="n">
        <f aca="false">'standardized data'!D94</f>
        <v>-0.1529473989419</v>
      </c>
      <c r="F101" s="10" t="n">
        <f aca="false">'standardized data'!E94</f>
        <v>0.0685312205794355</v>
      </c>
      <c r="G101" s="10" t="n">
        <f aca="false">'standardized data'!F94</f>
        <v>1.47102278872398</v>
      </c>
      <c r="H101" s="10" t="n">
        <f aca="false">'standardized data'!G94</f>
        <v>-0.0684121098064331</v>
      </c>
      <c r="I101" s="10" t="n">
        <f aca="false">'standardized data'!H94</f>
        <v>0</v>
      </c>
      <c r="J101" s="10" t="n">
        <f aca="false">'standardized data'!I94</f>
        <v>-0.424713517021151</v>
      </c>
      <c r="K101" s="10" t="n">
        <f aca="false">'standardized data'!J94</f>
        <v>0</v>
      </c>
      <c r="L101" s="10" t="n">
        <f aca="false">'standardized data'!K94</f>
        <v>0</v>
      </c>
      <c r="M101" s="10" t="n">
        <f aca="false">'standardized data'!L94</f>
        <v>0.0160439042542346</v>
      </c>
      <c r="N101" s="10" t="n">
        <f aca="false">'standardized data'!M94</f>
        <v>0</v>
      </c>
      <c r="O101" s="10" t="n">
        <f aca="false">'standardized data'!N94</f>
        <v>0</v>
      </c>
      <c r="P101" s="10"/>
    </row>
    <row r="102" customFormat="false" ht="12.75" hidden="false" customHeight="false" outlineLevel="0" collapsed="false">
      <c r="A102" s="9" t="n">
        <f aca="false">A101+1</f>
        <v>101</v>
      </c>
      <c r="B102" s="12" t="str">
        <f aca="false">'standardized data'!A95</f>
        <v>NP</v>
      </c>
      <c r="C102" s="10" t="n">
        <f aca="false">'standardized data'!B95</f>
        <v>-0.42410693745569</v>
      </c>
      <c r="D102" s="10" t="n">
        <f aca="false">'standardized data'!C95</f>
        <v>-0.299844176450859</v>
      </c>
      <c r="E102" s="10" t="n">
        <f aca="false">'standardized data'!D95</f>
        <v>0.339468617163729</v>
      </c>
      <c r="F102" s="10" t="n">
        <f aca="false">'standardized data'!E95</f>
        <v>-0.308390492607459</v>
      </c>
      <c r="G102" s="10" t="n">
        <f aca="false">'standardized data'!F95</f>
        <v>0.227866304225148</v>
      </c>
      <c r="H102" s="10" t="n">
        <f aca="false">'standardized data'!G95</f>
        <v>1.24945788271813</v>
      </c>
      <c r="I102" s="10" t="n">
        <f aca="false">'standardized data'!H95</f>
        <v>0</v>
      </c>
      <c r="J102" s="10" t="n">
        <f aca="false">'standardized data'!I95</f>
        <v>-0.455715321068819</v>
      </c>
      <c r="K102" s="10" t="n">
        <f aca="false">'standardized data'!J95</f>
        <v>0</v>
      </c>
      <c r="L102" s="10" t="n">
        <f aca="false">'standardized data'!K95</f>
        <v>0</v>
      </c>
      <c r="M102" s="10" t="n">
        <f aca="false">'standardized data'!L95</f>
        <v>4.41654299466086</v>
      </c>
      <c r="N102" s="10" t="n">
        <f aca="false">'standardized data'!M95</f>
        <v>0</v>
      </c>
      <c r="O102" s="10" t="n">
        <f aca="false">'standardized data'!N95</f>
        <v>0</v>
      </c>
      <c r="P102" s="10"/>
    </row>
    <row r="103" customFormat="false" ht="12.75" hidden="false" customHeight="false" outlineLevel="0" collapsed="false">
      <c r="A103" s="9" t="n">
        <f aca="false">A102+1</f>
        <v>102</v>
      </c>
      <c r="B103" s="12" t="str">
        <f aca="false">'standardized data'!A96</f>
        <v>NZ</v>
      </c>
      <c r="C103" s="10" t="n">
        <f aca="false">'standardized data'!B96</f>
        <v>-0.711194710502619</v>
      </c>
      <c r="D103" s="10" t="n">
        <f aca="false">'standardized data'!C96</f>
        <v>1.28333307520967</v>
      </c>
      <c r="E103" s="10" t="n">
        <f aca="false">'standardized data'!D96</f>
        <v>0.339468617163729</v>
      </c>
      <c r="F103" s="10" t="n">
        <f aca="false">'standardized data'!E96</f>
        <v>-0.434031063669758</v>
      </c>
      <c r="G103" s="10" t="n">
        <f aca="false">'standardized data'!F96</f>
        <v>-2.54978090342603</v>
      </c>
      <c r="H103" s="10" t="n">
        <f aca="false">'standardized data'!G96</f>
        <v>2.83066550549781</v>
      </c>
      <c r="I103" s="10" t="n">
        <f aca="false">'standardized data'!H96</f>
        <v>0</v>
      </c>
      <c r="J103" s="10" t="n">
        <f aca="false">'standardized data'!I96</f>
        <v>-0.282711098365149</v>
      </c>
      <c r="K103" s="10" t="n">
        <f aca="false">'standardized data'!J96</f>
        <v>0</v>
      </c>
      <c r="L103" s="10" t="n">
        <f aca="false">'standardized data'!K96</f>
        <v>0</v>
      </c>
      <c r="M103" s="10" t="n">
        <f aca="false">'standardized data'!L96</f>
        <v>0.357771910058279</v>
      </c>
      <c r="N103" s="10" t="n">
        <f aca="false">'standardized data'!M96</f>
        <v>0</v>
      </c>
      <c r="O103" s="10" t="n">
        <f aca="false">'standardized data'!N96</f>
        <v>0</v>
      </c>
      <c r="P103" s="10"/>
    </row>
    <row r="104" customFormat="false" ht="12.75" hidden="false" customHeight="false" outlineLevel="0" collapsed="false">
      <c r="A104" s="9" t="n">
        <f aca="false">A103+1</f>
        <v>103</v>
      </c>
      <c r="B104" s="12" t="str">
        <f aca="false">'standardized data'!A97</f>
        <v>OM</v>
      </c>
      <c r="C104" s="10" t="n">
        <f aca="false">'standardized data'!B97</f>
        <v>-0.137019164408761</v>
      </c>
      <c r="D104" s="10" t="n">
        <f aca="false">'standardized data'!C97</f>
        <v>-0.299844176450859</v>
      </c>
      <c r="E104" s="10" t="n">
        <f aca="false">'standardized data'!D97</f>
        <v>-0.1529473989419</v>
      </c>
      <c r="F104" s="10" t="n">
        <f aca="false">'standardized data'!E97</f>
        <v>-0.182749921545161</v>
      </c>
      <c r="G104" s="10" t="n">
        <f aca="false">'standardized data'!F97</f>
        <v>0.0703013489442757</v>
      </c>
      <c r="H104" s="10" t="n">
        <f aca="false">'standardized data'!G97</f>
        <v>0.777864342231064</v>
      </c>
      <c r="I104" s="10" t="n">
        <f aca="false">'standardized data'!H97</f>
        <v>0</v>
      </c>
      <c r="J104" s="10" t="n">
        <f aca="false">'standardized data'!I97</f>
        <v>-0.437089553456234</v>
      </c>
      <c r="K104" s="10" t="n">
        <f aca="false">'standardized data'!J97</f>
        <v>0</v>
      </c>
      <c r="L104" s="10" t="n">
        <f aca="false">'standardized data'!K97</f>
        <v>0</v>
      </c>
      <c r="M104" s="10" t="n">
        <f aca="false">'standardized data'!L97</f>
        <v>0.717175301672449</v>
      </c>
      <c r="N104" s="10" t="n">
        <f aca="false">'standardized data'!M97</f>
        <v>0</v>
      </c>
      <c r="O104" s="10" t="n">
        <f aca="false">'standardized data'!N97</f>
        <v>0</v>
      </c>
      <c r="P104" s="10"/>
    </row>
    <row r="105" customFormat="false" ht="12.75" hidden="false" customHeight="false" outlineLevel="0" collapsed="false">
      <c r="A105" s="9" t="n">
        <f aca="false">A104+1</f>
        <v>104</v>
      </c>
      <c r="B105" s="12" t="str">
        <f aca="false">'standardized data'!A98</f>
        <v>PA</v>
      </c>
      <c r="C105" s="10" t="n">
        <f aca="false">'standardized data'!B98</f>
        <v>-0.42410693745569</v>
      </c>
      <c r="D105" s="10" t="n">
        <f aca="false">'standardized data'!C98</f>
        <v>-0.299844176450859</v>
      </c>
      <c r="E105" s="10" t="n">
        <f aca="false">'standardized data'!D98</f>
        <v>0.831884633269357</v>
      </c>
      <c r="F105" s="10" t="n">
        <f aca="false">'standardized data'!E98</f>
        <v>-0.182749921545161</v>
      </c>
      <c r="G105" s="10" t="n">
        <f aca="false">'standardized data'!F98</f>
        <v>-0.495646836156931</v>
      </c>
      <c r="H105" s="10" t="n">
        <f aca="false">'standardized data'!G98</f>
        <v>-1.66346478984889</v>
      </c>
      <c r="I105" s="10" t="n">
        <f aca="false">'standardized data'!H98</f>
        <v>0</v>
      </c>
      <c r="J105" s="10" t="n">
        <f aca="false">'standardized data'!I98</f>
        <v>-0.526754104650621</v>
      </c>
      <c r="K105" s="10" t="n">
        <f aca="false">'standardized data'!J98</f>
        <v>0</v>
      </c>
      <c r="L105" s="10" t="n">
        <f aca="false">'standardized data'!K98</f>
        <v>0</v>
      </c>
      <c r="M105" s="10" t="n">
        <f aca="false">'standardized data'!L98</f>
        <v>0.902840637119026</v>
      </c>
      <c r="N105" s="10" t="n">
        <f aca="false">'standardized data'!M98</f>
        <v>0</v>
      </c>
      <c r="O105" s="10" t="n">
        <f aca="false">'standardized data'!N98</f>
        <v>0</v>
      </c>
      <c r="P105" s="10"/>
    </row>
    <row r="106" customFormat="false" ht="12.75" hidden="false" customHeight="false" outlineLevel="0" collapsed="false">
      <c r="A106" s="9" t="n">
        <f aca="false">A105+1</f>
        <v>105</v>
      </c>
      <c r="B106" s="12" t="str">
        <f aca="false">'standardized data'!A99</f>
        <v>PE</v>
      </c>
      <c r="C106" s="10" t="n">
        <f aca="false">'standardized data'!B99</f>
        <v>0.150068608638167</v>
      </c>
      <c r="D106" s="10" t="n">
        <f aca="false">'standardized data'!C99</f>
        <v>2.86651032687021</v>
      </c>
      <c r="E106" s="10" t="n">
        <f aca="false">'standardized data'!D99</f>
        <v>0.339468617163729</v>
      </c>
      <c r="F106" s="10" t="n">
        <f aca="false">'standardized data'!E99</f>
        <v>0.44545293376633</v>
      </c>
      <c r="G106" s="10" t="n">
        <f aca="false">'standardized data'!F99</f>
        <v>-1.30791092175921</v>
      </c>
      <c r="H106" s="10" t="n">
        <f aca="false">'standardized data'!G99</f>
        <v>-1.62016419077848</v>
      </c>
      <c r="I106" s="10" t="n">
        <f aca="false">'standardized data'!H99</f>
        <v>0</v>
      </c>
      <c r="J106" s="10" t="n">
        <f aca="false">'standardized data'!I99</f>
        <v>-0.154956824259417</v>
      </c>
      <c r="K106" s="10" t="n">
        <f aca="false">'standardized data'!J99</f>
        <v>0</v>
      </c>
      <c r="L106" s="10" t="n">
        <f aca="false">'standardized data'!K99</f>
        <v>0</v>
      </c>
      <c r="M106" s="10" t="n">
        <f aca="false">'standardized data'!L99</f>
        <v>1.22695179988858</v>
      </c>
      <c r="N106" s="10" t="n">
        <f aca="false">'standardized data'!M99</f>
        <v>0</v>
      </c>
      <c r="O106" s="10" t="n">
        <f aca="false">'standardized data'!N99</f>
        <v>0</v>
      </c>
      <c r="P106" s="10"/>
    </row>
    <row r="107" customFormat="false" ht="12.75" hidden="false" customHeight="false" outlineLevel="0" collapsed="false">
      <c r="A107" s="9" t="n">
        <f aca="false">A106+1</f>
        <v>106</v>
      </c>
      <c r="B107" s="12" t="str">
        <f aca="false">'standardized data'!A100</f>
        <v>PH</v>
      </c>
      <c r="C107" s="10" t="n">
        <f aca="false">'standardized data'!B100</f>
        <v>-0.280563050932226</v>
      </c>
      <c r="D107" s="10" t="n">
        <f aca="false">'standardized data'!C100</f>
        <v>-0.299844176450859</v>
      </c>
      <c r="E107" s="10" t="n">
        <f aca="false">'standardized data'!D100</f>
        <v>0.339468617163729</v>
      </c>
      <c r="F107" s="10" t="n">
        <f aca="false">'standardized data'!E100</f>
        <v>-0.182749921545161</v>
      </c>
      <c r="G107" s="10" t="n">
        <f aca="false">'standardized data'!F100</f>
        <v>-0.276984958439122</v>
      </c>
      <c r="H107" s="10" t="n">
        <f aca="false">'standardized data'!G100</f>
        <v>1.8795263136887</v>
      </c>
      <c r="I107" s="10" t="n">
        <f aca="false">'standardized data'!H100</f>
        <v>0</v>
      </c>
      <c r="J107" s="10" t="n">
        <f aca="false">'standardized data'!I100</f>
        <v>-0.379630033375174</v>
      </c>
      <c r="K107" s="10" t="n">
        <f aca="false">'standardized data'!J100</f>
        <v>0</v>
      </c>
      <c r="L107" s="10" t="n">
        <f aca="false">'standardized data'!K100</f>
        <v>0</v>
      </c>
      <c r="M107" s="10" t="n">
        <f aca="false">'standardized data'!L100</f>
        <v>2.82024849282652</v>
      </c>
      <c r="N107" s="10" t="n">
        <f aca="false">'standardized data'!M100</f>
        <v>0</v>
      </c>
      <c r="O107" s="10" t="n">
        <f aca="false">'standardized data'!N100</f>
        <v>0</v>
      </c>
      <c r="P107" s="10"/>
    </row>
    <row r="108" customFormat="false" ht="12.75" hidden="false" customHeight="false" outlineLevel="0" collapsed="false">
      <c r="A108" s="9" t="n">
        <f aca="false">A107+1</f>
        <v>107</v>
      </c>
      <c r="B108" s="12" t="str">
        <f aca="false">'standardized data'!A101</f>
        <v>PK</v>
      </c>
      <c r="C108" s="10" t="n">
        <f aca="false">'standardized data'!B101</f>
        <v>0.150068608638167</v>
      </c>
      <c r="D108" s="10" t="n">
        <f aca="false">'standardized data'!C101</f>
        <v>-0.299844176450859</v>
      </c>
      <c r="E108" s="10" t="n">
        <f aca="false">'standardized data'!D101</f>
        <v>-0.645363415047528</v>
      </c>
      <c r="F108" s="10" t="n">
        <f aca="false">'standardized data'!E101</f>
        <v>-0.0571093504828628</v>
      </c>
      <c r="G108" s="10" t="n">
        <f aca="false">'standardized data'!F101</f>
        <v>0.45810439218907</v>
      </c>
      <c r="H108" s="10" t="n">
        <f aca="false">'standardized data'!G101</f>
        <v>1.0341330171351</v>
      </c>
      <c r="I108" s="10" t="n">
        <f aca="false">'standardized data'!H101</f>
        <v>0</v>
      </c>
      <c r="J108" s="10" t="n">
        <f aca="false">'standardized data'!I101</f>
        <v>-0.0938920806790558</v>
      </c>
      <c r="K108" s="10" t="n">
        <f aca="false">'standardized data'!J101</f>
        <v>0</v>
      </c>
      <c r="L108" s="10" t="n">
        <f aca="false">'standardized data'!K101</f>
        <v>0</v>
      </c>
      <c r="M108" s="10" t="n">
        <f aca="false">'standardized data'!L101</f>
        <v>2.50865586333453</v>
      </c>
      <c r="N108" s="10" t="n">
        <f aca="false">'standardized data'!M101</f>
        <v>0</v>
      </c>
      <c r="O108" s="10" t="n">
        <f aca="false">'standardized data'!N101</f>
        <v>0</v>
      </c>
      <c r="P108" s="10"/>
    </row>
    <row r="109" customFormat="false" ht="12.75" hidden="false" customHeight="false" outlineLevel="0" collapsed="false">
      <c r="A109" s="9" t="n">
        <f aca="false">A108+1</f>
        <v>108</v>
      </c>
      <c r="B109" s="12" t="str">
        <f aca="false">'standardized data'!A102</f>
        <v>PL</v>
      </c>
      <c r="C109" s="10" t="n">
        <f aca="false">'standardized data'!B102</f>
        <v>1.01133192777895</v>
      </c>
      <c r="D109" s="10" t="n">
        <f aca="false">'standardized data'!C102</f>
        <v>-0.299844176450859</v>
      </c>
      <c r="E109" s="10" t="n">
        <f aca="false">'standardized data'!D102</f>
        <v>-0.1529473989419</v>
      </c>
      <c r="F109" s="10" t="n">
        <f aca="false">'standardized data'!E102</f>
        <v>0.822374646953225</v>
      </c>
      <c r="G109" s="10" t="n">
        <f aca="false">'standardized data'!F102</f>
        <v>1.17518617603208</v>
      </c>
      <c r="H109" s="10" t="n">
        <f aca="false">'standardized data'!G102</f>
        <v>0.112743457733015</v>
      </c>
      <c r="I109" s="10" t="n">
        <f aca="false">'standardized data'!H102</f>
        <v>0</v>
      </c>
      <c r="J109" s="10" t="n">
        <f aca="false">'standardized data'!I102</f>
        <v>-0.497496472254335</v>
      </c>
      <c r="K109" s="10" t="n">
        <f aca="false">'standardized data'!J102</f>
        <v>0</v>
      </c>
      <c r="L109" s="10" t="n">
        <f aca="false">'standardized data'!K102</f>
        <v>0</v>
      </c>
      <c r="M109" s="10" t="n">
        <f aca="false">'standardized data'!L102</f>
        <v>0.874155214423049</v>
      </c>
      <c r="N109" s="10" t="n">
        <f aca="false">'standardized data'!M102</f>
        <v>0</v>
      </c>
      <c r="O109" s="10" t="n">
        <f aca="false">'standardized data'!N102</f>
        <v>0</v>
      </c>
      <c r="P109" s="10"/>
    </row>
    <row r="110" customFormat="false" ht="12.75" hidden="false" customHeight="false" outlineLevel="0" collapsed="false">
      <c r="A110" s="9" t="n">
        <f aca="false">A109+1</f>
        <v>109</v>
      </c>
      <c r="B110" s="12" t="str">
        <f aca="false">'standardized data'!A103</f>
        <v>PT</v>
      </c>
      <c r="C110" s="10" t="n">
        <f aca="false">'standardized data'!B103</f>
        <v>1.01133192777895</v>
      </c>
      <c r="D110" s="10" t="n">
        <f aca="false">'standardized data'!C103</f>
        <v>-0.299844176450859</v>
      </c>
      <c r="E110" s="10" t="n">
        <f aca="false">'standardized data'!D103</f>
        <v>-0.1529473989419</v>
      </c>
      <c r="F110" s="10" t="n">
        <f aca="false">'standardized data'!E103</f>
        <v>0.822374646953225</v>
      </c>
      <c r="G110" s="10" t="n">
        <f aca="false">'standardized data'!F103</f>
        <v>0.653613463540978</v>
      </c>
      <c r="H110" s="10" t="n">
        <f aca="false">'standardized data'!G103</f>
        <v>-0.41982444875188</v>
      </c>
      <c r="I110" s="10" t="n">
        <f aca="false">'standardized data'!H103</f>
        <v>0</v>
      </c>
      <c r="J110" s="10" t="n">
        <f aca="false">'standardized data'!I103</f>
        <v>-0.553059647027932</v>
      </c>
      <c r="K110" s="10" t="n">
        <f aca="false">'standardized data'!J103</f>
        <v>0</v>
      </c>
      <c r="L110" s="10" t="n">
        <f aca="false">'standardized data'!K103</f>
        <v>0</v>
      </c>
      <c r="M110" s="10" t="n">
        <f aca="false">'standardized data'!L103</f>
        <v>0.626974229942701</v>
      </c>
      <c r="N110" s="10" t="n">
        <f aca="false">'standardized data'!M103</f>
        <v>0</v>
      </c>
      <c r="O110" s="10" t="n">
        <f aca="false">'standardized data'!N103</f>
        <v>0</v>
      </c>
      <c r="P110" s="10"/>
    </row>
    <row r="111" customFormat="false" ht="12.75" hidden="false" customHeight="false" outlineLevel="0" collapsed="false">
      <c r="A111" s="9" t="n">
        <f aca="false">A110+1</f>
        <v>110</v>
      </c>
      <c r="B111" s="12" t="str">
        <f aca="false">'standardized data'!A104</f>
        <v>PY</v>
      </c>
      <c r="C111" s="10" t="n">
        <f aca="false">'standardized data'!B104</f>
        <v>-0.567650823979155</v>
      </c>
      <c r="D111" s="10" t="n">
        <f aca="false">'standardized data'!C104</f>
        <v>-0.299844176450859</v>
      </c>
      <c r="E111" s="10" t="n">
        <f aca="false">'standardized data'!D104</f>
        <v>-0.645363415047528</v>
      </c>
      <c r="F111" s="10" t="n">
        <f aca="false">'standardized data'!E104</f>
        <v>-0.685312205794354</v>
      </c>
      <c r="G111" s="10" t="n">
        <f aca="false">'standardized data'!F104</f>
        <v>-1.81533480421384</v>
      </c>
      <c r="H111" s="10" t="n">
        <f aca="false">'standardized data'!G104</f>
        <v>-1.27758876180732</v>
      </c>
      <c r="I111" s="10" t="n">
        <f aca="false">'standardized data'!H104</f>
        <v>0</v>
      </c>
      <c r="J111" s="10" t="n">
        <f aca="false">'standardized data'!I104</f>
        <v>0.757323636815057</v>
      </c>
      <c r="K111" s="10" t="n">
        <f aca="false">'standardized data'!J104</f>
        <v>0</v>
      </c>
      <c r="L111" s="10" t="n">
        <f aca="false">'standardized data'!K104</f>
        <v>0</v>
      </c>
      <c r="M111" s="10" t="n">
        <f aca="false">'standardized data'!L104</f>
        <v>2.51265156678007</v>
      </c>
      <c r="N111" s="10" t="n">
        <f aca="false">'standardized data'!M104</f>
        <v>0</v>
      </c>
      <c r="O111" s="10" t="n">
        <f aca="false">'standardized data'!N104</f>
        <v>0</v>
      </c>
      <c r="P111" s="10"/>
    </row>
    <row r="112" customFormat="false" ht="12.75" hidden="false" customHeight="false" outlineLevel="0" collapsed="false">
      <c r="A112" s="9" t="n">
        <f aca="false">A111+1</f>
        <v>111</v>
      </c>
      <c r="B112" s="12" t="str">
        <f aca="false">'standardized data'!A105</f>
        <v>RO</v>
      </c>
      <c r="C112" s="10" t="n">
        <f aca="false">'standardized data'!B105</f>
        <v>0.150068608638167</v>
      </c>
      <c r="D112" s="10" t="n">
        <f aca="false">'standardized data'!C105</f>
        <v>-0.299844176450859</v>
      </c>
      <c r="E112" s="10" t="n">
        <f aca="false">'standardized data'!D105</f>
        <v>-0.1529473989419</v>
      </c>
      <c r="F112" s="10" t="n">
        <f aca="false">'standardized data'!E105</f>
        <v>0.0685312205794355</v>
      </c>
      <c r="G112" s="10" t="n">
        <f aca="false">'standardized data'!F105</f>
        <v>0.872918592674796</v>
      </c>
      <c r="H112" s="10" t="n">
        <f aca="false">'standardized data'!G105</f>
        <v>0.203174019465899</v>
      </c>
      <c r="I112" s="10" t="n">
        <f aca="false">'standardized data'!H105</f>
        <v>0</v>
      </c>
      <c r="J112" s="10" t="n">
        <f aca="false">'standardized data'!I105</f>
        <v>-0.464697425751767</v>
      </c>
      <c r="K112" s="10" t="n">
        <f aca="false">'standardized data'!J105</f>
        <v>0</v>
      </c>
      <c r="L112" s="10" t="n">
        <f aca="false">'standardized data'!K105</f>
        <v>0</v>
      </c>
      <c r="M112" s="10" t="n">
        <f aca="false">'standardized data'!L105</f>
        <v>0.802711679464291</v>
      </c>
      <c r="N112" s="10" t="n">
        <f aca="false">'standardized data'!M105</f>
        <v>0</v>
      </c>
      <c r="O112" s="10" t="n">
        <f aca="false">'standardized data'!N105</f>
        <v>0</v>
      </c>
      <c r="P112" s="10"/>
    </row>
    <row r="113" customFormat="false" ht="12.75" hidden="false" customHeight="false" outlineLevel="0" collapsed="false">
      <c r="A113" s="9" t="n">
        <f aca="false">A112+1</f>
        <v>112</v>
      </c>
      <c r="B113" s="12" t="str">
        <f aca="false">'standardized data'!A106</f>
        <v>RS</v>
      </c>
      <c r="C113" s="10" t="n">
        <f aca="false">'standardized data'!B106</f>
        <v>-0.137019164408761</v>
      </c>
      <c r="D113" s="10" t="n">
        <f aca="false">'standardized data'!C106</f>
        <v>-0.299844176450859</v>
      </c>
      <c r="E113" s="10" t="n">
        <f aca="false">'standardized data'!D106</f>
        <v>-0.645363415047528</v>
      </c>
      <c r="F113" s="10" t="n">
        <f aca="false">'standardized data'!E106</f>
        <v>-0.308390492607459</v>
      </c>
      <c r="G113" s="10" t="n">
        <f aca="false">'standardized data'!F106</f>
        <v>0.888996405211948</v>
      </c>
      <c r="H113" s="10" t="n">
        <f aca="false">'standardized data'!G106</f>
        <v>0.103906600779871</v>
      </c>
      <c r="I113" s="10" t="n">
        <f aca="false">'standardized data'!H106</f>
        <v>0</v>
      </c>
      <c r="J113" s="10" t="n">
        <f aca="false">'standardized data'!I106</f>
        <v>-0.503931059464408</v>
      </c>
      <c r="K113" s="10" t="n">
        <f aca="false">'standardized data'!J106</f>
        <v>0</v>
      </c>
      <c r="L113" s="10" t="n">
        <f aca="false">'standardized data'!K106</f>
        <v>0</v>
      </c>
      <c r="M113" s="10" t="n">
        <f aca="false">'standardized data'!L106</f>
        <v>0.729294183659807</v>
      </c>
      <c r="N113" s="10" t="n">
        <f aca="false">'standardized data'!M106</f>
        <v>0</v>
      </c>
      <c r="O113" s="10" t="n">
        <f aca="false">'standardized data'!N106</f>
        <v>0</v>
      </c>
      <c r="P113" s="10"/>
    </row>
    <row r="114" customFormat="false" ht="12.75" hidden="false" customHeight="false" outlineLevel="0" collapsed="false">
      <c r="A114" s="9" t="n">
        <f aca="false">A113+1</f>
        <v>113</v>
      </c>
      <c r="B114" s="12" t="str">
        <f aca="false">'standardized data'!A107</f>
        <v>RU</v>
      </c>
      <c r="C114" s="10" t="n">
        <f aca="false">'standardized data'!B107</f>
        <v>1.44196358734935</v>
      </c>
      <c r="D114" s="10" t="n">
        <f aca="false">'standardized data'!C107</f>
        <v>-0.299844176450859</v>
      </c>
      <c r="E114" s="10" t="n">
        <f aca="false">'standardized data'!D107</f>
        <v>3.2939647137975</v>
      </c>
      <c r="F114" s="10" t="n">
        <f aca="false">'standardized data'!E107</f>
        <v>2.07878035757621</v>
      </c>
      <c r="G114" s="10" t="n">
        <f aca="false">'standardized data'!F107</f>
        <v>1.31024196223674</v>
      </c>
      <c r="H114" s="10" t="n">
        <f aca="false">'standardized data'!G107</f>
        <v>0.407894479968018</v>
      </c>
      <c r="I114" s="10" t="n">
        <f aca="false">'standardized data'!H107</f>
        <v>0</v>
      </c>
      <c r="J114" s="10" t="n">
        <f aca="false">'standardized data'!I107</f>
        <v>1.8578972803576</v>
      </c>
      <c r="K114" s="10" t="n">
        <f aca="false">'standardized data'!J107</f>
        <v>0</v>
      </c>
      <c r="L114" s="10" t="n">
        <f aca="false">'standardized data'!K107</f>
        <v>0</v>
      </c>
      <c r="M114" s="10" t="n">
        <f aca="false">'standardized data'!L107</f>
        <v>0.845249760630361</v>
      </c>
      <c r="N114" s="10" t="n">
        <f aca="false">'standardized data'!M107</f>
        <v>0</v>
      </c>
      <c r="O114" s="10" t="n">
        <f aca="false">'standardized data'!N107</f>
        <v>0</v>
      </c>
      <c r="P114" s="10"/>
    </row>
    <row r="115" customFormat="false" ht="12.75" hidden="false" customHeight="false" outlineLevel="0" collapsed="false">
      <c r="A115" s="9" t="n">
        <f aca="false">A114+1</f>
        <v>114</v>
      </c>
      <c r="B115" s="12" t="str">
        <f aca="false">'standardized data'!A108</f>
        <v>SB</v>
      </c>
      <c r="C115" s="10" t="n">
        <f aca="false">'standardized data'!B108</f>
        <v>-0.711194710502619</v>
      </c>
      <c r="D115" s="10" t="n">
        <f aca="false">'standardized data'!C108</f>
        <v>-0.299844176450859</v>
      </c>
      <c r="E115" s="10" t="n">
        <f aca="false">'standardized data'!D108</f>
        <v>-0.1529473989419</v>
      </c>
      <c r="F115" s="10" t="n">
        <f aca="false">'standardized data'!E108</f>
        <v>-0.685312205794354</v>
      </c>
      <c r="G115" s="10" t="n">
        <f aca="false">'standardized data'!F108</f>
        <v>-1.20629749498508</v>
      </c>
      <c r="H115" s="10" t="n">
        <f aca="false">'standardized data'!G108</f>
        <v>2.56850600501168</v>
      </c>
      <c r="I115" s="10" t="n">
        <f aca="false">'standardized data'!H108</f>
        <v>0</v>
      </c>
      <c r="J115" s="10" t="n">
        <f aca="false">'standardized data'!I108</f>
        <v>-0.4787009980554</v>
      </c>
      <c r="K115" s="10" t="n">
        <f aca="false">'standardized data'!J108</f>
        <v>0</v>
      </c>
      <c r="L115" s="10" t="n">
        <f aca="false">'standardized data'!K108</f>
        <v>0</v>
      </c>
      <c r="M115" s="10" t="n">
        <f aca="false">'standardized data'!L108</f>
        <v>2.46557648503824</v>
      </c>
      <c r="N115" s="10" t="n">
        <f aca="false">'standardized data'!M108</f>
        <v>0</v>
      </c>
      <c r="O115" s="10" t="n">
        <f aca="false">'standardized data'!N108</f>
        <v>0</v>
      </c>
      <c r="P115" s="10"/>
    </row>
    <row r="116" customFormat="false" ht="12.75" hidden="false" customHeight="false" outlineLevel="0" collapsed="false">
      <c r="A116" s="9" t="n">
        <f aca="false">A115+1</f>
        <v>115</v>
      </c>
      <c r="B116" s="12" t="str">
        <f aca="false">'standardized data'!A109</f>
        <v>SC</v>
      </c>
      <c r="C116" s="10" t="n">
        <f aca="false">'standardized data'!B109</f>
        <v>-0.711194710502619</v>
      </c>
      <c r="D116" s="10" t="n">
        <f aca="false">'standardized data'!C109</f>
        <v>-0.299844176450859</v>
      </c>
      <c r="E116" s="10" t="n">
        <f aca="false">'standardized data'!D109</f>
        <v>0.339468617163729</v>
      </c>
      <c r="F116" s="10" t="n">
        <f aca="false">'standardized data'!E109</f>
        <v>-0.559671634732056</v>
      </c>
      <c r="G116" s="10" t="n">
        <f aca="false">'standardized data'!F109</f>
        <v>-1.01979189832683</v>
      </c>
      <c r="H116" s="10" t="n">
        <f aca="false">'standardized data'!G109</f>
        <v>0.72189752261544</v>
      </c>
      <c r="I116" s="10" t="n">
        <f aca="false">'standardized data'!H109</f>
        <v>0</v>
      </c>
      <c r="J116" s="10" t="n">
        <f aca="false">'standardized data'!I109</f>
        <v>-0.575616107720659</v>
      </c>
      <c r="K116" s="10" t="n">
        <f aca="false">'standardized data'!J109</f>
        <v>0</v>
      </c>
      <c r="L116" s="10" t="n">
        <f aca="false">'standardized data'!K109</f>
        <v>0</v>
      </c>
      <c r="M116" s="10" t="n">
        <f aca="false">'standardized data'!L109</f>
        <v>1.79102101871156</v>
      </c>
      <c r="N116" s="10" t="n">
        <f aca="false">'standardized data'!M109</f>
        <v>0</v>
      </c>
      <c r="O116" s="10" t="n">
        <f aca="false">'standardized data'!N109</f>
        <v>0</v>
      </c>
      <c r="P116" s="10"/>
    </row>
    <row r="117" customFormat="false" ht="12.75" hidden="false" customHeight="false" outlineLevel="0" collapsed="false">
      <c r="A117" s="9" t="n">
        <f aca="false">A116+1</f>
        <v>116</v>
      </c>
      <c r="B117" s="12" t="str">
        <f aca="false">'standardized data'!A110</f>
        <v>SD</v>
      </c>
      <c r="C117" s="10" t="n">
        <f aca="false">'standardized data'!B110</f>
        <v>-0.567650823979155</v>
      </c>
      <c r="D117" s="10" t="n">
        <f aca="false">'standardized data'!C110</f>
        <v>-0.299844176450859</v>
      </c>
      <c r="E117" s="10" t="n">
        <f aca="false">'standardized data'!D110</f>
        <v>-0.645363415047528</v>
      </c>
      <c r="F117" s="10" t="n">
        <f aca="false">'standardized data'!E110</f>
        <v>-0.685312205794354</v>
      </c>
      <c r="G117" s="10" t="n">
        <f aca="false">'standardized data'!F110</f>
        <v>-0.240970210742439</v>
      </c>
      <c r="H117" s="10" t="n">
        <f aca="false">'standardized data'!G110</f>
        <v>0.316580232539819</v>
      </c>
      <c r="I117" s="10" t="n">
        <f aca="false">'standardized data'!H110</f>
        <v>0</v>
      </c>
      <c r="J117" s="10" t="n">
        <f aca="false">'standardized data'!I110</f>
        <v>7.6398653608806</v>
      </c>
      <c r="K117" s="10" t="n">
        <f aca="false">'standardized data'!J110</f>
        <v>0</v>
      </c>
      <c r="L117" s="10" t="n">
        <f aca="false">'standardized data'!K110</f>
        <v>0</v>
      </c>
      <c r="M117" s="10" t="n">
        <f aca="false">'standardized data'!L110</f>
        <v>1.56311316320038</v>
      </c>
      <c r="N117" s="10" t="n">
        <f aca="false">'standardized data'!M110</f>
        <v>0</v>
      </c>
      <c r="O117" s="10" t="n">
        <f aca="false">'standardized data'!N110</f>
        <v>0</v>
      </c>
      <c r="P117" s="10"/>
    </row>
    <row r="118" customFormat="false" ht="12.75" hidden="false" customHeight="false" outlineLevel="0" collapsed="false">
      <c r="A118" s="9" t="n">
        <f aca="false">A117+1</f>
        <v>117</v>
      </c>
      <c r="B118" s="12" t="str">
        <f aca="false">'standardized data'!A111</f>
        <v>SE</v>
      </c>
      <c r="C118" s="10" t="n">
        <f aca="false">'standardized data'!B111</f>
        <v>1.01133192777895</v>
      </c>
      <c r="D118" s="10" t="n">
        <f aca="false">'standardized data'!C111</f>
        <v>1.28333307520967</v>
      </c>
      <c r="E118" s="10" t="n">
        <f aca="false">'standardized data'!D111</f>
        <v>-0.1529473989419</v>
      </c>
      <c r="F118" s="10" t="n">
        <f aca="false">'standardized data'!E111</f>
        <v>0.948015218015523</v>
      </c>
      <c r="G118" s="10" t="n">
        <f aca="false">'standardized data'!F111</f>
        <v>1.44851323377409</v>
      </c>
      <c r="H118" s="10" t="n">
        <f aca="false">'standardized data'!G111</f>
        <v>0.061195066593963</v>
      </c>
      <c r="I118" s="10" t="n">
        <f aca="false">'standardized data'!H111</f>
        <v>0</v>
      </c>
      <c r="J118" s="10" t="n">
        <f aca="false">'standardized data'!I111</f>
        <v>-0.470978329585705</v>
      </c>
      <c r="K118" s="10" t="n">
        <f aca="false">'standardized data'!J111</f>
        <v>0</v>
      </c>
      <c r="L118" s="10" t="n">
        <f aca="false">'standardized data'!K111</f>
        <v>0</v>
      </c>
      <c r="M118" s="10" t="n">
        <f aca="false">'standardized data'!L111</f>
        <v>0.188060244405085</v>
      </c>
      <c r="N118" s="10" t="n">
        <f aca="false">'standardized data'!M111</f>
        <v>0</v>
      </c>
      <c r="O118" s="10" t="n">
        <f aca="false">'standardized data'!N111</f>
        <v>0</v>
      </c>
      <c r="P118" s="10"/>
    </row>
    <row r="119" customFormat="false" ht="12.75" hidden="false" customHeight="false" outlineLevel="0" collapsed="false">
      <c r="A119" s="9" t="n">
        <f aca="false">A118+1</f>
        <v>118</v>
      </c>
      <c r="B119" s="12" t="str">
        <f aca="false">'standardized data'!A112</f>
        <v>SI</v>
      </c>
      <c r="C119" s="10" t="n">
        <f aca="false">'standardized data'!B112</f>
        <v>-0.711194710502619</v>
      </c>
      <c r="D119" s="10" t="n">
        <f aca="false">'standardized data'!C112</f>
        <v>-0.299844176450859</v>
      </c>
      <c r="E119" s="10" t="n">
        <f aca="false">'standardized data'!D112</f>
        <v>-0.1529473989419</v>
      </c>
      <c r="F119" s="10" t="n">
        <f aca="false">'standardized data'!E112</f>
        <v>-0.685312205794354</v>
      </c>
      <c r="G119" s="10" t="n">
        <f aca="false">'standardized data'!F112</f>
        <v>0.936587749028419</v>
      </c>
      <c r="H119" s="10" t="n">
        <f aca="false">'standardized data'!G112</f>
        <v>-0.0021356826578546</v>
      </c>
      <c r="I119" s="10" t="n">
        <f aca="false">'standardized data'!H112</f>
        <v>0</v>
      </c>
      <c r="J119" s="10" t="n">
        <f aca="false">'standardized data'!I112</f>
        <v>-0.509945321154453</v>
      </c>
      <c r="K119" s="10" t="n">
        <f aca="false">'standardized data'!J112</f>
        <v>0</v>
      </c>
      <c r="L119" s="10" t="n">
        <f aca="false">'standardized data'!K112</f>
        <v>0</v>
      </c>
      <c r="M119" s="10" t="n">
        <f aca="false">'standardized data'!L112</f>
        <v>0.557100210658609</v>
      </c>
      <c r="N119" s="10" t="n">
        <f aca="false">'standardized data'!M112</f>
        <v>0</v>
      </c>
      <c r="O119" s="10" t="n">
        <f aca="false">'standardized data'!N112</f>
        <v>0</v>
      </c>
      <c r="P119" s="10"/>
    </row>
    <row r="120" customFormat="false" ht="12.75" hidden="false" customHeight="false" outlineLevel="0" collapsed="false">
      <c r="A120" s="9" t="n">
        <f aca="false">A119+1</f>
        <v>119</v>
      </c>
      <c r="B120" s="12" t="str">
        <f aca="false">'standardized data'!A113</f>
        <v>SK</v>
      </c>
      <c r="C120" s="10" t="n">
        <f aca="false">'standardized data'!B113</f>
        <v>-0.137019164408761</v>
      </c>
      <c r="D120" s="10" t="n">
        <f aca="false">'standardized data'!C113</f>
        <v>-0.299844176450859</v>
      </c>
      <c r="E120" s="10" t="n">
        <f aca="false">'standardized data'!D113</f>
        <v>0.339468617163729</v>
      </c>
      <c r="F120" s="10" t="n">
        <f aca="false">'standardized data'!E113</f>
        <v>-0.0571093504828628</v>
      </c>
      <c r="G120" s="10" t="n">
        <f aca="false">'standardized data'!F113</f>
        <v>1.01762122075121</v>
      </c>
      <c r="H120" s="10" t="n">
        <f aca="false">'standardized data'!G113</f>
        <v>0.0449942800046254</v>
      </c>
      <c r="I120" s="10" t="n">
        <f aca="false">'standardized data'!H113</f>
        <v>0</v>
      </c>
      <c r="J120" s="10" t="n">
        <f aca="false">'standardized data'!I113</f>
        <v>-0.549564963381362</v>
      </c>
      <c r="K120" s="10" t="n">
        <f aca="false">'standardized data'!J113</f>
        <v>0</v>
      </c>
      <c r="L120" s="10" t="n">
        <f aca="false">'standardized data'!K113</f>
        <v>0</v>
      </c>
      <c r="M120" s="10" t="n">
        <f aca="false">'standardized data'!L113</f>
        <v>0.769843687751682</v>
      </c>
      <c r="N120" s="10" t="n">
        <f aca="false">'standardized data'!M113</f>
        <v>0</v>
      </c>
      <c r="O120" s="10" t="n">
        <f aca="false">'standardized data'!N113</f>
        <v>0</v>
      </c>
      <c r="P120" s="10"/>
    </row>
    <row r="121" customFormat="false" ht="12.75" hidden="false" customHeight="false" outlineLevel="0" collapsed="false">
      <c r="A121" s="9" t="n">
        <f aca="false">A120+1</f>
        <v>120</v>
      </c>
      <c r="B121" s="12" t="str">
        <f aca="false">'standardized data'!A114</f>
        <v>SN</v>
      </c>
      <c r="C121" s="10" t="n">
        <f aca="false">'standardized data'!B114</f>
        <v>-0.280563050932226</v>
      </c>
      <c r="D121" s="10" t="n">
        <f aca="false">'standardized data'!C114</f>
        <v>-0.299844176450859</v>
      </c>
      <c r="E121" s="10" t="n">
        <f aca="false">'standardized data'!D114</f>
        <v>0.339468617163729</v>
      </c>
      <c r="F121" s="10" t="n">
        <f aca="false">'standardized data'!E114</f>
        <v>-0.182749921545161</v>
      </c>
      <c r="G121" s="10" t="n">
        <f aca="false">'standardized data'!F114</f>
        <v>-0.276342092896788</v>
      </c>
      <c r="H121" s="10" t="n">
        <f aca="false">'standardized data'!G114</f>
        <v>-0.566810841963743</v>
      </c>
      <c r="I121" s="10" t="n">
        <f aca="false">'standardized data'!H114</f>
        <v>0</v>
      </c>
      <c r="J121" s="10" t="n">
        <f aca="false">'standardized data'!I114</f>
        <v>-0.447356997401283</v>
      </c>
      <c r="K121" s="10" t="n">
        <f aca="false">'standardized data'!J114</f>
        <v>0</v>
      </c>
      <c r="L121" s="10" t="n">
        <f aca="false">'standardized data'!K114</f>
        <v>0</v>
      </c>
      <c r="M121" s="10" t="n">
        <f aca="false">'standardized data'!L114</f>
        <v>1.73918649609188</v>
      </c>
      <c r="N121" s="10" t="n">
        <f aca="false">'standardized data'!M114</f>
        <v>0</v>
      </c>
      <c r="O121" s="10" t="n">
        <f aca="false">'standardized data'!N114</f>
        <v>0</v>
      </c>
      <c r="P121" s="10"/>
    </row>
    <row r="122" customFormat="false" ht="12.75" hidden="false" customHeight="false" outlineLevel="0" collapsed="false">
      <c r="A122" s="9" t="n">
        <f aca="false">A121+1</f>
        <v>121</v>
      </c>
      <c r="B122" s="12" t="str">
        <f aca="false">'standardized data'!A115</f>
        <v>SR</v>
      </c>
      <c r="C122" s="10" t="n">
        <f aca="false">'standardized data'!B115</f>
        <v>-0.567650823979155</v>
      </c>
      <c r="D122" s="10" t="n">
        <f aca="false">'standardized data'!C115</f>
        <v>-0.299844176450859</v>
      </c>
      <c r="E122" s="10" t="n">
        <f aca="false">'standardized data'!D115</f>
        <v>-0.1529473989419</v>
      </c>
      <c r="F122" s="10" t="n">
        <f aca="false">'standardized data'!E115</f>
        <v>-0.559671634732056</v>
      </c>
      <c r="G122" s="10" t="n">
        <f aca="false">'standardized data'!F115</f>
        <v>-0.614624539712862</v>
      </c>
      <c r="H122" s="10" t="n">
        <f aca="false">'standardized data'!G115</f>
        <v>-1.2345826068106</v>
      </c>
      <c r="I122" s="10" t="n">
        <f aca="false">'standardized data'!H115</f>
        <v>0</v>
      </c>
      <c r="J122" s="10" t="n">
        <f aca="false">'standardized data'!I115</f>
        <v>-0.30779005865587</v>
      </c>
      <c r="K122" s="10" t="n">
        <f aca="false">'standardized data'!J115</f>
        <v>0</v>
      </c>
      <c r="L122" s="10" t="n">
        <f aca="false">'standardized data'!K115</f>
        <v>0</v>
      </c>
      <c r="M122" s="10" t="n">
        <f aca="false">'standardized data'!L115</f>
        <v>0.88275479890471</v>
      </c>
      <c r="N122" s="10" t="n">
        <f aca="false">'standardized data'!M115</f>
        <v>0</v>
      </c>
      <c r="O122" s="10" t="n">
        <f aca="false">'standardized data'!N115</f>
        <v>0</v>
      </c>
      <c r="P122" s="10"/>
    </row>
    <row r="123" customFormat="false" ht="12.75" hidden="false" customHeight="false" outlineLevel="0" collapsed="false">
      <c r="A123" s="9" t="n">
        <f aca="false">A122+1</f>
        <v>122</v>
      </c>
      <c r="B123" s="12" t="str">
        <f aca="false">'standardized data'!A116</f>
        <v>SV</v>
      </c>
      <c r="C123" s="10" t="n">
        <f aca="false">'standardized data'!B116</f>
        <v>-0.567650823979155</v>
      </c>
      <c r="D123" s="10" t="n">
        <f aca="false">'standardized data'!C116</f>
        <v>-0.299844176450859</v>
      </c>
      <c r="E123" s="10" t="n">
        <f aca="false">'standardized data'!D116</f>
        <v>-0.645363415047528</v>
      </c>
      <c r="F123" s="10" t="n">
        <f aca="false">'standardized data'!E116</f>
        <v>-0.685312205794354</v>
      </c>
      <c r="G123" s="10" t="n">
        <f aca="false">'standardized data'!F116</f>
        <v>-0.313642957551815</v>
      </c>
      <c r="H123" s="10" t="n">
        <f aca="false">'standardized data'!G116</f>
        <v>-1.83431057311824</v>
      </c>
      <c r="I123" s="10" t="n">
        <f aca="false">'standardized data'!H116</f>
        <v>0</v>
      </c>
      <c r="J123" s="10" t="n">
        <f aca="false">'standardized data'!I116</f>
        <v>-0.507371410604263</v>
      </c>
      <c r="K123" s="10" t="n">
        <f aca="false">'standardized data'!J116</f>
        <v>0</v>
      </c>
      <c r="L123" s="10" t="n">
        <f aca="false">'standardized data'!K116</f>
        <v>0</v>
      </c>
      <c r="M123" s="10" t="n">
        <f aca="false">'standardized data'!L116</f>
        <v>1.47560870771116</v>
      </c>
      <c r="N123" s="10" t="n">
        <f aca="false">'standardized data'!M116</f>
        <v>0</v>
      </c>
      <c r="O123" s="10" t="n">
        <f aca="false">'standardized data'!N116</f>
        <v>0</v>
      </c>
      <c r="P123" s="10"/>
    </row>
    <row r="124" customFormat="false" ht="12.75" hidden="false" customHeight="false" outlineLevel="0" collapsed="false">
      <c r="A124" s="9" t="n">
        <f aca="false">A123+1</f>
        <v>123</v>
      </c>
      <c r="B124" s="12" t="str">
        <f aca="false">'standardized data'!A117</f>
        <v>SY</v>
      </c>
      <c r="C124" s="10" t="n">
        <f aca="false">'standardized data'!B117</f>
        <v>0.00652472211470299</v>
      </c>
      <c r="D124" s="10" t="n">
        <f aca="false">'standardized data'!C117</f>
        <v>-0.299844176450859</v>
      </c>
      <c r="E124" s="10" t="n">
        <f aca="false">'standardized data'!D117</f>
        <v>-0.645363415047528</v>
      </c>
      <c r="F124" s="10" t="n">
        <f aca="false">'standardized data'!E117</f>
        <v>-0.182749921545161</v>
      </c>
      <c r="G124" s="10" t="n">
        <f aca="false">'standardized data'!F117</f>
        <v>0.451673035650005</v>
      </c>
      <c r="H124" s="10" t="n">
        <f aca="false">'standardized data'!G117</f>
        <v>0.383445901310033</v>
      </c>
      <c r="I124" s="10" t="n">
        <f aca="false">'standardized data'!H117</f>
        <v>0</v>
      </c>
      <c r="J124" s="10" t="n">
        <f aca="false">'standardized data'!I117</f>
        <v>-0.455697123357286</v>
      </c>
      <c r="K124" s="10" t="n">
        <f aca="false">'standardized data'!J117</f>
        <v>0</v>
      </c>
      <c r="L124" s="10" t="n">
        <f aca="false">'standardized data'!K117</f>
        <v>0</v>
      </c>
      <c r="M124" s="10" t="n">
        <f aca="false">'standardized data'!L117</f>
        <v>1.68559814268231</v>
      </c>
      <c r="N124" s="10" t="n">
        <f aca="false">'standardized data'!M117</f>
        <v>0</v>
      </c>
      <c r="O124" s="10" t="n">
        <f aca="false">'standardized data'!N117</f>
        <v>0</v>
      </c>
      <c r="P124" s="10"/>
    </row>
    <row r="125" customFormat="false" ht="12.75" hidden="false" customHeight="false" outlineLevel="0" collapsed="false">
      <c r="A125" s="9" t="n">
        <f aca="false">A124+1</f>
        <v>124</v>
      </c>
      <c r="B125" s="12" t="str">
        <f aca="false">'standardized data'!A118</f>
        <v>TG</v>
      </c>
      <c r="C125" s="10" t="n">
        <f aca="false">'standardized data'!B118</f>
        <v>-0.567650823979155</v>
      </c>
      <c r="D125" s="10" t="n">
        <f aca="false">'standardized data'!C118</f>
        <v>-0.299844176450859</v>
      </c>
      <c r="E125" s="10" t="n">
        <f aca="false">'standardized data'!D118</f>
        <v>-0.645363415047528</v>
      </c>
      <c r="F125" s="10" t="n">
        <f aca="false">'standardized data'!E118</f>
        <v>-0.685312205794354</v>
      </c>
      <c r="G125" s="10" t="n">
        <f aca="false">'standardized data'!F118</f>
        <v>-0.603048329466749</v>
      </c>
      <c r="H125" s="10" t="n">
        <f aca="false">'standardized data'!G118</f>
        <v>-0.234545020525537</v>
      </c>
      <c r="I125" s="10" t="n">
        <f aca="false">'standardized data'!H118</f>
        <v>0</v>
      </c>
      <c r="J125" s="10" t="n">
        <f aca="false">'standardized data'!I118</f>
        <v>-0.390171590596651</v>
      </c>
      <c r="K125" s="10" t="n">
        <f aca="false">'standardized data'!J118</f>
        <v>0</v>
      </c>
      <c r="L125" s="10" t="n">
        <f aca="false">'standardized data'!K118</f>
        <v>0</v>
      </c>
      <c r="M125" s="10" t="n">
        <f aca="false">'standardized data'!L118</f>
        <v>3.69909771405591</v>
      </c>
      <c r="N125" s="10" t="n">
        <f aca="false">'standardized data'!M118</f>
        <v>0</v>
      </c>
      <c r="O125" s="10" t="n">
        <f aca="false">'standardized data'!N118</f>
        <v>0</v>
      </c>
      <c r="P125" s="10"/>
    </row>
    <row r="126" customFormat="false" ht="12.75" hidden="false" customHeight="false" outlineLevel="0" collapsed="false">
      <c r="A126" s="9" t="n">
        <f aca="false">A125+1</f>
        <v>125</v>
      </c>
      <c r="B126" s="12" t="str">
        <f aca="false">'standardized data'!A119</f>
        <v>TH</v>
      </c>
      <c r="C126" s="10" t="n">
        <f aca="false">'standardized data'!B119</f>
        <v>-0.280563050932226</v>
      </c>
      <c r="D126" s="10" t="n">
        <f aca="false">'standardized data'!C119</f>
        <v>-0.299844176450859</v>
      </c>
      <c r="E126" s="10" t="n">
        <f aca="false">'standardized data'!D119</f>
        <v>0.339468617163729</v>
      </c>
      <c r="F126" s="10" t="n">
        <f aca="false">'standardized data'!E119</f>
        <v>-0.182749921545161</v>
      </c>
      <c r="G126" s="10" t="n">
        <f aca="false">'standardized data'!F119</f>
        <v>-0.311070723635128</v>
      </c>
      <c r="H126" s="10" t="n">
        <f aca="false">'standardized data'!G119</f>
        <v>1.51780371328288</v>
      </c>
      <c r="I126" s="10" t="n">
        <f aca="false">'standardized data'!H119</f>
        <v>0</v>
      </c>
      <c r="J126" s="10" t="n">
        <f aca="false">'standardized data'!I119</f>
        <v>-0.239874887667238</v>
      </c>
      <c r="K126" s="10" t="n">
        <f aca="false">'standardized data'!J119</f>
        <v>0</v>
      </c>
      <c r="L126" s="10" t="n">
        <f aca="false">'standardized data'!K119</f>
        <v>0</v>
      </c>
      <c r="M126" s="10" t="n">
        <f aca="false">'standardized data'!L119</f>
        <v>2.02137140099543</v>
      </c>
      <c r="N126" s="10" t="n">
        <f aca="false">'standardized data'!M119</f>
        <v>0</v>
      </c>
      <c r="O126" s="10" t="n">
        <f aca="false">'standardized data'!N119</f>
        <v>0</v>
      </c>
      <c r="P126" s="10"/>
    </row>
    <row r="127" customFormat="false" ht="12.75" hidden="false" customHeight="false" outlineLevel="0" collapsed="false">
      <c r="A127" s="9" t="n">
        <f aca="false">A126+1</f>
        <v>126</v>
      </c>
      <c r="B127" s="12" t="str">
        <f aca="false">'standardized data'!A120</f>
        <v>TM</v>
      </c>
      <c r="C127" s="10" t="n">
        <f aca="false">'standardized data'!B120</f>
        <v>-0.280563050932226</v>
      </c>
      <c r="D127" s="10" t="n">
        <f aca="false">'standardized data'!C120</f>
        <v>-0.299844176450859</v>
      </c>
      <c r="E127" s="10" t="n">
        <f aca="false">'standardized data'!D120</f>
        <v>-0.645363415047528</v>
      </c>
      <c r="F127" s="10" t="n">
        <f aca="false">'standardized data'!E120</f>
        <v>-0.434031063669758</v>
      </c>
      <c r="G127" s="10" t="n">
        <f aca="false">'standardized data'!F120</f>
        <v>0.623386820967352</v>
      </c>
      <c r="H127" s="10" t="n">
        <f aca="false">'standardized data'!G120</f>
        <v>0.773445913754492</v>
      </c>
      <c r="I127" s="10" t="n">
        <f aca="false">'standardized data'!H120</f>
        <v>0</v>
      </c>
      <c r="J127" s="10" t="n">
        <f aca="false">'standardized data'!I120</f>
        <v>-0.0428903983376351</v>
      </c>
      <c r="K127" s="10" t="n">
        <f aca="false">'standardized data'!J120</f>
        <v>0</v>
      </c>
      <c r="L127" s="10" t="n">
        <f aca="false">'standardized data'!K120</f>
        <v>0</v>
      </c>
      <c r="M127" s="10" t="n">
        <f aca="false">'standardized data'!L120</f>
        <v>1.09752477604752</v>
      </c>
      <c r="N127" s="10" t="n">
        <f aca="false">'standardized data'!M120</f>
        <v>0</v>
      </c>
      <c r="O127" s="10" t="n">
        <f aca="false">'standardized data'!N120</f>
        <v>0</v>
      </c>
      <c r="P127" s="10"/>
    </row>
    <row r="128" customFormat="false" ht="12.75" hidden="false" customHeight="false" outlineLevel="0" collapsed="false">
      <c r="A128" s="9" t="n">
        <f aca="false">A127+1</f>
        <v>127</v>
      </c>
      <c r="B128" s="12" t="str">
        <f aca="false">'standardized data'!A121</f>
        <v>TN</v>
      </c>
      <c r="C128" s="10" t="n">
        <f aca="false">'standardized data'!B121</f>
        <v>0.293612495161632</v>
      </c>
      <c r="D128" s="10" t="n">
        <f aca="false">'standardized data'!C121</f>
        <v>-0.299844176450859</v>
      </c>
      <c r="E128" s="10" t="n">
        <f aca="false">'standardized data'!D121</f>
        <v>-0.1529473989419</v>
      </c>
      <c r="F128" s="10" t="n">
        <f aca="false">'standardized data'!E121</f>
        <v>0.194171791641734</v>
      </c>
      <c r="G128" s="10" t="n">
        <f aca="false">'standardized data'!F121</f>
        <v>0.580297465315594</v>
      </c>
      <c r="H128" s="10" t="n">
        <f aca="false">'standardized data'!G121</f>
        <v>-0.0778380316440735</v>
      </c>
      <c r="I128" s="10" t="n">
        <f aca="false">'standardized data'!H121</f>
        <v>0</v>
      </c>
      <c r="J128" s="10" t="n">
        <f aca="false">'standardized data'!I121</f>
        <v>-0.509083798865202</v>
      </c>
      <c r="K128" s="10" t="n">
        <f aca="false">'standardized data'!J121</f>
        <v>0</v>
      </c>
      <c r="L128" s="10" t="n">
        <f aca="false">'standardized data'!K121</f>
        <v>0</v>
      </c>
      <c r="M128" s="10" t="n">
        <f aca="false">'standardized data'!L121</f>
        <v>2.1740625060917</v>
      </c>
      <c r="N128" s="10" t="n">
        <f aca="false">'standardized data'!M121</f>
        <v>0</v>
      </c>
      <c r="O128" s="10" t="n">
        <f aca="false">'standardized data'!N121</f>
        <v>0</v>
      </c>
      <c r="P128" s="10"/>
    </row>
    <row r="129" customFormat="false" ht="12.75" hidden="false" customHeight="false" outlineLevel="0" collapsed="false">
      <c r="A129" s="9" t="n">
        <f aca="false">A128+1</f>
        <v>128</v>
      </c>
      <c r="B129" s="12" t="str">
        <f aca="false">'standardized data'!A122</f>
        <v>TR</v>
      </c>
      <c r="C129" s="10" t="n">
        <f aca="false">'standardized data'!B122</f>
        <v>0.293612495161632</v>
      </c>
      <c r="D129" s="10" t="n">
        <f aca="false">'standardized data'!C122</f>
        <v>2.86651032687021</v>
      </c>
      <c r="E129" s="10" t="n">
        <f aca="false">'standardized data'!D122</f>
        <v>-0.645363415047528</v>
      </c>
      <c r="F129" s="10" t="n">
        <f aca="false">'standardized data'!E122</f>
        <v>0.319812362704032</v>
      </c>
      <c r="G129" s="10" t="n">
        <f aca="false">'standardized data'!F122</f>
        <v>0.74236440876118</v>
      </c>
      <c r="H129" s="10" t="n">
        <f aca="false">'standardized data'!G122</f>
        <v>0.253249483288001</v>
      </c>
      <c r="I129" s="10" t="n">
        <f aca="false">'standardized data'!H122</f>
        <v>0</v>
      </c>
      <c r="J129" s="10" t="n">
        <f aca="false">'standardized data'!I122</f>
        <v>-0.291983734079717</v>
      </c>
      <c r="K129" s="10" t="n">
        <f aca="false">'standardized data'!J122</f>
        <v>0</v>
      </c>
      <c r="L129" s="10" t="n">
        <f aca="false">'standardized data'!K122</f>
        <v>0</v>
      </c>
      <c r="M129" s="10" t="n">
        <f aca="false">'standardized data'!L122</f>
        <v>0.504876851807107</v>
      </c>
      <c r="N129" s="10" t="n">
        <f aca="false">'standardized data'!M122</f>
        <v>0</v>
      </c>
      <c r="O129" s="10" t="n">
        <f aca="false">'standardized data'!N122</f>
        <v>0</v>
      </c>
      <c r="P129" s="10"/>
    </row>
    <row r="130" customFormat="false" ht="12.75" hidden="false" customHeight="false" outlineLevel="0" collapsed="false">
      <c r="A130" s="9" t="n">
        <f aca="false">A129+1</f>
        <v>129</v>
      </c>
      <c r="B130" s="12" t="str">
        <f aca="false">'standardized data'!A123</f>
        <v>TZ</v>
      </c>
      <c r="C130" s="10" t="n">
        <f aca="false">'standardized data'!B123</f>
        <v>-0.280563050932226</v>
      </c>
      <c r="D130" s="10" t="n">
        <f aca="false">'standardized data'!C123</f>
        <v>-0.299844176450859</v>
      </c>
      <c r="E130" s="10" t="n">
        <f aca="false">'standardized data'!D123</f>
        <v>1.32430064937499</v>
      </c>
      <c r="F130" s="10" t="n">
        <f aca="false">'standardized data'!E123</f>
        <v>0.0685312205794355</v>
      </c>
      <c r="G130" s="10" t="n">
        <f aca="false">'standardized data'!F123</f>
        <v>-1.10532724245223</v>
      </c>
      <c r="H130" s="10" t="n">
        <f aca="false">'standardized data'!G123</f>
        <v>0.436172422218078</v>
      </c>
      <c r="I130" s="10" t="n">
        <f aca="false">'standardized data'!H123</f>
        <v>0</v>
      </c>
      <c r="J130" s="10" t="n">
        <f aca="false">'standardized data'!I123</f>
        <v>-0.133672855795731</v>
      </c>
      <c r="K130" s="10" t="n">
        <f aca="false">'standardized data'!J123</f>
        <v>0</v>
      </c>
      <c r="L130" s="10" t="n">
        <f aca="false">'standardized data'!K123</f>
        <v>0</v>
      </c>
      <c r="M130" s="10" t="n">
        <f aca="false">'standardized data'!L123</f>
        <v>1.42515807777096</v>
      </c>
      <c r="N130" s="10" t="n">
        <f aca="false">'standardized data'!M123</f>
        <v>0</v>
      </c>
      <c r="O130" s="10" t="n">
        <f aca="false">'standardized data'!N123</f>
        <v>0</v>
      </c>
      <c r="P130" s="10"/>
    </row>
    <row r="131" customFormat="false" ht="12.75" hidden="false" customHeight="false" outlineLevel="0" collapsed="false">
      <c r="A131" s="9" t="n">
        <f aca="false">A130+1</f>
        <v>130</v>
      </c>
      <c r="B131" s="12" t="str">
        <f aca="false">'standardized data'!A124</f>
        <v>UA</v>
      </c>
      <c r="C131" s="10" t="n">
        <f aca="false">'standardized data'!B124</f>
        <v>-0.280563050932226</v>
      </c>
      <c r="D131" s="10" t="n">
        <f aca="false">'standardized data'!C124</f>
        <v>-0.299844176450859</v>
      </c>
      <c r="E131" s="10" t="n">
        <f aca="false">'standardized data'!D124</f>
        <v>-0.1529473989419</v>
      </c>
      <c r="F131" s="10" t="n">
        <f aca="false">'standardized data'!E124</f>
        <v>-0.308390492607459</v>
      </c>
      <c r="G131" s="10" t="n">
        <f aca="false">'standardized data'!F124</f>
        <v>1.10444279759706</v>
      </c>
      <c r="H131" s="10" t="n">
        <f aca="false">'standardized data'!G124</f>
        <v>0.280643739842747</v>
      </c>
      <c r="I131" s="10" t="n">
        <f aca="false">'standardized data'!H124</f>
        <v>0</v>
      </c>
      <c r="J131" s="10" t="n">
        <f aca="false">'standardized data'!I124</f>
        <v>-0.0815179100754003</v>
      </c>
      <c r="K131" s="10" t="n">
        <f aca="false">'standardized data'!J124</f>
        <v>0</v>
      </c>
      <c r="L131" s="10" t="n">
        <f aca="false">'standardized data'!K124</f>
        <v>0</v>
      </c>
      <c r="M131" s="10" t="n">
        <f aca="false">'standardized data'!L124</f>
        <v>2.11743978551162</v>
      </c>
      <c r="N131" s="10" t="n">
        <f aca="false">'standardized data'!M124</f>
        <v>0</v>
      </c>
      <c r="O131" s="10" t="n">
        <f aca="false">'standardized data'!N124</f>
        <v>0</v>
      </c>
      <c r="P131" s="10"/>
    </row>
    <row r="132" customFormat="false" ht="12.75" hidden="false" customHeight="false" outlineLevel="0" collapsed="false">
      <c r="A132" s="9" t="n">
        <f aca="false">A131+1</f>
        <v>131</v>
      </c>
      <c r="B132" s="12" t="str">
        <f aca="false">'standardized data'!A125</f>
        <v>UG</v>
      </c>
      <c r="C132" s="10" t="n">
        <f aca="false">'standardized data'!B125</f>
        <v>-0.567650823979155</v>
      </c>
      <c r="D132" s="10" t="n">
        <f aca="false">'standardized data'!C125</f>
        <v>-0.299844176450859</v>
      </c>
      <c r="E132" s="10" t="n">
        <f aca="false">'standardized data'!D125</f>
        <v>0.339468617163729</v>
      </c>
      <c r="F132" s="10" t="n">
        <f aca="false">'standardized data'!E125</f>
        <v>-0.434031063669758</v>
      </c>
      <c r="G132" s="10" t="n">
        <f aca="false">'standardized data'!F125</f>
        <v>-0.828141320623208</v>
      </c>
      <c r="H132" s="10" t="n">
        <f aca="false">'standardized data'!G125</f>
        <v>0.317463918235133</v>
      </c>
      <c r="I132" s="10" t="n">
        <f aca="false">'standardized data'!H125</f>
        <v>0</v>
      </c>
      <c r="J132" s="10" t="n">
        <f aca="false">'standardized data'!I125</f>
        <v>-0.312918206554592</v>
      </c>
      <c r="K132" s="10" t="n">
        <f aca="false">'standardized data'!J125</f>
        <v>0</v>
      </c>
      <c r="L132" s="10" t="n">
        <f aca="false">'standardized data'!K125</f>
        <v>0</v>
      </c>
      <c r="M132" s="10" t="n">
        <f aca="false">'standardized data'!L125</f>
        <v>3.9670103523274</v>
      </c>
      <c r="N132" s="10" t="n">
        <f aca="false">'standardized data'!M125</f>
        <v>0</v>
      </c>
      <c r="O132" s="10" t="n">
        <f aca="false">'standardized data'!N125</f>
        <v>0</v>
      </c>
      <c r="P132" s="10"/>
    </row>
    <row r="133" customFormat="false" ht="12.75" hidden="false" customHeight="false" outlineLevel="0" collapsed="false">
      <c r="A133" s="9" t="n">
        <f aca="false">A132+1</f>
        <v>132</v>
      </c>
      <c r="B133" s="12" t="str">
        <f aca="false">'standardized data'!A126</f>
        <v>US</v>
      </c>
      <c r="C133" s="10" t="n">
        <f aca="false">'standardized data'!B126</f>
        <v>0.437156381685096</v>
      </c>
      <c r="D133" s="10" t="n">
        <f aca="false">'standardized data'!C126</f>
        <v>-0.299844176450859</v>
      </c>
      <c r="E133" s="10" t="n">
        <f aca="false">'standardized data'!D126</f>
        <v>5.26362877822001</v>
      </c>
      <c r="F133" s="10" t="n">
        <f aca="false">'standardized data'!E126</f>
        <v>1.70185864438931</v>
      </c>
      <c r="G133" s="10" t="n">
        <f aca="false">'standardized data'!F126</f>
        <v>0.731431449931075</v>
      </c>
      <c r="H133" s="10" t="n">
        <f aca="false">'standardized data'!G126</f>
        <v>-1.56625936336431</v>
      </c>
      <c r="I133" s="10" t="n">
        <f aca="false">'standardized data'!H126</f>
        <v>0</v>
      </c>
      <c r="J133" s="10" t="n">
        <f aca="false">'standardized data'!I126</f>
        <v>0.985871482997258</v>
      </c>
      <c r="K133" s="10" t="n">
        <f aca="false">'standardized data'!J126</f>
        <v>0</v>
      </c>
      <c r="L133" s="10" t="n">
        <f aca="false">'standardized data'!K126</f>
        <v>0</v>
      </c>
      <c r="M133" s="10" t="n">
        <f aca="false">'standardized data'!L126</f>
        <v>0.461604122086828</v>
      </c>
      <c r="N133" s="10" t="n">
        <f aca="false">'standardized data'!M126</f>
        <v>0</v>
      </c>
      <c r="O133" s="10" t="n">
        <f aca="false">'standardized data'!N126</f>
        <v>0</v>
      </c>
      <c r="P133" s="10"/>
    </row>
    <row r="134" customFormat="false" ht="12.75" hidden="false" customHeight="false" outlineLevel="0" collapsed="false">
      <c r="A134" s="9" t="n">
        <f aca="false">A133+1</f>
        <v>133</v>
      </c>
      <c r="B134" s="12" t="str">
        <f aca="false">'standardized data'!A127</f>
        <v>UY</v>
      </c>
      <c r="C134" s="10" t="n">
        <f aca="false">'standardized data'!B127</f>
        <v>-0.567650823979155</v>
      </c>
      <c r="D134" s="10" t="n">
        <f aca="false">'standardized data'!C127</f>
        <v>-0.299844176450859</v>
      </c>
      <c r="E134" s="10" t="n">
        <f aca="false">'standardized data'!D127</f>
        <v>-0.645363415047528</v>
      </c>
      <c r="F134" s="10" t="n">
        <f aca="false">'standardized data'!E127</f>
        <v>-0.685312205794354</v>
      </c>
      <c r="G134" s="10" t="n">
        <f aca="false">'standardized data'!F127</f>
        <v>-2.18834615187983</v>
      </c>
      <c r="H134" s="10" t="n">
        <f aca="false">'standardized data'!G127</f>
        <v>-1.25107819094789</v>
      </c>
      <c r="I134" s="10" t="n">
        <f aca="false">'standardized data'!H127</f>
        <v>0</v>
      </c>
      <c r="J134" s="10" t="n">
        <f aca="false">'standardized data'!I127</f>
        <v>0.00142348839588329</v>
      </c>
      <c r="K134" s="10" t="n">
        <f aca="false">'standardized data'!J127</f>
        <v>0</v>
      </c>
      <c r="L134" s="10" t="n">
        <f aca="false">'standardized data'!K127</f>
        <v>0</v>
      </c>
      <c r="M134" s="10" t="n">
        <f aca="false">'standardized data'!L127</f>
        <v>1.16918312025112</v>
      </c>
      <c r="N134" s="10" t="n">
        <f aca="false">'standardized data'!M127</f>
        <v>0</v>
      </c>
      <c r="O134" s="10" t="n">
        <f aca="false">'standardized data'!N127</f>
        <v>0</v>
      </c>
      <c r="P134" s="10"/>
    </row>
    <row r="135" customFormat="false" ht="12.75" hidden="false" customHeight="false" outlineLevel="0" collapsed="false">
      <c r="A135" s="9" t="n">
        <f aca="false">A134+1</f>
        <v>134</v>
      </c>
      <c r="B135" s="12" t="str">
        <f aca="false">'standardized data'!A128</f>
        <v>UZ</v>
      </c>
      <c r="C135" s="10" t="n">
        <f aca="false">'standardized data'!B128</f>
        <v>-0.137019164408761</v>
      </c>
      <c r="D135" s="10" t="n">
        <f aca="false">'standardized data'!C128</f>
        <v>-0.299844176450859</v>
      </c>
      <c r="E135" s="10" t="n">
        <f aca="false">'standardized data'!D128</f>
        <v>-0.645363415047528</v>
      </c>
      <c r="F135" s="10" t="n">
        <f aca="false">'standardized data'!E128</f>
        <v>-0.308390492607459</v>
      </c>
      <c r="G135" s="10" t="n">
        <f aca="false">'standardized data'!F128</f>
        <v>0.751368385090606</v>
      </c>
      <c r="H135" s="10" t="n">
        <f aca="false">'standardized data'!G128</f>
        <v>0.964911088826895</v>
      </c>
      <c r="I135" s="10" t="n">
        <f aca="false">'standardized data'!H128</f>
        <v>0</v>
      </c>
      <c r="J135" s="10" t="n">
        <f aca="false">'standardized data'!I128</f>
        <v>-0.209620782384946</v>
      </c>
      <c r="K135" s="10" t="n">
        <f aca="false">'standardized data'!J128</f>
        <v>0</v>
      </c>
      <c r="L135" s="10" t="n">
        <f aca="false">'standardized data'!K128</f>
        <v>0</v>
      </c>
      <c r="M135" s="10" t="n">
        <f aca="false">'standardized data'!L128</f>
        <v>2.25215540919038</v>
      </c>
      <c r="N135" s="10" t="n">
        <f aca="false">'standardized data'!M128</f>
        <v>0</v>
      </c>
      <c r="O135" s="10" t="n">
        <f aca="false">'standardized data'!N128</f>
        <v>0</v>
      </c>
      <c r="P135" s="10"/>
    </row>
    <row r="136" customFormat="false" ht="12.75" hidden="false" customHeight="false" outlineLevel="0" collapsed="false">
      <c r="A136" s="9" t="n">
        <f aca="false">A135+1</f>
        <v>135</v>
      </c>
      <c r="B136" s="12" t="e">
        <f aca="false">#REF!</f>
        <v>#REF!</v>
      </c>
      <c r="C136" s="10" t="e">
        <f aca="false">#REF!</f>
        <v>#REF!</v>
      </c>
      <c r="D136" s="10" t="e">
        <f aca="false">#REF!</f>
        <v>#REF!</v>
      </c>
      <c r="E136" s="10" t="e">
        <f aca="false">#REF!</f>
        <v>#REF!</v>
      </c>
      <c r="F136" s="10" t="e">
        <f aca="false">#REF!</f>
        <v>#REF!</v>
      </c>
      <c r="G136" s="10" t="e">
        <f aca="false">#REF!</f>
        <v>#REF!</v>
      </c>
      <c r="H136" s="10" t="e">
        <f aca="false">#REF!</f>
        <v>#REF!</v>
      </c>
      <c r="I136" s="10" t="e">
        <f aca="false">#REF!</f>
        <v>#REF!</v>
      </c>
      <c r="J136" s="10" t="e">
        <f aca="false">#REF!</f>
        <v>#REF!</v>
      </c>
      <c r="K136" s="10" t="e">
        <f aca="false">#REF!</f>
        <v>#REF!</v>
      </c>
      <c r="L136" s="10" t="e">
        <f aca="false">#REF!</f>
        <v>#REF!</v>
      </c>
      <c r="M136" s="10" t="e">
        <f aca="false">#REF!</f>
        <v>#REF!</v>
      </c>
      <c r="N136" s="10" t="e">
        <f aca="false">#REF!</f>
        <v>#REF!</v>
      </c>
      <c r="O136" s="10" t="e">
        <f aca="false">#REF!</f>
        <v>#REF!</v>
      </c>
      <c r="P136" s="10"/>
    </row>
    <row r="137" customFormat="false" ht="12.75" hidden="false" customHeight="false" outlineLevel="0" collapsed="false">
      <c r="A137" s="9" t="n">
        <f aca="false">A136+1</f>
        <v>136</v>
      </c>
      <c r="B137" s="12" t="str">
        <f aca="false">'standardized data'!A129</f>
        <v>VE</v>
      </c>
      <c r="C137" s="10" t="n">
        <f aca="false">'standardized data'!B129</f>
        <v>-0.42410693745569</v>
      </c>
      <c r="D137" s="10" t="n">
        <f aca="false">'standardized data'!C129</f>
        <v>-0.299844176450859</v>
      </c>
      <c r="E137" s="10" t="n">
        <f aca="false">'standardized data'!D129</f>
        <v>-0.1529473989419</v>
      </c>
      <c r="F137" s="10" t="n">
        <f aca="false">'standardized data'!E129</f>
        <v>-0.434031063669758</v>
      </c>
      <c r="G137" s="10" t="n">
        <f aca="false">'standardized data'!F129</f>
        <v>-0.432620931219317</v>
      </c>
      <c r="H137" s="10" t="n">
        <f aca="false">'standardized data'!G129</f>
        <v>-1.44136505951416</v>
      </c>
      <c r="I137" s="10" t="n">
        <f aca="false">'standardized data'!H129</f>
        <v>0</v>
      </c>
      <c r="J137" s="10" t="n">
        <f aca="false">'standardized data'!I129</f>
        <v>0.420336993801151</v>
      </c>
      <c r="K137" s="10" t="n">
        <f aca="false">'standardized data'!J129</f>
        <v>0</v>
      </c>
      <c r="L137" s="10" t="n">
        <f aca="false">'standardized data'!K129</f>
        <v>0</v>
      </c>
      <c r="M137" s="10" t="n">
        <f aca="false">'standardized data'!L129</f>
        <v>0.297746898564394</v>
      </c>
      <c r="N137" s="10" t="n">
        <f aca="false">'standardized data'!M129</f>
        <v>0</v>
      </c>
      <c r="O137" s="10" t="n">
        <f aca="false">'standardized data'!N129</f>
        <v>0</v>
      </c>
      <c r="P137" s="10"/>
    </row>
    <row r="138" customFormat="false" ht="12.75" hidden="false" customHeight="false" outlineLevel="0" collapsed="false">
      <c r="A138" s="9" t="n">
        <f aca="false">A137+1</f>
        <v>137</v>
      </c>
      <c r="B138" s="12" t="str">
        <f aca="false">'standardized data'!A130</f>
        <v>VN</v>
      </c>
      <c r="C138" s="10" t="n">
        <f aca="false">'standardized data'!B130</f>
        <v>-0.280563050932226</v>
      </c>
      <c r="D138" s="10" t="n">
        <f aca="false">'standardized data'!C130</f>
        <v>-0.299844176450859</v>
      </c>
      <c r="E138" s="10" t="n">
        <f aca="false">'standardized data'!D130</f>
        <v>0.339468617163729</v>
      </c>
      <c r="F138" s="10" t="n">
        <f aca="false">'standardized data'!E130</f>
        <v>-0.182749921545161</v>
      </c>
      <c r="G138" s="10" t="n">
        <f aca="false">'standardized data'!F130</f>
        <v>-0.0300258065220393</v>
      </c>
      <c r="H138" s="10" t="n">
        <f aca="false">'standardized data'!G130</f>
        <v>1.61265323370375</v>
      </c>
      <c r="I138" s="10" t="n">
        <f aca="false">'standardized data'!H130</f>
        <v>0</v>
      </c>
      <c r="J138" s="10" t="n">
        <f aca="false">'standardized data'!I130</f>
        <v>-0.359226300162792</v>
      </c>
      <c r="K138" s="10" t="n">
        <f aca="false">'standardized data'!J130</f>
        <v>0</v>
      </c>
      <c r="L138" s="10" t="n">
        <f aca="false">'standardized data'!K130</f>
        <v>0</v>
      </c>
      <c r="M138" s="10" t="n">
        <f aca="false">'standardized data'!L130</f>
        <v>3.6001933776327</v>
      </c>
      <c r="N138" s="10" t="n">
        <f aca="false">'standardized data'!M130</f>
        <v>0</v>
      </c>
      <c r="O138" s="10" t="n">
        <f aca="false">'standardized data'!N130</f>
        <v>0</v>
      </c>
      <c r="P138" s="10"/>
    </row>
    <row r="139" customFormat="false" ht="12.75" hidden="false" customHeight="false" outlineLevel="0" collapsed="false">
      <c r="A139" s="9" t="n">
        <f aca="false">A138+1</f>
        <v>138</v>
      </c>
      <c r="B139" s="12" t="str">
        <f aca="false">'standardized data'!A131</f>
        <v>YE</v>
      </c>
      <c r="C139" s="10" t="n">
        <f aca="false">'standardized data'!B131</f>
        <v>-0.280563050932226</v>
      </c>
      <c r="D139" s="10" t="n">
        <f aca="false">'standardized data'!C131</f>
        <v>-0.299844176450859</v>
      </c>
      <c r="E139" s="10" t="n">
        <f aca="false">'standardized data'!D131</f>
        <v>-0.645363415047528</v>
      </c>
      <c r="F139" s="10" t="n">
        <f aca="false">'standardized data'!E131</f>
        <v>-0.434031063669758</v>
      </c>
      <c r="G139" s="10" t="n">
        <f aca="false">'standardized data'!F131</f>
        <v>-0.246758315865496</v>
      </c>
      <c r="H139" s="10" t="n">
        <f aca="false">'standardized data'!G131</f>
        <v>0.523362685243384</v>
      </c>
      <c r="I139" s="10" t="n">
        <f aca="false">'standardized data'!H131</f>
        <v>0</v>
      </c>
      <c r="J139" s="10" t="n">
        <f aca="false">'standardized data'!I131</f>
        <v>0.0217513704863188</v>
      </c>
      <c r="K139" s="10" t="n">
        <f aca="false">'standardized data'!J131</f>
        <v>0</v>
      </c>
      <c r="L139" s="10" t="n">
        <f aca="false">'standardized data'!K131</f>
        <v>0</v>
      </c>
      <c r="M139" s="10" t="n">
        <f aca="false">'standardized data'!L131</f>
        <v>0.462575214625585</v>
      </c>
      <c r="N139" s="10" t="n">
        <f aca="false">'standardized data'!M131</f>
        <v>0</v>
      </c>
      <c r="O139" s="10" t="n">
        <f aca="false">'standardized data'!N131</f>
        <v>0</v>
      </c>
      <c r="P139" s="10"/>
    </row>
    <row r="140" customFormat="false" ht="12.75" hidden="false" customHeight="false" outlineLevel="0" collapsed="false">
      <c r="A140" s="9" t="n">
        <f aca="false">A139+1</f>
        <v>139</v>
      </c>
      <c r="B140" s="12" t="str">
        <f aca="false">'standardized data'!A132</f>
        <v>ZA</v>
      </c>
      <c r="C140" s="10" t="n">
        <f aca="false">'standardized data'!B132</f>
        <v>-0.137019164408761</v>
      </c>
      <c r="D140" s="10" t="n">
        <f aca="false">'standardized data'!C132</f>
        <v>1.28333307520967</v>
      </c>
      <c r="E140" s="10" t="n">
        <f aca="false">'standardized data'!D132</f>
        <v>0.831884633269357</v>
      </c>
      <c r="F140" s="10" t="n">
        <f aca="false">'standardized data'!E132</f>
        <v>0.194171791641734</v>
      </c>
      <c r="G140" s="10" t="n">
        <f aca="false">'standardized data'!F132</f>
        <v>-1.83385674060763</v>
      </c>
      <c r="H140" s="10" t="n">
        <f aca="false">'standardized data'!G132</f>
        <v>0.240347672136411</v>
      </c>
      <c r="I140" s="10" t="n">
        <f aca="false">'standardized data'!H132</f>
        <v>0</v>
      </c>
      <c r="J140" s="10" t="n">
        <f aca="false">'standardized data'!I132</f>
        <v>-0.0763709086917569</v>
      </c>
      <c r="K140" s="10" t="n">
        <f aca="false">'standardized data'!J132</f>
        <v>0</v>
      </c>
      <c r="L140" s="10" t="n">
        <f aca="false">'standardized data'!K132</f>
        <v>0</v>
      </c>
      <c r="M140" s="10" t="n">
        <f aca="false">'standardized data'!L132</f>
        <v>1.72702047995086</v>
      </c>
      <c r="N140" s="10" t="n">
        <f aca="false">'standardized data'!M132</f>
        <v>0</v>
      </c>
      <c r="O140" s="10" t="n">
        <f aca="false">'standardized data'!N132</f>
        <v>0</v>
      </c>
      <c r="P140" s="10"/>
    </row>
    <row r="141" customFormat="false" ht="12.75" hidden="false" customHeight="false" outlineLevel="0" collapsed="false">
      <c r="A141" s="9" t="n">
        <f aca="false">A140+1</f>
        <v>140</v>
      </c>
      <c r="B141" s="12" t="str">
        <f aca="false">'standardized data'!A133</f>
        <v>ZM</v>
      </c>
      <c r="C141" s="10" t="n">
        <f aca="false">'standardized data'!B133</f>
        <v>-0.711194710502619</v>
      </c>
      <c r="D141" s="10" t="n">
        <f aca="false">'standardized data'!C133</f>
        <v>-0.299844176450859</v>
      </c>
      <c r="E141" s="10" t="n">
        <f aca="false">'standardized data'!D133</f>
        <v>-0.1529473989419</v>
      </c>
      <c r="F141" s="10" t="n">
        <f aca="false">'standardized data'!E133</f>
        <v>-0.685312205794354</v>
      </c>
      <c r="G141" s="10" t="n">
        <f aca="false">'standardized data'!F133</f>
        <v>-1.43782185425682</v>
      </c>
      <c r="H141" s="10" t="n">
        <f aca="false">'standardized data'!G133</f>
        <v>0.241172504364418</v>
      </c>
      <c r="I141" s="10" t="n">
        <f aca="false">'standardized data'!H133</f>
        <v>0</v>
      </c>
      <c r="J141" s="10" t="n">
        <f aca="false">'standardized data'!I133</f>
        <v>1.89135911542609</v>
      </c>
      <c r="K141" s="10" t="n">
        <f aca="false">'standardized data'!J133</f>
        <v>0</v>
      </c>
      <c r="L141" s="10" t="n">
        <f aca="false">'standardized data'!K133</f>
        <v>0</v>
      </c>
      <c r="M141" s="10" t="n">
        <f aca="false">'standardized data'!L133</f>
        <v>0.65704748322732</v>
      </c>
      <c r="N141" s="10" t="n">
        <f aca="false">'standardized data'!M133</f>
        <v>0</v>
      </c>
      <c r="O141" s="10" t="n">
        <f aca="false">'standardized data'!N133</f>
        <v>0</v>
      </c>
      <c r="P141" s="10"/>
    </row>
    <row r="142" customFormat="false" ht="12.75" hidden="false" customHeight="false" outlineLevel="0" collapsed="false">
      <c r="A142" s="9" t="n">
        <f aca="false">A141+1</f>
        <v>141</v>
      </c>
      <c r="B142" s="12" t="str">
        <f aca="false">'standardized data'!A134</f>
        <v>ZW</v>
      </c>
      <c r="C142" s="10" t="n">
        <f aca="false">'standardized data'!B134</f>
        <v>-0.280563050932226</v>
      </c>
      <c r="D142" s="10" t="n">
        <f aca="false">'standardized data'!C134</f>
        <v>-0.299844176450859</v>
      </c>
      <c r="E142" s="10" t="n">
        <f aca="false">'standardized data'!D134</f>
        <v>0.339468617163729</v>
      </c>
      <c r="F142" s="10" t="n">
        <f aca="false">'standardized data'!E134</f>
        <v>-0.182749921545161</v>
      </c>
      <c r="G142" s="10" t="n">
        <f aca="false">'standardized data'!F134</f>
        <v>-1.52914503339371</v>
      </c>
      <c r="H142" s="10" t="n">
        <f aca="false">'standardized data'!G134</f>
        <v>0.290364282491205</v>
      </c>
      <c r="I142" s="10" t="n">
        <f aca="false">'standardized data'!H134</f>
        <v>0</v>
      </c>
      <c r="J142" s="10" t="n">
        <f aca="false">'standardized data'!I134</f>
        <v>-0.32011269640074</v>
      </c>
      <c r="K142" s="10" t="n">
        <f aca="false">'standardized data'!J134</f>
        <v>0</v>
      </c>
      <c r="L142" s="10" t="n">
        <f aca="false">'standardized data'!K134</f>
        <v>0</v>
      </c>
      <c r="M142" s="10" t="n">
        <f aca="false">'standardized data'!L134</f>
        <v>51.1390844799438</v>
      </c>
      <c r="N142" s="10" t="n">
        <f aca="false">'standardized data'!M134</f>
        <v>0</v>
      </c>
      <c r="O142" s="10" t="n">
        <f aca="false">'standardized data'!N134</f>
        <v>0</v>
      </c>
      <c r="P142" s="10"/>
    </row>
    <row r="143" customFormat="false" ht="12.75" hidden="false" customHeight="false" outlineLevel="0" collapsed="false">
      <c r="M143" s="10"/>
    </row>
    <row r="145" customFormat="false" ht="12.75" hidden="false" customHeight="false" outlineLevel="0" collapsed="false">
      <c r="A145" s="13" t="s">
        <v>160</v>
      </c>
      <c r="B145" s="14"/>
    </row>
    <row r="146" customFormat="false" ht="12.75" hidden="false" customHeight="false" outlineLevel="0" collapsed="false">
      <c r="C146" s="15" t="s">
        <v>161</v>
      </c>
      <c r="D146" s="9" t="n">
        <v>2</v>
      </c>
      <c r="E146" s="9" t="n">
        <v>3</v>
      </c>
      <c r="F146" s="9" t="n">
        <v>4</v>
      </c>
      <c r="G146" s="9" t="n">
        <v>5</v>
      </c>
      <c r="H146" s="9" t="n">
        <v>6</v>
      </c>
      <c r="I146" s="9" t="n">
        <v>7</v>
      </c>
      <c r="J146" s="9" t="n">
        <v>8</v>
      </c>
      <c r="K146" s="9" t="n">
        <v>9</v>
      </c>
      <c r="L146" s="9" t="n">
        <v>10</v>
      </c>
      <c r="M146" s="9" t="n">
        <v>11</v>
      </c>
      <c r="N146" s="9" t="n">
        <v>12</v>
      </c>
      <c r="O146" s="9" t="n">
        <v>13</v>
      </c>
      <c r="P146" s="9" t="n">
        <v>14</v>
      </c>
      <c r="Q146" s="9" t="n">
        <v>15</v>
      </c>
    </row>
    <row r="147" customFormat="false" ht="13.5" hidden="false" customHeight="false" outlineLevel="0" collapsed="false">
      <c r="A147" s="9" t="s">
        <v>162</v>
      </c>
      <c r="B147" s="10" t="str">
        <f aca="false">B1</f>
        <v>Country</v>
      </c>
      <c r="C147" s="10" t="str">
        <f aca="false">C1</f>
        <v>C </v>
      </c>
      <c r="D147" s="10" t="str">
        <f aca="false">D1</f>
        <v>M </v>
      </c>
      <c r="E147" s="10" t="str">
        <f aca="false">E1</f>
        <v>N </v>
      </c>
      <c r="F147" s="10" t="str">
        <f aca="false">F1</f>
        <v>Grand Total</v>
      </c>
      <c r="G147" s="10" t="str">
        <f aca="false">G1</f>
        <v>Lat</v>
      </c>
      <c r="H147" s="10" t="str">
        <f aca="false">H1</f>
        <v>Long</v>
      </c>
      <c r="I147" s="10" t="str">
        <f aca="false">I1</f>
        <v>SQ Km</v>
      </c>
      <c r="J147" s="10" t="str">
        <f aca="false">J1</f>
        <v>Site / Km</v>
      </c>
      <c r="K147" s="10" t="str">
        <f aca="false">K1</f>
        <v>Density</v>
      </c>
      <c r="L147" s="10" t="str">
        <f aca="false">L1</f>
        <v>Region</v>
      </c>
      <c r="M147" s="10" t="str">
        <f aca="false">M1</f>
        <v>FX / PPP</v>
      </c>
      <c r="N147" s="10" t="str">
        <f aca="false">N1</f>
        <v>Language</v>
      </c>
      <c r="O147" s="10" t="str">
        <f aca="false">O1</f>
        <v>Infrastructure</v>
      </c>
      <c r="P147" s="27" t="s">
        <v>1262</v>
      </c>
      <c r="Q147" s="27" t="s">
        <v>1263</v>
      </c>
    </row>
    <row r="148" customFormat="false" ht="13.5" hidden="false" customHeight="false" outlineLevel="0" collapsed="false">
      <c r="A148" s="9" t="n">
        <v>1</v>
      </c>
      <c r="B148" s="14" t="str">
        <f aca="false">VLOOKUP(C148,$A$2:$B$142,2,0)</f>
        <v>BR</v>
      </c>
      <c r="C148" s="16" t="n">
        <v>16</v>
      </c>
      <c r="D148" s="17" t="n">
        <f aca="false">VLOOKUP($B148,$B$2:$P$142,D$146,0)</f>
        <v>0.724244154732025</v>
      </c>
      <c r="E148" s="17" t="n">
        <f aca="false">VLOOKUP($B148,$B$2:$P$142,E$146,0)</f>
        <v>-0.299844176450859</v>
      </c>
      <c r="F148" s="17" t="n">
        <f aca="false">VLOOKUP($B148,$B$2:$P$142,F$146,0)</f>
        <v>2.80154869769187</v>
      </c>
      <c r="G148" s="17" t="n">
        <f aca="false">VLOOKUP($B148,$B$2:$P$142,G$146,0)</f>
        <v>1.32493693120242</v>
      </c>
      <c r="H148" s="17" t="n">
        <f aca="false">VLOOKUP($B148,$B$2:$P$142,H$146,0)</f>
        <v>-1.74896453213613</v>
      </c>
      <c r="I148" s="17" t="n">
        <f aca="false">VLOOKUP($B148,$B$2:$P$142,I$146,0)</f>
        <v>-1.08252981374922</v>
      </c>
      <c r="J148" s="17" t="n">
        <f aca="false">VLOOKUP($B148,$B$2:$P$142,J$146,0)</f>
        <v>0</v>
      </c>
      <c r="K148" s="17" t="n">
        <f aca="false">VLOOKUP($B148,$B$2:$P$142,K$146,0)</f>
        <v>1.06537048585871</v>
      </c>
      <c r="L148" s="17" t="n">
        <f aca="false">VLOOKUP($B148,$B$2:$P$142,L$146,0)</f>
        <v>0</v>
      </c>
      <c r="M148" s="17" t="n">
        <f aca="false">VLOOKUP($B148,$B$2:$P$142,M$146,0)</f>
        <v>0</v>
      </c>
      <c r="N148" s="17" t="n">
        <f aca="false">VLOOKUP($B148,$B$2:$P$142,N$146,0)</f>
        <v>0.835694002986149</v>
      </c>
      <c r="O148" s="17" t="n">
        <f aca="false">VLOOKUP($B148,$B$2:$P$142,O$146,0)</f>
        <v>0</v>
      </c>
      <c r="P148" s="17" t="n">
        <f aca="false">VLOOKUP($B148,$B$2:$P$142,P$146,0)</f>
        <v>0</v>
      </c>
      <c r="Q148" s="17" t="n">
        <f aca="false">VLOOKUP($B148,$B$2:$P$142,Q$146,0)</f>
        <v>0</v>
      </c>
      <c r="R148" s="17" t="str">
        <f aca="false">VLOOKUP(B148,'FX - PPP'!$1:$65536,2,FALSE())</f>
        <v>Brazil</v>
      </c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</row>
    <row r="149" customFormat="false" ht="12.75" hidden="false" customHeight="false" outlineLevel="0" collapsed="false">
      <c r="A149" s="9" t="n">
        <f aca="false">+A148+1</f>
        <v>2</v>
      </c>
      <c r="B149" s="14" t="str">
        <f aca="false">VLOOKUP(C149,$A$2:$B$142,2,0)</f>
        <v>FR</v>
      </c>
      <c r="C149" s="18" t="n">
        <v>44</v>
      </c>
      <c r="D149" s="17" t="n">
        <f aca="false">VLOOKUP($B149,$B$2:$P$142,D$146,0)</f>
        <v>3.45157799867785</v>
      </c>
      <c r="E149" s="17" t="n">
        <f aca="false">VLOOKUP($B149,$B$2:$P$142,E$146,0)</f>
        <v>1.28333307520967</v>
      </c>
      <c r="F149" s="17" t="n">
        <f aca="false">VLOOKUP($B149,$B$2:$P$142,F$146,0)</f>
        <v>-0.1529473989419</v>
      </c>
      <c r="G149" s="17" t="n">
        <f aca="false">VLOOKUP($B149,$B$2:$P$142,G$146,0)</f>
        <v>3.08390492607459</v>
      </c>
      <c r="H149" s="17" t="n">
        <f aca="false">VLOOKUP($B149,$B$2:$P$142,H$146,0)</f>
        <v>1.04463199211847</v>
      </c>
      <c r="I149" s="17" t="n">
        <f aca="false">VLOOKUP($B149,$B$2:$P$142,I$146,0)</f>
        <v>-0.217165874408925</v>
      </c>
      <c r="J149" s="17" t="n">
        <f aca="false">VLOOKUP($B149,$B$2:$P$142,J$146,0)</f>
        <v>0</v>
      </c>
      <c r="K149" s="17" t="n">
        <f aca="false">VLOOKUP($B149,$B$2:$P$142,K$146,0)</f>
        <v>-0.518503163875466</v>
      </c>
      <c r="L149" s="17" t="n">
        <f aca="false">VLOOKUP($B149,$B$2:$P$142,L$146,0)</f>
        <v>0</v>
      </c>
      <c r="M149" s="17" t="n">
        <f aca="false">VLOOKUP($B149,$B$2:$P$142,M$146,0)</f>
        <v>0</v>
      </c>
      <c r="N149" s="17" t="n">
        <f aca="false">VLOOKUP($B149,$B$2:$P$142,N$146,0)</f>
        <v>0.273261784138955</v>
      </c>
      <c r="O149" s="17" t="n">
        <f aca="false">VLOOKUP($B149,$B$2:$P$142,O$146,0)</f>
        <v>0</v>
      </c>
      <c r="P149" s="17" t="n">
        <f aca="false">VLOOKUP($B149,$B$2:$P$142,P$146,0)</f>
        <v>0</v>
      </c>
      <c r="Q149" s="17" t="n">
        <f aca="false">VLOOKUP($B149,$B$2:$P$142,Q$146,0)</f>
        <v>0</v>
      </c>
      <c r="R149" s="17" t="str">
        <f aca="false">VLOOKUP(B149,'FX - PPP'!$1:$65536,2,FALSE())</f>
        <v>France</v>
      </c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</row>
    <row r="150" customFormat="false" ht="12.75" hidden="false" customHeight="false" outlineLevel="0" collapsed="false">
      <c r="A150" s="9" t="n">
        <f aca="false">+A149+1</f>
        <v>3</v>
      </c>
      <c r="B150" s="14" t="str">
        <f aca="false">VLOOKUP(C150,$A$2:$B$142,2,0)</f>
        <v>KN</v>
      </c>
      <c r="C150" s="18" t="n">
        <v>69</v>
      </c>
      <c r="D150" s="17" t="n">
        <f aca="false">VLOOKUP($B150,$B$2:$P$142,D$146,0)</f>
        <v>-0.567650823979155</v>
      </c>
      <c r="E150" s="17" t="n">
        <f aca="false">VLOOKUP($B150,$B$2:$P$142,E$146,0)</f>
        <v>-0.299844176450859</v>
      </c>
      <c r="F150" s="17" t="n">
        <f aca="false">VLOOKUP($B150,$B$2:$P$142,F$146,0)</f>
        <v>-0.645363415047528</v>
      </c>
      <c r="G150" s="17" t="n">
        <f aca="false">VLOOKUP($B150,$B$2:$P$142,G$146,0)</f>
        <v>-0.685312205794354</v>
      </c>
      <c r="H150" s="17" t="n">
        <f aca="false">VLOOKUP($B150,$B$2:$P$142,H$146,0)</f>
        <v>-0.174085569056121</v>
      </c>
      <c r="I150" s="17" t="n">
        <f aca="false">VLOOKUP($B150,$B$2:$P$142,I$146,0)</f>
        <v>-1.36684101703408</v>
      </c>
      <c r="J150" s="17" t="n">
        <f aca="false">VLOOKUP($B150,$B$2:$P$142,J$146,0)</f>
        <v>0</v>
      </c>
      <c r="K150" s="17" t="n">
        <f aca="false">VLOOKUP($B150,$B$2:$P$142,K$146,0)</f>
        <v>-0.575480034742528</v>
      </c>
      <c r="L150" s="17" t="n">
        <f aca="false">VLOOKUP($B150,$B$2:$P$142,L$146,0)</f>
        <v>0</v>
      </c>
      <c r="M150" s="17" t="n">
        <f aca="false">VLOOKUP($B150,$B$2:$P$142,M$146,0)</f>
        <v>0</v>
      </c>
      <c r="N150" s="17" t="n">
        <f aca="false">VLOOKUP($B150,$B$2:$P$142,N$146,0)</f>
        <v>0.902946842716935</v>
      </c>
      <c r="O150" s="17" t="n">
        <f aca="false">VLOOKUP($B150,$B$2:$P$142,O$146,0)</f>
        <v>0</v>
      </c>
      <c r="P150" s="17" t="n">
        <f aca="false">VLOOKUP($B150,$B$2:$P$142,P$146,0)</f>
        <v>0</v>
      </c>
      <c r="Q150" s="17" t="n">
        <f aca="false">VLOOKUP($B150,$B$2:$P$142,Q$146,0)</f>
        <v>0</v>
      </c>
      <c r="R150" s="17" t="str">
        <f aca="false">VLOOKUP(B150,'FX - PPP'!$1:$65536,2,FALSE())</f>
        <v>Saint Kitts and Nevis</v>
      </c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</row>
    <row r="151" customFormat="false" ht="12.75" hidden="false" customHeight="false" outlineLevel="0" collapsed="false">
      <c r="A151" s="9" t="n">
        <f aca="false">+A150+1</f>
        <v>4</v>
      </c>
      <c r="B151" s="14" t="str">
        <f aca="false">VLOOKUP(C151,$A$2:$B$142,2,0)</f>
        <v>LT</v>
      </c>
      <c r="C151" s="18" t="n">
        <v>77</v>
      </c>
      <c r="D151" s="17" t="n">
        <f aca="false">VLOOKUP($B151,$B$2:$P$142,D$146,0)</f>
        <v>-0.137019164408761</v>
      </c>
      <c r="E151" s="17" t="n">
        <f aca="false">VLOOKUP($B151,$B$2:$P$142,E$146,0)</f>
        <v>-0.299844176450859</v>
      </c>
      <c r="F151" s="17" t="n">
        <f aca="false">VLOOKUP($B151,$B$2:$P$142,F$146,0)</f>
        <v>-0.645363415047528</v>
      </c>
      <c r="G151" s="17" t="n">
        <f aca="false">VLOOKUP($B151,$B$2:$P$142,G$146,0)</f>
        <v>-0.308390492607459</v>
      </c>
      <c r="H151" s="17" t="n">
        <f aca="false">VLOOKUP($B151,$B$2:$P$142,H$146,0)</f>
        <v>1.26908197495933</v>
      </c>
      <c r="I151" s="17" t="n">
        <f aca="false">VLOOKUP($B151,$B$2:$P$142,I$146,0)</f>
        <v>0.189035048340869</v>
      </c>
      <c r="J151" s="17" t="n">
        <f aca="false">VLOOKUP($B151,$B$2:$P$142,J$146,0)</f>
        <v>0</v>
      </c>
      <c r="K151" s="17" t="n">
        <f aca="false">VLOOKUP($B151,$B$2:$P$142,K$146,0)</f>
        <v>-0.522834547107058</v>
      </c>
      <c r="L151" s="17" t="n">
        <f aca="false">VLOOKUP($B151,$B$2:$P$142,L$146,0)</f>
        <v>0</v>
      </c>
      <c r="M151" s="17" t="n">
        <f aca="false">VLOOKUP($B151,$B$2:$P$142,M$146,0)</f>
        <v>0</v>
      </c>
      <c r="N151" s="17" t="n">
        <f aca="false">VLOOKUP($B151,$B$2:$P$142,N$146,0)</f>
        <v>0.93469571412929</v>
      </c>
      <c r="O151" s="17" t="n">
        <f aca="false">VLOOKUP($B151,$B$2:$P$142,O$146,0)</f>
        <v>0</v>
      </c>
      <c r="P151" s="17" t="n">
        <f aca="false">VLOOKUP($B151,$B$2:$P$142,P$146,0)</f>
        <v>0</v>
      </c>
      <c r="Q151" s="17" t="n">
        <f aca="false">VLOOKUP($B151,$B$2:$P$142,Q$146,0)</f>
        <v>0</v>
      </c>
      <c r="R151" s="17" t="str">
        <f aca="false">VLOOKUP(B151,'FX - PPP'!$1:$65536,2,FALSE())</f>
        <v>Lithuania</v>
      </c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</row>
    <row r="152" customFormat="false" ht="12.75" hidden="false" customHeight="false" outlineLevel="0" collapsed="false">
      <c r="A152" s="9" t="n">
        <f aca="false">+A151+1</f>
        <v>5</v>
      </c>
      <c r="B152" s="14" t="str">
        <f aca="false">VLOOKUP(C152,$A$2:$B$142,2,0)</f>
        <v>NE</v>
      </c>
      <c r="C152" s="18" t="n">
        <v>96</v>
      </c>
      <c r="D152" s="17" t="n">
        <f aca="false">VLOOKUP($B152,$B$2:$P$142,D$146,0)</f>
        <v>-0.711194710502619</v>
      </c>
      <c r="E152" s="17" t="n">
        <f aca="false">VLOOKUP($B152,$B$2:$P$142,E$146,0)</f>
        <v>-0.299844176450859</v>
      </c>
      <c r="F152" s="17" t="n">
        <f aca="false">VLOOKUP($B152,$B$2:$P$142,F$146,0)</f>
        <v>0.339468617163729</v>
      </c>
      <c r="G152" s="17" t="n">
        <f aca="false">VLOOKUP($B152,$B$2:$P$142,G$146,0)</f>
        <v>-0.559671634732056</v>
      </c>
      <c r="H152" s="17" t="n">
        <f aca="false">VLOOKUP($B152,$B$2:$P$142,H$146,0)</f>
        <v>-0.318788197132537</v>
      </c>
      <c r="I152" s="17" t="n">
        <f aca="false">VLOOKUP($B152,$B$2:$P$142,I$146,0)</f>
        <v>-0.221584302885497</v>
      </c>
      <c r="J152" s="17" t="n">
        <f aca="false">VLOOKUP($B152,$B$2:$P$142,J$146,0)</f>
        <v>0</v>
      </c>
      <c r="K152" s="17" t="n">
        <f aca="false">VLOOKUP($B152,$B$2:$P$142,K$146,0)</f>
        <v>1.50080015838752</v>
      </c>
      <c r="L152" s="17" t="n">
        <f aca="false">VLOOKUP($B152,$B$2:$P$142,L$146,0)</f>
        <v>0</v>
      </c>
      <c r="M152" s="17" t="n">
        <f aca="false">VLOOKUP($B152,$B$2:$P$142,M$146,0)</f>
        <v>0</v>
      </c>
      <c r="N152" s="17" t="n">
        <f aca="false">VLOOKUP($B152,$B$2:$P$142,N$146,0)</f>
        <v>2.59351708689553</v>
      </c>
      <c r="O152" s="17" t="n">
        <f aca="false">VLOOKUP($B152,$B$2:$P$142,O$146,0)</f>
        <v>0</v>
      </c>
      <c r="P152" s="17" t="n">
        <f aca="false">VLOOKUP($B152,$B$2:$P$142,P$146,0)</f>
        <v>0</v>
      </c>
      <c r="Q152" s="17" t="n">
        <f aca="false">VLOOKUP($B152,$B$2:$P$142,Q$146,0)</f>
        <v>0</v>
      </c>
      <c r="R152" s="17" t="str">
        <f aca="false">VLOOKUP(B152,'FX - PPP'!$1:$65536,2,FALSE())</f>
        <v>Niger</v>
      </c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</row>
    <row r="153" customFormat="false" ht="13.5" hidden="false" customHeight="false" outlineLevel="0" collapsed="false">
      <c r="A153" s="9" t="n">
        <f aca="false">+A152+1</f>
        <v>6</v>
      </c>
      <c r="B153" s="14" t="str">
        <f aca="false">VLOOKUP(C153,$A$2:$B$142,2,0)</f>
        <v>GH</v>
      </c>
      <c r="C153" s="28" t="n">
        <v>48</v>
      </c>
      <c r="D153" s="17" t="n">
        <f aca="false">VLOOKUP($B153,$B$2:$P$142,D$146,0)</f>
        <v>-0.42410693745569</v>
      </c>
      <c r="E153" s="17" t="n">
        <f aca="false">VLOOKUP($B153,$B$2:$P$142,E$146,0)</f>
        <v>-0.299844176450859</v>
      </c>
      <c r="F153" s="17" t="n">
        <f aca="false">VLOOKUP($B153,$B$2:$P$142,F$146,0)</f>
        <v>-0.645363415047528</v>
      </c>
      <c r="G153" s="17" t="n">
        <f aca="false">VLOOKUP($B153,$B$2:$P$142,G$146,0)</f>
        <v>-0.559671634732056</v>
      </c>
      <c r="H153" s="17" t="n">
        <f aca="false">VLOOKUP($B153,$B$2:$P$142,H$146,0)</f>
        <v>-0.626843885612882</v>
      </c>
      <c r="I153" s="17" t="n">
        <f aca="false">VLOOKUP($B153,$B$2:$P$142,I$146,0)</f>
        <v>-0.262822962775597</v>
      </c>
      <c r="J153" s="17" t="n">
        <f aca="false">VLOOKUP($B153,$B$2:$P$142,J$146,0)</f>
        <v>0</v>
      </c>
      <c r="K153" s="17" t="n">
        <f aca="false">VLOOKUP($B153,$B$2:$P$142,K$146,0)</f>
        <v>-0.185294868535448</v>
      </c>
      <c r="L153" s="17" t="n">
        <f aca="false">VLOOKUP($B153,$B$2:$P$142,L$146,0)</f>
        <v>0</v>
      </c>
      <c r="M153" s="17" t="n">
        <f aca="false">VLOOKUP($B153,$B$2:$P$142,M$146,0)</f>
        <v>0</v>
      </c>
      <c r="N153" s="17" t="n">
        <f aca="false">VLOOKUP($B153,$B$2:$P$142,N$146,0)</f>
        <v>3.60666920927883</v>
      </c>
      <c r="O153" s="17" t="n">
        <f aca="false">VLOOKUP($B153,$B$2:$P$142,O$146,0)</f>
        <v>0</v>
      </c>
      <c r="P153" s="17" t="n">
        <f aca="false">VLOOKUP($B153,$B$2:$P$142,P$146,0)</f>
        <v>0</v>
      </c>
      <c r="Q153" s="17" t="n">
        <f aca="false">VLOOKUP($B153,$B$2:$P$142,Q$146,0)</f>
        <v>0</v>
      </c>
      <c r="R153" s="17" t="str">
        <f aca="false">VLOOKUP(B153,'FX - PPP'!$1:$65536,2,FALSE())</f>
        <v>Ghana</v>
      </c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</row>
    <row r="154" customFormat="false" ht="14.25" hidden="false" customHeight="false" outlineLevel="0" collapsed="false">
      <c r="A154" s="14"/>
      <c r="B154" s="14"/>
    </row>
    <row r="155" customFormat="false" ht="14.25" hidden="false" customHeight="false" outlineLevel="0" collapsed="false">
      <c r="A155" s="14" t="s">
        <v>165</v>
      </c>
      <c r="B155" s="19" t="e">
        <f aca="false">SUM(I159:I299)</f>
        <v>#REF!</v>
      </c>
    </row>
    <row r="156" customFormat="false" ht="13.5" hidden="false" customHeight="false" outlineLevel="0" collapsed="false"/>
    <row r="157" customFormat="false" ht="12.75" hidden="false" customHeight="false" outlineLevel="0" collapsed="false">
      <c r="A157" s="13" t="s">
        <v>166</v>
      </c>
      <c r="B157" s="14"/>
    </row>
    <row r="158" customFormat="false" ht="12.75" hidden="false" customHeight="false" outlineLevel="0" collapsed="false">
      <c r="A158" s="14" t="s">
        <v>1264</v>
      </c>
      <c r="B158" s="20" t="s">
        <v>158</v>
      </c>
      <c r="C158" s="10" t="s">
        <v>167</v>
      </c>
      <c r="D158" s="10" t="s">
        <v>168</v>
      </c>
      <c r="E158" s="10" t="s">
        <v>169</v>
      </c>
      <c r="F158" s="10" t="s">
        <v>170</v>
      </c>
      <c r="G158" s="10" t="s">
        <v>171</v>
      </c>
      <c r="H158" s="10" t="s">
        <v>172</v>
      </c>
      <c r="I158" s="10" t="s">
        <v>177</v>
      </c>
      <c r="J158" s="21" t="s">
        <v>162</v>
      </c>
      <c r="K158" s="21" t="s">
        <v>1264</v>
      </c>
    </row>
    <row r="159" customFormat="false" ht="12.75" hidden="false" customHeight="false" outlineLevel="0" collapsed="false">
      <c r="A159" s="9" t="e">
        <f aca="false">#REF!</f>
        <v>#REF!</v>
      </c>
      <c r="B159" s="20" t="n">
        <v>1</v>
      </c>
      <c r="C159" s="22" t="e">
        <f aca="false">SUMXMY2($C2:$P2,$D$148:$Q$148)</f>
        <v>#REF!</v>
      </c>
      <c r="D159" s="9" t="e">
        <f aca="false">SUMXMY2($C2:$P2,$D$149:$Q$149)</f>
        <v>#REF!</v>
      </c>
      <c r="E159" s="9" t="e">
        <f aca="false">SUMXMY2($C2:$P2,$D$150:$Q$150)</f>
        <v>#REF!</v>
      </c>
      <c r="F159" s="9" t="e">
        <f aca="false">SUMXMY2($C2:$P2,$D$151:$Q$151)</f>
        <v>#REF!</v>
      </c>
      <c r="G159" s="9" t="e">
        <f aca="false">SUMXMY2($C2:$P2,$D$152:$Q$152)</f>
        <v>#REF!</v>
      </c>
      <c r="H159" s="9" t="e">
        <f aca="false">SUMXMY2($C2:$P2,$D$153:$Q$153)</f>
        <v>#REF!</v>
      </c>
      <c r="I159" s="22" t="e">
        <f aca="false">MIN(C159:H159)</f>
        <v>#REF!</v>
      </c>
      <c r="J159" s="9" t="e">
        <f aca="false">MATCH(I159,C159:H159,0)</f>
        <v>#REF!</v>
      </c>
      <c r="K159" s="21" t="e">
        <f aca="false">VLOOKUP(J159,$A$148:$B$153,2)</f>
        <v>#REF!</v>
      </c>
    </row>
    <row r="160" customFormat="false" ht="12.75" hidden="false" customHeight="false" outlineLevel="0" collapsed="false">
      <c r="A160" s="9" t="str">
        <f aca="false">'standardized data'!A3</f>
        <v>AF</v>
      </c>
      <c r="B160" s="20" t="n">
        <f aca="false">B159+1</f>
        <v>2</v>
      </c>
      <c r="C160" s="22" t="n">
        <f aca="false">SUMXMY2($C3:$P3,$D$148:$Q$148)</f>
        <v>33.9695683712847</v>
      </c>
      <c r="D160" s="9" t="n">
        <f aca="false">SUMXMY2($C3:$P3,$D$149:$Q$149)</f>
        <v>44.8882194684583</v>
      </c>
      <c r="E160" s="9" t="n">
        <f aca="false">SUMXMY2($C3:$P3,$D$153:$Q$153)</f>
        <v>3.21593960576997</v>
      </c>
      <c r="F160" s="9" t="n">
        <f aca="false">SUMXMY2($C3:$P3,$D$151:$Q$151)</f>
        <v>9.52778039335849</v>
      </c>
      <c r="G160" s="9" t="n">
        <f aca="false">SUMXMY2($C3:$P3,$D$152:$Q$152)</f>
        <v>5.15878435681976</v>
      </c>
      <c r="H160" s="9" t="n">
        <f aca="false">SUMXMY2($C3:$P3,$D$153:$Q$153)</f>
        <v>3.21593960576997</v>
      </c>
      <c r="I160" s="22" t="n">
        <f aca="false">MIN(C160:H160)</f>
        <v>3.21593960576997</v>
      </c>
      <c r="J160" s="9" t="n">
        <f aca="false">MATCH(I160,C160:H160,0)</f>
        <v>3</v>
      </c>
      <c r="K160" s="21" t="str">
        <f aca="false">VLOOKUP(J160,$A$148:$B$153,2)</f>
        <v>KN</v>
      </c>
    </row>
    <row r="161" customFormat="false" ht="12.75" hidden="false" customHeight="false" outlineLevel="0" collapsed="false">
      <c r="A161" s="9" t="str">
        <f aca="false">'standardized data'!A4</f>
        <v>AL</v>
      </c>
      <c r="B161" s="20" t="n">
        <f aca="false">B160+1</f>
        <v>3</v>
      </c>
      <c r="C161" s="22" t="n">
        <f aca="false">SUMXMY2($C4:$P4,$D$148:$Q$148)</f>
        <v>27.0962923112713</v>
      </c>
      <c r="D161" s="9" t="n">
        <f aca="false">SUMXMY2($C4:$P4,$D$149:$Q$149)</f>
        <v>32.1475868589815</v>
      </c>
      <c r="E161" s="9" t="n">
        <f aca="false">SUMXMY2($C4:$P4,$D$153:$Q$153)</f>
        <v>7.78274926876814</v>
      </c>
      <c r="F161" s="9" t="n">
        <f aca="false">SUMXMY2($C4:$P4,$D$151:$Q$151)</f>
        <v>0.509683326922684</v>
      </c>
      <c r="G161" s="9" t="n">
        <f aca="false">SUMXMY2($C4:$P4,$D$152:$Q$152)</f>
        <v>8.27206778025826</v>
      </c>
      <c r="H161" s="9" t="n">
        <f aca="false">SUMXMY2($C4:$P4,$D$153:$Q$153)</f>
        <v>7.78274926876814</v>
      </c>
      <c r="I161" s="22" t="n">
        <f aca="false">MIN(C161:H161)</f>
        <v>0.509683326922684</v>
      </c>
      <c r="J161" s="9" t="n">
        <f aca="false">MATCH(I161,C161:H161,0)</f>
        <v>4</v>
      </c>
      <c r="K161" s="21" t="str">
        <f aca="false">VLOOKUP(J161,$A$148:$B$153,2)</f>
        <v>LT</v>
      </c>
    </row>
    <row r="162" customFormat="false" ht="12.75" hidden="false" customHeight="false" outlineLevel="0" collapsed="false">
      <c r="A162" s="9" t="str">
        <f aca="false">'standardized data'!A5</f>
        <v>AM</v>
      </c>
      <c r="B162" s="20" t="n">
        <f aca="false">B161+1</f>
        <v>4</v>
      </c>
      <c r="C162" s="22" t="n">
        <f aca="false">SUMXMY2($C5:$P5,$D$148:$Q$148)</f>
        <v>27.7647153600413</v>
      </c>
      <c r="D162" s="9" t="n">
        <f aca="false">SUMXMY2($C5:$P5,$D$149:$Q$149)</f>
        <v>31.4261834900563</v>
      </c>
      <c r="E162" s="9" t="n">
        <f aca="false">SUMXMY2($C5:$P5,$D$153:$Q$153)</f>
        <v>6.68900808007704</v>
      </c>
      <c r="F162" s="9" t="n">
        <f aca="false">SUMXMY2($C5:$P5,$D$151:$Q$151)</f>
        <v>0.879601495141302</v>
      </c>
      <c r="G162" s="9" t="n">
        <f aca="false">SUMXMY2($C5:$P5,$D$152:$Q$152)</f>
        <v>8.00079902205777</v>
      </c>
      <c r="H162" s="9" t="n">
        <f aca="false">SUMXMY2($C5:$P5,$D$153:$Q$153)</f>
        <v>6.68900808007704</v>
      </c>
      <c r="I162" s="22" t="n">
        <f aca="false">MIN(C162:H162)</f>
        <v>0.879601495141302</v>
      </c>
      <c r="J162" s="9" t="n">
        <f aca="false">MATCH(I162,C162:H162,0)</f>
        <v>4</v>
      </c>
      <c r="K162" s="21" t="str">
        <f aca="false">VLOOKUP(J162,$A$148:$B$153,2)</f>
        <v>LT</v>
      </c>
    </row>
    <row r="163" customFormat="false" ht="12.75" hidden="false" customHeight="false" outlineLevel="0" collapsed="false">
      <c r="A163" s="9" t="str">
        <f aca="false">'standardized data'!A6</f>
        <v>AR</v>
      </c>
      <c r="B163" s="20" t="n">
        <f aca="false">B162+1</f>
        <v>5</v>
      </c>
      <c r="C163" s="22" t="n">
        <f aca="false">SUMXMY2($C6:$P6,$D$148:$Q$148)</f>
        <v>5.81092768743371</v>
      </c>
      <c r="D163" s="9" t="n">
        <f aca="false">SUMXMY2($C6:$P6,$D$149:$Q$149)</f>
        <v>41.2508244496547</v>
      </c>
      <c r="E163" s="9" t="n">
        <f aca="false">SUMXMY2($C6:$P6,$D$153:$Q$153)</f>
        <v>11.4806977208693</v>
      </c>
      <c r="F163" s="9" t="n">
        <f aca="false">SUMXMY2($C6:$P6,$D$151:$Q$151)</f>
        <v>20.3031395981894</v>
      </c>
      <c r="G163" s="9" t="n">
        <f aca="false">SUMXMY2($C6:$P6,$D$152:$Q$152)</f>
        <v>7.85121263071621</v>
      </c>
      <c r="H163" s="9" t="n">
        <f aca="false">SUMXMY2($C6:$P6,$D$153:$Q$153)</f>
        <v>11.4806977208693</v>
      </c>
      <c r="I163" s="22" t="n">
        <f aca="false">MIN(C163:H163)</f>
        <v>5.81092768743371</v>
      </c>
      <c r="J163" s="9" t="n">
        <f aca="false">MATCH(I163,C163:H163,0)</f>
        <v>1</v>
      </c>
      <c r="K163" s="21" t="str">
        <f aca="false">VLOOKUP(J163,$A$148:$B$153,2)</f>
        <v>BR</v>
      </c>
    </row>
    <row r="164" customFormat="false" ht="12.75" hidden="false" customHeight="false" outlineLevel="0" collapsed="false">
      <c r="A164" s="9" t="str">
        <f aca="false">'standardized data'!A7</f>
        <v>AT</v>
      </c>
      <c r="B164" s="20" t="n">
        <f aca="false">B163+1</f>
        <v>6</v>
      </c>
      <c r="C164" s="22" t="n">
        <f aca="false">SUMXMY2($C7:$P7,$D$148:$Q$148)</f>
        <v>25.0030174569087</v>
      </c>
      <c r="D164" s="9" t="n">
        <f aca="false">SUMXMY2($C7:$P7,$D$149:$Q$149)</f>
        <v>20.2505210252574</v>
      </c>
      <c r="E164" s="9" t="n">
        <f aca="false">SUMXMY2($C7:$P7,$D$153:$Q$153)</f>
        <v>15.080131082607</v>
      </c>
      <c r="F164" s="9" t="n">
        <f aca="false">SUMXMY2($C7:$P7,$D$151:$Q$151)</f>
        <v>1.05597643501597</v>
      </c>
      <c r="G164" s="9" t="n">
        <f aca="false">SUMXMY2($C7:$P7,$D$152:$Q$152)</f>
        <v>14.083944278458</v>
      </c>
      <c r="H164" s="9" t="n">
        <f aca="false">SUMXMY2($C7:$P7,$D$153:$Q$153)</f>
        <v>15.080131082607</v>
      </c>
      <c r="I164" s="22" t="n">
        <f aca="false">MIN(C164:H164)</f>
        <v>1.05597643501597</v>
      </c>
      <c r="J164" s="9" t="n">
        <f aca="false">MATCH(I164,C164:H164,0)</f>
        <v>4</v>
      </c>
      <c r="K164" s="21" t="str">
        <f aca="false">VLOOKUP(J164,$A$148:$B$153,2)</f>
        <v>LT</v>
      </c>
    </row>
    <row r="165" customFormat="false" ht="12.75" hidden="false" customHeight="false" outlineLevel="0" collapsed="false">
      <c r="A165" s="9" t="str">
        <f aca="false">'standardized data'!A8</f>
        <v>AU</v>
      </c>
      <c r="B165" s="20" t="n">
        <f aca="false">B164+1</f>
        <v>7</v>
      </c>
      <c r="C165" s="22" t="n">
        <f aca="false">SUMXMY2($C8:$P8,$D$148:$Q$148)</f>
        <v>58.0385711138403</v>
      </c>
      <c r="D165" s="9" t="n">
        <f aca="false">SUMXMY2($C8:$P8,$D$149:$Q$149)</f>
        <v>84.0654877700263</v>
      </c>
      <c r="E165" s="9" t="n">
        <f aca="false">SUMXMY2($C8:$P8,$D$153:$Q$153)</f>
        <v>94.8632640948069</v>
      </c>
      <c r="F165" s="9" t="n">
        <f aca="false">SUMXMY2($C8:$P8,$D$151:$Q$151)</f>
        <v>91.317153916333</v>
      </c>
      <c r="G165" s="9" t="n">
        <f aca="false">SUMXMY2($C8:$P8,$D$152:$Q$152)</f>
        <v>79.4671302258295</v>
      </c>
      <c r="H165" s="9" t="n">
        <f aca="false">SUMXMY2($C8:$P8,$D$153:$Q$153)</f>
        <v>94.8632640948069</v>
      </c>
      <c r="I165" s="22" t="n">
        <f aca="false">MIN(C165:H165)</f>
        <v>58.0385711138403</v>
      </c>
      <c r="J165" s="9" t="n">
        <f aca="false">MATCH(I165,C165:H165,0)</f>
        <v>1</v>
      </c>
      <c r="K165" s="21" t="str">
        <f aca="false">VLOOKUP(J165,$A$148:$B$153,2)</f>
        <v>BR</v>
      </c>
    </row>
    <row r="166" customFormat="false" ht="12.75" hidden="false" customHeight="false" outlineLevel="0" collapsed="false">
      <c r="A166" s="9" t="str">
        <f aca="false">'standardized data'!A9</f>
        <v>AZ</v>
      </c>
      <c r="B166" s="20" t="n">
        <f aca="false">B165+1</f>
        <v>8</v>
      </c>
      <c r="C166" s="22" t="n">
        <f aca="false">SUMXMY2($C9:$P9,$D$148:$Q$148)</f>
        <v>27.997626544805</v>
      </c>
      <c r="D166" s="9" t="n">
        <f aca="false">SUMXMY2($C9:$P9,$D$149:$Q$149)</f>
        <v>32.2906791998924</v>
      </c>
      <c r="E166" s="9" t="n">
        <f aca="false">SUMXMY2($C9:$P9,$D$153:$Q$153)</f>
        <v>9.84544463623596</v>
      </c>
      <c r="F166" s="9" t="n">
        <f aca="false">SUMXMY2($C9:$P9,$D$151:$Q$151)</f>
        <v>0.647194876215906</v>
      </c>
      <c r="G166" s="9" t="n">
        <f aca="false">SUMXMY2($C9:$P9,$D$152:$Q$152)</f>
        <v>9.36827893781239</v>
      </c>
      <c r="H166" s="9" t="n">
        <f aca="false">SUMXMY2($C9:$P9,$D$153:$Q$153)</f>
        <v>9.84544463623596</v>
      </c>
      <c r="I166" s="22" t="n">
        <f aca="false">MIN(C166:H166)</f>
        <v>0.647194876215906</v>
      </c>
      <c r="J166" s="9" t="n">
        <f aca="false">MATCH(I166,C166:H166,0)</f>
        <v>4</v>
      </c>
      <c r="K166" s="21" t="str">
        <f aca="false">VLOOKUP(J166,$A$148:$B$153,2)</f>
        <v>LT</v>
      </c>
    </row>
    <row r="167" customFormat="false" ht="12.75" hidden="false" customHeight="false" outlineLevel="0" collapsed="false">
      <c r="A167" s="9" t="str">
        <f aca="false">'standardized data'!A10</f>
        <v>BA</v>
      </c>
      <c r="B167" s="20" t="n">
        <f aca="false">B166+1</f>
        <v>9</v>
      </c>
      <c r="C167" s="22" t="n">
        <f aca="false">SUMXMY2($C10:$P10,$D$148:$Q$148)</f>
        <v>28.2759619948339</v>
      </c>
      <c r="D167" s="9" t="n">
        <f aca="false">SUMXMY2($C10:$P10,$D$149:$Q$149)</f>
        <v>33.6243393570851</v>
      </c>
      <c r="E167" s="9" t="n">
        <f aca="false">SUMXMY2($C10:$P10,$D$153:$Q$153)</f>
        <v>5.5045693952664</v>
      </c>
      <c r="F167" s="9" t="n">
        <f aca="false">SUMXMY2($C10:$P10,$D$151:$Q$151)</f>
        <v>1.15813421881087</v>
      </c>
      <c r="G167" s="9" t="n">
        <f aca="false">SUMXMY2($C10:$P10,$D$152:$Q$152)</f>
        <v>7.04381744789412</v>
      </c>
      <c r="H167" s="9" t="n">
        <f aca="false">SUMXMY2($C10:$P10,$D$153:$Q$153)</f>
        <v>5.5045693952664</v>
      </c>
      <c r="I167" s="22" t="n">
        <f aca="false">MIN(C167:H167)</f>
        <v>1.15813421881087</v>
      </c>
      <c r="J167" s="9" t="n">
        <f aca="false">MATCH(I167,C167:H167,0)</f>
        <v>4</v>
      </c>
      <c r="K167" s="21" t="str">
        <f aca="false">VLOOKUP(J167,$A$148:$B$153,2)</f>
        <v>LT</v>
      </c>
    </row>
    <row r="168" customFormat="false" ht="12.75" hidden="false" customHeight="false" outlineLevel="0" collapsed="false">
      <c r="A168" s="9" t="str">
        <f aca="false">'standardized data'!A11</f>
        <v>BD</v>
      </c>
      <c r="B168" s="20" t="n">
        <f aca="false">B167+1</f>
        <v>10</v>
      </c>
      <c r="C168" s="22" t="n">
        <f aca="false">SUMXMY2($C11:$P11,$D$148:$Q$148)</f>
        <v>35.7346743389177</v>
      </c>
      <c r="D168" s="9" t="n">
        <f aca="false">SUMXMY2($C11:$P11,$D$149:$Q$149)</f>
        <v>48.564616095623</v>
      </c>
      <c r="E168" s="9" t="n">
        <f aca="false">SUMXMY2($C11:$P11,$D$153:$Q$153)</f>
        <v>3.70067155062944</v>
      </c>
      <c r="F168" s="9" t="n">
        <f aca="false">SUMXMY2($C11:$P11,$D$151:$Q$151)</f>
        <v>13.6553914963862</v>
      </c>
      <c r="G168" s="9" t="n">
        <f aca="false">SUMXMY2($C11:$P11,$D$152:$Q$152)</f>
        <v>9.14175162286797</v>
      </c>
      <c r="H168" s="9" t="n">
        <f aca="false">SUMXMY2($C11:$P11,$D$153:$Q$153)</f>
        <v>3.70067155062944</v>
      </c>
      <c r="I168" s="22" t="n">
        <f aca="false">MIN(C168:H168)</f>
        <v>3.70067155062944</v>
      </c>
      <c r="J168" s="9" t="n">
        <f aca="false">MATCH(I168,C168:H168,0)</f>
        <v>3</v>
      </c>
      <c r="K168" s="21" t="str">
        <f aca="false">VLOOKUP(J168,$A$148:$B$153,2)</f>
        <v>KN</v>
      </c>
    </row>
    <row r="169" customFormat="false" ht="12.75" hidden="false" customHeight="false" outlineLevel="0" collapsed="false">
      <c r="A169" s="9" t="str">
        <f aca="false">'standardized data'!A12</f>
        <v>BE</v>
      </c>
      <c r="B169" s="20" t="n">
        <f aca="false">B168+1</f>
        <v>11</v>
      </c>
      <c r="C169" s="22" t="n">
        <f aca="false">SUMXMY2($C12:$P12,$D$148:$Q$148)</f>
        <v>24.8773991451121</v>
      </c>
      <c r="D169" s="9" t="n">
        <f aca="false">SUMXMY2($C12:$P12,$D$149:$Q$149)</f>
        <v>18.6425858762166</v>
      </c>
      <c r="E169" s="9" t="n">
        <f aca="false">SUMXMY2($C12:$P12,$D$153:$Q$153)</f>
        <v>15.7748101679342</v>
      </c>
      <c r="F169" s="9" t="n">
        <f aca="false">SUMXMY2($C12:$P12,$D$151:$Q$151)</f>
        <v>1.44609052101807</v>
      </c>
      <c r="G169" s="9" t="n">
        <f aca="false">SUMXMY2($C12:$P12,$D$152:$Q$152)</f>
        <v>14.9093867120245</v>
      </c>
      <c r="H169" s="9" t="n">
        <f aca="false">SUMXMY2($C12:$P12,$D$153:$Q$153)</f>
        <v>15.7748101679342</v>
      </c>
      <c r="I169" s="22" t="n">
        <f aca="false">MIN(C169:H169)</f>
        <v>1.44609052101807</v>
      </c>
      <c r="J169" s="9" t="n">
        <f aca="false">MATCH(I169,C169:H169,0)</f>
        <v>4</v>
      </c>
      <c r="K169" s="21" t="str">
        <f aca="false">VLOOKUP(J169,$A$148:$B$153,2)</f>
        <v>LT</v>
      </c>
    </row>
    <row r="170" customFormat="false" ht="12.75" hidden="false" customHeight="false" outlineLevel="0" collapsed="false">
      <c r="A170" s="9" t="str">
        <f aca="false">'standardized data'!A13</f>
        <v>BG</v>
      </c>
      <c r="B170" s="20" t="n">
        <f aca="false">B169+1</f>
        <v>12</v>
      </c>
      <c r="C170" s="22" t="n">
        <f aca="false">SUMXMY2($C13:$P13,$D$148:$Q$148)</f>
        <v>18.2339557059415</v>
      </c>
      <c r="D170" s="9" t="n">
        <f aca="false">SUMXMY2($C13:$P13,$D$149:$Q$149)</f>
        <v>21.9080103752515</v>
      </c>
      <c r="E170" s="9" t="n">
        <f aca="false">SUMXMY2($C13:$P13,$D$153:$Q$153)</f>
        <v>9.31905710598716</v>
      </c>
      <c r="F170" s="9" t="n">
        <f aca="false">SUMXMY2($C13:$P13,$D$151:$Q$151)</f>
        <v>2.01744026574496</v>
      </c>
      <c r="G170" s="9" t="n">
        <f aca="false">SUMXMY2($C13:$P13,$D$152:$Q$152)</f>
        <v>8.6762887181413</v>
      </c>
      <c r="H170" s="9" t="n">
        <f aca="false">SUMXMY2($C13:$P13,$D$153:$Q$153)</f>
        <v>9.31905710598716</v>
      </c>
      <c r="I170" s="22" t="n">
        <f aca="false">MIN(C170:H170)</f>
        <v>2.01744026574496</v>
      </c>
      <c r="J170" s="9" t="n">
        <f aca="false">MATCH(I170,C170:H170,0)</f>
        <v>4</v>
      </c>
      <c r="K170" s="21" t="str">
        <f aca="false">VLOOKUP(J170,$A$148:$B$153,2)</f>
        <v>LT</v>
      </c>
    </row>
    <row r="171" customFormat="false" ht="12.75" hidden="false" customHeight="false" outlineLevel="0" collapsed="false">
      <c r="A171" s="9" t="str">
        <f aca="false">'standardized data'!A14</f>
        <v>BH</v>
      </c>
      <c r="B171" s="20" t="n">
        <f aca="false">B170+1</f>
        <v>13</v>
      </c>
      <c r="C171" s="22" t="n">
        <f aca="false">SUMXMY2($C14:$P14,$D$148:$Q$148)</f>
        <v>27.1200562991987</v>
      </c>
      <c r="D171" s="9" t="n">
        <f aca="false">SUMXMY2($C14:$P14,$D$149:$Q$149)</f>
        <v>34.6193379094544</v>
      </c>
      <c r="E171" s="9" t="n">
        <f aca="false">SUMXMY2($C14:$P14,$D$153:$Q$153)</f>
        <v>12.0125452045564</v>
      </c>
      <c r="F171" s="9" t="n">
        <f aca="false">SUMXMY2($C14:$P14,$D$151:$Q$151)</f>
        <v>2.04089038598729</v>
      </c>
      <c r="G171" s="9" t="n">
        <f aca="false">SUMXMY2($C14:$P14,$D$152:$Q$152)</f>
        <v>11.1658293011258</v>
      </c>
      <c r="H171" s="9" t="n">
        <f aca="false">SUMXMY2($C14:$P14,$D$153:$Q$153)</f>
        <v>12.0125452045564</v>
      </c>
      <c r="I171" s="22" t="n">
        <f aca="false">MIN(C171:H171)</f>
        <v>2.04089038598729</v>
      </c>
      <c r="J171" s="9" t="n">
        <f aca="false">MATCH(I171,C171:H171,0)</f>
        <v>4</v>
      </c>
      <c r="K171" s="21" t="str">
        <f aca="false">VLOOKUP(J171,$A$148:$B$153,2)</f>
        <v>LT</v>
      </c>
    </row>
    <row r="172" customFormat="false" ht="12.75" hidden="false" customHeight="false" outlineLevel="0" collapsed="false">
      <c r="A172" s="9" t="str">
        <f aca="false">'standardized data'!A15</f>
        <v>BJ</v>
      </c>
      <c r="B172" s="20" t="n">
        <f aca="false">B171+1</f>
        <v>14</v>
      </c>
      <c r="C172" s="22" t="n">
        <f aca="false">SUMXMY2($C15:$P15,$D$148:$Q$148)</f>
        <v>21.791893283348</v>
      </c>
      <c r="D172" s="9" t="n">
        <f aca="false">SUMXMY2($C15:$P15,$D$149:$Q$149)</f>
        <v>37.4917266014468</v>
      </c>
      <c r="E172" s="9" t="n">
        <f aca="false">SUMXMY2($C15:$P15,$D$153:$Q$153)</f>
        <v>4.32006536416274</v>
      </c>
      <c r="F172" s="9" t="n">
        <f aca="false">SUMXMY2($C15:$P15,$D$151:$Q$151)</f>
        <v>4.42469867960168</v>
      </c>
      <c r="G172" s="9" t="n">
        <f aca="false">SUMXMY2($C15:$P15,$D$152:$Q$152)</f>
        <v>5.11328643592602</v>
      </c>
      <c r="H172" s="9" t="n">
        <f aca="false">SUMXMY2($C15:$P15,$D$153:$Q$153)</f>
        <v>4.32006536416274</v>
      </c>
      <c r="I172" s="22" t="n">
        <f aca="false">MIN(C172:H172)</f>
        <v>4.32006536416274</v>
      </c>
      <c r="J172" s="9" t="n">
        <f aca="false">MATCH(I172,C172:H172,0)</f>
        <v>3</v>
      </c>
      <c r="K172" s="21" t="str">
        <f aca="false">VLOOKUP(J172,$A$148:$B$153,2)</f>
        <v>KN</v>
      </c>
    </row>
    <row r="173" customFormat="false" ht="12.75" hidden="false" customHeight="false" outlineLevel="0" collapsed="false">
      <c r="A173" s="9" t="str">
        <f aca="false">'standardized data'!A16</f>
        <v>BO</v>
      </c>
      <c r="B173" s="20" t="n">
        <f aca="false">B172+1</f>
        <v>15</v>
      </c>
      <c r="C173" s="22" t="n">
        <f aca="false">SUMXMY2($C16:$P16,$D$148:$Q$148)</f>
        <v>13.2044754083153</v>
      </c>
      <c r="D173" s="9" t="n">
        <f aca="false">SUMXMY2($C16:$P16,$D$149:$Q$149)</f>
        <v>34.485804613342</v>
      </c>
      <c r="E173" s="9" t="n">
        <f aca="false">SUMXMY2($C16:$P16,$D$153:$Q$153)</f>
        <v>6.52380824297227</v>
      </c>
      <c r="F173" s="9" t="n">
        <f aca="false">SUMXMY2($C16:$P16,$D$151:$Q$151)</f>
        <v>11.4857209772027</v>
      </c>
      <c r="G173" s="9" t="n">
        <f aca="false">SUMXMY2($C16:$P16,$D$152:$Q$152)</f>
        <v>6.87379829616328</v>
      </c>
      <c r="H173" s="9" t="n">
        <f aca="false">SUMXMY2($C16:$P16,$D$153:$Q$153)</f>
        <v>6.52380824297227</v>
      </c>
      <c r="I173" s="22" t="n">
        <f aca="false">MIN(C173:H173)</f>
        <v>6.52380824297227</v>
      </c>
      <c r="J173" s="9" t="n">
        <f aca="false">MATCH(I173,C173:H173,0)</f>
        <v>3</v>
      </c>
      <c r="K173" s="21" t="str">
        <f aca="false">VLOOKUP(J173,$A$148:$B$153,2)</f>
        <v>KN</v>
      </c>
    </row>
    <row r="174" customFormat="false" ht="12.75" hidden="false" customHeight="false" outlineLevel="0" collapsed="false">
      <c r="A174" s="9" t="str">
        <f aca="false">'standardized data'!A17</f>
        <v>BR</v>
      </c>
      <c r="B174" s="20" t="n">
        <f aca="false">B173+1</f>
        <v>16</v>
      </c>
      <c r="C174" s="22" t="n">
        <f aca="false">SUMXMY2($C17:$P17,$D$148:$Q$148)</f>
        <v>0</v>
      </c>
      <c r="D174" s="9" t="n">
        <f aca="false">SUMXMY2($C17:$P17,$D$149:$Q$149)</f>
        <v>33.1458377254741</v>
      </c>
      <c r="E174" s="9" t="n">
        <f aca="false">SUMXMY2($C17:$P17,$D$153:$Q$153)</f>
        <v>27.9252042801293</v>
      </c>
      <c r="F174" s="9" t="n">
        <f aca="false">SUMXMY2($C17:$P17,$D$151:$Q$151)</f>
        <v>28.5484145742568</v>
      </c>
      <c r="G174" s="9" t="n">
        <f aca="false">SUMXMY2($C17:$P17,$D$152:$Q$152)</f>
        <v>17.7402450214771</v>
      </c>
      <c r="H174" s="9" t="n">
        <f aca="false">SUMXMY2($C17:$P17,$D$153:$Q$153)</f>
        <v>27.9252042801293</v>
      </c>
      <c r="I174" s="22" t="n">
        <f aca="false">MIN(C174:H174)</f>
        <v>0</v>
      </c>
      <c r="J174" s="9" t="n">
        <f aca="false">MATCH(I174,C174:H174,0)</f>
        <v>1</v>
      </c>
      <c r="K174" s="21" t="str">
        <f aca="false">VLOOKUP(J174,$A$148:$B$153,2)</f>
        <v>BR</v>
      </c>
    </row>
    <row r="175" customFormat="false" ht="12.75" hidden="false" customHeight="false" outlineLevel="0" collapsed="false">
      <c r="A175" s="9" t="str">
        <f aca="false">'standardized data'!A18</f>
        <v>BW</v>
      </c>
      <c r="B175" s="20" t="n">
        <f aca="false">B174+1</f>
        <v>17</v>
      </c>
      <c r="C175" s="22" t="n">
        <f aca="false">SUMXMY2($C18:$P18,$D$148:$Q$148)</f>
        <v>20.0010724928006</v>
      </c>
      <c r="D175" s="9" t="n">
        <f aca="false">SUMXMY2($C18:$P18,$D$149:$Q$149)</f>
        <v>46.8887273400244</v>
      </c>
      <c r="E175" s="9" t="n">
        <f aca="false">SUMXMY2($C18:$P18,$D$153:$Q$153)</f>
        <v>7.94943789710135</v>
      </c>
      <c r="F175" s="9" t="n">
        <f aca="false">SUMXMY2($C18:$P18,$D$151:$Q$151)</f>
        <v>13.8960096933503</v>
      </c>
      <c r="G175" s="9" t="n">
        <f aca="false">SUMXMY2($C18:$P18,$D$152:$Q$152)</f>
        <v>4.27534070926716</v>
      </c>
      <c r="H175" s="9" t="n">
        <f aca="false">SUMXMY2($C18:$P18,$D$153:$Q$153)</f>
        <v>7.94943789710135</v>
      </c>
      <c r="I175" s="22" t="n">
        <f aca="false">MIN(C175:H175)</f>
        <v>4.27534070926716</v>
      </c>
      <c r="J175" s="9" t="n">
        <f aca="false">MATCH(I175,C175:H175,0)</f>
        <v>5</v>
      </c>
      <c r="K175" s="21" t="str">
        <f aca="false">VLOOKUP(J175,$A$148:$B$153,2)</f>
        <v>NE</v>
      </c>
    </row>
    <row r="176" customFormat="false" ht="12.75" hidden="false" customHeight="false" outlineLevel="0" collapsed="false">
      <c r="A176" s="9" t="str">
        <f aca="false">'standardized data'!A19</f>
        <v>BY</v>
      </c>
      <c r="B176" s="20" t="n">
        <f aca="false">B175+1</f>
        <v>18</v>
      </c>
      <c r="C176" s="22" t="n">
        <f aca="false">SUMXMY2($C19:$P19,$D$148:$Q$148)</f>
        <v>25.5635638930097</v>
      </c>
      <c r="D176" s="9" t="n">
        <f aca="false">SUMXMY2($C19:$P19,$D$149:$Q$149)</f>
        <v>29.5408581130658</v>
      </c>
      <c r="E176" s="9" t="n">
        <f aca="false">SUMXMY2($C19:$P19,$D$153:$Q$153)</f>
        <v>8.80384375393169</v>
      </c>
      <c r="F176" s="9" t="n">
        <f aca="false">SUMXMY2($C19:$P19,$D$151:$Q$151)</f>
        <v>0.529855555794039</v>
      </c>
      <c r="G176" s="9" t="n">
        <f aca="false">SUMXMY2($C19:$P19,$D$152:$Q$152)</f>
        <v>8.09107993029045</v>
      </c>
      <c r="H176" s="9" t="n">
        <f aca="false">SUMXMY2($C19:$P19,$D$153:$Q$153)</f>
        <v>8.80384375393169</v>
      </c>
      <c r="I176" s="22" t="n">
        <f aca="false">MIN(C176:H176)</f>
        <v>0.529855555794039</v>
      </c>
      <c r="J176" s="9" t="n">
        <f aca="false">MATCH(I176,C176:H176,0)</f>
        <v>4</v>
      </c>
      <c r="K176" s="21" t="str">
        <f aca="false">VLOOKUP(J176,$A$148:$B$153,2)</f>
        <v>LT</v>
      </c>
    </row>
    <row r="177" customFormat="false" ht="12.75" hidden="false" customHeight="false" outlineLevel="0" collapsed="false">
      <c r="A177" s="9" t="str">
        <f aca="false">'standardized data'!A20</f>
        <v>BZ</v>
      </c>
      <c r="B177" s="20" t="n">
        <f aca="false">B176+1</f>
        <v>19</v>
      </c>
      <c r="C177" s="22" t="n">
        <f aca="false">SUMXMY2($C20:$P20,$D$148:$Q$148)</f>
        <v>20.6053646730899</v>
      </c>
      <c r="D177" s="9" t="n">
        <f aca="false">SUMXMY2($C20:$P20,$D$149:$Q$149)</f>
        <v>39.347196762108</v>
      </c>
      <c r="E177" s="9" t="n">
        <f aca="false">SUMXMY2($C20:$P20,$D$153:$Q$153)</f>
        <v>8.06223502456123</v>
      </c>
      <c r="F177" s="9" t="n">
        <f aca="false">SUMXMY2($C20:$P20,$D$151:$Q$151)</f>
        <v>7.06853449883167</v>
      </c>
      <c r="G177" s="9" t="n">
        <f aca="false">SUMXMY2($C20:$P20,$D$152:$Q$152)</f>
        <v>8.34506517545074</v>
      </c>
      <c r="H177" s="9" t="n">
        <f aca="false">SUMXMY2($C20:$P20,$D$153:$Q$153)</f>
        <v>8.06223502456123</v>
      </c>
      <c r="I177" s="22" t="n">
        <f aca="false">MIN(C177:H177)</f>
        <v>7.06853449883167</v>
      </c>
      <c r="J177" s="9" t="n">
        <f aca="false">MATCH(I177,C177:H177,0)</f>
        <v>4</v>
      </c>
      <c r="K177" s="21" t="str">
        <f aca="false">VLOOKUP(J177,$A$148:$B$153,2)</f>
        <v>LT</v>
      </c>
    </row>
    <row r="178" customFormat="false" ht="12.75" hidden="false" customHeight="false" outlineLevel="0" collapsed="false">
      <c r="A178" s="9" t="str">
        <f aca="false">'standardized data'!A21</f>
        <v>CA</v>
      </c>
      <c r="B178" s="20" t="n">
        <f aca="false">B177+1</f>
        <v>20</v>
      </c>
      <c r="C178" s="22" t="n">
        <f aca="false">SUMXMY2($C21:$P21,$D$148:$Q$148)</f>
        <v>8.51486078975867</v>
      </c>
      <c r="D178" s="9" t="n">
        <f aca="false">SUMXMY2($C21:$P21,$D$149:$Q$149)</f>
        <v>37.1702982814758</v>
      </c>
      <c r="E178" s="9" t="n">
        <f aca="false">SUMXMY2($C21:$P21,$D$153:$Q$153)</f>
        <v>36.8060478866358</v>
      </c>
      <c r="F178" s="9" t="n">
        <f aca="false">SUMXMY2($C21:$P21,$D$151:$Q$151)</f>
        <v>26.3705099985076</v>
      </c>
      <c r="G178" s="9" t="n">
        <f aca="false">SUMXMY2($C21:$P21,$D$152:$Q$152)</f>
        <v>20.3902931913496</v>
      </c>
      <c r="H178" s="9" t="n">
        <f aca="false">SUMXMY2($C21:$P21,$D$153:$Q$153)</f>
        <v>36.8060478866358</v>
      </c>
      <c r="I178" s="22" t="n">
        <f aca="false">MIN(C178:H178)</f>
        <v>8.51486078975867</v>
      </c>
      <c r="J178" s="9" t="n">
        <f aca="false">MATCH(I178,C178:H178,0)</f>
        <v>1</v>
      </c>
      <c r="K178" s="21" t="str">
        <f aca="false">VLOOKUP(J178,$A$148:$B$153,2)</f>
        <v>BR</v>
      </c>
    </row>
    <row r="179" customFormat="false" ht="12.75" hidden="false" customHeight="false" outlineLevel="0" collapsed="false">
      <c r="A179" s="9" t="str">
        <f aca="false">'standardized data'!A22</f>
        <v>CD</v>
      </c>
      <c r="B179" s="20" t="n">
        <f aca="false">B178+1</f>
        <v>21</v>
      </c>
      <c r="C179" s="22" t="n">
        <f aca="false">SUMXMY2($C22:$P22,$D$148:$Q$148)</f>
        <v>21.1482280069404</v>
      </c>
      <c r="D179" s="9" t="n">
        <f aca="false">SUMXMY2($C22:$P22,$D$149:$Q$149)</f>
        <v>59.4615093377979</v>
      </c>
      <c r="E179" s="9" t="n">
        <f aca="false">SUMXMY2($C22:$P22,$D$153:$Q$153)</f>
        <v>8.78637402404121</v>
      </c>
      <c r="F179" s="9" t="n">
        <f aca="false">SUMXMY2($C22:$P22,$D$151:$Q$151)</f>
        <v>27.174746295771</v>
      </c>
      <c r="G179" s="9" t="n">
        <f aca="false">SUMXMY2($C22:$P22,$D$152:$Q$152)</f>
        <v>7.12398595382477</v>
      </c>
      <c r="H179" s="9" t="n">
        <f aca="false">SUMXMY2($C22:$P22,$D$153:$Q$153)</f>
        <v>8.78637402404121</v>
      </c>
      <c r="I179" s="22" t="n">
        <f aca="false">MIN(C179:H179)</f>
        <v>7.12398595382477</v>
      </c>
      <c r="J179" s="9" t="n">
        <f aca="false">MATCH(I179,C179:H179,0)</f>
        <v>5</v>
      </c>
      <c r="K179" s="21" t="str">
        <f aca="false">VLOOKUP(J179,$A$148:$B$153,2)</f>
        <v>NE</v>
      </c>
    </row>
    <row r="180" customFormat="false" ht="12.75" hidden="false" customHeight="false" outlineLevel="0" collapsed="false">
      <c r="A180" s="9" t="str">
        <f aca="false">'standardized data'!A23</f>
        <v>CF</v>
      </c>
      <c r="B180" s="20" t="n">
        <f aca="false">B179+1</f>
        <v>22</v>
      </c>
      <c r="C180" s="22" t="n">
        <f aca="false">SUMXMY2($C23:$P23,$D$148:$Q$148)</f>
        <v>20.5225829371685</v>
      </c>
      <c r="D180" s="9" t="n">
        <f aca="false">SUMXMY2($C23:$P23,$D$149:$Q$149)</f>
        <v>46.3301160298856</v>
      </c>
      <c r="E180" s="9" t="n">
        <f aca="false">SUMXMY2($C23:$P23,$D$153:$Q$153)</f>
        <v>4.23654738287651</v>
      </c>
      <c r="F180" s="9" t="n">
        <f aca="false">SUMXMY2($C23:$P23,$D$151:$Q$151)</f>
        <v>11.1580235166149</v>
      </c>
      <c r="G180" s="9" t="n">
        <f aca="false">SUMXMY2($C23:$P23,$D$152:$Q$152)</f>
        <v>0.469686576157823</v>
      </c>
      <c r="H180" s="9" t="n">
        <f aca="false">SUMXMY2($C23:$P23,$D$153:$Q$153)</f>
        <v>4.23654738287651</v>
      </c>
      <c r="I180" s="22" t="n">
        <f aca="false">MIN(C180:H180)</f>
        <v>0.469686576157823</v>
      </c>
      <c r="J180" s="9" t="n">
        <f aca="false">MATCH(I180,C180:H180,0)</f>
        <v>5</v>
      </c>
      <c r="K180" s="21" t="str">
        <f aca="false">VLOOKUP(J180,$A$148:$B$153,2)</f>
        <v>NE</v>
      </c>
    </row>
    <row r="181" customFormat="false" ht="12.75" hidden="false" customHeight="false" outlineLevel="0" collapsed="false">
      <c r="A181" s="9" t="str">
        <f aca="false">'standardized data'!A24</f>
        <v>CH</v>
      </c>
      <c r="B181" s="20" t="n">
        <f aca="false">B180+1</f>
        <v>23</v>
      </c>
      <c r="C181" s="22" t="n">
        <f aca="false">SUMXMY2($C24:$P24,$D$148:$Q$148)</f>
        <v>19.5713042096267</v>
      </c>
      <c r="D181" s="9" t="n">
        <f aca="false">SUMXMY2($C24:$P24,$D$149:$Q$149)</f>
        <v>23.7408003495725</v>
      </c>
      <c r="E181" s="9" t="n">
        <f aca="false">SUMXMY2($C24:$P24,$D$153:$Q$153)</f>
        <v>16.2275794905133</v>
      </c>
      <c r="F181" s="9" t="n">
        <f aca="false">SUMXMY2($C24:$P24,$D$151:$Q$151)</f>
        <v>1.9430584634976</v>
      </c>
      <c r="G181" s="9" t="n">
        <f aca="false">SUMXMY2($C24:$P24,$D$152:$Q$152)</f>
        <v>12.8012147494587</v>
      </c>
      <c r="H181" s="9" t="n">
        <f aca="false">SUMXMY2($C24:$P24,$D$153:$Q$153)</f>
        <v>16.2275794905133</v>
      </c>
      <c r="I181" s="22" t="n">
        <f aca="false">MIN(C181:H181)</f>
        <v>1.9430584634976</v>
      </c>
      <c r="J181" s="9" t="n">
        <f aca="false">MATCH(I181,C181:H181,0)</f>
        <v>4</v>
      </c>
      <c r="K181" s="21" t="str">
        <f aca="false">VLOOKUP(J181,$A$148:$B$153,2)</f>
        <v>LT</v>
      </c>
    </row>
    <row r="182" customFormat="false" ht="12.75" hidden="false" customHeight="false" outlineLevel="0" collapsed="false">
      <c r="A182" s="9" t="str">
        <f aca="false">'standardized data'!A25</f>
        <v>CI</v>
      </c>
      <c r="B182" s="20" t="n">
        <f aca="false">B181+1</f>
        <v>24</v>
      </c>
      <c r="C182" s="22" t="n">
        <f aca="false">SUMXMY2($C25:$P25,$D$148:$Q$148)</f>
        <v>12.7272723511651</v>
      </c>
      <c r="D182" s="9" t="n">
        <f aca="false">SUMXMY2($C25:$P25,$D$149:$Q$149)</f>
        <v>36.7581049521541</v>
      </c>
      <c r="E182" s="9" t="n">
        <f aca="false">SUMXMY2($C25:$P25,$D$153:$Q$153)</f>
        <v>8.13384358991249</v>
      </c>
      <c r="F182" s="9" t="n">
        <f aca="false">SUMXMY2($C25:$P25,$D$151:$Q$151)</f>
        <v>6.38564736687388</v>
      </c>
      <c r="G182" s="9" t="n">
        <f aca="false">SUMXMY2($C25:$P25,$D$152:$Q$152)</f>
        <v>5.28758545133259</v>
      </c>
      <c r="H182" s="9" t="n">
        <f aca="false">SUMXMY2($C25:$P25,$D$153:$Q$153)</f>
        <v>8.13384358991249</v>
      </c>
      <c r="I182" s="22" t="n">
        <f aca="false">MIN(C182:H182)</f>
        <v>5.28758545133259</v>
      </c>
      <c r="J182" s="9" t="n">
        <f aca="false">MATCH(I182,C182:H182,0)</f>
        <v>5</v>
      </c>
      <c r="K182" s="21" t="str">
        <f aca="false">VLOOKUP(J182,$A$148:$B$153,2)</f>
        <v>NE</v>
      </c>
    </row>
    <row r="183" customFormat="false" ht="12.75" hidden="false" customHeight="false" outlineLevel="0" collapsed="false">
      <c r="A183" s="9" t="str">
        <f aca="false">'standardized data'!A26</f>
        <v>CL</v>
      </c>
      <c r="B183" s="20" t="n">
        <f aca="false">B182+1</f>
        <v>25</v>
      </c>
      <c r="C183" s="22" t="n">
        <f aca="false">SUMXMY2($C26:$P26,$D$148:$Q$148)</f>
        <v>16.3100210000119</v>
      </c>
      <c r="D183" s="9" t="n">
        <f aca="false">SUMXMY2($C26:$P26,$D$149:$Q$149)</f>
        <v>37.5447218090498</v>
      </c>
      <c r="E183" s="9" t="n">
        <f aca="false">SUMXMY2($C26:$P26,$D$153:$Q$153)</f>
        <v>11.9291043675684</v>
      </c>
      <c r="F183" s="9" t="n">
        <f aca="false">SUMXMY2($C26:$P26,$D$151:$Q$151)</f>
        <v>14.702402882025</v>
      </c>
      <c r="G183" s="9" t="n">
        <f aca="false">SUMXMY2($C26:$P26,$D$152:$Q$152)</f>
        <v>12.221876264361</v>
      </c>
      <c r="H183" s="9" t="n">
        <f aca="false">SUMXMY2($C26:$P26,$D$153:$Q$153)</f>
        <v>11.9291043675684</v>
      </c>
      <c r="I183" s="22" t="n">
        <f aca="false">MIN(C183:H183)</f>
        <v>11.9291043675684</v>
      </c>
      <c r="J183" s="9" t="n">
        <f aca="false">MATCH(I183,C183:H183,0)</f>
        <v>3</v>
      </c>
      <c r="K183" s="21" t="str">
        <f aca="false">VLOOKUP(J183,$A$148:$B$153,2)</f>
        <v>KN</v>
      </c>
    </row>
    <row r="184" customFormat="false" ht="12.75" hidden="false" customHeight="false" outlineLevel="0" collapsed="false">
      <c r="A184" s="9" t="str">
        <f aca="false">'standardized data'!A27</f>
        <v>CM</v>
      </c>
      <c r="B184" s="20" t="n">
        <f aca="false">B183+1</f>
        <v>26</v>
      </c>
      <c r="C184" s="22" t="n">
        <f aca="false">SUMXMY2($C27:$P27,$D$148:$Q$148)</f>
        <v>17.4832757636442</v>
      </c>
      <c r="D184" s="9" t="n">
        <f aca="false">SUMXMY2($C27:$P27,$D$149:$Q$149)</f>
        <v>40.9028131257374</v>
      </c>
      <c r="E184" s="9" t="n">
        <f aca="false">SUMXMY2($C27:$P27,$D$153:$Q$153)</f>
        <v>6.09057420837607</v>
      </c>
      <c r="F184" s="9" t="n">
        <f aca="false">SUMXMY2($C27:$P27,$D$151:$Q$151)</f>
        <v>7.23446835801422</v>
      </c>
      <c r="G184" s="9" t="n">
        <f aca="false">SUMXMY2($C27:$P27,$D$152:$Q$152)</f>
        <v>1.83862435232377</v>
      </c>
      <c r="H184" s="9" t="n">
        <f aca="false">SUMXMY2($C27:$P27,$D$153:$Q$153)</f>
        <v>6.09057420837607</v>
      </c>
      <c r="I184" s="22" t="n">
        <f aca="false">MIN(C184:H184)</f>
        <v>1.83862435232377</v>
      </c>
      <c r="J184" s="9" t="n">
        <f aca="false">MATCH(I184,C184:H184,0)</f>
        <v>5</v>
      </c>
      <c r="K184" s="21" t="str">
        <f aca="false">VLOOKUP(J184,$A$148:$B$153,2)</f>
        <v>NE</v>
      </c>
    </row>
    <row r="185" customFormat="false" ht="12.75" hidden="false" customHeight="false" outlineLevel="0" collapsed="false">
      <c r="A185" s="9" t="str">
        <f aca="false">'standardized data'!A28</f>
        <v>CN</v>
      </c>
      <c r="B185" s="20" t="n">
        <f aca="false">B184+1</f>
        <v>27</v>
      </c>
      <c r="C185" s="22" t="n">
        <f aca="false">SUMXMY2($C28:$P28,$D$148:$Q$148)</f>
        <v>67.8283267757156</v>
      </c>
      <c r="D185" s="9" t="n">
        <f aca="false">SUMXMY2($C28:$P28,$D$149:$Q$149)</f>
        <v>39.1938495827193</v>
      </c>
      <c r="E185" s="9" t="n">
        <f aca="false">SUMXMY2($C28:$P28,$D$153:$Q$153)</f>
        <v>84.3445816917838</v>
      </c>
      <c r="F185" s="9" t="n">
        <f aca="false">SUMXMY2($C28:$P28,$D$151:$Q$151)</f>
        <v>79.2694596070475</v>
      </c>
      <c r="G185" s="9" t="n">
        <f aca="false">SUMXMY2($C28:$P28,$D$152:$Q$152)</f>
        <v>80.5692557425197</v>
      </c>
      <c r="H185" s="9" t="n">
        <f aca="false">SUMXMY2($C28:$P28,$D$153:$Q$153)</f>
        <v>84.3445816917838</v>
      </c>
      <c r="I185" s="22" t="n">
        <f aca="false">MIN(C185:H185)</f>
        <v>39.1938495827193</v>
      </c>
      <c r="J185" s="9" t="n">
        <f aca="false">MATCH(I185,C185:H185,0)</f>
        <v>2</v>
      </c>
      <c r="K185" s="21" t="str">
        <f aca="false">VLOOKUP(J185,$A$148:$B$153,2)</f>
        <v>FR</v>
      </c>
    </row>
    <row r="186" customFormat="false" ht="12.75" hidden="false" customHeight="false" outlineLevel="0" collapsed="false">
      <c r="A186" s="9" t="str">
        <f aca="false">'standardized data'!A29</f>
        <v>CO</v>
      </c>
      <c r="B186" s="20" t="n">
        <f aca="false">B185+1</f>
        <v>28</v>
      </c>
      <c r="C186" s="22" t="n">
        <f aca="false">SUMXMY2($C29:$P29,$D$148:$Q$148)</f>
        <v>12.0667377931472</v>
      </c>
      <c r="D186" s="9" t="n">
        <f aca="false">SUMXMY2($C29:$P29,$D$149:$Q$149)</f>
        <v>32.855214176252</v>
      </c>
      <c r="E186" s="9" t="n">
        <f aca="false">SUMXMY2($C29:$P29,$D$153:$Q$153)</f>
        <v>6.46135814164995</v>
      </c>
      <c r="F186" s="9" t="n">
        <f aca="false">SUMXMY2($C29:$P29,$D$151:$Q$151)</f>
        <v>8.94315509914657</v>
      </c>
      <c r="G186" s="9" t="n">
        <f aca="false">SUMXMY2($C29:$P29,$D$152:$Q$152)</f>
        <v>5.34011925795895</v>
      </c>
      <c r="H186" s="9" t="n">
        <f aca="false">SUMXMY2($C29:$P29,$D$153:$Q$153)</f>
        <v>6.46135814164995</v>
      </c>
      <c r="I186" s="22" t="n">
        <f aca="false">MIN(C186:H186)</f>
        <v>5.34011925795895</v>
      </c>
      <c r="J186" s="9" t="n">
        <f aca="false">MATCH(I186,C186:H186,0)</f>
        <v>5</v>
      </c>
      <c r="K186" s="21" t="str">
        <f aca="false">VLOOKUP(J186,$A$148:$B$153,2)</f>
        <v>NE</v>
      </c>
    </row>
    <row r="187" customFormat="false" ht="12.75" hidden="false" customHeight="false" outlineLevel="0" collapsed="false">
      <c r="A187" s="9" t="str">
        <f aca="false">'standardized data'!A30</f>
        <v>CR</v>
      </c>
      <c r="B187" s="20" t="n">
        <f aca="false">B186+1</f>
        <v>29</v>
      </c>
      <c r="C187" s="22" t="n">
        <f aca="false">SUMXMY2($C30:$P30,$D$148:$Q$148)</f>
        <v>14.0644198887224</v>
      </c>
      <c r="D187" s="9" t="n">
        <f aca="false">SUMXMY2($C30:$P30,$D$149:$Q$149)</f>
        <v>39.2013723839369</v>
      </c>
      <c r="E187" s="9" t="n">
        <f aca="false">SUMXMY2($C30:$P30,$D$153:$Q$153)</f>
        <v>9.17239529759402</v>
      </c>
      <c r="F187" s="9" t="n">
        <f aca="false">SUMXMY2($C30:$P30,$D$151:$Q$151)</f>
        <v>9.52908862432651</v>
      </c>
      <c r="G187" s="9" t="n">
        <f aca="false">SUMXMY2($C30:$P30,$D$152:$Q$152)</f>
        <v>7.93842116384427</v>
      </c>
      <c r="H187" s="9" t="n">
        <f aca="false">SUMXMY2($C30:$P30,$D$153:$Q$153)</f>
        <v>9.17239529759402</v>
      </c>
      <c r="I187" s="22" t="n">
        <f aca="false">MIN(C187:H187)</f>
        <v>7.93842116384427</v>
      </c>
      <c r="J187" s="9" t="n">
        <f aca="false">MATCH(I187,C187:H187,0)</f>
        <v>5</v>
      </c>
      <c r="K187" s="21" t="str">
        <f aca="false">VLOOKUP(J187,$A$148:$B$153,2)</f>
        <v>NE</v>
      </c>
    </row>
    <row r="188" customFormat="false" ht="12.75" hidden="false" customHeight="false" outlineLevel="0" collapsed="false">
      <c r="A188" s="9" t="e">
        <f aca="false">#REF!</f>
        <v>#REF!</v>
      </c>
      <c r="B188" s="20" t="n">
        <f aca="false">B187+1</f>
        <v>30</v>
      </c>
      <c r="C188" s="22" t="e">
        <f aca="false">SUMXMY2($C31:$P31,$D$148:$Q$148)</f>
        <v>#REF!</v>
      </c>
      <c r="D188" s="9" t="e">
        <f aca="false">SUMXMY2($C31:$P31,$D$149:$Q$149)</f>
        <v>#REF!</v>
      </c>
      <c r="E188" s="9" t="e">
        <f aca="false">SUMXMY2($C31:$P31,$D$153:$Q$153)</f>
        <v>#REF!</v>
      </c>
      <c r="F188" s="9" t="e">
        <f aca="false">SUMXMY2($C31:$P31,$D$151:$Q$151)</f>
        <v>#REF!</v>
      </c>
      <c r="G188" s="9" t="e">
        <f aca="false">SUMXMY2($C31:$P31,$D$152:$Q$152)</f>
        <v>#REF!</v>
      </c>
      <c r="H188" s="9" t="e">
        <f aca="false">SUMXMY2($C31:$P31,$D$153:$Q$153)</f>
        <v>#REF!</v>
      </c>
      <c r="I188" s="22" t="e">
        <f aca="false">MIN(C188:H188)</f>
        <v>#REF!</v>
      </c>
      <c r="J188" s="9" t="e">
        <f aca="false">MATCH(I188,C188:H188,0)</f>
        <v>#REF!</v>
      </c>
      <c r="K188" s="21" t="e">
        <f aca="false">VLOOKUP(J188,$A$148:$B$153,2)</f>
        <v>#REF!</v>
      </c>
    </row>
    <row r="189" customFormat="false" ht="12.75" hidden="false" customHeight="false" outlineLevel="0" collapsed="false">
      <c r="A189" s="9" t="str">
        <f aca="false">'standardized data'!A31</f>
        <v>CY</v>
      </c>
      <c r="B189" s="20" t="n">
        <f aca="false">B188+1</f>
        <v>31</v>
      </c>
      <c r="C189" s="22" t="n">
        <f aca="false">SUMXMY2($C32:$P32,$D$148:$Q$148)</f>
        <v>25.8377462663591</v>
      </c>
      <c r="D189" s="9" t="n">
        <f aca="false">SUMXMY2($C32:$P32,$D$149:$Q$149)</f>
        <v>29.7304775661504</v>
      </c>
      <c r="E189" s="9" t="n">
        <f aca="false">SUMXMY2($C32:$P32,$D$153:$Q$153)</f>
        <v>11.0015836525517</v>
      </c>
      <c r="F189" s="9" t="n">
        <f aca="false">SUMXMY2($C32:$P32,$D$151:$Q$151)</f>
        <v>0.752613216403543</v>
      </c>
      <c r="G189" s="9" t="n">
        <f aca="false">SUMXMY2($C32:$P32,$D$152:$Q$152)</f>
        <v>10.5006158951495</v>
      </c>
      <c r="H189" s="9" t="n">
        <f aca="false">SUMXMY2($C32:$P32,$D$153:$Q$153)</f>
        <v>11.0015836525517</v>
      </c>
      <c r="I189" s="22" t="n">
        <f aca="false">MIN(C189:H189)</f>
        <v>0.752613216403543</v>
      </c>
      <c r="J189" s="9" t="n">
        <f aca="false">MATCH(I189,C189:H189,0)</f>
        <v>4</v>
      </c>
      <c r="K189" s="21" t="str">
        <f aca="false">VLOOKUP(J189,$A$148:$B$153,2)</f>
        <v>LT</v>
      </c>
    </row>
    <row r="190" customFormat="false" ht="12.75" hidden="false" customHeight="false" outlineLevel="0" collapsed="false">
      <c r="A190" s="9" t="str">
        <f aca="false">'standardized data'!A32</f>
        <v>CZ</v>
      </c>
      <c r="B190" s="20" t="n">
        <f aca="false">B189+1</f>
        <v>32</v>
      </c>
      <c r="C190" s="22" t="n">
        <f aca="false">SUMXMY2($C33:$P33,$D$148:$Q$148)</f>
        <v>24.2209736470218</v>
      </c>
      <c r="D190" s="9" t="n">
        <f aca="false">SUMXMY2($C33:$P33,$D$149:$Q$149)</f>
        <v>14.7975456524418</v>
      </c>
      <c r="E190" s="9" t="n">
        <f aca="false">SUMXMY2($C33:$P33,$D$153:$Q$153)</f>
        <v>14.3345595787286</v>
      </c>
      <c r="F190" s="9" t="n">
        <f aca="false">SUMXMY2($C33:$P33,$D$151:$Q$151)</f>
        <v>2.40365594452867</v>
      </c>
      <c r="G190" s="9" t="n">
        <f aca="false">SUMXMY2($C33:$P33,$D$152:$Q$152)</f>
        <v>14.77987873702</v>
      </c>
      <c r="H190" s="9" t="n">
        <f aca="false">SUMXMY2($C33:$P33,$D$153:$Q$153)</f>
        <v>14.3345595787286</v>
      </c>
      <c r="I190" s="22" t="n">
        <f aca="false">MIN(C190:H190)</f>
        <v>2.40365594452867</v>
      </c>
      <c r="J190" s="9" t="n">
        <f aca="false">MATCH(I190,C190:H190,0)</f>
        <v>4</v>
      </c>
      <c r="K190" s="21" t="str">
        <f aca="false">VLOOKUP(J190,$A$148:$B$153,2)</f>
        <v>LT</v>
      </c>
    </row>
    <row r="191" customFormat="false" ht="12.75" hidden="false" customHeight="false" outlineLevel="0" collapsed="false">
      <c r="A191" s="9" t="str">
        <f aca="false">'standardized data'!A33</f>
        <v>DE</v>
      </c>
      <c r="B191" s="20" t="n">
        <f aca="false">B190+1</f>
        <v>33</v>
      </c>
      <c r="C191" s="22" t="n">
        <f aca="false">SUMXMY2($C34:$P34,$D$148:$Q$148)</f>
        <v>33.9808009703551</v>
      </c>
      <c r="D191" s="9" t="n">
        <f aca="false">SUMXMY2($C34:$P34,$D$149:$Q$149)</f>
        <v>2.66383326074938</v>
      </c>
      <c r="E191" s="9" t="n">
        <f aca="false">SUMXMY2($C34:$P34,$D$153:$Q$153)</f>
        <v>46.2381142445846</v>
      </c>
      <c r="F191" s="9" t="n">
        <f aca="false">SUMXMY2($C34:$P34,$D$151:$Q$151)</f>
        <v>28.1041600849835</v>
      </c>
      <c r="G191" s="9" t="n">
        <f aca="false">SUMXMY2($C34:$P34,$D$152:$Q$152)</f>
        <v>46.0178839929244</v>
      </c>
      <c r="H191" s="9" t="n">
        <f aca="false">SUMXMY2($C34:$P34,$D$153:$Q$153)</f>
        <v>46.2381142445846</v>
      </c>
      <c r="I191" s="22" t="n">
        <f aca="false">MIN(C191:H191)</f>
        <v>2.66383326074938</v>
      </c>
      <c r="J191" s="9" t="n">
        <f aca="false">MATCH(I191,C191:H191,0)</f>
        <v>2</v>
      </c>
      <c r="K191" s="21" t="str">
        <f aca="false">VLOOKUP(J191,$A$148:$B$153,2)</f>
        <v>FR</v>
      </c>
    </row>
    <row r="192" customFormat="false" ht="12.75" hidden="false" customHeight="false" outlineLevel="0" collapsed="false">
      <c r="A192" s="9" t="str">
        <f aca="false">'standardized data'!A34</f>
        <v>DK</v>
      </c>
      <c r="B192" s="20" t="n">
        <f aca="false">B191+1</f>
        <v>34</v>
      </c>
      <c r="C192" s="22" t="n">
        <f aca="false">SUMXMY2($C35:$P35,$D$148:$Q$148)</f>
        <v>25.9018531762945</v>
      </c>
      <c r="D192" s="9" t="n">
        <f aca="false">SUMXMY2($C35:$P35,$D$149:$Q$149)</f>
        <v>28.062281631249</v>
      </c>
      <c r="E192" s="9" t="n">
        <f aca="false">SUMXMY2($C35:$P35,$D$153:$Q$153)</f>
        <v>16.2448522477455</v>
      </c>
      <c r="F192" s="9" t="n">
        <f aca="false">SUMXMY2($C35:$P35,$D$151:$Q$151)</f>
        <v>0.943140387088565</v>
      </c>
      <c r="G192" s="9" t="n">
        <f aca="false">SUMXMY2($C35:$P35,$D$152:$Q$152)</f>
        <v>13.3455757842773</v>
      </c>
      <c r="H192" s="9" t="n">
        <f aca="false">SUMXMY2($C35:$P35,$D$153:$Q$153)</f>
        <v>16.2448522477455</v>
      </c>
      <c r="I192" s="22" t="n">
        <f aca="false">MIN(C192:H192)</f>
        <v>0.943140387088565</v>
      </c>
      <c r="J192" s="9" t="n">
        <f aca="false">MATCH(I192,C192:H192,0)</f>
        <v>4</v>
      </c>
      <c r="K192" s="21" t="str">
        <f aca="false">VLOOKUP(J192,$A$148:$B$153,2)</f>
        <v>LT</v>
      </c>
    </row>
    <row r="193" customFormat="false" ht="12.75" hidden="false" customHeight="false" outlineLevel="0" collapsed="false">
      <c r="A193" s="9" t="str">
        <f aca="false">'standardized data'!A35</f>
        <v>DM</v>
      </c>
      <c r="B193" s="20" t="n">
        <f aca="false">B192+1</f>
        <v>35</v>
      </c>
      <c r="C193" s="22" t="n">
        <f aca="false">SUMXMY2($C36:$P36,$D$148:$Q$148)</f>
        <v>19.9146062166429</v>
      </c>
      <c r="D193" s="9" t="n">
        <f aca="false">SUMXMY2($C36:$P36,$D$149:$Q$149)</f>
        <v>37.7165471875942</v>
      </c>
      <c r="E193" s="9" t="n">
        <f aca="false">SUMXMY2($C36:$P36,$D$153:$Q$153)</f>
        <v>7.95900435686671</v>
      </c>
      <c r="F193" s="9" t="n">
        <f aca="false">SUMXMY2($C36:$P36,$D$151:$Q$151)</f>
        <v>5.4105297589448</v>
      </c>
      <c r="G193" s="9" t="n">
        <f aca="false">SUMXMY2($C36:$P36,$D$152:$Q$152)</f>
        <v>7.98184568183119</v>
      </c>
      <c r="H193" s="9" t="n">
        <f aca="false">SUMXMY2($C36:$P36,$D$153:$Q$153)</f>
        <v>7.95900435686671</v>
      </c>
      <c r="I193" s="22" t="n">
        <f aca="false">MIN(C193:H193)</f>
        <v>5.4105297589448</v>
      </c>
      <c r="J193" s="9" t="n">
        <f aca="false">MATCH(I193,C193:H193,0)</f>
        <v>4</v>
      </c>
      <c r="K193" s="21" t="str">
        <f aca="false">VLOOKUP(J193,$A$148:$B$153,2)</f>
        <v>LT</v>
      </c>
    </row>
    <row r="194" customFormat="false" ht="12.75" hidden="false" customHeight="false" outlineLevel="0" collapsed="false">
      <c r="A194" s="9" t="str">
        <f aca="false">'standardized data'!A36</f>
        <v>DO</v>
      </c>
      <c r="B194" s="20" t="n">
        <f aca="false">B193+1</f>
        <v>36</v>
      </c>
      <c r="C194" s="22" t="n">
        <f aca="false">SUMXMY2($C37:$P37,$D$148:$Q$148)</f>
        <v>23.2559439605475</v>
      </c>
      <c r="D194" s="9" t="n">
        <f aca="false">SUMXMY2($C37:$P37,$D$149:$Q$149)</f>
        <v>38.0263817008855</v>
      </c>
      <c r="E194" s="9" t="n">
        <f aca="false">SUMXMY2($C37:$P37,$D$153:$Q$153)</f>
        <v>5.66009654392104</v>
      </c>
      <c r="F194" s="9" t="n">
        <f aca="false">SUMXMY2($C37:$P37,$D$151:$Q$151)</f>
        <v>5.6315913232782</v>
      </c>
      <c r="G194" s="9" t="n">
        <f aca="false">SUMXMY2($C37:$P37,$D$152:$Q$152)</f>
        <v>7.21403193574365</v>
      </c>
      <c r="H194" s="9" t="n">
        <f aca="false">SUMXMY2($C37:$P37,$D$153:$Q$153)</f>
        <v>5.66009654392104</v>
      </c>
      <c r="I194" s="22" t="n">
        <f aca="false">MIN(C194:H194)</f>
        <v>5.6315913232782</v>
      </c>
      <c r="J194" s="9" t="n">
        <f aca="false">MATCH(I194,C194:H194,0)</f>
        <v>4</v>
      </c>
      <c r="K194" s="21" t="str">
        <f aca="false">VLOOKUP(J194,$A$148:$B$153,2)</f>
        <v>LT</v>
      </c>
    </row>
    <row r="195" customFormat="false" ht="12.75" hidden="false" customHeight="false" outlineLevel="0" collapsed="false">
      <c r="A195" s="9" t="str">
        <f aca="false">'standardized data'!A37</f>
        <v>DZ</v>
      </c>
      <c r="B195" s="20" t="n">
        <f aca="false">B194+1</f>
        <v>37</v>
      </c>
      <c r="C195" s="22" t="n">
        <f aca="false">SUMXMY2($C38:$P38,$D$148:$Q$148)</f>
        <v>23.2776245338189</v>
      </c>
      <c r="D195" s="9" t="n">
        <f aca="false">SUMXMY2($C38:$P38,$D$149:$Q$149)</f>
        <v>23.1993779774531</v>
      </c>
      <c r="E195" s="9" t="n">
        <f aca="false">SUMXMY2($C38:$P38,$D$153:$Q$153)</f>
        <v>9.44649773881976</v>
      </c>
      <c r="F195" s="9" t="n">
        <f aca="false">SUMXMY2($C38:$P38,$D$151:$Q$151)</f>
        <v>4.86748301624822</v>
      </c>
      <c r="G195" s="9" t="n">
        <f aca="false">SUMXMY2($C38:$P38,$D$152:$Q$152)</f>
        <v>7.435030293438</v>
      </c>
      <c r="H195" s="9" t="n">
        <f aca="false">SUMXMY2($C38:$P38,$D$153:$Q$153)</f>
        <v>9.44649773881976</v>
      </c>
      <c r="I195" s="22" t="n">
        <f aca="false">MIN(C195:H195)</f>
        <v>4.86748301624822</v>
      </c>
      <c r="J195" s="9" t="n">
        <f aca="false">MATCH(I195,C195:H195,0)</f>
        <v>4</v>
      </c>
      <c r="K195" s="21" t="str">
        <f aca="false">VLOOKUP(J195,$A$148:$B$153,2)</f>
        <v>LT</v>
      </c>
    </row>
    <row r="196" customFormat="false" ht="12.75" hidden="false" customHeight="false" outlineLevel="0" collapsed="false">
      <c r="A196" s="9" t="str">
        <f aca="false">'standardized data'!A38</f>
        <v>EC</v>
      </c>
      <c r="B196" s="20" t="n">
        <f aca="false">B195+1</f>
        <v>38</v>
      </c>
      <c r="C196" s="22" t="n">
        <f aca="false">SUMXMY2($C39:$P39,$D$148:$Q$148)</f>
        <v>13.2060508803639</v>
      </c>
      <c r="D196" s="9" t="n">
        <f aca="false">SUMXMY2($C39:$P39,$D$149:$Q$149)</f>
        <v>35.4693498386462</v>
      </c>
      <c r="E196" s="9" t="n">
        <f aca="false">SUMXMY2($C39:$P39,$D$153:$Q$153)</f>
        <v>9.80033884111476</v>
      </c>
      <c r="F196" s="9" t="n">
        <f aca="false">SUMXMY2($C39:$P39,$D$151:$Q$151)</f>
        <v>8.94389374813168</v>
      </c>
      <c r="G196" s="9" t="n">
        <f aca="false">SUMXMY2($C39:$P39,$D$152:$Q$152)</f>
        <v>8.41175489015423</v>
      </c>
      <c r="H196" s="9" t="n">
        <f aca="false">SUMXMY2($C39:$P39,$D$153:$Q$153)</f>
        <v>9.80033884111476</v>
      </c>
      <c r="I196" s="22" t="n">
        <f aca="false">MIN(C196:H196)</f>
        <v>8.41175489015423</v>
      </c>
      <c r="J196" s="9" t="n">
        <f aca="false">MATCH(I196,C196:H196,0)</f>
        <v>5</v>
      </c>
      <c r="K196" s="21" t="str">
        <f aca="false">VLOOKUP(J196,$A$148:$B$153,2)</f>
        <v>NE</v>
      </c>
    </row>
    <row r="197" customFormat="false" ht="12.75" hidden="false" customHeight="false" outlineLevel="0" collapsed="false">
      <c r="A197" s="9" t="str">
        <f aca="false">'standardized data'!A39</f>
        <v>EE</v>
      </c>
      <c r="B197" s="20" t="n">
        <f aca="false">B196+1</f>
        <v>39</v>
      </c>
      <c r="C197" s="22" t="n">
        <f aca="false">SUMXMY2($C40:$P40,$D$148:$Q$148)</f>
        <v>31.0924449826016</v>
      </c>
      <c r="D197" s="9" t="n">
        <f aca="false">SUMXMY2($C40:$P40,$D$149:$Q$149)</f>
        <v>31.487120901301</v>
      </c>
      <c r="E197" s="9" t="n">
        <f aca="false">SUMXMY2($C40:$P40,$D$153:$Q$153)</f>
        <v>13.549900693919</v>
      </c>
      <c r="F197" s="9" t="n">
        <f aca="false">SUMXMY2($C40:$P40,$D$151:$Q$151)</f>
        <v>0.279915745686253</v>
      </c>
      <c r="G197" s="9" t="n">
        <f aca="false">SUMXMY2($C40:$P40,$D$152:$Q$152)</f>
        <v>12.2633437184465</v>
      </c>
      <c r="H197" s="9" t="n">
        <f aca="false">SUMXMY2($C40:$P40,$D$153:$Q$153)</f>
        <v>13.549900693919</v>
      </c>
      <c r="I197" s="22" t="n">
        <f aca="false">MIN(C197:H197)</f>
        <v>0.279915745686253</v>
      </c>
      <c r="J197" s="9" t="n">
        <f aca="false">MATCH(I197,C197:H197,0)</f>
        <v>4</v>
      </c>
      <c r="K197" s="21" t="str">
        <f aca="false">VLOOKUP(J197,$A$148:$B$153,2)</f>
        <v>LT</v>
      </c>
    </row>
    <row r="198" customFormat="false" ht="12.75" hidden="false" customHeight="false" outlineLevel="0" collapsed="false">
      <c r="A198" s="9" t="str">
        <f aca="false">'standardized data'!A40</f>
        <v>EG</v>
      </c>
      <c r="B198" s="20" t="n">
        <f aca="false">B197+1</f>
        <v>40</v>
      </c>
      <c r="C198" s="22" t="n">
        <f aca="false">SUMXMY2($C41:$P41,$D$148:$Q$148)</f>
        <v>20.3292448384612</v>
      </c>
      <c r="D198" s="9" t="n">
        <f aca="false">SUMXMY2($C41:$P41,$D$149:$Q$149)</f>
        <v>27.5689285317199</v>
      </c>
      <c r="E198" s="9" t="n">
        <f aca="false">SUMXMY2($C41:$P41,$D$153:$Q$153)</f>
        <v>3.88082632586333</v>
      </c>
      <c r="F198" s="9" t="n">
        <f aca="false">SUMXMY2($C41:$P41,$D$151:$Q$151)</f>
        <v>3.42150502196788</v>
      </c>
      <c r="G198" s="9" t="n">
        <f aca="false">SUMXMY2($C41:$P41,$D$152:$Q$152)</f>
        <v>4.72215586051068</v>
      </c>
      <c r="H198" s="9" t="n">
        <f aca="false">SUMXMY2($C41:$P41,$D$153:$Q$153)</f>
        <v>3.88082632586333</v>
      </c>
      <c r="I198" s="22" t="n">
        <f aca="false">MIN(C198:H198)</f>
        <v>3.42150502196788</v>
      </c>
      <c r="J198" s="9" t="n">
        <f aca="false">MATCH(I198,C198:H198,0)</f>
        <v>4</v>
      </c>
      <c r="K198" s="21" t="str">
        <f aca="false">VLOOKUP(J198,$A$148:$B$153,2)</f>
        <v>LT</v>
      </c>
    </row>
    <row r="199" customFormat="false" ht="12.75" hidden="false" customHeight="false" outlineLevel="0" collapsed="false">
      <c r="A199" s="9" t="str">
        <f aca="false">'standardized data'!A41</f>
        <v>ES</v>
      </c>
      <c r="B199" s="20" t="n">
        <f aca="false">B198+1</f>
        <v>41</v>
      </c>
      <c r="C199" s="22" t="n">
        <f aca="false">SUMXMY2($C42:$P42,$D$148:$Q$148)</f>
        <v>44.58581942384</v>
      </c>
      <c r="D199" s="9" t="n">
        <f aca="false">SUMXMY2($C42:$P42,$D$149:$Q$149)</f>
        <v>5.62214721752964</v>
      </c>
      <c r="E199" s="9" t="n">
        <f aca="false">SUMXMY2($C42:$P42,$D$153:$Q$153)</f>
        <v>69.9234471780548</v>
      </c>
      <c r="F199" s="9" t="n">
        <f aca="false">SUMXMY2($C42:$P42,$D$151:$Q$151)</f>
        <v>53.3651383633991</v>
      </c>
      <c r="G199" s="9" t="n">
        <f aca="false">SUMXMY2($C42:$P42,$D$152:$Q$152)</f>
        <v>68.5265100825295</v>
      </c>
      <c r="H199" s="9" t="n">
        <f aca="false">SUMXMY2($C42:$P42,$D$153:$Q$153)</f>
        <v>69.9234471780548</v>
      </c>
      <c r="I199" s="22" t="n">
        <f aca="false">MIN(C199:H199)</f>
        <v>5.62214721752964</v>
      </c>
      <c r="J199" s="9" t="n">
        <f aca="false">MATCH(I199,C199:H199,0)</f>
        <v>2</v>
      </c>
      <c r="K199" s="21" t="str">
        <f aca="false">VLOOKUP(J199,$A$148:$B$153,2)</f>
        <v>FR</v>
      </c>
    </row>
    <row r="200" customFormat="false" ht="12.75" hidden="false" customHeight="false" outlineLevel="0" collapsed="false">
      <c r="A200" s="9" t="str">
        <f aca="false">'standardized data'!A42</f>
        <v>ET</v>
      </c>
      <c r="B200" s="20" t="n">
        <f aca="false">B199+1</f>
        <v>42</v>
      </c>
      <c r="C200" s="22" t="n">
        <f aca="false">SUMXMY2($C43:$P43,$D$148:$Q$148)</f>
        <v>23.4975981609047</v>
      </c>
      <c r="D200" s="9" t="n">
        <f aca="false">SUMXMY2($C43:$P43,$D$149:$Q$149)</f>
        <v>35.3284207948696</v>
      </c>
      <c r="E200" s="9" t="n">
        <f aca="false">SUMXMY2($C43:$P43,$D$153:$Q$153)</f>
        <v>1.83068101616928</v>
      </c>
      <c r="F200" s="9" t="n">
        <f aca="false">SUMXMY2($C43:$P43,$D$151:$Q$151)</f>
        <v>11.5036844395628</v>
      </c>
      <c r="G200" s="9" t="n">
        <f aca="false">SUMXMY2($C43:$P43,$D$152:$Q$152)</f>
        <v>6.04646844199313</v>
      </c>
      <c r="H200" s="9" t="n">
        <f aca="false">SUMXMY2($C43:$P43,$D$153:$Q$153)</f>
        <v>1.83068101616928</v>
      </c>
      <c r="I200" s="22" t="n">
        <f aca="false">MIN(C200:H200)</f>
        <v>1.83068101616928</v>
      </c>
      <c r="J200" s="9" t="n">
        <f aca="false">MATCH(I200,C200:H200,0)</f>
        <v>3</v>
      </c>
      <c r="K200" s="21" t="str">
        <f aca="false">VLOOKUP(J200,$A$148:$B$153,2)</f>
        <v>KN</v>
      </c>
    </row>
    <row r="201" customFormat="false" ht="12.75" hidden="false" customHeight="false" outlineLevel="0" collapsed="false">
      <c r="A201" s="9" t="str">
        <f aca="false">'standardized data'!A43</f>
        <v>FI</v>
      </c>
      <c r="B201" s="20" t="n">
        <f aca="false">B200+1</f>
        <v>43</v>
      </c>
      <c r="C201" s="22" t="n">
        <f aca="false">SUMXMY2($C44:$P44,$D$148:$Q$148)</f>
        <v>25.2034171759988</v>
      </c>
      <c r="D201" s="9" t="n">
        <f aca="false">SUMXMY2($C44:$P44,$D$149:$Q$149)</f>
        <v>22.8587310122536</v>
      </c>
      <c r="E201" s="9" t="n">
        <f aca="false">SUMXMY2($C44:$P44,$D$153:$Q$153)</f>
        <v>16.8993148710148</v>
      </c>
      <c r="F201" s="9" t="n">
        <f aca="false">SUMXMY2($C44:$P44,$D$151:$Q$151)</f>
        <v>0.985881766542264</v>
      </c>
      <c r="G201" s="9" t="n">
        <f aca="false">SUMXMY2($C44:$P44,$D$152:$Q$152)</f>
        <v>13.935782265601</v>
      </c>
      <c r="H201" s="9" t="n">
        <f aca="false">SUMXMY2($C44:$P44,$D$153:$Q$153)</f>
        <v>16.8993148710148</v>
      </c>
      <c r="I201" s="22" t="n">
        <f aca="false">MIN(C201:H201)</f>
        <v>0.985881766542264</v>
      </c>
      <c r="J201" s="9" t="n">
        <f aca="false">MATCH(I201,C201:H201,0)</f>
        <v>4</v>
      </c>
      <c r="K201" s="21" t="str">
        <f aca="false">VLOOKUP(J201,$A$148:$B$153,2)</f>
        <v>LT</v>
      </c>
    </row>
    <row r="202" customFormat="false" ht="12.75" hidden="false" customHeight="false" outlineLevel="0" collapsed="false">
      <c r="A202" s="9" t="str">
        <f aca="false">'standardized data'!A44</f>
        <v>FR</v>
      </c>
      <c r="B202" s="20" t="n">
        <f aca="false">B201+1</f>
        <v>44</v>
      </c>
      <c r="C202" s="22" t="n">
        <f aca="false">SUMXMY2($C45:$P45,$D$148:$Q$148)</f>
        <v>33.1458377254741</v>
      </c>
      <c r="D202" s="9" t="n">
        <f aca="false">SUMXMY2($C45:$P45,$D$149:$Q$149)</f>
        <v>0</v>
      </c>
      <c r="E202" s="9" t="n">
        <f aca="false">SUMXMY2($C45:$P45,$D$153:$Q$153)</f>
        <v>45.0640566313417</v>
      </c>
      <c r="F202" s="9" t="n">
        <f aca="false">SUMXMY2($C45:$P45,$D$151:$Q$151)</f>
        <v>27.7875121386805</v>
      </c>
      <c r="G202" s="9" t="n">
        <f aca="false">SUMXMY2($C45:$P45,$D$152:$Q$152)</f>
        <v>44.6733552380898</v>
      </c>
      <c r="H202" s="9" t="n">
        <f aca="false">SUMXMY2($C45:$P45,$D$153:$Q$153)</f>
        <v>45.0640566313417</v>
      </c>
      <c r="I202" s="22" t="n">
        <f aca="false">MIN(C202:H202)</f>
        <v>0</v>
      </c>
      <c r="J202" s="9" t="n">
        <f aca="false">MATCH(I202,C202:H202,0)</f>
        <v>2</v>
      </c>
      <c r="K202" s="21" t="str">
        <f aca="false">VLOOKUP(J202,$A$148:$B$153,2)</f>
        <v>FR</v>
      </c>
    </row>
    <row r="203" customFormat="false" ht="12.75" hidden="false" customHeight="false" outlineLevel="0" collapsed="false">
      <c r="A203" s="9" t="str">
        <f aca="false">'standardized data'!A45</f>
        <v>GA</v>
      </c>
      <c r="B203" s="20" t="n">
        <f aca="false">B202+1</f>
        <v>45</v>
      </c>
      <c r="C203" s="22" t="n">
        <f aca="false">SUMXMY2($C46:$P46,$D$148:$Q$148)</f>
        <v>23.0566037104967</v>
      </c>
      <c r="D203" s="9" t="n">
        <f aca="false">SUMXMY2($C46:$P46,$D$149:$Q$149)</f>
        <v>35.9962075740523</v>
      </c>
      <c r="E203" s="9" t="n">
        <f aca="false">SUMXMY2($C46:$P46,$D$153:$Q$153)</f>
        <v>12.8920966418637</v>
      </c>
      <c r="F203" s="9" t="n">
        <f aca="false">SUMXMY2($C46:$P46,$D$151:$Q$151)</f>
        <v>8.36416627544256</v>
      </c>
      <c r="G203" s="9" t="n">
        <f aca="false">SUMXMY2($C46:$P46,$D$152:$Q$152)</f>
        <v>9.81158858448038</v>
      </c>
      <c r="H203" s="9" t="n">
        <f aca="false">SUMXMY2($C46:$P46,$D$153:$Q$153)</f>
        <v>12.8920966418637</v>
      </c>
      <c r="I203" s="22" t="n">
        <f aca="false">MIN(C203:H203)</f>
        <v>8.36416627544256</v>
      </c>
      <c r="J203" s="9" t="n">
        <f aca="false">MATCH(I203,C203:H203,0)</f>
        <v>4</v>
      </c>
      <c r="K203" s="21" t="str">
        <f aca="false">VLOOKUP(J203,$A$148:$B$153,2)</f>
        <v>LT</v>
      </c>
    </row>
    <row r="204" customFormat="false" ht="12.75" hidden="false" customHeight="false" outlineLevel="0" collapsed="false">
      <c r="A204" s="9" t="str">
        <f aca="false">'standardized data'!A46</f>
        <v>GB</v>
      </c>
      <c r="B204" s="20" t="n">
        <f aca="false">B203+1</f>
        <v>46</v>
      </c>
      <c r="C204" s="22" t="n">
        <f aca="false">SUMXMY2($C47:$P47,$D$148:$Q$148)</f>
        <v>21.1978187246758</v>
      </c>
      <c r="D204" s="9" t="n">
        <f aca="false">SUMXMY2($C47:$P47,$D$149:$Q$149)</f>
        <v>3.45759673079936</v>
      </c>
      <c r="E204" s="9" t="n">
        <f aca="false">SUMXMY2($C47:$P47,$D$153:$Q$153)</f>
        <v>38.830659279021</v>
      </c>
      <c r="F204" s="9" t="n">
        <f aca="false">SUMXMY2($C47:$P47,$D$151:$Q$151)</f>
        <v>22.058806010318</v>
      </c>
      <c r="G204" s="9" t="n">
        <f aca="false">SUMXMY2($C47:$P47,$D$152:$Q$152)</f>
        <v>35.004540807099</v>
      </c>
      <c r="H204" s="9" t="n">
        <f aca="false">SUMXMY2($C47:$P47,$D$153:$Q$153)</f>
        <v>38.830659279021</v>
      </c>
      <c r="I204" s="22" t="n">
        <f aca="false">MIN(C204:H204)</f>
        <v>3.45759673079936</v>
      </c>
      <c r="J204" s="9" t="n">
        <f aca="false">MATCH(I204,C204:H204,0)</f>
        <v>2</v>
      </c>
      <c r="K204" s="21" t="str">
        <f aca="false">VLOOKUP(J204,$A$148:$B$153,2)</f>
        <v>FR</v>
      </c>
    </row>
    <row r="205" customFormat="false" ht="12.75" hidden="false" customHeight="false" outlineLevel="0" collapsed="false">
      <c r="A205" s="9" t="str">
        <f aca="false">'standardized data'!A47</f>
        <v>GE</v>
      </c>
      <c r="B205" s="20" t="n">
        <f aca="false">B204+1</f>
        <v>47</v>
      </c>
      <c r="C205" s="22" t="n">
        <f aca="false">SUMXMY2($C48:$P48,$D$148:$Q$148)</f>
        <v>27.4194863501876</v>
      </c>
      <c r="D205" s="9" t="n">
        <f aca="false">SUMXMY2($C48:$P48,$D$149:$Q$149)</f>
        <v>30.2467822992622</v>
      </c>
      <c r="E205" s="9" t="n">
        <f aca="false">SUMXMY2($C48:$P48,$D$153:$Q$153)</f>
        <v>9.42485052379832</v>
      </c>
      <c r="F205" s="9" t="n">
        <f aca="false">SUMXMY2($C48:$P48,$D$151:$Q$151)</f>
        <v>0.412773898066954</v>
      </c>
      <c r="G205" s="9" t="n">
        <f aca="false">SUMXMY2($C48:$P48,$D$152:$Q$152)</f>
        <v>9.41411340705989</v>
      </c>
      <c r="H205" s="9" t="n">
        <f aca="false">SUMXMY2($C48:$P48,$D$153:$Q$153)</f>
        <v>9.42485052379832</v>
      </c>
      <c r="I205" s="22" t="n">
        <f aca="false">MIN(C205:H205)</f>
        <v>0.412773898066954</v>
      </c>
      <c r="J205" s="9" t="n">
        <f aca="false">MATCH(I205,C205:H205,0)</f>
        <v>4</v>
      </c>
      <c r="K205" s="21" t="str">
        <f aca="false">VLOOKUP(J205,$A$148:$B$153,2)</f>
        <v>LT</v>
      </c>
    </row>
    <row r="206" customFormat="false" ht="12.75" hidden="false" customHeight="false" outlineLevel="0" collapsed="false">
      <c r="A206" s="9" t="str">
        <f aca="false">'standardized data'!A48</f>
        <v>GH</v>
      </c>
      <c r="B206" s="20" t="n">
        <f aca="false">B205+1</f>
        <v>48</v>
      </c>
      <c r="C206" s="22" t="n">
        <f aca="false">SUMXMY2($C49:$P49,$D$148:$Q$148)</f>
        <v>27.9252042801293</v>
      </c>
      <c r="D206" s="9" t="n">
        <f aca="false">SUMXMY2($C49:$P49,$D$149:$Q$149)</f>
        <v>45.0640566313417</v>
      </c>
      <c r="E206" s="9" t="n">
        <f aca="false">SUMXMY2($C49:$P49,$D$153:$Q$153)</f>
        <v>0</v>
      </c>
      <c r="F206" s="9" t="n">
        <f aca="false">SUMXMY2($C49:$P49,$D$151:$Q$151)</f>
        <v>11.197647526209</v>
      </c>
      <c r="G206" s="9" t="n">
        <f aca="false">SUMXMY2($C49:$P49,$D$152:$Q$152)</f>
        <v>5.01830611828118</v>
      </c>
      <c r="H206" s="9" t="n">
        <f aca="false">SUMXMY2($C49:$P49,$D$153:$Q$153)</f>
        <v>0</v>
      </c>
      <c r="I206" s="22" t="n">
        <f aca="false">MIN(C206:H206)</f>
        <v>0</v>
      </c>
      <c r="J206" s="9" t="n">
        <f aca="false">MATCH(I206,C206:H206,0)</f>
        <v>3</v>
      </c>
      <c r="K206" s="21" t="str">
        <f aca="false">VLOOKUP(J206,$A$148:$B$153,2)</f>
        <v>KN</v>
      </c>
    </row>
    <row r="207" customFormat="false" ht="12.75" hidden="false" customHeight="false" outlineLevel="0" collapsed="false">
      <c r="A207" s="9" t="str">
        <f aca="false">'standardized data'!A49</f>
        <v>GM</v>
      </c>
      <c r="B207" s="20" t="n">
        <f aca="false">B206+1</f>
        <v>49</v>
      </c>
      <c r="C207" s="22" t="n">
        <f aca="false">SUMXMY2($C50:$P50,$D$148:$Q$148)</f>
        <v>37.5944322590335</v>
      </c>
      <c r="D207" s="9" t="n">
        <f aca="false">SUMXMY2($C50:$P50,$D$149:$Q$149)</f>
        <v>53.7148668662986</v>
      </c>
      <c r="E207" s="9" t="n">
        <f aca="false">SUMXMY2($C50:$P50,$D$153:$Q$153)</f>
        <v>1.79269863314631</v>
      </c>
      <c r="F207" s="9" t="n">
        <f aca="false">SUMXMY2($C50:$P50,$D$151:$Q$151)</f>
        <v>18.3360989671005</v>
      </c>
      <c r="G207" s="9" t="n">
        <f aca="false">SUMXMY2($C50:$P50,$D$152:$Q$152)</f>
        <v>10.3652571746742</v>
      </c>
      <c r="H207" s="9" t="n">
        <f aca="false">SUMXMY2($C50:$P50,$D$153:$Q$153)</f>
        <v>1.79269863314631</v>
      </c>
      <c r="I207" s="22" t="n">
        <f aca="false">MIN(C207:H207)</f>
        <v>1.79269863314631</v>
      </c>
      <c r="J207" s="9" t="n">
        <f aca="false">MATCH(I207,C207:H207,0)</f>
        <v>3</v>
      </c>
      <c r="K207" s="21" t="str">
        <f aca="false">VLOOKUP(J207,$A$148:$B$153,2)</f>
        <v>KN</v>
      </c>
    </row>
    <row r="208" customFormat="false" ht="12.75" hidden="false" customHeight="false" outlineLevel="0" collapsed="false">
      <c r="A208" s="9" t="str">
        <f aca="false">'standardized data'!A50</f>
        <v>GN</v>
      </c>
      <c r="B208" s="20" t="n">
        <f aca="false">B207+1</f>
        <v>50</v>
      </c>
      <c r="C208" s="22" t="n">
        <f aca="false">SUMXMY2($C51:$P51,$D$148:$Q$148)</f>
        <v>32.4795185731344</v>
      </c>
      <c r="D208" s="9" t="n">
        <f aca="false">SUMXMY2($C51:$P51,$D$149:$Q$149)</f>
        <v>56.7121385620171</v>
      </c>
      <c r="E208" s="9" t="n">
        <f aca="false">SUMXMY2($C51:$P51,$D$153:$Q$153)</f>
        <v>1.83295362070794</v>
      </c>
      <c r="F208" s="9" t="n">
        <f aca="false">SUMXMY2($C51:$P51,$D$151:$Q$151)</f>
        <v>19.1124702932758</v>
      </c>
      <c r="G208" s="9" t="n">
        <f aca="false">SUMXMY2($C51:$P51,$D$152:$Q$152)</f>
        <v>6.48490794594538</v>
      </c>
      <c r="H208" s="9" t="n">
        <f aca="false">SUMXMY2($C51:$P51,$D$153:$Q$153)</f>
        <v>1.83295362070794</v>
      </c>
      <c r="I208" s="22" t="n">
        <f aca="false">MIN(C208:H208)</f>
        <v>1.83295362070794</v>
      </c>
      <c r="J208" s="9" t="n">
        <f aca="false">MATCH(I208,C208:H208,0)</f>
        <v>3</v>
      </c>
      <c r="K208" s="21" t="str">
        <f aca="false">VLOOKUP(J208,$A$148:$B$153,2)</f>
        <v>KN</v>
      </c>
    </row>
    <row r="209" customFormat="false" ht="12.75" hidden="false" customHeight="false" outlineLevel="0" collapsed="false">
      <c r="A209" s="9" t="str">
        <f aca="false">'standardized data'!A51</f>
        <v>GR</v>
      </c>
      <c r="B209" s="20" t="n">
        <f aca="false">B208+1</f>
        <v>51</v>
      </c>
      <c r="C209" s="22" t="n">
        <f aca="false">SUMXMY2($C52:$P52,$D$148:$Q$148)</f>
        <v>32.3767148428466</v>
      </c>
      <c r="D209" s="9" t="n">
        <f aca="false">SUMXMY2($C52:$P52,$D$149:$Q$149)</f>
        <v>10.2284472078412</v>
      </c>
      <c r="E209" s="9" t="n">
        <f aca="false">SUMXMY2($C52:$P52,$D$153:$Q$153)</f>
        <v>28.9827306637899</v>
      </c>
      <c r="F209" s="9" t="n">
        <f aca="false">SUMXMY2($C52:$P52,$D$151:$Q$151)</f>
        <v>15.849649947497</v>
      </c>
      <c r="G209" s="9" t="n">
        <f aca="false">SUMXMY2($C52:$P52,$D$152:$Q$152)</f>
        <v>29.0781326022344</v>
      </c>
      <c r="H209" s="9" t="n">
        <f aca="false">SUMXMY2($C52:$P52,$D$153:$Q$153)</f>
        <v>28.9827306637899</v>
      </c>
      <c r="I209" s="22" t="n">
        <f aca="false">MIN(C209:H209)</f>
        <v>10.2284472078412</v>
      </c>
      <c r="J209" s="9" t="n">
        <f aca="false">MATCH(I209,C209:H209,0)</f>
        <v>2</v>
      </c>
      <c r="K209" s="21" t="str">
        <f aca="false">VLOOKUP(J209,$A$148:$B$153,2)</f>
        <v>FR</v>
      </c>
    </row>
    <row r="210" customFormat="false" ht="12.75" hidden="false" customHeight="false" outlineLevel="0" collapsed="false">
      <c r="A210" s="9" t="str">
        <f aca="false">'standardized data'!A52</f>
        <v>GT</v>
      </c>
      <c r="B210" s="20" t="n">
        <f aca="false">B209+1</f>
        <v>52</v>
      </c>
      <c r="C210" s="22" t="n">
        <f aca="false">SUMXMY2($C53:$P53,$D$148:$Q$148)</f>
        <v>24.1713210057534</v>
      </c>
      <c r="D210" s="9" t="n">
        <f aca="false">SUMXMY2($C53:$P53,$D$149:$Q$149)</f>
        <v>33.2767125038715</v>
      </c>
      <c r="E210" s="9" t="n">
        <f aca="false">SUMXMY2($C53:$P53,$D$153:$Q$153)</f>
        <v>10.2812525100714</v>
      </c>
      <c r="F210" s="9" t="n">
        <f aca="false">SUMXMY2($C53:$P53,$D$151:$Q$151)</f>
        <v>9.37504179745709</v>
      </c>
      <c r="G210" s="9" t="n">
        <f aca="false">SUMXMY2($C53:$P53,$D$152:$Q$152)</f>
        <v>11.5939580465048</v>
      </c>
      <c r="H210" s="9" t="n">
        <f aca="false">SUMXMY2($C53:$P53,$D$153:$Q$153)</f>
        <v>10.2812525100714</v>
      </c>
      <c r="I210" s="22" t="n">
        <f aca="false">MIN(C210:H210)</f>
        <v>9.37504179745709</v>
      </c>
      <c r="J210" s="9" t="n">
        <f aca="false">MATCH(I210,C210:H210,0)</f>
        <v>4</v>
      </c>
      <c r="K210" s="21" t="str">
        <f aca="false">VLOOKUP(J210,$A$148:$B$153,2)</f>
        <v>LT</v>
      </c>
    </row>
    <row r="211" customFormat="false" ht="12.75" hidden="false" customHeight="false" outlineLevel="0" collapsed="false">
      <c r="A211" s="9" t="str">
        <f aca="false">'standardized data'!A53</f>
        <v>HN</v>
      </c>
      <c r="B211" s="20" t="n">
        <f aca="false">B210+1</f>
        <v>53</v>
      </c>
      <c r="C211" s="22" t="n">
        <f aca="false">SUMXMY2($C54:$P54,$D$148:$Q$148)</f>
        <v>19.0725556807198</v>
      </c>
      <c r="D211" s="9" t="n">
        <f aca="false">SUMXMY2($C54:$P54,$D$149:$Q$149)</f>
        <v>37.6406935671143</v>
      </c>
      <c r="E211" s="9" t="n">
        <f aca="false">SUMXMY2($C54:$P54,$D$153:$Q$153)</f>
        <v>7.43542600174272</v>
      </c>
      <c r="F211" s="9" t="n">
        <f aca="false">SUMXMY2($C54:$P54,$D$151:$Q$151)</f>
        <v>7.18324396108268</v>
      </c>
      <c r="G211" s="9" t="n">
        <f aca="false">SUMXMY2($C54:$P54,$D$152:$Q$152)</f>
        <v>7.65135387699968</v>
      </c>
      <c r="H211" s="9" t="n">
        <f aca="false">SUMXMY2($C54:$P54,$D$153:$Q$153)</f>
        <v>7.43542600174272</v>
      </c>
      <c r="I211" s="22" t="n">
        <f aca="false">MIN(C211:H211)</f>
        <v>7.18324396108268</v>
      </c>
      <c r="J211" s="9" t="n">
        <f aca="false">MATCH(I211,C211:H211,0)</f>
        <v>4</v>
      </c>
      <c r="K211" s="21" t="str">
        <f aca="false">VLOOKUP(J211,$A$148:$B$153,2)</f>
        <v>LT</v>
      </c>
    </row>
    <row r="212" customFormat="false" ht="12.75" hidden="false" customHeight="false" outlineLevel="0" collapsed="false">
      <c r="A212" s="9" t="str">
        <f aca="false">'standardized data'!A54</f>
        <v>HR</v>
      </c>
      <c r="B212" s="20" t="n">
        <f aca="false">B211+1</f>
        <v>54</v>
      </c>
      <c r="C212" s="22" t="n">
        <f aca="false">SUMXMY2($C55:$P55,$D$148:$Q$148)</f>
        <v>22.1345617511843</v>
      </c>
      <c r="D212" s="9" t="n">
        <f aca="false">SUMXMY2($C55:$P55,$D$149:$Q$149)</f>
        <v>24.5583298149529</v>
      </c>
      <c r="E212" s="9" t="n">
        <f aca="false">SUMXMY2($C55:$P55,$D$153:$Q$153)</f>
        <v>11.3628557512965</v>
      </c>
      <c r="F212" s="9" t="n">
        <f aca="false">SUMXMY2($C55:$P55,$D$151:$Q$151)</f>
        <v>0.499340985395683</v>
      </c>
      <c r="G212" s="9" t="n">
        <f aca="false">SUMXMY2($C55:$P55,$D$152:$Q$152)</f>
        <v>10.1404593736793</v>
      </c>
      <c r="H212" s="9" t="n">
        <f aca="false">SUMXMY2($C55:$P55,$D$153:$Q$153)</f>
        <v>11.3628557512965</v>
      </c>
      <c r="I212" s="22" t="n">
        <f aca="false">MIN(C212:H212)</f>
        <v>0.499340985395683</v>
      </c>
      <c r="J212" s="9" t="n">
        <f aca="false">MATCH(I212,C212:H212,0)</f>
        <v>4</v>
      </c>
      <c r="K212" s="21" t="str">
        <f aca="false">VLOOKUP(J212,$A$148:$B$153,2)</f>
        <v>LT</v>
      </c>
    </row>
    <row r="213" customFormat="false" ht="12.75" hidden="false" customHeight="false" outlineLevel="0" collapsed="false">
      <c r="A213" s="9" t="str">
        <f aca="false">'standardized data'!A55</f>
        <v>HT</v>
      </c>
      <c r="B213" s="20" t="n">
        <f aca="false">B212+1</f>
        <v>55</v>
      </c>
      <c r="C213" s="22" t="n">
        <f aca="false">SUMXMY2($C56:$P56,$D$148:$Q$148)</f>
        <v>25.7346295514244</v>
      </c>
      <c r="D213" s="9" t="n">
        <f aca="false">SUMXMY2($C56:$P56,$D$149:$Q$149)</f>
        <v>41.3472076504646</v>
      </c>
      <c r="E213" s="9" t="n">
        <f aca="false">SUMXMY2($C56:$P56,$D$153:$Q$153)</f>
        <v>3.14458138048389</v>
      </c>
      <c r="F213" s="9" t="n">
        <f aca="false">SUMXMY2($C56:$P56,$D$151:$Q$151)</f>
        <v>7.81992670449171</v>
      </c>
      <c r="G213" s="9" t="n">
        <f aca="false">SUMXMY2($C56:$P56,$D$152:$Q$152)</f>
        <v>6.72160116862662</v>
      </c>
      <c r="H213" s="9" t="n">
        <f aca="false">SUMXMY2($C56:$P56,$D$153:$Q$153)</f>
        <v>3.14458138048389</v>
      </c>
      <c r="I213" s="22" t="n">
        <f aca="false">MIN(C213:H213)</f>
        <v>3.14458138048389</v>
      </c>
      <c r="J213" s="9" t="n">
        <f aca="false">MATCH(I213,C213:H213,0)</f>
        <v>3</v>
      </c>
      <c r="K213" s="21" t="str">
        <f aca="false">VLOOKUP(J213,$A$148:$B$153,2)</f>
        <v>KN</v>
      </c>
    </row>
    <row r="214" customFormat="false" ht="12.75" hidden="false" customHeight="false" outlineLevel="0" collapsed="false">
      <c r="A214" s="9" t="str">
        <f aca="false">'standardized data'!A56</f>
        <v>HU</v>
      </c>
      <c r="B214" s="20" t="n">
        <f aca="false">B213+1</f>
        <v>56</v>
      </c>
      <c r="C214" s="22" t="n">
        <f aca="false">SUMXMY2($C57:$P57,$D$148:$Q$148)</f>
        <v>21.6400048789364</v>
      </c>
      <c r="D214" s="9" t="n">
        <f aca="false">SUMXMY2($C57:$P57,$D$149:$Q$149)</f>
        <v>21.3923447818258</v>
      </c>
      <c r="E214" s="9" t="n">
        <f aca="false">SUMXMY2($C57:$P57,$D$153:$Q$153)</f>
        <v>11.1899523894551</v>
      </c>
      <c r="F214" s="9" t="n">
        <f aca="false">SUMXMY2($C57:$P57,$D$151:$Q$151)</f>
        <v>0.7704815227988</v>
      </c>
      <c r="G214" s="9" t="n">
        <f aca="false">SUMXMY2($C57:$P57,$D$152:$Q$152)</f>
        <v>10.4529898150838</v>
      </c>
      <c r="H214" s="9" t="n">
        <f aca="false">SUMXMY2($C57:$P57,$D$153:$Q$153)</f>
        <v>11.1899523894551</v>
      </c>
      <c r="I214" s="22" t="n">
        <f aca="false">MIN(C214:H214)</f>
        <v>0.7704815227988</v>
      </c>
      <c r="J214" s="9" t="n">
        <f aca="false">MATCH(I214,C214:H214,0)</f>
        <v>4</v>
      </c>
      <c r="K214" s="21" t="str">
        <f aca="false">VLOOKUP(J214,$A$148:$B$153,2)</f>
        <v>LT</v>
      </c>
    </row>
    <row r="215" customFormat="false" ht="12.75" hidden="false" customHeight="false" outlineLevel="0" collapsed="false">
      <c r="A215" s="9" t="str">
        <f aca="false">'standardized data'!A57</f>
        <v>ID</v>
      </c>
      <c r="B215" s="20" t="n">
        <f aca="false">B214+1</f>
        <v>57</v>
      </c>
      <c r="C215" s="22" t="n">
        <f aca="false">SUMXMY2($C58:$P58,$D$148:$Q$148)</f>
        <v>14.0012024551797</v>
      </c>
      <c r="D215" s="9" t="n">
        <f aca="false">SUMXMY2($C58:$P58,$D$149:$Q$149)</f>
        <v>38.6063417447878</v>
      </c>
      <c r="E215" s="9" t="n">
        <f aca="false">SUMXMY2($C58:$P58,$D$153:$Q$153)</f>
        <v>11.6791491203853</v>
      </c>
      <c r="F215" s="9" t="n">
        <f aca="false">SUMXMY2($C58:$P58,$D$151:$Q$151)</f>
        <v>13.0601968298657</v>
      </c>
      <c r="G215" s="9" t="n">
        <f aca="false">SUMXMY2($C58:$P58,$D$152:$Q$152)</f>
        <v>7.58330530220388</v>
      </c>
      <c r="H215" s="9" t="n">
        <f aca="false">SUMXMY2($C58:$P58,$D$153:$Q$153)</f>
        <v>11.6791491203853</v>
      </c>
      <c r="I215" s="22" t="n">
        <f aca="false">MIN(C215:H215)</f>
        <v>7.58330530220388</v>
      </c>
      <c r="J215" s="9" t="n">
        <f aca="false">MATCH(I215,C215:H215,0)</f>
        <v>5</v>
      </c>
      <c r="K215" s="21" t="str">
        <f aca="false">VLOOKUP(J215,$A$148:$B$153,2)</f>
        <v>NE</v>
      </c>
    </row>
    <row r="216" customFormat="false" ht="12.75" hidden="false" customHeight="false" outlineLevel="0" collapsed="false">
      <c r="A216" s="9" t="str">
        <f aca="false">'standardized data'!A58</f>
        <v>IE</v>
      </c>
      <c r="B216" s="20" t="n">
        <f aca="false">B215+1</f>
        <v>58</v>
      </c>
      <c r="C216" s="22" t="n">
        <f aca="false">SUMXMY2($C59:$P59,$D$148:$Q$148)</f>
        <v>28.7771299054314</v>
      </c>
      <c r="D216" s="9" t="n">
        <f aca="false">SUMXMY2($C59:$P59,$D$149:$Q$149)</f>
        <v>31.1052771307048</v>
      </c>
      <c r="E216" s="9" t="n">
        <f aca="false">SUMXMY2($C59:$P59,$D$153:$Q$153)</f>
        <v>15.0111463794138</v>
      </c>
      <c r="F216" s="9" t="n">
        <f aca="false">SUMXMY2($C59:$P59,$D$151:$Q$151)</f>
        <v>0.985691088204579</v>
      </c>
      <c r="G216" s="9" t="n">
        <f aca="false">SUMXMY2($C59:$P59,$D$152:$Q$152)</f>
        <v>12.9536490382608</v>
      </c>
      <c r="H216" s="9" t="n">
        <f aca="false">SUMXMY2($C59:$P59,$D$153:$Q$153)</f>
        <v>15.0111463794138</v>
      </c>
      <c r="I216" s="22" t="n">
        <f aca="false">MIN(C216:H216)</f>
        <v>0.985691088204579</v>
      </c>
      <c r="J216" s="9" t="n">
        <f aca="false">MATCH(I216,C216:H216,0)</f>
        <v>4</v>
      </c>
      <c r="K216" s="21" t="str">
        <f aca="false">VLOOKUP(J216,$A$148:$B$153,2)</f>
        <v>LT</v>
      </c>
    </row>
    <row r="217" customFormat="false" ht="12.75" hidden="false" customHeight="false" outlineLevel="0" collapsed="false">
      <c r="A217" s="9" t="str">
        <f aca="false">'standardized data'!A59</f>
        <v>IL</v>
      </c>
      <c r="B217" s="20" t="n">
        <f aca="false">B216+1</f>
        <v>59</v>
      </c>
      <c r="C217" s="22" t="n">
        <f aca="false">SUMXMY2($C60:$P60,$D$148:$Q$148)</f>
        <v>23.4523518196081</v>
      </c>
      <c r="D217" s="9" t="n">
        <f aca="false">SUMXMY2($C60:$P60,$D$149:$Q$149)</f>
        <v>24.5715172430083</v>
      </c>
      <c r="E217" s="9" t="n">
        <f aca="false">SUMXMY2($C60:$P60,$D$153:$Q$153)</f>
        <v>9.88433479437678</v>
      </c>
      <c r="F217" s="9" t="n">
        <f aca="false">SUMXMY2($C60:$P60,$D$151:$Q$151)</f>
        <v>0.947324561995651</v>
      </c>
      <c r="G217" s="9" t="n">
        <f aca="false">SUMXMY2($C60:$P60,$D$152:$Q$152)</f>
        <v>10.1967700414461</v>
      </c>
      <c r="H217" s="9" t="n">
        <f aca="false">SUMXMY2($C60:$P60,$D$153:$Q$153)</f>
        <v>9.88433479437678</v>
      </c>
      <c r="I217" s="22" t="n">
        <f aca="false">MIN(C217:H217)</f>
        <v>0.947324561995651</v>
      </c>
      <c r="J217" s="9" t="n">
        <f aca="false">MATCH(I217,C217:H217,0)</f>
        <v>4</v>
      </c>
      <c r="K217" s="21" t="str">
        <f aca="false">VLOOKUP(J217,$A$148:$B$153,2)</f>
        <v>LT</v>
      </c>
    </row>
    <row r="218" customFormat="false" ht="12.75" hidden="false" customHeight="false" outlineLevel="0" collapsed="false">
      <c r="A218" s="9" t="str">
        <f aca="false">'standardized data'!A60</f>
        <v>IN</v>
      </c>
      <c r="B218" s="20" t="n">
        <f aca="false">B217+1</f>
        <v>60</v>
      </c>
      <c r="C218" s="22" t="n">
        <f aca="false">SUMXMY2($C61:$P61,$D$148:$Q$148)</f>
        <v>21.988819985684</v>
      </c>
      <c r="D218" s="9" t="n">
        <f aca="false">SUMXMY2($C61:$P61,$D$149:$Q$149)</f>
        <v>19.3086310449356</v>
      </c>
      <c r="E218" s="9" t="n">
        <f aca="false">SUMXMY2($C61:$P61,$D$153:$Q$153)</f>
        <v>26.9285353227672</v>
      </c>
      <c r="F218" s="9" t="n">
        <f aca="false">SUMXMY2($C61:$P61,$D$151:$Q$151)</f>
        <v>28.6717258359499</v>
      </c>
      <c r="G218" s="9" t="n">
        <f aca="false">SUMXMY2($C61:$P61,$D$152:$Q$152)</f>
        <v>27.44235217469</v>
      </c>
      <c r="H218" s="9" t="n">
        <f aca="false">SUMXMY2($C61:$P61,$D$153:$Q$153)</f>
        <v>26.9285353227672</v>
      </c>
      <c r="I218" s="22" t="n">
        <f aca="false">MIN(C218:H218)</f>
        <v>19.3086310449356</v>
      </c>
      <c r="J218" s="9" t="n">
        <f aca="false">MATCH(I218,C218:H218,0)</f>
        <v>2</v>
      </c>
      <c r="K218" s="21" t="str">
        <f aca="false">VLOOKUP(J218,$A$148:$B$153,2)</f>
        <v>FR</v>
      </c>
    </row>
    <row r="219" customFormat="false" ht="12.75" hidden="false" customHeight="false" outlineLevel="0" collapsed="false">
      <c r="A219" s="9" t="e">
        <f aca="false">#REF!</f>
        <v>#REF!</v>
      </c>
      <c r="B219" s="20" t="n">
        <f aca="false">B218+1</f>
        <v>61</v>
      </c>
      <c r="C219" s="22" t="e">
        <f aca="false">SUMXMY2($C62:$P62,$D$148:$Q$148)</f>
        <v>#REF!</v>
      </c>
      <c r="D219" s="9" t="e">
        <f aca="false">SUMXMY2($C62:$P62,$D$149:$Q$149)</f>
        <v>#REF!</v>
      </c>
      <c r="E219" s="9" t="e">
        <f aca="false">SUMXMY2($C62:$P62,$D$153:$Q$153)</f>
        <v>#REF!</v>
      </c>
      <c r="F219" s="9" t="e">
        <f aca="false">SUMXMY2($C62:$P62,$D$151:$Q$151)</f>
        <v>#REF!</v>
      </c>
      <c r="G219" s="9" t="e">
        <f aca="false">SUMXMY2($C62:$P62,$D$152:$Q$152)</f>
        <v>#REF!</v>
      </c>
      <c r="H219" s="9" t="e">
        <f aca="false">SUMXMY2($C62:$P62,$D$153:$Q$153)</f>
        <v>#REF!</v>
      </c>
      <c r="I219" s="22" t="e">
        <f aca="false">MIN(C219:H219)</f>
        <v>#REF!</v>
      </c>
      <c r="J219" s="9" t="e">
        <f aca="false">MATCH(I219,C219:H219,0)</f>
        <v>#REF!</v>
      </c>
      <c r="K219" s="21" t="e">
        <f aca="false">VLOOKUP(J219,$A$148:$B$153,2)</f>
        <v>#REF!</v>
      </c>
    </row>
    <row r="220" customFormat="false" ht="12.75" hidden="false" customHeight="false" outlineLevel="0" collapsed="false">
      <c r="A220" s="9" t="str">
        <f aca="false">'standardized data'!A61</f>
        <v>IR</v>
      </c>
      <c r="B220" s="20" t="n">
        <f aca="false">B219+1</f>
        <v>62</v>
      </c>
      <c r="C220" s="22" t="n">
        <f aca="false">SUMXMY2($C63:$P63,$D$148:$Q$148)</f>
        <v>22.9769540589621</v>
      </c>
      <c r="D220" s="9" t="n">
        <f aca="false">SUMXMY2($C63:$P63,$D$149:$Q$149)</f>
        <v>23.3323284088059</v>
      </c>
      <c r="E220" s="9" t="n">
        <f aca="false">SUMXMY2($C63:$P63,$D$153:$Q$153)</f>
        <v>7.61479771186797</v>
      </c>
      <c r="F220" s="9" t="n">
        <f aca="false">SUMXMY2($C63:$P63,$D$151:$Q$151)</f>
        <v>2.15918892397336</v>
      </c>
      <c r="G220" s="9" t="n">
        <f aca="false">SUMXMY2($C63:$P63,$D$152:$Q$152)</f>
        <v>7.30487250829236</v>
      </c>
      <c r="H220" s="9" t="n">
        <f aca="false">SUMXMY2($C63:$P63,$D$153:$Q$153)</f>
        <v>7.61479771186797</v>
      </c>
      <c r="I220" s="22" t="n">
        <f aca="false">MIN(C220:H220)</f>
        <v>2.15918892397336</v>
      </c>
      <c r="J220" s="9" t="n">
        <f aca="false">MATCH(I220,C220:H220,0)</f>
        <v>4</v>
      </c>
      <c r="K220" s="21" t="str">
        <f aca="false">VLOOKUP(J220,$A$148:$B$153,2)</f>
        <v>LT</v>
      </c>
    </row>
    <row r="221" customFormat="false" ht="12.75" hidden="false" customHeight="false" outlineLevel="0" collapsed="false">
      <c r="A221" s="9" t="str">
        <f aca="false">'standardized data'!A62</f>
        <v>IS</v>
      </c>
      <c r="B221" s="20" t="n">
        <f aca="false">B220+1</f>
        <v>63</v>
      </c>
      <c r="C221" s="22" t="n">
        <f aca="false">SUMXMY2($C64:$P64,$D$148:$Q$148)</f>
        <v>31.4645155869254</v>
      </c>
      <c r="D221" s="9" t="n">
        <f aca="false">SUMXMY2($C64:$P64,$D$149:$Q$149)</f>
        <v>33.7487436848834</v>
      </c>
      <c r="E221" s="9" t="n">
        <f aca="false">SUMXMY2($C64:$P64,$D$153:$Q$153)</f>
        <v>17.5629566325497</v>
      </c>
      <c r="F221" s="9" t="n">
        <f aca="false">SUMXMY2($C64:$P64,$D$151:$Q$151)</f>
        <v>1.92849186918481</v>
      </c>
      <c r="G221" s="9" t="n">
        <f aca="false">SUMXMY2($C64:$P64,$D$152:$Q$152)</f>
        <v>14.2233299217786</v>
      </c>
      <c r="H221" s="9" t="n">
        <f aca="false">SUMXMY2($C64:$P64,$D$153:$Q$153)</f>
        <v>17.5629566325497</v>
      </c>
      <c r="I221" s="22" t="n">
        <f aca="false">MIN(C221:H221)</f>
        <v>1.92849186918481</v>
      </c>
      <c r="J221" s="9" t="n">
        <f aca="false">MATCH(I221,C221:H221,0)</f>
        <v>4</v>
      </c>
      <c r="K221" s="21" t="str">
        <f aca="false">VLOOKUP(J221,$A$148:$B$153,2)</f>
        <v>LT</v>
      </c>
    </row>
    <row r="222" customFormat="false" ht="12.75" hidden="false" customHeight="false" outlineLevel="0" collapsed="false">
      <c r="A222" s="9" t="str">
        <f aca="false">'standardized data'!A63</f>
        <v>IT</v>
      </c>
      <c r="B222" s="20" t="n">
        <f aca="false">B221+1</f>
        <v>64</v>
      </c>
      <c r="C222" s="22" t="n">
        <f aca="false">SUMXMY2($C65:$P65,$D$148:$Q$148)</f>
        <v>46.6507489363533</v>
      </c>
      <c r="D222" s="9" t="n">
        <f aca="false">SUMXMY2($C65:$P65,$D$149:$Q$149)</f>
        <v>6.6963125621779</v>
      </c>
      <c r="E222" s="9" t="n">
        <f aca="false">SUMXMY2($C65:$P65,$D$153:$Q$153)</f>
        <v>66.5476588741637</v>
      </c>
      <c r="F222" s="9" t="n">
        <f aca="false">SUMXMY2($C65:$P65,$D$151:$Q$151)</f>
        <v>49.1570799767295</v>
      </c>
      <c r="G222" s="9" t="n">
        <f aca="false">SUMXMY2($C65:$P65,$D$152:$Q$152)</f>
        <v>67.5513489781347</v>
      </c>
      <c r="H222" s="9" t="n">
        <f aca="false">SUMXMY2($C65:$P65,$D$153:$Q$153)</f>
        <v>66.5476588741637</v>
      </c>
      <c r="I222" s="22" t="n">
        <f aca="false">MIN(C222:H222)</f>
        <v>6.6963125621779</v>
      </c>
      <c r="J222" s="9" t="n">
        <f aca="false">MATCH(I222,C222:H222,0)</f>
        <v>2</v>
      </c>
      <c r="K222" s="21" t="str">
        <f aca="false">VLOOKUP(J222,$A$148:$B$153,2)</f>
        <v>FR</v>
      </c>
    </row>
    <row r="223" customFormat="false" ht="12.75" hidden="false" customHeight="false" outlineLevel="0" collapsed="false">
      <c r="A223" s="9" t="str">
        <f aca="false">'standardized data'!A64</f>
        <v>JO</v>
      </c>
      <c r="B223" s="20" t="n">
        <f aca="false">B222+1</f>
        <v>65</v>
      </c>
      <c r="C223" s="22" t="n">
        <f aca="false">SUMXMY2($C66:$P66,$D$148:$Q$148)</f>
        <v>25.4914647102542</v>
      </c>
      <c r="D223" s="9" t="n">
        <f aca="false">SUMXMY2($C66:$P66,$D$149:$Q$149)</f>
        <v>31.2968416611381</v>
      </c>
      <c r="E223" s="9" t="n">
        <f aca="false">SUMXMY2($C66:$P66,$D$153:$Q$153)</f>
        <v>6.07907139370606</v>
      </c>
      <c r="F223" s="9" t="n">
        <f aca="false">SUMXMY2($C66:$P66,$D$151:$Q$151)</f>
        <v>1.14355693178746</v>
      </c>
      <c r="G223" s="9" t="n">
        <f aca="false">SUMXMY2($C66:$P66,$D$152:$Q$152)</f>
        <v>7.17567848186375</v>
      </c>
      <c r="H223" s="9" t="n">
        <f aca="false">SUMXMY2($C66:$P66,$D$153:$Q$153)</f>
        <v>6.07907139370606</v>
      </c>
      <c r="I223" s="22" t="n">
        <f aca="false">MIN(C223:H223)</f>
        <v>1.14355693178746</v>
      </c>
      <c r="J223" s="9" t="n">
        <f aca="false">MATCH(I223,C223:H223,0)</f>
        <v>4</v>
      </c>
      <c r="K223" s="21" t="str">
        <f aca="false">VLOOKUP(J223,$A$148:$B$153,2)</f>
        <v>LT</v>
      </c>
    </row>
    <row r="224" customFormat="false" ht="12.75" hidden="false" customHeight="false" outlineLevel="0" collapsed="false">
      <c r="A224" s="9" t="str">
        <f aca="false">'standardized data'!A65</f>
        <v>JP</v>
      </c>
      <c r="B224" s="20" t="n">
        <f aca="false">B223+1</f>
        <v>66</v>
      </c>
      <c r="C224" s="22" t="n">
        <f aca="false">SUMXMY2($C67:$P67,$D$148:$Q$148)</f>
        <v>22.6493045745473</v>
      </c>
      <c r="D224" s="9" t="n">
        <f aca="false">SUMXMY2($C67:$P67,$D$149:$Q$149)</f>
        <v>20.9161131779844</v>
      </c>
      <c r="E224" s="9" t="n">
        <f aca="false">SUMXMY2($C67:$P67,$D$153:$Q$153)</f>
        <v>23.4609859758251</v>
      </c>
      <c r="F224" s="9" t="n">
        <f aca="false">SUMXMY2($C67:$P67,$D$151:$Q$151)</f>
        <v>9.6066920416772</v>
      </c>
      <c r="G224" s="9" t="n">
        <f aca="false">SUMXMY2($C67:$P67,$D$152:$Q$152)</f>
        <v>20.0773304512128</v>
      </c>
      <c r="H224" s="9" t="n">
        <f aca="false">SUMXMY2($C67:$P67,$D$153:$Q$153)</f>
        <v>23.4609859758251</v>
      </c>
      <c r="I224" s="22" t="n">
        <f aca="false">MIN(C224:H224)</f>
        <v>9.6066920416772</v>
      </c>
      <c r="J224" s="9" t="n">
        <f aca="false">MATCH(I224,C224:H224,0)</f>
        <v>4</v>
      </c>
      <c r="K224" s="21" t="str">
        <f aca="false">VLOOKUP(J224,$A$148:$B$153,2)</f>
        <v>LT</v>
      </c>
    </row>
    <row r="225" customFormat="false" ht="12.75" hidden="false" customHeight="false" outlineLevel="0" collapsed="false">
      <c r="A225" s="9" t="str">
        <f aca="false">'standardized data'!A66</f>
        <v>KE</v>
      </c>
      <c r="B225" s="20" t="n">
        <f aca="false">B224+1</f>
        <v>67</v>
      </c>
      <c r="C225" s="22" t="n">
        <f aca="false">SUMXMY2($C68:$P68,$D$148:$Q$148)</f>
        <v>14.8105078777986</v>
      </c>
      <c r="D225" s="9" t="n">
        <f aca="false">SUMXMY2($C68:$P68,$D$149:$Q$149)</f>
        <v>36.3923691747589</v>
      </c>
      <c r="E225" s="9" t="n">
        <f aca="false">SUMXMY2($C68:$P68,$D$153:$Q$153)</f>
        <v>7.91632356183332</v>
      </c>
      <c r="F225" s="9" t="n">
        <f aca="false">SUMXMY2($C68:$P68,$D$151:$Q$151)</f>
        <v>6.23975111744359</v>
      </c>
      <c r="G225" s="9" t="n">
        <f aca="false">SUMXMY2($C68:$P68,$D$152:$Q$152)</f>
        <v>5.08578711933333</v>
      </c>
      <c r="H225" s="9" t="n">
        <f aca="false">SUMXMY2($C68:$P68,$D$153:$Q$153)</f>
        <v>7.91632356183332</v>
      </c>
      <c r="I225" s="22" t="n">
        <f aca="false">MIN(C225:H225)</f>
        <v>5.08578711933333</v>
      </c>
      <c r="J225" s="9" t="n">
        <f aca="false">MATCH(I225,C225:H225,0)</f>
        <v>5</v>
      </c>
      <c r="K225" s="21" t="str">
        <f aca="false">VLOOKUP(J225,$A$148:$B$153,2)</f>
        <v>NE</v>
      </c>
    </row>
    <row r="226" customFormat="false" ht="12.75" hidden="false" customHeight="false" outlineLevel="0" collapsed="false">
      <c r="A226" s="9" t="str">
        <f aca="false">'standardized data'!A67</f>
        <v>KH</v>
      </c>
      <c r="B226" s="20" t="n">
        <f aca="false">B225+1</f>
        <v>68</v>
      </c>
      <c r="C226" s="22" t="n">
        <f aca="false">SUMXMY2($C69:$P69,$D$148:$Q$148)</f>
        <v>44.2440000509813</v>
      </c>
      <c r="D226" s="9" t="n">
        <f aca="false">SUMXMY2($C69:$P69,$D$149:$Q$149)</f>
        <v>60.190139001643</v>
      </c>
      <c r="E226" s="9" t="n">
        <f aca="false">SUMXMY2($C69:$P69,$D$153:$Q$153)</f>
        <v>5.26727041732786</v>
      </c>
      <c r="F226" s="9" t="n">
        <f aca="false">SUMXMY2($C69:$P69,$D$151:$Q$151)</f>
        <v>21.1131961422951</v>
      </c>
      <c r="G226" s="9" t="n">
        <f aca="false">SUMXMY2($C69:$P69,$D$152:$Q$152)</f>
        <v>11.8506090072875</v>
      </c>
      <c r="H226" s="9" t="n">
        <f aca="false">SUMXMY2($C69:$P69,$D$153:$Q$153)</f>
        <v>5.26727041732786</v>
      </c>
      <c r="I226" s="22" t="n">
        <f aca="false">MIN(C226:H226)</f>
        <v>5.26727041732786</v>
      </c>
      <c r="J226" s="9" t="n">
        <f aca="false">MATCH(I226,C226:H226,0)</f>
        <v>3</v>
      </c>
      <c r="K226" s="21" t="str">
        <f aca="false">VLOOKUP(J226,$A$148:$B$153,2)</f>
        <v>KN</v>
      </c>
    </row>
    <row r="227" customFormat="false" ht="12.75" hidden="false" customHeight="false" outlineLevel="0" collapsed="false">
      <c r="A227" s="9" t="str">
        <f aca="false">'standardized data'!A68</f>
        <v>KN</v>
      </c>
      <c r="B227" s="20" t="n">
        <f aca="false">B226+1</f>
        <v>69</v>
      </c>
      <c r="C227" s="22" t="n">
        <f aca="false">SUMXMY2($C70:$P70,$D$148:$Q$148)</f>
        <v>22.8492873258395</v>
      </c>
      <c r="D227" s="9" t="n">
        <f aca="false">SUMXMY2($C70:$P70,$D$149:$Q$149)</f>
        <v>36.3168969234396</v>
      </c>
      <c r="E227" s="9" t="n">
        <f aca="false">SUMXMY2($C70:$P70,$D$153:$Q$153)</f>
        <v>8.92259545717019</v>
      </c>
      <c r="F227" s="9" t="n">
        <f aca="false">SUMXMY2($C70:$P70,$D$151:$Q$151)</f>
        <v>4.83477603320665</v>
      </c>
      <c r="G227" s="9" t="n">
        <f aca="false">SUMXMY2($C70:$P70,$D$152:$Q$152)</f>
        <v>9.50780351488531</v>
      </c>
      <c r="H227" s="9" t="n">
        <f aca="false">SUMXMY2($C70:$P70,$D$153:$Q$153)</f>
        <v>8.92259545717019</v>
      </c>
      <c r="I227" s="22" t="n">
        <f aca="false">MIN(C227:H227)</f>
        <v>4.83477603320665</v>
      </c>
      <c r="J227" s="9" t="n">
        <f aca="false">MATCH(I227,C227:H227,0)</f>
        <v>4</v>
      </c>
      <c r="K227" s="21" t="str">
        <f aca="false">VLOOKUP(J227,$A$148:$B$153,2)</f>
        <v>LT</v>
      </c>
    </row>
    <row r="228" customFormat="false" ht="12.75" hidden="false" customHeight="false" outlineLevel="0" collapsed="false">
      <c r="A228" s="9" t="e">
        <f aca="false">#REF!</f>
        <v>#REF!</v>
      </c>
      <c r="B228" s="20" t="n">
        <f aca="false">B227+1</f>
        <v>70</v>
      </c>
      <c r="C228" s="22" t="e">
        <f aca="false">SUMXMY2($C71:$P71,$D$148:$Q$148)</f>
        <v>#REF!</v>
      </c>
      <c r="D228" s="9" t="e">
        <f aca="false">SUMXMY2($C71:$P71,$D$149:$Q$149)</f>
        <v>#REF!</v>
      </c>
      <c r="E228" s="9" t="e">
        <f aca="false">SUMXMY2($C71:$P71,$D$153:$Q$153)</f>
        <v>#REF!</v>
      </c>
      <c r="F228" s="9" t="e">
        <f aca="false">SUMXMY2($C71:$P71,$D$151:$Q$151)</f>
        <v>#REF!</v>
      </c>
      <c r="G228" s="9" t="e">
        <f aca="false">SUMXMY2($C71:$P71,$D$152:$Q$152)</f>
        <v>#REF!</v>
      </c>
      <c r="H228" s="9" t="e">
        <f aca="false">SUMXMY2($C71:$P71,$D$153:$Q$153)</f>
        <v>#REF!</v>
      </c>
      <c r="I228" s="22" t="e">
        <f aca="false">MIN(C228:H228)</f>
        <v>#REF!</v>
      </c>
      <c r="J228" s="9" t="e">
        <f aca="false">MATCH(I228,C228:H228,0)</f>
        <v>#REF!</v>
      </c>
      <c r="K228" s="21" t="e">
        <f aca="false">VLOOKUP(J228,$A$148:$B$153,2)</f>
        <v>#REF!</v>
      </c>
    </row>
    <row r="229" customFormat="false" ht="12.75" hidden="false" customHeight="false" outlineLevel="0" collapsed="false">
      <c r="A229" s="9" t="e">
        <f aca="false">#REF!</f>
        <v>#REF!</v>
      </c>
      <c r="B229" s="20" t="n">
        <f aca="false">B228+1</f>
        <v>71</v>
      </c>
      <c r="C229" s="22" t="e">
        <f aca="false">SUMXMY2($C72:$P72,$D$148:$Q$148)</f>
        <v>#REF!</v>
      </c>
      <c r="D229" s="9" t="e">
        <f aca="false">SUMXMY2($C72:$P72,$D$149:$Q$149)</f>
        <v>#REF!</v>
      </c>
      <c r="E229" s="9" t="e">
        <f aca="false">SUMXMY2($C72:$P72,$D$153:$Q$153)</f>
        <v>#REF!</v>
      </c>
      <c r="F229" s="9" t="e">
        <f aca="false">SUMXMY2($C72:$P72,$D$151:$Q$151)</f>
        <v>#REF!</v>
      </c>
      <c r="G229" s="9" t="e">
        <f aca="false">SUMXMY2($C72:$P72,$D$152:$Q$152)</f>
        <v>#REF!</v>
      </c>
      <c r="H229" s="9" t="e">
        <f aca="false">SUMXMY2($C72:$P72,$D$153:$Q$153)</f>
        <v>#REF!</v>
      </c>
      <c r="I229" s="22" t="e">
        <f aca="false">MIN(C229:H229)</f>
        <v>#REF!</v>
      </c>
      <c r="J229" s="9" t="e">
        <f aca="false">MATCH(I229,C229:H229,0)</f>
        <v>#REF!</v>
      </c>
      <c r="K229" s="21" t="e">
        <f aca="false">VLOOKUP(J229,$A$148:$B$153,2)</f>
        <v>#REF!</v>
      </c>
    </row>
    <row r="230" customFormat="false" ht="12.75" hidden="false" customHeight="false" outlineLevel="0" collapsed="false">
      <c r="A230" s="9" t="str">
        <f aca="false">'standardized data'!A69</f>
        <v>KZ</v>
      </c>
      <c r="B230" s="20" t="n">
        <f aca="false">B229+1</f>
        <v>72</v>
      </c>
      <c r="C230" s="22" t="n">
        <f aca="false">SUMXMY2($C73:$P73,$D$148:$Q$148)</f>
        <v>37.3305440738705</v>
      </c>
      <c r="D230" s="9" t="n">
        <f aca="false">SUMXMY2($C73:$P73,$D$149:$Q$149)</f>
        <v>52.1946438791423</v>
      </c>
      <c r="E230" s="9" t="n">
        <f aca="false">SUMXMY2($C73:$P73,$D$153:$Q$153)</f>
        <v>28.9055233211518</v>
      </c>
      <c r="F230" s="9" t="n">
        <f aca="false">SUMXMY2($C73:$P73,$D$151:$Q$151)</f>
        <v>20.2108649877869</v>
      </c>
      <c r="G230" s="9" t="n">
        <f aca="false">SUMXMY2($C73:$P73,$D$152:$Q$152)</f>
        <v>13.4133496119709</v>
      </c>
      <c r="H230" s="9" t="n">
        <f aca="false">SUMXMY2($C73:$P73,$D$153:$Q$153)</f>
        <v>28.9055233211518</v>
      </c>
      <c r="I230" s="22" t="n">
        <f aca="false">MIN(C230:H230)</f>
        <v>13.4133496119709</v>
      </c>
      <c r="J230" s="9" t="n">
        <f aca="false">MATCH(I230,C230:H230,0)</f>
        <v>5</v>
      </c>
      <c r="K230" s="21" t="str">
        <f aca="false">VLOOKUP(J230,$A$148:$B$153,2)</f>
        <v>NE</v>
      </c>
    </row>
    <row r="231" customFormat="false" ht="12.75" hidden="false" customHeight="false" outlineLevel="0" collapsed="false">
      <c r="A231" s="9" t="e">
        <f aca="false">#REF!</f>
        <v>#REF!</v>
      </c>
      <c r="B231" s="20" t="n">
        <f aca="false">B230+1</f>
        <v>73</v>
      </c>
      <c r="C231" s="22" t="e">
        <f aca="false">SUMXMY2($C74:$P74,$D$148:$Q$148)</f>
        <v>#REF!</v>
      </c>
      <c r="D231" s="9" t="e">
        <f aca="false">SUMXMY2($C74:$P74,$D$149:$Q$149)</f>
        <v>#REF!</v>
      </c>
      <c r="E231" s="9" t="e">
        <f aca="false">SUMXMY2($C74:$P74,$D$153:$Q$153)</f>
        <v>#REF!</v>
      </c>
      <c r="F231" s="9" t="e">
        <f aca="false">SUMXMY2($C74:$P74,$D$151:$Q$151)</f>
        <v>#REF!</v>
      </c>
      <c r="G231" s="9" t="e">
        <f aca="false">SUMXMY2($C74:$P74,$D$152:$Q$152)</f>
        <v>#REF!</v>
      </c>
      <c r="H231" s="9" t="e">
        <f aca="false">SUMXMY2($C74:$P74,$D$153:$Q$153)</f>
        <v>#REF!</v>
      </c>
      <c r="I231" s="22" t="e">
        <f aca="false">MIN(C231:H231)</f>
        <v>#REF!</v>
      </c>
      <c r="J231" s="9" t="e">
        <f aca="false">MATCH(I231,C231:H231,0)</f>
        <v>#REF!</v>
      </c>
      <c r="K231" s="21" t="e">
        <f aca="false">VLOOKUP(J231,$A$148:$B$153,2)</f>
        <v>#REF!</v>
      </c>
    </row>
    <row r="232" customFormat="false" ht="12.75" hidden="false" customHeight="false" outlineLevel="0" collapsed="false">
      <c r="A232" s="9" t="str">
        <f aca="false">'standardized data'!A70</f>
        <v>LB</v>
      </c>
      <c r="B232" s="20" t="n">
        <f aca="false">B231+1</f>
        <v>74</v>
      </c>
      <c r="C232" s="22" t="n">
        <f aca="false">SUMXMY2($C75:$P75,$D$148:$Q$148)</f>
        <v>24.5506667527456</v>
      </c>
      <c r="D232" s="9" t="n">
        <f aca="false">SUMXMY2($C75:$P75,$D$149:$Q$149)</f>
        <v>25.9838700952734</v>
      </c>
      <c r="E232" s="9" t="n">
        <f aca="false">SUMXMY2($C75:$P75,$D$153:$Q$153)</f>
        <v>12.3971402617153</v>
      </c>
      <c r="F232" s="9" t="n">
        <f aca="false">SUMXMY2($C75:$P75,$D$151:$Q$151)</f>
        <v>1.00982522882553</v>
      </c>
      <c r="G232" s="9" t="n">
        <f aca="false">SUMXMY2($C75:$P75,$D$152:$Q$152)</f>
        <v>11.7207772276613</v>
      </c>
      <c r="H232" s="9" t="n">
        <f aca="false">SUMXMY2($C75:$P75,$D$153:$Q$153)</f>
        <v>12.3971402617153</v>
      </c>
      <c r="I232" s="22" t="n">
        <f aca="false">MIN(C232:H232)</f>
        <v>1.00982522882553</v>
      </c>
      <c r="J232" s="9" t="n">
        <f aca="false">MATCH(I232,C232:H232,0)</f>
        <v>4</v>
      </c>
      <c r="K232" s="21" t="str">
        <f aca="false">VLOOKUP(J232,$A$148:$B$153,2)</f>
        <v>LT</v>
      </c>
    </row>
    <row r="233" customFormat="false" ht="12.75" hidden="false" customHeight="false" outlineLevel="0" collapsed="false">
      <c r="A233" s="9" t="str">
        <f aca="false">'standardized data'!A71</f>
        <v>LC</v>
      </c>
      <c r="B233" s="20" t="n">
        <f aca="false">B232+1</f>
        <v>75</v>
      </c>
      <c r="C233" s="22" t="n">
        <f aca="false">SUMXMY2($C76:$P76,$D$148:$Q$148)</f>
        <v>19.6920880402313</v>
      </c>
      <c r="D233" s="9" t="n">
        <f aca="false">SUMXMY2($C76:$P76,$D$149:$Q$149)</f>
        <v>37.3227835301602</v>
      </c>
      <c r="E233" s="9" t="n">
        <f aca="false">SUMXMY2($C76:$P76,$D$153:$Q$153)</f>
        <v>9.97461798480745</v>
      </c>
      <c r="F233" s="9" t="n">
        <f aca="false">SUMXMY2($C76:$P76,$D$151:$Q$151)</f>
        <v>5.5439931132132</v>
      </c>
      <c r="G233" s="9" t="n">
        <f aca="false">SUMXMY2($C76:$P76,$D$152:$Q$152)</f>
        <v>9.2465343846048</v>
      </c>
      <c r="H233" s="9" t="n">
        <f aca="false">SUMXMY2($C76:$P76,$D$153:$Q$153)</f>
        <v>9.97461798480745</v>
      </c>
      <c r="I233" s="22" t="n">
        <f aca="false">MIN(C233:H233)</f>
        <v>5.5439931132132</v>
      </c>
      <c r="J233" s="9" t="n">
        <f aca="false">MATCH(I233,C233:H233,0)</f>
        <v>4</v>
      </c>
      <c r="K233" s="21" t="str">
        <f aca="false">VLOOKUP(J233,$A$148:$B$153,2)</f>
        <v>LT</v>
      </c>
    </row>
    <row r="234" customFormat="false" ht="12.75" hidden="false" customHeight="false" outlineLevel="0" collapsed="false">
      <c r="A234" s="9" t="str">
        <f aca="false">'standardized data'!A72</f>
        <v>LK</v>
      </c>
      <c r="B234" s="20" t="n">
        <f aca="false">B233+1</f>
        <v>76</v>
      </c>
      <c r="C234" s="22" t="n">
        <f aca="false">SUMXMY2($C77:$P77,$D$148:$Q$148)</f>
        <v>24.6447397712496</v>
      </c>
      <c r="D234" s="9" t="n">
        <f aca="false">SUMXMY2($C77:$P77,$D$149:$Q$149)</f>
        <v>34.8713749969682</v>
      </c>
      <c r="E234" s="9" t="n">
        <f aca="false">SUMXMY2($C77:$P77,$D$153:$Q$153)</f>
        <v>3.3824989590596</v>
      </c>
      <c r="F234" s="9" t="n">
        <f aca="false">SUMXMY2($C77:$P77,$D$151:$Q$151)</f>
        <v>9.39353450935574</v>
      </c>
      <c r="G234" s="9" t="n">
        <f aca="false">SUMXMY2($C77:$P77,$D$152:$Q$152)</f>
        <v>7.75776541020785</v>
      </c>
      <c r="H234" s="9" t="n">
        <f aca="false">SUMXMY2($C77:$P77,$D$153:$Q$153)</f>
        <v>3.3824989590596</v>
      </c>
      <c r="I234" s="22" t="n">
        <f aca="false">MIN(C234:H234)</f>
        <v>3.3824989590596</v>
      </c>
      <c r="J234" s="9" t="n">
        <f aca="false">MATCH(I234,C234:H234,0)</f>
        <v>3</v>
      </c>
      <c r="K234" s="21" t="str">
        <f aca="false">VLOOKUP(J234,$A$148:$B$153,2)</f>
        <v>KN</v>
      </c>
    </row>
    <row r="235" customFormat="false" ht="12.75" hidden="false" customHeight="false" outlineLevel="0" collapsed="false">
      <c r="A235" s="9" t="str">
        <f aca="false">'standardized data'!A73</f>
        <v>LT</v>
      </c>
      <c r="B235" s="20" t="n">
        <f aca="false">B234+1</f>
        <v>77</v>
      </c>
      <c r="C235" s="22" t="n">
        <f aca="false">SUMXMY2($C78:$P78,$D$148:$Q$148)</f>
        <v>28.5484145742568</v>
      </c>
      <c r="D235" s="9" t="n">
        <f aca="false">SUMXMY2($C78:$P78,$D$149:$Q$149)</f>
        <v>27.7875121386805</v>
      </c>
      <c r="E235" s="9" t="n">
        <f aca="false">SUMXMY2($C78:$P78,$D$153:$Q$153)</f>
        <v>11.197647526209</v>
      </c>
      <c r="F235" s="9" t="n">
        <f aca="false">SUMXMY2($C78:$P78,$D$151:$Q$151)</f>
        <v>0</v>
      </c>
      <c r="G235" s="9" t="n">
        <f aca="false">SUMXMY2($C78:$P78,$D$152:$Q$152)</f>
        <v>10.8994396048378</v>
      </c>
      <c r="H235" s="9" t="n">
        <f aca="false">SUMXMY2($C78:$P78,$D$153:$Q$153)</f>
        <v>11.197647526209</v>
      </c>
      <c r="I235" s="22" t="n">
        <f aca="false">MIN(C235:H235)</f>
        <v>0</v>
      </c>
      <c r="J235" s="9" t="n">
        <f aca="false">MATCH(I235,C235:H235,0)</f>
        <v>4</v>
      </c>
      <c r="K235" s="21" t="str">
        <f aca="false">VLOOKUP(J235,$A$148:$B$153,2)</f>
        <v>LT</v>
      </c>
    </row>
    <row r="236" customFormat="false" ht="12.75" hidden="false" customHeight="false" outlineLevel="0" collapsed="false">
      <c r="A236" s="9" t="str">
        <f aca="false">'standardized data'!A74</f>
        <v>LU</v>
      </c>
      <c r="B236" s="20" t="n">
        <f aca="false">B235+1</f>
        <v>78</v>
      </c>
      <c r="C236" s="22" t="n">
        <f aca="false">SUMXMY2($C79:$P79,$D$148:$Q$148)</f>
        <v>29.4415123194496</v>
      </c>
      <c r="D236" s="9" t="n">
        <f aca="false">SUMXMY2($C79:$P79,$D$149:$Q$149)</f>
        <v>33.1187359495293</v>
      </c>
      <c r="E236" s="9" t="n">
        <f aca="false">SUMXMY2($C79:$P79,$D$153:$Q$153)</f>
        <v>14.3886894274709</v>
      </c>
      <c r="F236" s="9" t="n">
        <f aca="false">SUMXMY2($C79:$P79,$D$151:$Q$151)</f>
        <v>0.959080206910071</v>
      </c>
      <c r="G236" s="9" t="n">
        <f aca="false">SUMXMY2($C79:$P79,$D$152:$Q$152)</f>
        <v>12.7454635920259</v>
      </c>
      <c r="H236" s="9" t="n">
        <f aca="false">SUMXMY2($C79:$P79,$D$153:$Q$153)</f>
        <v>14.3886894274709</v>
      </c>
      <c r="I236" s="22" t="n">
        <f aca="false">MIN(C236:H236)</f>
        <v>0.959080206910071</v>
      </c>
      <c r="J236" s="9" t="n">
        <f aca="false">MATCH(I236,C236:H236,0)</f>
        <v>4</v>
      </c>
      <c r="K236" s="21" t="str">
        <f aca="false">VLOOKUP(J236,$A$148:$B$153,2)</f>
        <v>LT</v>
      </c>
    </row>
    <row r="237" customFormat="false" ht="12.75" hidden="false" customHeight="false" outlineLevel="0" collapsed="false">
      <c r="A237" s="9" t="str">
        <f aca="false">'standardized data'!A75</f>
        <v>LV</v>
      </c>
      <c r="B237" s="20" t="n">
        <f aca="false">B236+1</f>
        <v>79</v>
      </c>
      <c r="C237" s="22" t="n">
        <f aca="false">SUMXMY2($C80:$P80,$D$148:$Q$148)</f>
        <v>30.3239007531277</v>
      </c>
      <c r="D237" s="9" t="n">
        <f aca="false">SUMXMY2($C80:$P80,$D$149:$Q$149)</f>
        <v>31.5248296050852</v>
      </c>
      <c r="E237" s="9" t="n">
        <f aca="false">SUMXMY2($C80:$P80,$D$153:$Q$153)</f>
        <v>12.334400773046</v>
      </c>
      <c r="F237" s="9" t="n">
        <f aca="false">SUMXMY2($C80:$P80,$D$151:$Q$151)</f>
        <v>0.188833366622291</v>
      </c>
      <c r="G237" s="9" t="n">
        <f aca="false">SUMXMY2($C80:$P80,$D$152:$Q$152)</f>
        <v>11.2778319791661</v>
      </c>
      <c r="H237" s="9" t="n">
        <f aca="false">SUMXMY2($C80:$P80,$D$153:$Q$153)</f>
        <v>12.334400773046</v>
      </c>
      <c r="I237" s="22" t="n">
        <f aca="false">MIN(C237:H237)</f>
        <v>0.188833366622291</v>
      </c>
      <c r="J237" s="9" t="n">
        <f aca="false">MATCH(I237,C237:H237,0)</f>
        <v>4</v>
      </c>
      <c r="K237" s="21" t="str">
        <f aca="false">VLOOKUP(J237,$A$148:$B$153,2)</f>
        <v>LT</v>
      </c>
    </row>
    <row r="238" customFormat="false" ht="12.75" hidden="false" customHeight="false" outlineLevel="0" collapsed="false">
      <c r="A238" s="9" t="str">
        <f aca="false">'standardized data'!A76</f>
        <v>LY</v>
      </c>
      <c r="B238" s="20" t="n">
        <f aca="false">B237+1</f>
        <v>80</v>
      </c>
      <c r="C238" s="22" t="n">
        <f aca="false">SUMXMY2($C81:$P81,$D$148:$Q$148)</f>
        <v>20.7372982037302</v>
      </c>
      <c r="D238" s="9" t="n">
        <f aca="false">SUMXMY2($C81:$P81,$D$149:$Q$149)</f>
        <v>27.1899612351625</v>
      </c>
      <c r="E238" s="9" t="n">
        <f aca="false">SUMXMY2($C81:$P81,$D$153:$Q$153)</f>
        <v>9.94783991128036</v>
      </c>
      <c r="F238" s="9" t="n">
        <f aca="false">SUMXMY2($C81:$P81,$D$151:$Q$151)</f>
        <v>2.02939352890224</v>
      </c>
      <c r="G238" s="9" t="n">
        <f aca="false">SUMXMY2($C81:$P81,$D$152:$Q$152)</f>
        <v>6.2864046066042</v>
      </c>
      <c r="H238" s="9" t="n">
        <f aca="false">SUMXMY2($C81:$P81,$D$153:$Q$153)</f>
        <v>9.94783991128036</v>
      </c>
      <c r="I238" s="22" t="n">
        <f aca="false">MIN(C238:H238)</f>
        <v>2.02939352890224</v>
      </c>
      <c r="J238" s="9" t="n">
        <f aca="false">MATCH(I238,C238:H238,0)</f>
        <v>4</v>
      </c>
      <c r="K238" s="21" t="str">
        <f aca="false">VLOOKUP(J238,$A$148:$B$153,2)</f>
        <v>LT</v>
      </c>
    </row>
    <row r="239" customFormat="false" ht="12.75" hidden="false" customHeight="false" outlineLevel="0" collapsed="false">
      <c r="A239" s="9" t="str">
        <f aca="false">'standardized data'!A77</f>
        <v>MA</v>
      </c>
      <c r="B239" s="20" t="n">
        <f aca="false">B238+1</f>
        <v>81</v>
      </c>
      <c r="C239" s="22" t="n">
        <f aca="false">SUMXMY2($C82:$P82,$D$148:$Q$148)</f>
        <v>21.027954408361</v>
      </c>
      <c r="D239" s="9" t="n">
        <f aca="false">SUMXMY2($C82:$P82,$D$149:$Q$149)</f>
        <v>22.2671356715819</v>
      </c>
      <c r="E239" s="9" t="n">
        <f aca="false">SUMXMY2($C82:$P82,$D$153:$Q$153)</f>
        <v>6.7039495897452</v>
      </c>
      <c r="F239" s="9" t="n">
        <f aca="false">SUMXMY2($C82:$P82,$D$151:$Q$151)</f>
        <v>1.99610299815899</v>
      </c>
      <c r="G239" s="9" t="n">
        <f aca="false">SUMXMY2($C82:$P82,$D$152:$Q$152)</f>
        <v>7.75147558393345</v>
      </c>
      <c r="H239" s="9" t="n">
        <f aca="false">SUMXMY2($C82:$P82,$D$153:$Q$153)</f>
        <v>6.7039495897452</v>
      </c>
      <c r="I239" s="22" t="n">
        <f aca="false">MIN(C239:H239)</f>
        <v>1.99610299815899</v>
      </c>
      <c r="J239" s="9" t="n">
        <f aca="false">MATCH(I239,C239:H239,0)</f>
        <v>4</v>
      </c>
      <c r="K239" s="21" t="str">
        <f aca="false">VLOOKUP(J239,$A$148:$B$153,2)</f>
        <v>LT</v>
      </c>
    </row>
    <row r="240" customFormat="false" ht="12.75" hidden="false" customHeight="false" outlineLevel="0" collapsed="false">
      <c r="A240" s="9" t="str">
        <f aca="false">'standardized data'!A78</f>
        <v>MD</v>
      </c>
      <c r="B240" s="20" t="n">
        <f aca="false">B239+1</f>
        <v>82</v>
      </c>
      <c r="C240" s="22" t="n">
        <f aca="false">SUMXMY2($C83:$P83,$D$148:$Q$148)</f>
        <v>30.1959294410675</v>
      </c>
      <c r="D240" s="9" t="n">
        <f aca="false">SUMXMY2($C83:$P83,$D$149:$Q$149)</f>
        <v>35.8938521483587</v>
      </c>
      <c r="E240" s="9" t="n">
        <f aca="false">SUMXMY2($C83:$P83,$D$153:$Q$153)</f>
        <v>5.94613145999652</v>
      </c>
      <c r="F240" s="9" t="n">
        <f aca="false">SUMXMY2($C83:$P83,$D$151:$Q$151)</f>
        <v>1.3013268077593</v>
      </c>
      <c r="G240" s="9" t="n">
        <f aca="false">SUMXMY2($C83:$P83,$D$152:$Q$152)</f>
        <v>7.28563921158955</v>
      </c>
      <c r="H240" s="9" t="n">
        <f aca="false">SUMXMY2($C83:$P83,$D$153:$Q$153)</f>
        <v>5.94613145999652</v>
      </c>
      <c r="I240" s="22" t="n">
        <f aca="false">MIN(C240:H240)</f>
        <v>1.3013268077593</v>
      </c>
      <c r="J240" s="9" t="n">
        <f aca="false">MATCH(I240,C240:H240,0)</f>
        <v>4</v>
      </c>
      <c r="K240" s="21" t="str">
        <f aca="false">VLOOKUP(J240,$A$148:$B$153,2)</f>
        <v>LT</v>
      </c>
    </row>
    <row r="241" customFormat="false" ht="12.75" hidden="false" customHeight="false" outlineLevel="0" collapsed="false">
      <c r="A241" s="9" t="e">
        <f aca="false">#REF!</f>
        <v>#REF!</v>
      </c>
      <c r="B241" s="20" t="n">
        <f aca="false">B240+1</f>
        <v>83</v>
      </c>
      <c r="C241" s="22" t="e">
        <f aca="false">SUMXMY2($C84:$P84,$D$148:$Q$148)</f>
        <v>#REF!</v>
      </c>
      <c r="D241" s="9" t="e">
        <f aca="false">SUMXMY2($C84:$P84,$D$149:$Q$149)</f>
        <v>#REF!</v>
      </c>
      <c r="E241" s="9" t="e">
        <f aca="false">SUMXMY2($C84:$P84,$D$153:$Q$153)</f>
        <v>#REF!</v>
      </c>
      <c r="F241" s="9" t="e">
        <f aca="false">SUMXMY2($C84:$P84,$D$151:$Q$151)</f>
        <v>#REF!</v>
      </c>
      <c r="G241" s="9" t="e">
        <f aca="false">SUMXMY2($C84:$P84,$D$152:$Q$152)</f>
        <v>#REF!</v>
      </c>
      <c r="H241" s="9" t="e">
        <f aca="false">SUMXMY2($C84:$P84,$D$153:$Q$153)</f>
        <v>#REF!</v>
      </c>
      <c r="I241" s="22" t="e">
        <f aca="false">MIN(C241:H241)</f>
        <v>#REF!</v>
      </c>
      <c r="J241" s="9" t="e">
        <f aca="false">MATCH(I241,C241:H241,0)</f>
        <v>#REF!</v>
      </c>
      <c r="K241" s="21" t="e">
        <f aca="false">VLOOKUP(J241,$A$148:$B$153,2)</f>
        <v>#REF!</v>
      </c>
    </row>
    <row r="242" customFormat="false" ht="12.75" hidden="false" customHeight="false" outlineLevel="0" collapsed="false">
      <c r="A242" s="9" t="str">
        <f aca="false">'standardized data'!A79</f>
        <v>MG</v>
      </c>
      <c r="B242" s="20" t="n">
        <f aca="false">B241+1</f>
        <v>84</v>
      </c>
      <c r="C242" s="22" t="n">
        <f aca="false">SUMXMY2($C85:$P85,$D$148:$Q$148)</f>
        <v>16.1435284679451</v>
      </c>
      <c r="D242" s="9" t="n">
        <f aca="false">SUMXMY2($C85:$P85,$D$149:$Q$149)</f>
        <v>42.3090550559979</v>
      </c>
      <c r="E242" s="9" t="n">
        <f aca="false">SUMXMY2($C85:$P85,$D$153:$Q$153)</f>
        <v>5.03661421513188</v>
      </c>
      <c r="F242" s="9" t="n">
        <f aca="false">SUMXMY2($C85:$P85,$D$151:$Q$151)</f>
        <v>11.0097533944664</v>
      </c>
      <c r="G242" s="9" t="n">
        <f aca="false">SUMXMY2($C85:$P85,$D$152:$Q$152)</f>
        <v>4.5807981750348</v>
      </c>
      <c r="H242" s="9" t="n">
        <f aca="false">SUMXMY2($C85:$P85,$D$153:$Q$153)</f>
        <v>5.03661421513188</v>
      </c>
      <c r="I242" s="22" t="n">
        <f aca="false">MIN(C242:H242)</f>
        <v>4.5807981750348</v>
      </c>
      <c r="J242" s="9" t="n">
        <f aca="false">MATCH(I242,C242:H242,0)</f>
        <v>5</v>
      </c>
      <c r="K242" s="21" t="str">
        <f aca="false">VLOOKUP(J242,$A$148:$B$153,2)</f>
        <v>NE</v>
      </c>
    </row>
    <row r="243" customFormat="false" ht="12.75" hidden="false" customHeight="false" outlineLevel="0" collapsed="false">
      <c r="A243" s="9" t="e">
        <f aca="false">#REF!</f>
        <v>#REF!</v>
      </c>
      <c r="B243" s="20" t="n">
        <f aca="false">B242+1</f>
        <v>85</v>
      </c>
      <c r="C243" s="22" t="e">
        <f aca="false">SUMXMY2($C86:$P86,$D$148:$Q$148)</f>
        <v>#REF!</v>
      </c>
      <c r="D243" s="9" t="e">
        <f aca="false">SUMXMY2($C86:$P86,$D$149:$Q$149)</f>
        <v>#REF!</v>
      </c>
      <c r="E243" s="9" t="e">
        <f aca="false">SUMXMY2($C86:$P86,$D$153:$Q$153)</f>
        <v>#REF!</v>
      </c>
      <c r="F243" s="9" t="e">
        <f aca="false">SUMXMY2($C86:$P86,$D$151:$Q$151)</f>
        <v>#REF!</v>
      </c>
      <c r="G243" s="9" t="e">
        <f aca="false">SUMXMY2($C86:$P86,$D$152:$Q$152)</f>
        <v>#REF!</v>
      </c>
      <c r="H243" s="9" t="e">
        <f aca="false">SUMXMY2($C86:$P86,$D$153:$Q$153)</f>
        <v>#REF!</v>
      </c>
      <c r="I243" s="22" t="e">
        <f aca="false">MIN(C243:H243)</f>
        <v>#REF!</v>
      </c>
      <c r="J243" s="9" t="e">
        <f aca="false">MATCH(I243,C243:H243,0)</f>
        <v>#REF!</v>
      </c>
      <c r="K243" s="21" t="e">
        <f aca="false">VLOOKUP(J243,$A$148:$B$153,2)</f>
        <v>#REF!</v>
      </c>
    </row>
    <row r="244" customFormat="false" ht="12.75" hidden="false" customHeight="false" outlineLevel="0" collapsed="false">
      <c r="A244" s="9" t="str">
        <f aca="false">'standardized data'!A80</f>
        <v>ML</v>
      </c>
      <c r="B244" s="20" t="n">
        <f aca="false">B243+1</f>
        <v>86</v>
      </c>
      <c r="C244" s="22" t="n">
        <f aca="false">SUMXMY2($C87:$P87,$D$148:$Q$148)</f>
        <v>22.3155571812695</v>
      </c>
      <c r="D244" s="9" t="n">
        <f aca="false">SUMXMY2($C87:$P87,$D$149:$Q$149)</f>
        <v>31.6921173198131</v>
      </c>
      <c r="E244" s="9" t="n">
        <f aca="false">SUMXMY2($C87:$P87,$D$153:$Q$153)</f>
        <v>5.54052237057591</v>
      </c>
      <c r="F244" s="9" t="n">
        <f aca="false">SUMXMY2($C87:$P87,$D$151:$Q$151)</f>
        <v>7.64380971489862</v>
      </c>
      <c r="G244" s="9" t="n">
        <f aca="false">SUMXMY2($C87:$P87,$D$152:$Q$152)</f>
        <v>5.19267799639021</v>
      </c>
      <c r="H244" s="9" t="n">
        <f aca="false">SUMXMY2($C87:$P87,$D$153:$Q$153)</f>
        <v>5.54052237057591</v>
      </c>
      <c r="I244" s="22" t="n">
        <f aca="false">MIN(C244:H244)</f>
        <v>5.19267799639021</v>
      </c>
      <c r="J244" s="9" t="n">
        <f aca="false">MATCH(I244,C244:H244,0)</f>
        <v>5</v>
      </c>
      <c r="K244" s="21" t="str">
        <f aca="false">VLOOKUP(J244,$A$148:$B$153,2)</f>
        <v>NE</v>
      </c>
    </row>
    <row r="245" customFormat="false" ht="12.75" hidden="false" customHeight="false" outlineLevel="0" collapsed="false">
      <c r="A245" s="9" t="str">
        <f aca="false">'standardized data'!A81</f>
        <v>MN</v>
      </c>
      <c r="B245" s="20" t="n">
        <f aca="false">B244+1</f>
        <v>87</v>
      </c>
      <c r="C245" s="22" t="n">
        <f aca="false">SUMXMY2($C88:$P88,$D$148:$Q$148)</f>
        <v>29.835895505116</v>
      </c>
      <c r="D245" s="9" t="n">
        <f aca="false">SUMXMY2($C88:$P88,$D$149:$Q$149)</f>
        <v>42.3409782399461</v>
      </c>
      <c r="E245" s="9" t="n">
        <f aca="false">SUMXMY2($C88:$P88,$D$153:$Q$153)</f>
        <v>17.4941547816373</v>
      </c>
      <c r="F245" s="9" t="n">
        <f aca="false">SUMXMY2($C88:$P88,$D$151:$Q$151)</f>
        <v>8.98208982998964</v>
      </c>
      <c r="G245" s="9" t="n">
        <f aca="false">SUMXMY2($C88:$P88,$D$152:$Q$152)</f>
        <v>7.89780733814642</v>
      </c>
      <c r="H245" s="9" t="n">
        <f aca="false">SUMXMY2($C88:$P88,$D$153:$Q$153)</f>
        <v>17.4941547816373</v>
      </c>
      <c r="I245" s="22" t="n">
        <f aca="false">MIN(C245:H245)</f>
        <v>7.89780733814642</v>
      </c>
      <c r="J245" s="9" t="n">
        <f aca="false">MATCH(I245,C245:H245,0)</f>
        <v>5</v>
      </c>
      <c r="K245" s="21" t="str">
        <f aca="false">VLOOKUP(J245,$A$148:$B$153,2)</f>
        <v>NE</v>
      </c>
    </row>
    <row r="246" customFormat="false" ht="12.75" hidden="false" customHeight="false" outlineLevel="0" collapsed="false">
      <c r="A246" s="9" t="str">
        <f aca="false">'standardized data'!A82</f>
        <v>MR</v>
      </c>
      <c r="B246" s="20" t="n">
        <f aca="false">B245+1</f>
        <v>88</v>
      </c>
      <c r="C246" s="22" t="n">
        <f aca="false">SUMXMY2($C89:$P89,$D$148:$Q$148)</f>
        <v>18.2894685679741</v>
      </c>
      <c r="D246" s="9" t="n">
        <f aca="false">SUMXMY2($C89:$P89,$D$149:$Q$149)</f>
        <v>39.2399821674355</v>
      </c>
      <c r="E246" s="9" t="n">
        <f aca="false">SUMXMY2($C89:$P89,$D$153:$Q$153)</f>
        <v>4.70908812658424</v>
      </c>
      <c r="F246" s="9" t="n">
        <f aca="false">SUMXMY2($C89:$P89,$D$151:$Q$151)</f>
        <v>6.91579524850396</v>
      </c>
      <c r="G246" s="9" t="n">
        <f aca="false">SUMXMY2($C89:$P89,$D$152:$Q$152)</f>
        <v>0.850005046986226</v>
      </c>
      <c r="H246" s="9" t="n">
        <f aca="false">SUMXMY2($C89:$P89,$D$153:$Q$153)</f>
        <v>4.70908812658424</v>
      </c>
      <c r="I246" s="22" t="n">
        <f aca="false">MIN(C246:H246)</f>
        <v>0.850005046986226</v>
      </c>
      <c r="J246" s="9" t="n">
        <f aca="false">MATCH(I246,C246:H246,0)</f>
        <v>5</v>
      </c>
      <c r="K246" s="21" t="str">
        <f aca="false">VLOOKUP(J246,$A$148:$B$153,2)</f>
        <v>NE</v>
      </c>
    </row>
    <row r="247" customFormat="false" ht="12.75" hidden="false" customHeight="false" outlineLevel="0" collapsed="false">
      <c r="A247" s="9" t="str">
        <f aca="false">'standardized data'!A83</f>
        <v>MT</v>
      </c>
      <c r="B247" s="20" t="n">
        <f aca="false">B246+1</f>
        <v>89</v>
      </c>
      <c r="C247" s="22" t="n">
        <f aca="false">SUMXMY2($C90:$P90,$D$148:$Q$148)</f>
        <v>25.1418319356757</v>
      </c>
      <c r="D247" s="9" t="n">
        <f aca="false">SUMXMY2($C90:$P90,$D$149:$Q$149)</f>
        <v>29.4939837830447</v>
      </c>
      <c r="E247" s="9" t="n">
        <f aca="false">SUMXMY2($C90:$P90,$D$153:$Q$153)</f>
        <v>10.3846973245653</v>
      </c>
      <c r="F247" s="9" t="n">
        <f aca="false">SUMXMY2($C90:$P90,$D$151:$Q$151)</f>
        <v>0.683273765290301</v>
      </c>
      <c r="G247" s="9" t="n">
        <f aca="false">SUMXMY2($C90:$P90,$D$152:$Q$152)</f>
        <v>10.0640283409572</v>
      </c>
      <c r="H247" s="9" t="n">
        <f aca="false">SUMXMY2($C90:$P90,$D$153:$Q$153)</f>
        <v>10.3846973245653</v>
      </c>
      <c r="I247" s="22" t="n">
        <f aca="false">MIN(C247:H247)</f>
        <v>0.683273765290301</v>
      </c>
      <c r="J247" s="9" t="n">
        <f aca="false">MATCH(I247,C247:H247,0)</f>
        <v>4</v>
      </c>
      <c r="K247" s="21" t="str">
        <f aca="false">VLOOKUP(J247,$A$148:$B$153,2)</f>
        <v>LT</v>
      </c>
    </row>
    <row r="248" customFormat="false" ht="12.75" hidden="false" customHeight="false" outlineLevel="0" collapsed="false">
      <c r="A248" s="9" t="str">
        <f aca="false">'standardized data'!A84</f>
        <v>MU</v>
      </c>
      <c r="B248" s="20" t="n">
        <f aca="false">B247+1</f>
        <v>90</v>
      </c>
      <c r="C248" s="22" t="n">
        <f aca="false">SUMXMY2($C91:$P91,$D$148:$Q$148)</f>
        <v>24.9955408613153</v>
      </c>
      <c r="D248" s="9" t="n">
        <f aca="false">SUMXMY2($C91:$P91,$D$149:$Q$149)</f>
        <v>44.0986127079154</v>
      </c>
      <c r="E248" s="9" t="n">
        <f aca="false">SUMXMY2($C91:$P91,$D$153:$Q$153)</f>
        <v>4.83162131722241</v>
      </c>
      <c r="F248" s="9" t="n">
        <f aca="false">SUMXMY2($C91:$P91,$D$151:$Q$151)</f>
        <v>10.1041544583073</v>
      </c>
      <c r="G248" s="9" t="n">
        <f aca="false">SUMXMY2($C91:$P91,$D$152:$Q$152)</f>
        <v>8.31036094642455</v>
      </c>
      <c r="H248" s="9" t="n">
        <f aca="false">SUMXMY2($C91:$P91,$D$153:$Q$153)</f>
        <v>4.83162131722241</v>
      </c>
      <c r="I248" s="22" t="n">
        <f aca="false">MIN(C248:H248)</f>
        <v>4.83162131722241</v>
      </c>
      <c r="J248" s="9" t="n">
        <f aca="false">MATCH(I248,C248:H248,0)</f>
        <v>3</v>
      </c>
      <c r="K248" s="21" t="str">
        <f aca="false">VLOOKUP(J248,$A$148:$B$153,2)</f>
        <v>KN</v>
      </c>
    </row>
    <row r="249" customFormat="false" ht="12.75" hidden="false" customHeight="false" outlineLevel="0" collapsed="false">
      <c r="A249" s="9" t="str">
        <f aca="false">'standardized data'!A85</f>
        <v>MW</v>
      </c>
      <c r="B249" s="20" t="n">
        <f aca="false">B248+1</f>
        <v>91</v>
      </c>
      <c r="C249" s="22" t="n">
        <f aca="false">SUMXMY2($C92:$P92,$D$148:$Q$148)</f>
        <v>19.8435055312323</v>
      </c>
      <c r="D249" s="9" t="n">
        <f aca="false">SUMXMY2($C92:$P92,$D$149:$Q$149)</f>
        <v>41.5411230145334</v>
      </c>
      <c r="E249" s="9" t="n">
        <f aca="false">SUMXMY2($C92:$P92,$D$153:$Q$153)</f>
        <v>3.4516543229032</v>
      </c>
      <c r="F249" s="9" t="n">
        <f aca="false">SUMXMY2($C92:$P92,$D$151:$Q$151)</f>
        <v>8.94775136105997</v>
      </c>
      <c r="G249" s="9" t="n">
        <f aca="false">SUMXMY2($C92:$P92,$D$152:$Q$152)</f>
        <v>5.47645091305176</v>
      </c>
      <c r="H249" s="9" t="n">
        <f aca="false">SUMXMY2($C92:$P92,$D$153:$Q$153)</f>
        <v>3.4516543229032</v>
      </c>
      <c r="I249" s="22" t="n">
        <f aca="false">MIN(C249:H249)</f>
        <v>3.4516543229032</v>
      </c>
      <c r="J249" s="9" t="n">
        <f aca="false">MATCH(I249,C249:H249,0)</f>
        <v>3</v>
      </c>
      <c r="K249" s="21" t="str">
        <f aca="false">VLOOKUP(J249,$A$148:$B$153,2)</f>
        <v>KN</v>
      </c>
    </row>
    <row r="250" customFormat="false" ht="12.75" hidden="false" customHeight="false" outlineLevel="0" collapsed="false">
      <c r="A250" s="9" t="str">
        <f aca="false">'standardized data'!A86</f>
        <v>MX</v>
      </c>
      <c r="B250" s="20" t="n">
        <f aca="false">B249+1</f>
        <v>92</v>
      </c>
      <c r="C250" s="22" t="n">
        <f aca="false">SUMXMY2($C93:$P93,$D$148:$Q$148)</f>
        <v>15.0732406433694</v>
      </c>
      <c r="D250" s="9" t="n">
        <f aca="false">SUMXMY2($C93:$P93,$D$149:$Q$149)</f>
        <v>9.11682353327931</v>
      </c>
      <c r="E250" s="9" t="n">
        <f aca="false">SUMXMY2($C93:$P93,$D$153:$Q$153)</f>
        <v>32.9956508126404</v>
      </c>
      <c r="F250" s="9" t="n">
        <f aca="false">SUMXMY2($C93:$P93,$D$151:$Q$151)</f>
        <v>25.5088646082374</v>
      </c>
      <c r="G250" s="9" t="n">
        <f aca="false">SUMXMY2($C93:$P93,$D$152:$Q$152)</f>
        <v>31.6557570928735</v>
      </c>
      <c r="H250" s="9" t="n">
        <f aca="false">SUMXMY2($C93:$P93,$D$153:$Q$153)</f>
        <v>32.9956508126404</v>
      </c>
      <c r="I250" s="22" t="n">
        <f aca="false">MIN(C250:H250)</f>
        <v>9.11682353327931</v>
      </c>
      <c r="J250" s="9" t="n">
        <f aca="false">MATCH(I250,C250:H250,0)</f>
        <v>2</v>
      </c>
      <c r="K250" s="21" t="str">
        <f aca="false">VLOOKUP(J250,$A$148:$B$153,2)</f>
        <v>FR</v>
      </c>
    </row>
    <row r="251" customFormat="false" ht="12.75" hidden="false" customHeight="false" outlineLevel="0" collapsed="false">
      <c r="A251" s="9" t="str">
        <f aca="false">'standardized data'!A87</f>
        <v>MY</v>
      </c>
      <c r="B251" s="20" t="n">
        <f aca="false">B250+1</f>
        <v>93</v>
      </c>
      <c r="C251" s="22" t="n">
        <f aca="false">SUMXMY2($C94:$P94,$D$148:$Q$148)</f>
        <v>20.9584041544803</v>
      </c>
      <c r="D251" s="9" t="n">
        <f aca="false">SUMXMY2($C94:$P94,$D$149:$Q$149)</f>
        <v>40.6640087360071</v>
      </c>
      <c r="E251" s="9" t="n">
        <f aca="false">SUMXMY2($C94:$P94,$D$153:$Q$153)</f>
        <v>10.0694150549397</v>
      </c>
      <c r="F251" s="9" t="n">
        <f aca="false">SUMXMY2($C94:$P94,$D$151:$Q$151)</f>
        <v>7.45556047133957</v>
      </c>
      <c r="G251" s="9" t="n">
        <f aca="false">SUMXMY2($C94:$P94,$D$152:$Q$152)</f>
        <v>7.53319051885308</v>
      </c>
      <c r="H251" s="9" t="n">
        <f aca="false">SUMXMY2($C94:$P94,$D$153:$Q$153)</f>
        <v>10.0694150549397</v>
      </c>
      <c r="I251" s="22" t="n">
        <f aca="false">MIN(C251:H251)</f>
        <v>7.45556047133957</v>
      </c>
      <c r="J251" s="9" t="n">
        <f aca="false">MATCH(I251,C251:H251,0)</f>
        <v>4</v>
      </c>
      <c r="K251" s="21" t="str">
        <f aca="false">VLOOKUP(J251,$A$148:$B$153,2)</f>
        <v>LT</v>
      </c>
    </row>
    <row r="252" customFormat="false" ht="12.75" hidden="false" customHeight="false" outlineLevel="0" collapsed="false">
      <c r="A252" s="9" t="str">
        <f aca="false">'standardized data'!A88</f>
        <v>MZ</v>
      </c>
      <c r="B252" s="20" t="n">
        <f aca="false">B251+1</f>
        <v>94</v>
      </c>
      <c r="C252" s="22" t="n">
        <f aca="false">SUMXMY2($C95:$P95,$D$148:$Q$148)</f>
        <v>27.7079214564888</v>
      </c>
      <c r="D252" s="9" t="n">
        <f aca="false">SUMXMY2($C95:$P95,$D$149:$Q$149)</f>
        <v>58.845284736477</v>
      </c>
      <c r="E252" s="9" t="n">
        <f aca="false">SUMXMY2($C95:$P95,$D$153:$Q$153)</f>
        <v>6.86592239330075</v>
      </c>
      <c r="F252" s="9" t="n">
        <f aca="false">SUMXMY2($C95:$P95,$D$151:$Q$151)</f>
        <v>23.3124009347038</v>
      </c>
      <c r="G252" s="9" t="n">
        <f aca="false">SUMXMY2($C95:$P95,$D$152:$Q$152)</f>
        <v>4.77149047168489</v>
      </c>
      <c r="H252" s="9" t="n">
        <f aca="false">SUMXMY2($C95:$P95,$D$153:$Q$153)</f>
        <v>6.86592239330075</v>
      </c>
      <c r="I252" s="22" t="n">
        <f aca="false">MIN(C252:H252)</f>
        <v>4.77149047168489</v>
      </c>
      <c r="J252" s="9" t="n">
        <f aca="false">MATCH(I252,C252:H252,0)</f>
        <v>5</v>
      </c>
      <c r="K252" s="21" t="str">
        <f aca="false">VLOOKUP(J252,$A$148:$B$153,2)</f>
        <v>NE</v>
      </c>
    </row>
    <row r="253" customFormat="false" ht="12.75" hidden="false" customHeight="false" outlineLevel="0" collapsed="false">
      <c r="A253" s="9" t="str">
        <f aca="false">'standardized data'!A89</f>
        <v>NA</v>
      </c>
      <c r="B253" s="20" t="n">
        <f aca="false">B252+1</f>
        <v>95</v>
      </c>
      <c r="C253" s="22" t="n">
        <f aca="false">SUMXMY2($C96:$P96,$D$148:$Q$148)</f>
        <v>21.1622542100474</v>
      </c>
      <c r="D253" s="9" t="n">
        <f aca="false">SUMXMY2($C96:$P96,$D$149:$Q$149)</f>
        <v>50.490735830007</v>
      </c>
      <c r="E253" s="9" t="n">
        <f aca="false">SUMXMY2($C96:$P96,$D$153:$Q$153)</f>
        <v>9.52901964895269</v>
      </c>
      <c r="F253" s="9" t="n">
        <f aca="false">SUMXMY2($C96:$P96,$D$151:$Q$151)</f>
        <v>17.2364406001869</v>
      </c>
      <c r="G253" s="9" t="n">
        <f aca="false">SUMXMY2($C96:$P96,$D$152:$Q$152)</f>
        <v>3.87288038710468</v>
      </c>
      <c r="H253" s="9" t="n">
        <f aca="false">SUMXMY2($C96:$P96,$D$153:$Q$153)</f>
        <v>9.52901964895269</v>
      </c>
      <c r="I253" s="22" t="n">
        <f aca="false">MIN(C253:H253)</f>
        <v>3.87288038710468</v>
      </c>
      <c r="J253" s="9" t="n">
        <f aca="false">MATCH(I253,C253:H253,0)</f>
        <v>5</v>
      </c>
      <c r="K253" s="21" t="str">
        <f aca="false">VLOOKUP(J253,$A$148:$B$153,2)</f>
        <v>NE</v>
      </c>
    </row>
    <row r="254" customFormat="false" ht="12.75" hidden="false" customHeight="false" outlineLevel="0" collapsed="false">
      <c r="A254" s="9" t="str">
        <f aca="false">'standardized data'!A90</f>
        <v>NE</v>
      </c>
      <c r="B254" s="20" t="n">
        <f aca="false">B253+1</f>
        <v>96</v>
      </c>
      <c r="C254" s="22" t="n">
        <f aca="false">SUMXMY2($C97:$P97,$D$148:$Q$148)</f>
        <v>17.7402450214771</v>
      </c>
      <c r="D254" s="9" t="n">
        <f aca="false">SUMXMY2($C97:$P97,$D$149:$Q$149)</f>
        <v>44.6733552380898</v>
      </c>
      <c r="E254" s="9" t="n">
        <f aca="false">SUMXMY2($C97:$P97,$D$153:$Q$153)</f>
        <v>5.01830611828118</v>
      </c>
      <c r="F254" s="9" t="n">
        <f aca="false">SUMXMY2($C97:$P97,$D$151:$Q$151)</f>
        <v>10.8994396048378</v>
      </c>
      <c r="G254" s="9" t="n">
        <f aca="false">SUMXMY2($C97:$P97,$D$152:$Q$152)</f>
        <v>0</v>
      </c>
      <c r="H254" s="9" t="n">
        <f aca="false">SUMXMY2($C97:$P97,$D$153:$Q$153)</f>
        <v>5.01830611828118</v>
      </c>
      <c r="I254" s="22" t="n">
        <f aca="false">MIN(C254:H254)</f>
        <v>0</v>
      </c>
      <c r="J254" s="9" t="n">
        <f aca="false">MATCH(I254,C254:H254,0)</f>
        <v>5</v>
      </c>
      <c r="K254" s="21" t="str">
        <f aca="false">VLOOKUP(J254,$A$148:$B$153,2)</f>
        <v>NE</v>
      </c>
    </row>
    <row r="255" customFormat="false" ht="12.75" hidden="false" customHeight="false" outlineLevel="0" collapsed="false">
      <c r="A255" s="9" t="str">
        <f aca="false">'standardized data'!A91</f>
        <v>NG</v>
      </c>
      <c r="B255" s="20" t="n">
        <f aca="false">B254+1</f>
        <v>97</v>
      </c>
      <c r="C255" s="22" t="n">
        <f aca="false">SUMXMY2($C98:$P98,$D$148:$Q$148)</f>
        <v>18.9449919088539</v>
      </c>
      <c r="D255" s="9" t="n">
        <f aca="false">SUMXMY2($C98:$P98,$D$149:$Q$149)</f>
        <v>35.9541824020971</v>
      </c>
      <c r="E255" s="9" t="n">
        <f aca="false">SUMXMY2($C98:$P98,$D$153:$Q$153)</f>
        <v>10.2993347598117</v>
      </c>
      <c r="F255" s="9" t="n">
        <f aca="false">SUMXMY2($C98:$P98,$D$151:$Q$151)</f>
        <v>6.00416180363836</v>
      </c>
      <c r="G255" s="9" t="n">
        <f aca="false">SUMXMY2($C98:$P98,$D$152:$Q$152)</f>
        <v>5.41289886399333</v>
      </c>
      <c r="H255" s="9" t="n">
        <f aca="false">SUMXMY2($C98:$P98,$D$153:$Q$153)</f>
        <v>10.2993347598117</v>
      </c>
      <c r="I255" s="22" t="n">
        <f aca="false">MIN(C255:H255)</f>
        <v>5.41289886399333</v>
      </c>
      <c r="J255" s="9" t="n">
        <f aca="false">MATCH(I255,C255:H255,0)</f>
        <v>5</v>
      </c>
      <c r="K255" s="21" t="str">
        <f aca="false">VLOOKUP(J255,$A$148:$B$153,2)</f>
        <v>NE</v>
      </c>
    </row>
    <row r="256" customFormat="false" ht="12.75" hidden="false" customHeight="false" outlineLevel="0" collapsed="false">
      <c r="A256" s="9" t="str">
        <f aca="false">'standardized data'!A92</f>
        <v>NI</v>
      </c>
      <c r="B256" s="20" t="n">
        <f aca="false">B255+1</f>
        <v>98</v>
      </c>
      <c r="C256" s="22" t="n">
        <f aca="false">SUMXMY2($C99:$P99,$D$148:$Q$148)</f>
        <v>29.4798653267499</v>
      </c>
      <c r="D256" s="9" t="n">
        <f aca="false">SUMXMY2($C99:$P99,$D$149:$Q$149)</f>
        <v>49.2536140214555</v>
      </c>
      <c r="E256" s="9" t="n">
        <f aca="false">SUMXMY2($C99:$P99,$D$153:$Q$153)</f>
        <v>2.41861390768765</v>
      </c>
      <c r="F256" s="9" t="n">
        <f aca="false">SUMXMY2($C99:$P99,$D$151:$Q$151)</f>
        <v>14.5428236878221</v>
      </c>
      <c r="G256" s="9" t="n">
        <f aca="false">SUMXMY2($C99:$P99,$D$152:$Q$152)</f>
        <v>7.32697965834081</v>
      </c>
      <c r="H256" s="9" t="n">
        <f aca="false">SUMXMY2($C99:$P99,$D$153:$Q$153)</f>
        <v>2.41861390768765</v>
      </c>
      <c r="I256" s="22" t="n">
        <f aca="false">MIN(C256:H256)</f>
        <v>2.41861390768765</v>
      </c>
      <c r="J256" s="9" t="n">
        <f aca="false">MATCH(I256,C256:H256,0)</f>
        <v>3</v>
      </c>
      <c r="K256" s="21" t="str">
        <f aca="false">VLOOKUP(J256,$A$148:$B$153,2)</f>
        <v>KN</v>
      </c>
    </row>
    <row r="257" customFormat="false" ht="12.75" hidden="false" customHeight="false" outlineLevel="0" collapsed="false">
      <c r="A257" s="9" t="str">
        <f aca="false">'standardized data'!A93</f>
        <v>NL</v>
      </c>
      <c r="B257" s="20" t="n">
        <f aca="false">B256+1</f>
        <v>99</v>
      </c>
      <c r="C257" s="22" t="n">
        <f aca="false">SUMXMY2($C100:$P100,$D$148:$Q$148)</f>
        <v>26.0116588286843</v>
      </c>
      <c r="D257" s="9" t="n">
        <f aca="false">SUMXMY2($C100:$P100,$D$149:$Q$149)</f>
        <v>21.8359378651353</v>
      </c>
      <c r="E257" s="9" t="n">
        <f aca="false">SUMXMY2($C100:$P100,$D$153:$Q$153)</f>
        <v>15.5237667305807</v>
      </c>
      <c r="F257" s="9" t="n">
        <f aca="false">SUMXMY2($C100:$P100,$D$151:$Q$151)</f>
        <v>0.92346257612703</v>
      </c>
      <c r="G257" s="9" t="n">
        <f aca="false">SUMXMY2($C100:$P100,$D$152:$Q$152)</f>
        <v>14.3033810252194</v>
      </c>
      <c r="H257" s="9" t="n">
        <f aca="false">SUMXMY2($C100:$P100,$D$153:$Q$153)</f>
        <v>15.5237667305807</v>
      </c>
      <c r="I257" s="22" t="n">
        <f aca="false">MIN(C257:H257)</f>
        <v>0.92346257612703</v>
      </c>
      <c r="J257" s="9" t="n">
        <f aca="false">MATCH(I257,C257:H257,0)</f>
        <v>4</v>
      </c>
      <c r="K257" s="21" t="str">
        <f aca="false">VLOOKUP(J257,$A$148:$B$153,2)</f>
        <v>LT</v>
      </c>
    </row>
    <row r="258" customFormat="false" ht="12.75" hidden="false" customHeight="false" outlineLevel="0" collapsed="false">
      <c r="A258" s="9" t="str">
        <f aca="false">'standardized data'!A94</f>
        <v>NO</v>
      </c>
      <c r="B258" s="20" t="n">
        <f aca="false">B257+1</f>
        <v>100</v>
      </c>
      <c r="C258" s="22" t="n">
        <f aca="false">SUMXMY2($C101:$P101,$D$148:$Q$148)</f>
        <v>24.9262097363822</v>
      </c>
      <c r="D258" s="9" t="n">
        <f aca="false">SUMXMY2($C101:$P101,$D$149:$Q$149)</f>
        <v>22.7777873759899</v>
      </c>
      <c r="E258" s="9" t="n">
        <f aca="false">SUMXMY2($C101:$P101,$D$153:$Q$153)</f>
        <v>18.3555414514421</v>
      </c>
      <c r="F258" s="9" t="n">
        <f aca="false">SUMXMY2($C101:$P101,$D$151:$Q$151)</f>
        <v>1.42757091605601</v>
      </c>
      <c r="G258" s="9" t="n">
        <f aca="false">SUMXMY2($C101:$P101,$D$152:$Q$152)</f>
        <v>14.9567428724824</v>
      </c>
      <c r="H258" s="9" t="n">
        <f aca="false">SUMXMY2($C101:$P101,$D$153:$Q$153)</f>
        <v>18.3555414514421</v>
      </c>
      <c r="I258" s="22" t="n">
        <f aca="false">MIN(C258:H258)</f>
        <v>1.42757091605601</v>
      </c>
      <c r="J258" s="9" t="n">
        <f aca="false">MATCH(I258,C258:H258,0)</f>
        <v>4</v>
      </c>
      <c r="K258" s="21" t="str">
        <f aca="false">VLOOKUP(J258,$A$148:$B$153,2)</f>
        <v>LT</v>
      </c>
    </row>
    <row r="259" customFormat="false" ht="12.75" hidden="false" customHeight="false" outlineLevel="0" collapsed="false">
      <c r="A259" s="9" t="str">
        <f aca="false">'standardized data'!A95</f>
        <v>NP</v>
      </c>
      <c r="B259" s="20" t="n">
        <f aca="false">B258+1</f>
        <v>101</v>
      </c>
      <c r="C259" s="22" t="n">
        <f aca="false">SUMXMY2($C102:$P102,$D$148:$Q$148)</f>
        <v>34.5305153325097</v>
      </c>
      <c r="D259" s="9" t="n">
        <f aca="false">SUMXMY2($C102:$P102,$D$149:$Q$149)</f>
        <v>49.2663386114339</v>
      </c>
      <c r="E259" s="9" t="n">
        <f aca="false">SUMXMY2($C102:$P102,$D$153:$Q$153)</f>
        <v>4.77958197771435</v>
      </c>
      <c r="F259" s="9" t="n">
        <f aca="false">SUMXMY2($C102:$P102,$D$151:$Q$151)</f>
        <v>15.3887056572026</v>
      </c>
      <c r="G259" s="9" t="n">
        <f aca="false">SUMXMY2($C102:$P102,$D$152:$Q$152)</f>
        <v>9.75973413923648</v>
      </c>
      <c r="H259" s="9" t="n">
        <f aca="false">SUMXMY2($C102:$P102,$D$153:$Q$153)</f>
        <v>4.77958197771435</v>
      </c>
      <c r="I259" s="22" t="n">
        <f aca="false">MIN(C259:H259)</f>
        <v>4.77958197771435</v>
      </c>
      <c r="J259" s="9" t="n">
        <f aca="false">MATCH(I259,C259:H259,0)</f>
        <v>3</v>
      </c>
      <c r="K259" s="21" t="str">
        <f aca="false">VLOOKUP(J259,$A$148:$B$153,2)</f>
        <v>KN</v>
      </c>
    </row>
    <row r="260" customFormat="false" ht="12.75" hidden="false" customHeight="false" outlineLevel="0" collapsed="false">
      <c r="A260" s="9" t="str">
        <f aca="false">'standardized data'!A96</f>
        <v>NZ</v>
      </c>
      <c r="B260" s="20" t="n">
        <f aca="false">B259+1</f>
        <v>102</v>
      </c>
      <c r="C260" s="22" t="n">
        <f aca="false">SUMXMY2($C103:$P103,$D$148:$Q$148)</f>
        <v>31.7228796276545</v>
      </c>
      <c r="D260" s="9" t="n">
        <f aca="false">SUMXMY2($C103:$P103,$D$149:$Q$149)</f>
        <v>52.2188438326949</v>
      </c>
      <c r="E260" s="9" t="n">
        <f aca="false">SUMXMY2($C103:$P103,$D$153:$Q$153)</f>
        <v>27.4067305449081</v>
      </c>
      <c r="F260" s="9" t="n">
        <f aca="false">SUMXMY2($C103:$P103,$D$151:$Q$151)</f>
        <v>25.7742329551022</v>
      </c>
      <c r="G260" s="9" t="n">
        <f aca="false">SUMXMY2($C103:$P103,$D$152:$Q$152)</f>
        <v>24.9952620102975</v>
      </c>
      <c r="H260" s="9" t="n">
        <f aca="false">SUMXMY2($C103:$P103,$D$153:$Q$153)</f>
        <v>27.4067305449081</v>
      </c>
      <c r="I260" s="22" t="n">
        <f aca="false">MIN(C260:H260)</f>
        <v>24.9952620102975</v>
      </c>
      <c r="J260" s="9" t="n">
        <f aca="false">MATCH(I260,C260:H260,0)</f>
        <v>5</v>
      </c>
      <c r="K260" s="21" t="str">
        <f aca="false">VLOOKUP(J260,$A$148:$B$153,2)</f>
        <v>NE</v>
      </c>
    </row>
    <row r="261" customFormat="false" ht="12.75" hidden="false" customHeight="false" outlineLevel="0" collapsed="false">
      <c r="A261" s="9" t="str">
        <f aca="false">'standardized data'!A97</f>
        <v>OM</v>
      </c>
      <c r="B261" s="20" t="n">
        <f aca="false">B260+1</f>
        <v>103</v>
      </c>
      <c r="C261" s="22" t="n">
        <f aca="false">SUMXMY2($C104:$P104,$D$148:$Q$148)</f>
        <v>20.7861689498377</v>
      </c>
      <c r="D261" s="9" t="n">
        <f aca="false">SUMXMY2($C104:$P104,$D$149:$Q$149)</f>
        <v>28.1986064238316</v>
      </c>
      <c r="E261" s="9" t="n">
        <f aca="false">SUMXMY2($C104:$P104,$D$153:$Q$153)</f>
        <v>10.4485800505386</v>
      </c>
      <c r="F261" s="9" t="n">
        <f aca="false">SUMXMY2($C104:$P104,$D$151:$Q$151)</f>
        <v>2.09672134643805</v>
      </c>
      <c r="G261" s="9" t="n">
        <f aca="false">SUMXMY2($C104:$P104,$D$152:$Q$152)</f>
        <v>9.14058436785684</v>
      </c>
      <c r="H261" s="9" t="n">
        <f aca="false">SUMXMY2($C104:$P104,$D$153:$Q$153)</f>
        <v>10.4485800505386</v>
      </c>
      <c r="I261" s="22" t="n">
        <f aca="false">MIN(C261:H261)</f>
        <v>2.09672134643805</v>
      </c>
      <c r="J261" s="9" t="n">
        <f aca="false">MATCH(I261,C261:H261,0)</f>
        <v>4</v>
      </c>
      <c r="K261" s="21" t="str">
        <f aca="false">VLOOKUP(J261,$A$148:$B$153,2)</f>
        <v>LT</v>
      </c>
    </row>
    <row r="262" customFormat="false" ht="12.75" hidden="false" customHeight="false" outlineLevel="0" collapsed="false">
      <c r="A262" s="9" t="str">
        <f aca="false">'standardized data'!A98</f>
        <v>PA</v>
      </c>
      <c r="B262" s="20" t="n">
        <f aca="false">B261+1</f>
        <v>104</v>
      </c>
      <c r="C262" s="22" t="n">
        <f aca="false">SUMXMY2($C105:$P105,$D$148:$Q$148)</f>
        <v>11.9190664792444</v>
      </c>
      <c r="D262" s="9" t="n">
        <f aca="false">SUMXMY2($C105:$P105,$D$149:$Q$149)</f>
        <v>34.0289889912745</v>
      </c>
      <c r="E262" s="9" t="n">
        <f aca="false">SUMXMY2($C105:$P105,$D$153:$Q$153)</f>
        <v>11.730625325217</v>
      </c>
      <c r="F262" s="9" t="n">
        <f aca="false">SUMXMY2($C105:$P105,$D$151:$Q$151)</f>
        <v>8.82752027492553</v>
      </c>
      <c r="G262" s="9" t="n">
        <f aca="false">SUMXMY2($C105:$P105,$D$152:$Q$152)</f>
        <v>9.54662436449849</v>
      </c>
      <c r="H262" s="9" t="n">
        <f aca="false">SUMXMY2($C105:$P105,$D$153:$Q$153)</f>
        <v>11.730625325217</v>
      </c>
      <c r="I262" s="22" t="n">
        <f aca="false">MIN(C262:H262)</f>
        <v>8.82752027492553</v>
      </c>
      <c r="J262" s="9" t="n">
        <f aca="false">MATCH(I262,C262:H262,0)</f>
        <v>4</v>
      </c>
      <c r="K262" s="21" t="str">
        <f aca="false">VLOOKUP(J262,$A$148:$B$153,2)</f>
        <v>LT</v>
      </c>
    </row>
    <row r="263" customFormat="false" ht="12.75" hidden="false" customHeight="false" outlineLevel="0" collapsed="false">
      <c r="A263" s="9" t="str">
        <f aca="false">'standardized data'!A99</f>
        <v>PE</v>
      </c>
      <c r="B263" s="20" t="n">
        <f aca="false">B262+1</f>
        <v>105</v>
      </c>
      <c r="C263" s="22" t="n">
        <f aca="false">SUMXMY2($C106:$P106,$D$148:$Q$148)</f>
        <v>19.3166692411607</v>
      </c>
      <c r="D263" s="9" t="n">
        <f aca="false">SUMXMY2($C106:$P106,$D$149:$Q$149)</f>
        <v>29.154869935889</v>
      </c>
      <c r="E263" s="9" t="n">
        <f aca="false">SUMXMY2($C106:$P106,$D$153:$Q$153)</f>
        <v>20.3058507907492</v>
      </c>
      <c r="F263" s="9" t="n">
        <f aca="false">SUMXMY2($C106:$P106,$D$151:$Q$151)</f>
        <v>21.7812361884898</v>
      </c>
      <c r="G263" s="9" t="n">
        <f aca="false">SUMXMY2($C106:$P106,$D$152:$Q$152)</f>
        <v>19.3212720802262</v>
      </c>
      <c r="H263" s="9" t="n">
        <f aca="false">SUMXMY2($C106:$P106,$D$153:$Q$153)</f>
        <v>20.3058507907492</v>
      </c>
      <c r="I263" s="22" t="n">
        <f aca="false">MIN(C263:H263)</f>
        <v>19.3166692411607</v>
      </c>
      <c r="J263" s="9" t="n">
        <f aca="false">MATCH(I263,C263:H263,0)</f>
        <v>1</v>
      </c>
      <c r="K263" s="21" t="str">
        <f aca="false">VLOOKUP(J263,$A$148:$B$153,2)</f>
        <v>BR</v>
      </c>
    </row>
    <row r="264" customFormat="false" ht="12.75" hidden="false" customHeight="false" outlineLevel="0" collapsed="false">
      <c r="A264" s="9" t="str">
        <f aca="false">'standardized data'!A100</f>
        <v>PH</v>
      </c>
      <c r="B264" s="20" t="n">
        <f aca="false">B263+1</f>
        <v>106</v>
      </c>
      <c r="C264" s="22" t="n">
        <f aca="false">SUMXMY2($C107:$P107,$D$148:$Q$148)</f>
        <v>26.3115788806416</v>
      </c>
      <c r="D264" s="9" t="n">
        <f aca="false">SUMXMY2($C107:$P107,$D$149:$Q$149)</f>
        <v>39.9980509869918</v>
      </c>
      <c r="E264" s="9" t="n">
        <f aca="false">SUMXMY2($C107:$P107,$D$153:$Q$153)</f>
        <v>6.50085434774826</v>
      </c>
      <c r="F264" s="9" t="n">
        <f aca="false">SUMXMY2($C107:$P107,$D$151:$Q$151)</f>
        <v>9.83018502689589</v>
      </c>
      <c r="G264" s="9" t="n">
        <f aca="false">SUMXMY2($C107:$P107,$D$152:$Q$152)</f>
        <v>8.33135177447026</v>
      </c>
      <c r="H264" s="9" t="n">
        <f aca="false">SUMXMY2($C107:$P107,$D$153:$Q$153)</f>
        <v>6.50085434774826</v>
      </c>
      <c r="I264" s="22" t="n">
        <f aca="false">MIN(C264:H264)</f>
        <v>6.50085434774826</v>
      </c>
      <c r="J264" s="9" t="n">
        <f aca="false">MATCH(I264,C264:H264,0)</f>
        <v>3</v>
      </c>
      <c r="K264" s="21" t="str">
        <f aca="false">VLOOKUP(J264,$A$148:$B$153,2)</f>
        <v>KN</v>
      </c>
    </row>
    <row r="265" customFormat="false" ht="12.75" hidden="false" customHeight="false" outlineLevel="0" collapsed="false">
      <c r="A265" s="9" t="str">
        <f aca="false">'standardized data'!A101</f>
        <v>PK</v>
      </c>
      <c r="B265" s="20" t="n">
        <f aca="false">B264+1</f>
        <v>107</v>
      </c>
      <c r="C265" s="22" t="n">
        <f aca="false">SUMXMY2($C108:$P108,$D$148:$Q$148)</f>
        <v>27.6150384561271</v>
      </c>
      <c r="D265" s="9" t="n">
        <f aca="false">SUMXMY2($C108:$P108,$D$149:$Q$149)</f>
        <v>30.6019034838848</v>
      </c>
      <c r="E265" s="9" t="n">
        <f aca="false">SUMXMY2($C108:$P108,$D$153:$Q$153)</f>
        <v>4.65544176411318</v>
      </c>
      <c r="F265" s="9" t="n">
        <f aca="false">SUMXMY2($C108:$P108,$D$151:$Q$151)</f>
        <v>4.17877900922804</v>
      </c>
      <c r="G265" s="9" t="n">
        <f aca="false">SUMXMY2($C108:$P108,$D$152:$Q$152)</f>
        <v>6.69487033386249</v>
      </c>
      <c r="H265" s="9" t="n">
        <f aca="false">SUMXMY2($C108:$P108,$D$153:$Q$153)</f>
        <v>4.65544176411318</v>
      </c>
      <c r="I265" s="22" t="n">
        <f aca="false">MIN(C265:H265)</f>
        <v>4.17877900922804</v>
      </c>
      <c r="J265" s="9" t="n">
        <f aca="false">MATCH(I265,C265:H265,0)</f>
        <v>4</v>
      </c>
      <c r="K265" s="21" t="str">
        <f aca="false">VLOOKUP(J265,$A$148:$B$153,2)</f>
        <v>LT</v>
      </c>
    </row>
    <row r="266" customFormat="false" ht="12.75" hidden="false" customHeight="false" outlineLevel="0" collapsed="false">
      <c r="A266" s="9" t="str">
        <f aca="false">'standardized data'!A102</f>
        <v>PL</v>
      </c>
      <c r="B266" s="20" t="n">
        <f aca="false">B265+1</f>
        <v>108</v>
      </c>
      <c r="C266" s="22" t="n">
        <f aca="false">SUMXMY2($C109:$P109,$D$148:$Q$148)</f>
        <v>21.4874033751542</v>
      </c>
      <c r="D266" s="9" t="n">
        <f aca="false">SUMXMY2($C109:$P109,$D$149:$Q$149)</f>
        <v>14.0631690581188</v>
      </c>
      <c r="E266" s="9" t="n">
        <f aca="false">SUMXMY2($C109:$P109,$D$153:$Q$153)</f>
        <v>15.1654752461967</v>
      </c>
      <c r="F266" s="9" t="n">
        <f aca="false">SUMXMY2($C109:$P109,$D$151:$Q$151)</f>
        <v>2.85875756268734</v>
      </c>
      <c r="G266" s="9" t="n">
        <f aca="false">SUMXMY2($C109:$P109,$D$152:$Q$152)</f>
        <v>14.4127526289665</v>
      </c>
      <c r="H266" s="9" t="n">
        <f aca="false">SUMXMY2($C109:$P109,$D$153:$Q$153)</f>
        <v>15.1654752461967</v>
      </c>
      <c r="I266" s="22" t="n">
        <f aca="false">MIN(C266:H266)</f>
        <v>2.85875756268734</v>
      </c>
      <c r="J266" s="9" t="n">
        <f aca="false">MATCH(I266,C266:H266,0)</f>
        <v>4</v>
      </c>
      <c r="K266" s="21" t="str">
        <f aca="false">VLOOKUP(J266,$A$148:$B$153,2)</f>
        <v>LT</v>
      </c>
    </row>
    <row r="267" customFormat="false" ht="12.75" hidden="false" customHeight="false" outlineLevel="0" collapsed="false">
      <c r="A267" s="9" t="str">
        <f aca="false">'standardized data'!A103</f>
        <v>PT</v>
      </c>
      <c r="B267" s="20" t="n">
        <f aca="false">B266+1</f>
        <v>109</v>
      </c>
      <c r="C267" s="22" t="n">
        <f aca="false">SUMXMY2($C110:$P110,$D$148:$Q$148)</f>
        <v>17.9384748888099</v>
      </c>
      <c r="D267" s="9" t="n">
        <f aca="false">SUMXMY2($C110:$P110,$D$149:$Q$149)</f>
        <v>13.8960429323856</v>
      </c>
      <c r="E267" s="9" t="n">
        <f aca="false">SUMXMY2($C110:$P110,$D$153:$Q$153)</f>
        <v>14.891063785245</v>
      </c>
      <c r="F267" s="9" t="n">
        <f aca="false">SUMXMY2($C110:$P110,$D$151:$Q$151)</f>
        <v>3.68493100893454</v>
      </c>
      <c r="G267" s="9" t="n">
        <f aca="false">SUMXMY2($C110:$P110,$D$152:$Q$152)</f>
        <v>14.1901185308742</v>
      </c>
      <c r="H267" s="9" t="n">
        <f aca="false">SUMXMY2($C110:$P110,$D$153:$Q$153)</f>
        <v>14.891063785245</v>
      </c>
      <c r="I267" s="22" t="n">
        <f aca="false">MIN(C267:H267)</f>
        <v>3.68493100893454</v>
      </c>
      <c r="J267" s="9" t="n">
        <f aca="false">MATCH(I267,C267:H267,0)</f>
        <v>4</v>
      </c>
      <c r="K267" s="21" t="str">
        <f aca="false">VLOOKUP(J267,$A$148:$B$153,2)</f>
        <v>LT</v>
      </c>
    </row>
    <row r="268" customFormat="false" ht="12.75" hidden="false" customHeight="false" outlineLevel="0" collapsed="false">
      <c r="A268" s="9" t="str">
        <f aca="false">'standardized data'!A104</f>
        <v>PY</v>
      </c>
      <c r="B268" s="20" t="n">
        <f aca="false">B267+1</f>
        <v>110</v>
      </c>
      <c r="C268" s="22" t="n">
        <f aca="false">SUMXMY2($C111:$P111,$D$148:$Q$148)</f>
        <v>20.5408298799696</v>
      </c>
      <c r="D268" s="9" t="n">
        <f aca="false">SUMXMY2($C111:$P111,$D$149:$Q$149)</f>
        <v>49.0566292593432</v>
      </c>
      <c r="E268" s="9" t="n">
        <f aca="false">SUMXMY2($C111:$P111,$D$153:$Q$153)</f>
        <v>4.56405493966434</v>
      </c>
      <c r="F268" s="9" t="n">
        <f aca="false">SUMXMY2($C111:$P111,$D$151:$Q$151)</f>
        <v>16.1208755210124</v>
      </c>
      <c r="G268" s="9" t="n">
        <f aca="false">SUMXMY2($C111:$P111,$D$152:$Q$152)</f>
        <v>4.92037826702686</v>
      </c>
      <c r="H268" s="9" t="n">
        <f aca="false">SUMXMY2($C111:$P111,$D$153:$Q$153)</f>
        <v>4.56405493966434</v>
      </c>
      <c r="I268" s="22" t="n">
        <f aca="false">MIN(C268:H268)</f>
        <v>4.56405493966434</v>
      </c>
      <c r="J268" s="9" t="n">
        <f aca="false">MATCH(I268,C268:H268,0)</f>
        <v>3</v>
      </c>
      <c r="K268" s="21" t="str">
        <f aca="false">VLOOKUP(J268,$A$148:$B$153,2)</f>
        <v>KN</v>
      </c>
    </row>
    <row r="269" customFormat="false" ht="12.75" hidden="false" customHeight="false" outlineLevel="0" collapsed="false">
      <c r="A269" s="9" t="str">
        <f aca="false">'standardized data'!A105</f>
        <v>RO</v>
      </c>
      <c r="B269" s="20" t="n">
        <f aca="false">B268+1</f>
        <v>111</v>
      </c>
      <c r="C269" s="22" t="n">
        <f aca="false">SUMXMY2($C112:$P112,$D$148:$Q$148)</f>
        <v>21.5067811671597</v>
      </c>
      <c r="D269" s="9" t="n">
        <f aca="false">SUMXMY2($C112:$P112,$D$149:$Q$149)</f>
        <v>22.9882764135334</v>
      </c>
      <c r="E269" s="9" t="n">
        <f aca="false">SUMXMY2($C112:$P112,$D$153:$Q$153)</f>
        <v>11.3734742147915</v>
      </c>
      <c r="F269" s="9" t="n">
        <f aca="false">SUMXMY2($C112:$P112,$D$151:$Q$151)</f>
        <v>0.644907946475658</v>
      </c>
      <c r="G269" s="9" t="n">
        <f aca="false">SUMXMY2($C112:$P112,$D$152:$Q$152)</f>
        <v>10.0496363310582</v>
      </c>
      <c r="H269" s="9" t="n">
        <f aca="false">SUMXMY2($C112:$P112,$D$153:$Q$153)</f>
        <v>11.3734742147915</v>
      </c>
      <c r="I269" s="22" t="n">
        <f aca="false">MIN(C269:H269)</f>
        <v>0.644907946475658</v>
      </c>
      <c r="J269" s="9" t="n">
        <f aca="false">MATCH(I269,C269:H269,0)</f>
        <v>4</v>
      </c>
      <c r="K269" s="21" t="str">
        <f aca="false">VLOOKUP(J269,$A$148:$B$153,2)</f>
        <v>LT</v>
      </c>
    </row>
    <row r="270" customFormat="false" ht="12.75" hidden="false" customHeight="false" outlineLevel="0" collapsed="false">
      <c r="A270" s="9" t="str">
        <f aca="false">'standardized data'!A106</f>
        <v>RS</v>
      </c>
      <c r="B270" s="20" t="n">
        <f aca="false">B269+1</f>
        <v>112</v>
      </c>
      <c r="C270" s="22" t="n">
        <f aca="false">SUMXMY2($C113:$P113,$D$148:$Q$148)</f>
        <v>26.1312336256176</v>
      </c>
      <c r="D270" s="9" t="n">
        <f aca="false">SUMXMY2($C113:$P113,$D$149:$Q$149)</f>
        <v>27.4701094154926</v>
      </c>
      <c r="E270" s="9" t="n">
        <f aca="false">SUMXMY2($C113:$P113,$D$153:$Q$153)</f>
        <v>10.9586400221197</v>
      </c>
      <c r="F270" s="9" t="n">
        <f aca="false">SUMXMY2($C113:$P113,$D$151:$Q$151)</f>
        <v>0.194259023478602</v>
      </c>
      <c r="G270" s="9" t="n">
        <f aca="false">SUMXMY2($C113:$P113,$D$152:$Q$152)</f>
        <v>10.421676164597</v>
      </c>
      <c r="H270" s="9" t="n">
        <f aca="false">SUMXMY2($C113:$P113,$D$153:$Q$153)</f>
        <v>10.9586400221197</v>
      </c>
      <c r="I270" s="22" t="n">
        <f aca="false">MIN(C270:H270)</f>
        <v>0.194259023478602</v>
      </c>
      <c r="J270" s="9" t="n">
        <f aca="false">MATCH(I270,C270:H270,0)</f>
        <v>4</v>
      </c>
      <c r="K270" s="21" t="str">
        <f aca="false">VLOOKUP(J270,$A$148:$B$153,2)</f>
        <v>LT</v>
      </c>
    </row>
    <row r="271" customFormat="false" ht="12.75" hidden="false" customHeight="false" outlineLevel="0" collapsed="false">
      <c r="A271" s="9" t="str">
        <f aca="false">'standardized data'!A107</f>
        <v>RU</v>
      </c>
      <c r="B271" s="20" t="n">
        <f aca="false">B270+1</f>
        <v>113</v>
      </c>
      <c r="C271" s="22" t="n">
        <f aca="false">SUMXMY2($C114:$P114,$D$148:$Q$148)</f>
        <v>13.5341736113793</v>
      </c>
      <c r="D271" s="9" t="n">
        <f aca="false">SUMXMY2($C114:$P114,$D$149:$Q$149)</f>
        <v>25.8721772229852</v>
      </c>
      <c r="E271" s="9" t="n">
        <f aca="false">SUMXMY2($C114:$P114,$D$153:$Q$153)</f>
        <v>41.9641892245833</v>
      </c>
      <c r="F271" s="9" t="n">
        <f aca="false">SUMXMY2($C114:$P114,$D$151:$Q$151)</f>
        <v>29.4355555132913</v>
      </c>
      <c r="G271" s="9" t="n">
        <f aca="false">SUMXMY2($C114:$P114,$D$152:$Q$152)</f>
        <v>26.5605065531515</v>
      </c>
      <c r="H271" s="9" t="n">
        <f aca="false">SUMXMY2($C114:$P114,$D$153:$Q$153)</f>
        <v>41.9641892245833</v>
      </c>
      <c r="I271" s="22" t="n">
        <f aca="false">MIN(C271:H271)</f>
        <v>13.5341736113793</v>
      </c>
      <c r="J271" s="9" t="n">
        <f aca="false">MATCH(I271,C271:H271,0)</f>
        <v>1</v>
      </c>
      <c r="K271" s="21" t="str">
        <f aca="false">VLOOKUP(J271,$A$148:$B$153,2)</f>
        <v>BR</v>
      </c>
    </row>
    <row r="272" customFormat="false" ht="12.75" hidden="false" customHeight="false" outlineLevel="0" collapsed="false">
      <c r="A272" s="9" t="str">
        <f aca="false">'standardized data'!A108</f>
        <v>SB</v>
      </c>
      <c r="B272" s="20" t="n">
        <f aca="false">B271+1</f>
        <v>114</v>
      </c>
      <c r="C272" s="22" t="n">
        <f aca="false">SUMXMY2($C115:$P115,$D$148:$Q$148)</f>
        <v>33.4958572294689</v>
      </c>
      <c r="D272" s="9" t="n">
        <f aca="false">SUMXMY2($C115:$P115,$D$149:$Q$149)</f>
        <v>51.6766039615375</v>
      </c>
      <c r="E272" s="9" t="n">
        <f aca="false">SUMXMY2($C115:$P115,$D$153:$Q$153)</f>
        <v>10.0810484468477</v>
      </c>
      <c r="F272" s="9" t="n">
        <f aca="false">SUMXMY2($C115:$P115,$D$151:$Q$151)</f>
        <v>14.8491503272741</v>
      </c>
      <c r="G272" s="9" t="n">
        <f aca="false">SUMXMY2($C115:$P115,$D$152:$Q$152)</f>
        <v>12.7653293919731</v>
      </c>
      <c r="H272" s="9" t="n">
        <f aca="false">SUMXMY2($C115:$P115,$D$153:$Q$153)</f>
        <v>10.0810484468477</v>
      </c>
      <c r="I272" s="22" t="n">
        <f aca="false">MIN(C272:H272)</f>
        <v>10.0810484468477</v>
      </c>
      <c r="J272" s="9" t="n">
        <f aca="false">MATCH(I272,C272:H272,0)</f>
        <v>3</v>
      </c>
      <c r="K272" s="21" t="str">
        <f aca="false">VLOOKUP(J272,$A$148:$B$153,2)</f>
        <v>KN</v>
      </c>
    </row>
    <row r="273" customFormat="false" ht="12.75" hidden="false" customHeight="false" outlineLevel="0" collapsed="false">
      <c r="A273" s="9" t="str">
        <f aca="false">'standardized data'!A109</f>
        <v>SC</v>
      </c>
      <c r="B273" s="20" t="n">
        <f aca="false">B272+1</f>
        <v>115</v>
      </c>
      <c r="C273" s="22" t="n">
        <f aca="false">SUMXMY2($C116:$P116,$D$148:$Q$148)</f>
        <v>19.0672099549517</v>
      </c>
      <c r="D273" s="9" t="n">
        <f aca="false">SUMXMY2($C116:$P116,$D$149:$Q$149)</f>
        <v>40.8037915714074</v>
      </c>
      <c r="E273" s="9" t="n">
        <f aca="false">SUMXMY2($C116:$P116,$D$153:$Q$153)</f>
        <v>5.62532511781626</v>
      </c>
      <c r="F273" s="9" t="n">
        <f aca="false">SUMXMY2($C116:$P116,$D$151:$Q$151)</f>
        <v>7.62167884649971</v>
      </c>
      <c r="G273" s="9" t="n">
        <f aca="false">SUMXMY2($C116:$P116,$D$152:$Q$152)</f>
        <v>6.33706859374803</v>
      </c>
      <c r="H273" s="9" t="n">
        <f aca="false">SUMXMY2($C116:$P116,$D$153:$Q$153)</f>
        <v>5.62532511781626</v>
      </c>
      <c r="I273" s="22" t="n">
        <f aca="false">MIN(C273:H273)</f>
        <v>5.62532511781626</v>
      </c>
      <c r="J273" s="9" t="n">
        <f aca="false">MATCH(I273,C273:H273,0)</f>
        <v>3</v>
      </c>
      <c r="K273" s="21" t="str">
        <f aca="false">VLOOKUP(J273,$A$148:$B$153,2)</f>
        <v>KN</v>
      </c>
    </row>
    <row r="274" customFormat="false" ht="12.75" hidden="false" customHeight="false" outlineLevel="0" collapsed="false">
      <c r="A274" s="9" t="str">
        <f aca="false">'standardized data'!A110</f>
        <v>SD</v>
      </c>
      <c r="B274" s="20" t="n">
        <f aca="false">B273+1</f>
        <v>116</v>
      </c>
      <c r="C274" s="22" t="n">
        <f aca="false">SUMXMY2($C117:$P117,$D$148:$Q$148)</f>
        <v>65.5759746330834</v>
      </c>
      <c r="D274" s="9" t="n">
        <f aca="false">SUMXMY2($C117:$P117,$D$149:$Q$149)</f>
        <v>103.270473355625</v>
      </c>
      <c r="E274" s="9" t="n">
        <f aca="false">SUMXMY2($C117:$P117,$D$153:$Q$153)</f>
        <v>65.9302508856533</v>
      </c>
      <c r="F274" s="9" t="n">
        <f aca="false">SUMXMY2($C117:$P117,$D$151:$Q$151)</f>
        <v>69.6486172598099</v>
      </c>
      <c r="G274" s="9" t="n">
        <f aca="false">SUMXMY2($C117:$P117,$D$152:$Q$152)</f>
        <v>40.0518150447476</v>
      </c>
      <c r="H274" s="9" t="n">
        <f aca="false">SUMXMY2($C117:$P117,$D$153:$Q$153)</f>
        <v>65.9302508856533</v>
      </c>
      <c r="I274" s="22" t="n">
        <f aca="false">MIN(C274:H274)</f>
        <v>40.0518150447476</v>
      </c>
      <c r="J274" s="9" t="n">
        <f aca="false">MATCH(I274,C274:H274,0)</f>
        <v>5</v>
      </c>
      <c r="K274" s="21" t="str">
        <f aca="false">VLOOKUP(J274,$A$148:$B$153,2)</f>
        <v>NE</v>
      </c>
    </row>
    <row r="275" customFormat="false" ht="12.75" hidden="false" customHeight="false" outlineLevel="0" collapsed="false">
      <c r="A275" s="9" t="str">
        <f aca="false">'standardized data'!A111</f>
        <v>SE</v>
      </c>
      <c r="B275" s="20" t="n">
        <f aca="false">B274+1</f>
        <v>117</v>
      </c>
      <c r="C275" s="22" t="n">
        <f aca="false">SUMXMY2($C118:$P118,$D$148:$Q$148)</f>
        <v>25.7717545958819</v>
      </c>
      <c r="D275" s="9" t="n">
        <f aca="false">SUMXMY2($C118:$P118,$D$149:$Q$149)</f>
        <v>10.7669485146148</v>
      </c>
      <c r="E275" s="9" t="n">
        <f aca="false">SUMXMY2($C118:$P118,$D$153:$Q$153)</f>
        <v>23.2631252758463</v>
      </c>
      <c r="F275" s="9" t="n">
        <f aca="false">SUMXMY2($C118:$P118,$D$151:$Q$151)</f>
        <v>6.2548815132263</v>
      </c>
      <c r="G275" s="9" t="n">
        <f aca="false">SUMXMY2($C118:$P118,$D$152:$Q$152)</f>
        <v>20.8665929548361</v>
      </c>
      <c r="H275" s="9" t="n">
        <f aca="false">SUMXMY2($C118:$P118,$D$153:$Q$153)</f>
        <v>23.2631252758463</v>
      </c>
      <c r="I275" s="22" t="n">
        <f aca="false">MIN(C275:H275)</f>
        <v>6.2548815132263</v>
      </c>
      <c r="J275" s="9" t="n">
        <f aca="false">MATCH(I275,C275:H275,0)</f>
        <v>4</v>
      </c>
      <c r="K275" s="21" t="str">
        <f aca="false">VLOOKUP(J275,$A$148:$B$153,2)</f>
        <v>LT</v>
      </c>
    </row>
    <row r="276" customFormat="false" ht="12.75" hidden="false" customHeight="false" outlineLevel="0" collapsed="false">
      <c r="A276" s="9" t="str">
        <f aca="false">'standardized data'!A112</f>
        <v>SI</v>
      </c>
      <c r="B276" s="20" t="n">
        <f aca="false">B275+1</f>
        <v>118</v>
      </c>
      <c r="C276" s="22" t="n">
        <f aca="false">SUMXMY2($C119:$P119,$D$148:$Q$148)</f>
        <v>25.7693104399603</v>
      </c>
      <c r="D276" s="9" t="n">
        <f aca="false">SUMXMY2($C119:$P119,$D$149:$Q$149)</f>
        <v>34.1806736565181</v>
      </c>
      <c r="E276" s="9" t="n">
        <f aca="false">SUMXMY2($C119:$P119,$D$153:$Q$153)</f>
        <v>12.2582238033908</v>
      </c>
      <c r="F276" s="9" t="n">
        <f aca="false">SUMXMY2($C119:$P119,$D$151:$Q$151)</f>
        <v>1.00406422357618</v>
      </c>
      <c r="G276" s="9" t="n">
        <f aca="false">SUMXMY2($C119:$P119,$D$152:$Q$152)</f>
        <v>10.0724766264545</v>
      </c>
      <c r="H276" s="9" t="n">
        <f aca="false">SUMXMY2($C119:$P119,$D$153:$Q$153)</f>
        <v>12.2582238033908</v>
      </c>
      <c r="I276" s="22" t="n">
        <f aca="false">MIN(C276:H276)</f>
        <v>1.00406422357618</v>
      </c>
      <c r="J276" s="9" t="n">
        <f aca="false">MATCH(I276,C276:H276,0)</f>
        <v>4</v>
      </c>
      <c r="K276" s="21" t="str">
        <f aca="false">VLOOKUP(J276,$A$148:$B$153,2)</f>
        <v>LT</v>
      </c>
    </row>
    <row r="277" customFormat="false" ht="12.75" hidden="false" customHeight="false" outlineLevel="0" collapsed="false">
      <c r="A277" s="9" t="str">
        <f aca="false">'standardized data'!A113</f>
        <v>SK</v>
      </c>
      <c r="B277" s="20" t="n">
        <f aca="false">B276+1</f>
        <v>119</v>
      </c>
      <c r="C277" s="22" t="n">
        <f aca="false">SUMXMY2($C120:$P120,$D$148:$Q$148)</f>
        <v>20.2513248318543</v>
      </c>
      <c r="D277" s="9" t="n">
        <f aca="false">SUMXMY2($C120:$P120,$D$149:$Q$149)</f>
        <v>25.8099399782599</v>
      </c>
      <c r="E277" s="9" t="n">
        <f aca="false">SUMXMY2($C120:$P120,$D$153:$Q$153)</f>
        <v>12.2841710532409</v>
      </c>
      <c r="F277" s="9" t="n">
        <f aca="false">SUMXMY2($C120:$P120,$D$151:$Q$151)</f>
        <v>1.14490730366161</v>
      </c>
      <c r="G277" s="9" t="n">
        <f aca="false">SUMXMY2($C120:$P120,$D$152:$Q$152)</f>
        <v>9.96908247965722</v>
      </c>
      <c r="H277" s="9" t="n">
        <f aca="false">SUMXMY2($C120:$P120,$D$153:$Q$153)</f>
        <v>12.2841710532409</v>
      </c>
      <c r="I277" s="22" t="n">
        <f aca="false">MIN(C277:H277)</f>
        <v>1.14490730366161</v>
      </c>
      <c r="J277" s="9" t="n">
        <f aca="false">MATCH(I277,C277:H277,0)</f>
        <v>4</v>
      </c>
      <c r="K277" s="21" t="str">
        <f aca="false">VLOOKUP(J277,$A$148:$B$153,2)</f>
        <v>LT</v>
      </c>
    </row>
    <row r="278" customFormat="false" ht="12.75" hidden="false" customHeight="false" outlineLevel="0" collapsed="false">
      <c r="A278" s="9" t="str">
        <f aca="false">'standardized data'!A114</f>
        <v>SN</v>
      </c>
      <c r="B278" s="20" t="n">
        <f aca="false">B277+1</f>
        <v>120</v>
      </c>
      <c r="C278" s="22" t="n">
        <f aca="false">SUMXMY2($C121:$P121,$D$148:$Q$148)</f>
        <v>14.8838215195554</v>
      </c>
      <c r="D278" s="9" t="n">
        <f aca="false">SUMXMY2($C121:$P121,$D$149:$Q$149)</f>
        <v>31.3700556254915</v>
      </c>
      <c r="E278" s="9" t="n">
        <f aca="false">SUMXMY2($C121:$P121,$D$153:$Q$153)</f>
        <v>4.90399733772762</v>
      </c>
      <c r="F278" s="9" t="n">
        <f aca="false">SUMXMY2($C121:$P121,$D$151:$Q$151)</f>
        <v>4.61882537029618</v>
      </c>
      <c r="G278" s="9" t="n">
        <f aca="false">SUMXMY2($C121:$P121,$D$152:$Q$152)</f>
        <v>4.97369370117885</v>
      </c>
      <c r="H278" s="9" t="n">
        <f aca="false">SUMXMY2($C121:$P121,$D$153:$Q$153)</f>
        <v>4.90399733772762</v>
      </c>
      <c r="I278" s="22" t="n">
        <f aca="false">MIN(C278:H278)</f>
        <v>4.61882537029618</v>
      </c>
      <c r="J278" s="9" t="n">
        <f aca="false">MATCH(I278,C278:H278,0)</f>
        <v>4</v>
      </c>
      <c r="K278" s="21" t="str">
        <f aca="false">VLOOKUP(J278,$A$148:$B$153,2)</f>
        <v>LT</v>
      </c>
    </row>
    <row r="279" customFormat="false" ht="12.75" hidden="false" customHeight="false" outlineLevel="0" collapsed="false">
      <c r="A279" s="9" t="str">
        <f aca="false">'standardized data'!A115</f>
        <v>SR</v>
      </c>
      <c r="B279" s="20" t="n">
        <f aca="false">B278+1</f>
        <v>121</v>
      </c>
      <c r="C279" s="22" t="n">
        <f aca="false">SUMXMY2($C122:$P122,$D$148:$Q$148)</f>
        <v>17.1474211376496</v>
      </c>
      <c r="D279" s="9" t="n">
        <f aca="false">SUMXMY2($C122:$P122,$D$149:$Q$149)</f>
        <v>36.1404514870672</v>
      </c>
      <c r="E279" s="9" t="n">
        <f aca="false">SUMXMY2($C122:$P122,$D$153:$Q$153)</f>
        <v>8.64225928511126</v>
      </c>
      <c r="F279" s="9" t="n">
        <f aca="false">SUMXMY2($C122:$P122,$D$151:$Q$151)</f>
        <v>6.11503882369416</v>
      </c>
      <c r="G279" s="9" t="n">
        <f aca="false">SUMXMY2($C122:$P122,$D$152:$Q$152)</f>
        <v>7.57446926481866</v>
      </c>
      <c r="H279" s="9" t="n">
        <f aca="false">SUMXMY2($C122:$P122,$D$153:$Q$153)</f>
        <v>8.64225928511126</v>
      </c>
      <c r="I279" s="22" t="n">
        <f aca="false">MIN(C279:H279)</f>
        <v>6.11503882369416</v>
      </c>
      <c r="J279" s="9" t="n">
        <f aca="false">MATCH(I279,C279:H279,0)</f>
        <v>4</v>
      </c>
      <c r="K279" s="21" t="str">
        <f aca="false">VLOOKUP(J279,$A$148:$B$153,2)</f>
        <v>LT</v>
      </c>
    </row>
    <row r="280" customFormat="false" ht="12.75" hidden="false" customHeight="false" outlineLevel="0" collapsed="false">
      <c r="A280" s="9" t="str">
        <f aca="false">'standardized data'!A116</f>
        <v>SV</v>
      </c>
      <c r="B280" s="20" t="n">
        <f aca="false">B279+1</f>
        <v>122</v>
      </c>
      <c r="C280" s="22" t="n">
        <f aca="false">SUMXMY2($C123:$P123,$D$148:$Q$148)</f>
        <v>23.0996275766029</v>
      </c>
      <c r="D280" s="9" t="n">
        <f aca="false">SUMXMY2($C123:$P123,$D$149:$Q$149)</f>
        <v>39.0159517151638</v>
      </c>
      <c r="E280" s="9" t="n">
        <f aca="false">SUMXMY2($C123:$P123,$D$153:$Q$153)</f>
        <v>7.24921069154673</v>
      </c>
      <c r="F280" s="9" t="n">
        <f aca="false">SUMXMY2($C123:$P123,$D$151:$Q$151)</f>
        <v>7.21928529518247</v>
      </c>
      <c r="G280" s="9" t="n">
        <f aca="false">SUMXMY2($C123:$P123,$D$152:$Q$152)</f>
        <v>8.88966922307118</v>
      </c>
      <c r="H280" s="9" t="n">
        <f aca="false">SUMXMY2($C123:$P123,$D$153:$Q$153)</f>
        <v>7.24921069154673</v>
      </c>
      <c r="I280" s="22" t="n">
        <f aca="false">MIN(C280:H280)</f>
        <v>7.21928529518247</v>
      </c>
      <c r="J280" s="9" t="n">
        <f aca="false">MATCH(I280,C280:H280,0)</f>
        <v>4</v>
      </c>
      <c r="K280" s="21" t="str">
        <f aca="false">VLOOKUP(J280,$A$148:$B$153,2)</f>
        <v>LT</v>
      </c>
    </row>
    <row r="281" customFormat="false" ht="12.75" hidden="false" customHeight="false" outlineLevel="0" collapsed="false">
      <c r="A281" s="9" t="str">
        <f aca="false">'standardized data'!A117</f>
        <v>SY</v>
      </c>
      <c r="B281" s="20" t="n">
        <f aca="false">B280+1</f>
        <v>123</v>
      </c>
      <c r="C281" s="22" t="n">
        <f aca="false">SUMXMY2($C124:$P124,$D$148:$Q$148)</f>
        <v>24.6973181632279</v>
      </c>
      <c r="D281" s="9" t="n">
        <f aca="false">SUMXMY2($C124:$P124,$D$149:$Q$149)</f>
        <v>27.9993231325064</v>
      </c>
      <c r="E281" s="9" t="n">
        <f aca="false">SUMXMY2($C124:$P124,$D$153:$Q$153)</f>
        <v>5.67200722056</v>
      </c>
      <c r="F281" s="9" t="n">
        <f aca="false">SUMXMY2($C124:$P124,$D$151:$Q$151)</f>
        <v>1.3107052451447</v>
      </c>
      <c r="G281" s="9" t="n">
        <f aca="false">SUMXMY2($C124:$P124,$D$152:$Q$152)</f>
        <v>7.23895577544336</v>
      </c>
      <c r="H281" s="9" t="n">
        <f aca="false">SUMXMY2($C124:$P124,$D$153:$Q$153)</f>
        <v>5.67200722056</v>
      </c>
      <c r="I281" s="22" t="n">
        <f aca="false">MIN(C281:H281)</f>
        <v>1.3107052451447</v>
      </c>
      <c r="J281" s="9" t="n">
        <f aca="false">MATCH(I281,C281:H281,0)</f>
        <v>4</v>
      </c>
      <c r="K281" s="21" t="str">
        <f aca="false">VLOOKUP(J281,$A$148:$B$153,2)</f>
        <v>LT</v>
      </c>
    </row>
    <row r="282" customFormat="false" ht="12.75" hidden="false" customHeight="false" outlineLevel="0" collapsed="false">
      <c r="A282" s="9" t="str">
        <f aca="false">'standardized data'!A118</f>
        <v>TG</v>
      </c>
      <c r="B282" s="20" t="n">
        <f aca="false">B281+1</f>
        <v>124</v>
      </c>
      <c r="C282" s="22" t="n">
        <f aca="false">SUMXMY2($C125:$P125,$D$148:$Q$148)</f>
        <v>29.9411830437439</v>
      </c>
      <c r="D282" s="9" t="n">
        <f aca="false">SUMXMY2($C125:$P125,$D$149:$Q$149)</f>
        <v>47.578095147413</v>
      </c>
      <c r="E282" s="9" t="n">
        <f aca="false">SUMXMY2($C125:$P125,$D$153:$Q$153)</f>
        <v>0.0882737707031944</v>
      </c>
      <c r="F282" s="9" t="n">
        <f aca="false">SUMXMY2($C125:$P125,$D$151:$Q$151)</f>
        <v>11.6713234328158</v>
      </c>
      <c r="G282" s="9" t="n">
        <f aca="false">SUMXMY2($C125:$P125,$D$152:$Q$152)</f>
        <v>5.88533901376949</v>
      </c>
      <c r="H282" s="9" t="n">
        <f aca="false">SUMXMY2($C125:$P125,$D$153:$Q$153)</f>
        <v>0.0882737707031944</v>
      </c>
      <c r="I282" s="22" t="n">
        <f aca="false">MIN(C282:H282)</f>
        <v>0.0882737707031944</v>
      </c>
      <c r="J282" s="9" t="n">
        <f aca="false">MATCH(I282,C282:H282,0)</f>
        <v>3</v>
      </c>
      <c r="K282" s="21" t="str">
        <f aca="false">VLOOKUP(J282,$A$148:$B$153,2)</f>
        <v>KN</v>
      </c>
    </row>
    <row r="283" customFormat="false" ht="12.75" hidden="false" customHeight="false" outlineLevel="0" collapsed="false">
      <c r="A283" s="9" t="str">
        <f aca="false">'standardized data'!A119</f>
        <v>TH</v>
      </c>
      <c r="B283" s="20" t="n">
        <f aca="false">B282+1</f>
        <v>125</v>
      </c>
      <c r="C283" s="22" t="n">
        <f aca="false">SUMXMY2($C126:$P126,$D$148:$Q$148)</f>
        <v>21.2833649230298</v>
      </c>
      <c r="D283" s="9" t="n">
        <f aca="false">SUMXMY2($C126:$P126,$D$149:$Q$149)</f>
        <v>35.330404723321</v>
      </c>
      <c r="E283" s="9" t="n">
        <f aca="false">SUMXMY2($C126:$P126,$D$153:$Q$153)</f>
        <v>6.91906112565242</v>
      </c>
      <c r="F283" s="9" t="n">
        <f aca="false">SUMXMY2($C126:$P126,$D$151:$Q$151)</f>
        <v>6.5297234652279</v>
      </c>
      <c r="G283" s="9" t="n">
        <f aca="false">SUMXMY2($C126:$P126,$D$152:$Q$152)</f>
        <v>6.71034413613526</v>
      </c>
      <c r="H283" s="9" t="n">
        <f aca="false">SUMXMY2($C126:$P126,$D$153:$Q$153)</f>
        <v>6.91906112565242</v>
      </c>
      <c r="I283" s="22" t="n">
        <f aca="false">MIN(C283:H283)</f>
        <v>6.5297234652279</v>
      </c>
      <c r="J283" s="9" t="n">
        <f aca="false">MATCH(I283,C283:H283,0)</f>
        <v>4</v>
      </c>
      <c r="K283" s="21" t="str">
        <f aca="false">VLOOKUP(J283,$A$148:$B$153,2)</f>
        <v>LT</v>
      </c>
    </row>
    <row r="284" customFormat="false" ht="12.75" hidden="false" customHeight="false" outlineLevel="0" collapsed="false">
      <c r="A284" s="9" t="str">
        <f aca="false">'standardized data'!A120</f>
        <v>TM</v>
      </c>
      <c r="B284" s="20" t="n">
        <f aca="false">B283+1</f>
        <v>126</v>
      </c>
      <c r="C284" s="22" t="n">
        <f aca="false">SUMXMY2($C127:$P127,$D$148:$Q$148)</f>
        <v>26.3543034253054</v>
      </c>
      <c r="D284" s="9" t="n">
        <f aca="false">SUMXMY2($C127:$P127,$D$149:$Q$149)</f>
        <v>31.118050376855</v>
      </c>
      <c r="E284" s="9" t="n">
        <f aca="false">SUMXMY2($C127:$P127,$D$153:$Q$153)</f>
        <v>8.98940522454414</v>
      </c>
      <c r="F284" s="9" t="n">
        <f aca="false">SUMXMY2($C127:$P127,$D$151:$Q$151)</f>
        <v>1.05170838130053</v>
      </c>
      <c r="G284" s="9" t="n">
        <f aca="false">SUMXMY2($C127:$P127,$D$152:$Q$152)</f>
        <v>7.66987573678749</v>
      </c>
      <c r="H284" s="9" t="n">
        <f aca="false">SUMXMY2($C127:$P127,$D$153:$Q$153)</f>
        <v>8.98940522454414</v>
      </c>
      <c r="I284" s="22" t="n">
        <f aca="false">MIN(C284:H284)</f>
        <v>1.05170838130053</v>
      </c>
      <c r="J284" s="9" t="n">
        <f aca="false">MATCH(I284,C284:H284,0)</f>
        <v>4</v>
      </c>
      <c r="K284" s="21" t="str">
        <f aca="false">VLOOKUP(J284,$A$148:$B$153,2)</f>
        <v>LT</v>
      </c>
    </row>
    <row r="285" customFormat="false" ht="12.75" hidden="false" customHeight="false" outlineLevel="0" collapsed="false">
      <c r="A285" s="9" t="str">
        <f aca="false">'standardized data'!A121</f>
        <v>TN</v>
      </c>
      <c r="B285" s="20" t="n">
        <f aca="false">B284+1</f>
        <v>127</v>
      </c>
      <c r="C285" s="22" t="n">
        <f aca="false">SUMXMY2($C128:$P128,$D$148:$Q$148)</f>
        <v>20.8981241866871</v>
      </c>
      <c r="D285" s="9" t="n">
        <f aca="false">SUMXMY2($C128:$P128,$D$149:$Q$149)</f>
        <v>24.677904829377</v>
      </c>
      <c r="E285" s="9" t="n">
        <f aca="false">SUMXMY2($C128:$P128,$D$153:$Q$153)</f>
        <v>4.97448553164878</v>
      </c>
      <c r="F285" s="9" t="n">
        <f aca="false">SUMXMY2($C128:$P128,$D$151:$Q$151)</f>
        <v>2.76235047833368</v>
      </c>
      <c r="G285" s="9" t="n">
        <f aca="false">SUMXMY2($C128:$P128,$D$152:$Q$152)</f>
        <v>6.86498465085389</v>
      </c>
      <c r="H285" s="9" t="n">
        <f aca="false">SUMXMY2($C128:$P128,$D$153:$Q$153)</f>
        <v>4.97448553164878</v>
      </c>
      <c r="I285" s="22" t="n">
        <f aca="false">MIN(C285:H285)</f>
        <v>2.76235047833368</v>
      </c>
      <c r="J285" s="9" t="n">
        <f aca="false">MATCH(I285,C285:H285,0)</f>
        <v>4</v>
      </c>
      <c r="K285" s="21" t="str">
        <f aca="false">VLOOKUP(J285,$A$148:$B$153,2)</f>
        <v>LT</v>
      </c>
    </row>
    <row r="286" customFormat="false" ht="12.75" hidden="false" customHeight="false" outlineLevel="0" collapsed="false">
      <c r="A286" s="9" t="str">
        <f aca="false">'standardized data'!A122</f>
        <v>TR</v>
      </c>
      <c r="B286" s="20" t="n">
        <f aca="false">B285+1</f>
        <v>128</v>
      </c>
      <c r="C286" s="22" t="n">
        <f aca="false">SUMXMY2($C129:$P129,$D$148:$Q$148)</f>
        <v>33.0455996661192</v>
      </c>
      <c r="D286" s="9" t="n">
        <f aca="false">SUMXMY2($C129:$P129,$D$149:$Q$149)</f>
        <v>20.7794904557233</v>
      </c>
      <c r="E286" s="9" t="n">
        <f aca="false">SUMXMY2($C129:$P129,$D$153:$Q$153)</f>
        <v>23.0879745922742</v>
      </c>
      <c r="F286" s="9" t="n">
        <f aca="false">SUMXMY2($C129:$P129,$D$151:$Q$151)</f>
        <v>11.1254745348281</v>
      </c>
      <c r="G286" s="9" t="n">
        <f aca="false">SUMXMY2($C129:$P129,$D$152:$Q$152)</f>
        <v>21.706828688879</v>
      </c>
      <c r="H286" s="9" t="n">
        <f aca="false">SUMXMY2($C129:$P129,$D$153:$Q$153)</f>
        <v>23.0879745922742</v>
      </c>
      <c r="I286" s="22" t="n">
        <f aca="false">MIN(C286:H286)</f>
        <v>11.1254745348281</v>
      </c>
      <c r="J286" s="9" t="n">
        <f aca="false">MATCH(I286,C286:H286,0)</f>
        <v>4</v>
      </c>
      <c r="K286" s="21" t="str">
        <f aca="false">VLOOKUP(J286,$A$148:$B$153,2)</f>
        <v>LT</v>
      </c>
    </row>
    <row r="287" customFormat="false" ht="12.75" hidden="false" customHeight="false" outlineLevel="0" collapsed="false">
      <c r="A287" s="9" t="str">
        <f aca="false">'standardized data'!A123</f>
        <v>TZ</v>
      </c>
      <c r="B287" s="20" t="n">
        <f aca="false">B286+1</f>
        <v>129</v>
      </c>
      <c r="C287" s="22" t="n">
        <f aca="false">SUMXMY2($C130:$P130,$D$148:$Q$148)</f>
        <v>9.27635289932834</v>
      </c>
      <c r="D287" s="9" t="n">
        <f aca="false">SUMXMY2($C130:$P130,$D$149:$Q$149)</f>
        <v>34.2342024818628</v>
      </c>
      <c r="E287" s="9" t="n">
        <f aca="false">SUMXMY2($C130:$P130,$D$153:$Q$153)</f>
        <v>9.77401672156392</v>
      </c>
      <c r="F287" s="9" t="n">
        <f aca="false">SUMXMY2($C130:$P130,$D$151:$Q$151)</f>
        <v>10.1331475173366</v>
      </c>
      <c r="G287" s="9" t="n">
        <f aca="false">SUMXMY2($C130:$P130,$D$152:$Q$152)</f>
        <v>6.63782897284243</v>
      </c>
      <c r="H287" s="9" t="n">
        <f aca="false">SUMXMY2($C130:$P130,$D$153:$Q$153)</f>
        <v>9.77401672156392</v>
      </c>
      <c r="I287" s="22" t="n">
        <f aca="false">MIN(C287:H287)</f>
        <v>6.63782897284243</v>
      </c>
      <c r="J287" s="9" t="n">
        <f aca="false">MATCH(I287,C287:H287,0)</f>
        <v>5</v>
      </c>
      <c r="K287" s="21" t="str">
        <f aca="false">VLOOKUP(J287,$A$148:$B$153,2)</f>
        <v>NE</v>
      </c>
    </row>
    <row r="288" customFormat="false" ht="12.75" hidden="false" customHeight="false" outlineLevel="0" collapsed="false">
      <c r="A288" s="9" t="str">
        <f aca="false">'standardized data'!A124</f>
        <v>UA</v>
      </c>
      <c r="B288" s="20" t="n">
        <f aca="false">B287+1</f>
        <v>130</v>
      </c>
      <c r="C288" s="22" t="n">
        <f aca="false">SUMXMY2($C131:$P131,$D$148:$Q$148)</f>
        <v>25.3648439492862</v>
      </c>
      <c r="D288" s="9" t="n">
        <f aca="false">SUMXMY2($C131:$P131,$D$149:$Q$149)</f>
        <v>31.7863355892502</v>
      </c>
      <c r="E288" s="9" t="n">
        <f aca="false">SUMXMY2($C131:$P131,$D$153:$Q$153)</f>
        <v>5.8475041626992</v>
      </c>
      <c r="F288" s="9" t="n">
        <f aca="false">SUMXMY2($C131:$P131,$D$151:$Q$151)</f>
        <v>1.8922205038678</v>
      </c>
      <c r="G288" s="9" t="n">
        <f aca="false">SUMXMY2($C131:$P131,$D$152:$Q$152)</f>
        <v>5.49925890946798</v>
      </c>
      <c r="H288" s="9" t="n">
        <f aca="false">SUMXMY2($C131:$P131,$D$153:$Q$153)</f>
        <v>5.8475041626992</v>
      </c>
      <c r="I288" s="22" t="n">
        <f aca="false">MIN(C288:H288)</f>
        <v>1.8922205038678</v>
      </c>
      <c r="J288" s="9" t="n">
        <f aca="false">MATCH(I288,C288:H288,0)</f>
        <v>4</v>
      </c>
      <c r="K288" s="21" t="str">
        <f aca="false">VLOOKUP(J288,$A$148:$B$153,2)</f>
        <v>LT</v>
      </c>
    </row>
    <row r="289" customFormat="false" ht="12.75" hidden="false" customHeight="false" outlineLevel="0" collapsed="false">
      <c r="A289" s="9" t="str">
        <f aca="false">'standardized data'!A125</f>
        <v>UG</v>
      </c>
      <c r="B289" s="20" t="n">
        <f aca="false">B288+1</f>
        <v>131</v>
      </c>
      <c r="C289" s="22" t="n">
        <f aca="false">SUMXMY2($C132:$P132,$D$148:$Q$148)</f>
        <v>25.3375190016799</v>
      </c>
      <c r="D289" s="9" t="n">
        <f aca="false">SUMXMY2($C132:$P132,$D$149:$Q$149)</f>
        <v>48.758150255679</v>
      </c>
      <c r="E289" s="9" t="n">
        <f aca="false">SUMXMY2($C132:$P132,$D$153:$Q$153)</f>
        <v>1.52967150952008</v>
      </c>
      <c r="F289" s="9" t="n">
        <f aca="false">SUMXMY2($C132:$P132,$D$151:$Q$151)</f>
        <v>14.8249597722085</v>
      </c>
      <c r="G289" s="9" t="n">
        <f aca="false">SUMXMY2($C132:$P132,$D$152:$Q$152)</f>
        <v>5.76246204707315</v>
      </c>
      <c r="H289" s="9" t="n">
        <f aca="false">SUMXMY2($C132:$P132,$D$153:$Q$153)</f>
        <v>1.52967150952008</v>
      </c>
      <c r="I289" s="22" t="n">
        <f aca="false">MIN(C289:H289)</f>
        <v>1.52967150952008</v>
      </c>
      <c r="J289" s="9" t="n">
        <f aca="false">MATCH(I289,C289:H289,0)</f>
        <v>3</v>
      </c>
      <c r="K289" s="21" t="str">
        <f aca="false">VLOOKUP(J289,$A$148:$B$153,2)</f>
        <v>KN</v>
      </c>
    </row>
    <row r="290" customFormat="false" ht="12.75" hidden="false" customHeight="false" outlineLevel="0" collapsed="false">
      <c r="A290" s="9" t="str">
        <f aca="false">'standardized data'!A126</f>
        <v>US</v>
      </c>
      <c r="B290" s="20" t="n">
        <f aca="false">B289+1</f>
        <v>132</v>
      </c>
      <c r="C290" s="22" t="n">
        <f aca="false">SUMXMY2($C133:$P133,$D$148:$Q$148)</f>
        <v>12.8189495257114</v>
      </c>
      <c r="D290" s="9" t="n">
        <f aca="false">SUMXMY2($C133:$P133,$D$149:$Q$149)</f>
        <v>47.0593010388721</v>
      </c>
      <c r="E290" s="9" t="n">
        <f aca="false">SUMXMY2($C133:$P133,$D$153:$Q$153)</f>
        <v>55.5794058115401</v>
      </c>
      <c r="F290" s="9" t="n">
        <f aca="false">SUMXMY2($C133:$P133,$D$151:$Q$151)</f>
        <v>45.1571039891862</v>
      </c>
      <c r="G290" s="9" t="n">
        <f aca="false">SUMXMY2($C133:$P133,$D$152:$Q$152)</f>
        <v>38.401899481656</v>
      </c>
      <c r="H290" s="9" t="n">
        <f aca="false">SUMXMY2($C133:$P133,$D$153:$Q$153)</f>
        <v>55.5794058115401</v>
      </c>
      <c r="I290" s="22" t="n">
        <f aca="false">MIN(C290:H290)</f>
        <v>12.8189495257114</v>
      </c>
      <c r="J290" s="9" t="n">
        <f aca="false">MATCH(I290,C290:H290,0)</f>
        <v>1</v>
      </c>
      <c r="K290" s="21" t="str">
        <f aca="false">VLOOKUP(J290,$A$148:$B$153,2)</f>
        <v>BR</v>
      </c>
    </row>
    <row r="291" customFormat="false" ht="12.75" hidden="false" customHeight="false" outlineLevel="0" collapsed="false">
      <c r="A291" s="9" t="str">
        <f aca="false">'standardized data'!A127</f>
        <v>UY</v>
      </c>
      <c r="B291" s="20" t="n">
        <f aca="false">B290+1</f>
        <v>133</v>
      </c>
      <c r="C291" s="22" t="n">
        <f aca="false">SUMXMY2($C134:$P134,$D$148:$Q$148)</f>
        <v>19.0559603097343</v>
      </c>
      <c r="D291" s="9" t="n">
        <f aca="false">SUMXMY2($C134:$P134,$D$149:$Q$149)</f>
        <v>45.7042429812487</v>
      </c>
      <c r="E291" s="9" t="n">
        <f aca="false">SUMXMY2($C134:$P134,$D$153:$Q$153)</f>
        <v>9.42753030304051</v>
      </c>
      <c r="F291" s="9" t="n">
        <f aca="false">SUMXMY2($C134:$P134,$D$151:$Q$151)</f>
        <v>14.6850798297486</v>
      </c>
      <c r="G291" s="9" t="n">
        <f aca="false">SUMXMY2($C134:$P134,$D$152:$Q$152)</f>
        <v>9.83824679089337</v>
      </c>
      <c r="H291" s="9" t="n">
        <f aca="false">SUMXMY2($C134:$P134,$D$153:$Q$153)</f>
        <v>9.42753030304051</v>
      </c>
      <c r="I291" s="22" t="n">
        <f aca="false">MIN(C291:H291)</f>
        <v>9.42753030304051</v>
      </c>
      <c r="J291" s="9" t="n">
        <f aca="false">MATCH(I291,C291:H291,0)</f>
        <v>3</v>
      </c>
      <c r="K291" s="21" t="str">
        <f aca="false">VLOOKUP(J291,$A$148:$B$153,2)</f>
        <v>KN</v>
      </c>
    </row>
    <row r="292" customFormat="false" ht="12.75" hidden="false" customHeight="false" outlineLevel="0" collapsed="false">
      <c r="A292" s="9" t="str">
        <f aca="false">'standardized data'!A128</f>
        <v>UZ</v>
      </c>
      <c r="B292" s="20" t="n">
        <f aca="false">B291+1</f>
        <v>134</v>
      </c>
      <c r="C292" s="22" t="n">
        <f aca="false">SUMXMY2($C135:$P135,$D$148:$Q$148)</f>
        <v>29.3663806870893</v>
      </c>
      <c r="D292" s="9" t="n">
        <f aca="false">SUMXMY2($C135:$P135,$D$149:$Q$149)</f>
        <v>32.6293593447015</v>
      </c>
      <c r="E292" s="9" t="n">
        <f aca="false">SUMXMY2($C135:$P135,$D$153:$Q$153)</f>
        <v>5.38766095111707</v>
      </c>
      <c r="F292" s="9" t="n">
        <f aca="false">SUMXMY2($C135:$P135,$D$151:$Q$151)</f>
        <v>2.70381390185691</v>
      </c>
      <c r="G292" s="9" t="n">
        <f aca="false">SUMXMY2($C135:$P135,$D$152:$Q$152)</f>
        <v>6.95778791645787</v>
      </c>
      <c r="H292" s="9" t="n">
        <f aca="false">SUMXMY2($C135:$P135,$D$153:$Q$153)</f>
        <v>5.38766095111707</v>
      </c>
      <c r="I292" s="22" t="n">
        <f aca="false">MIN(C292:H292)</f>
        <v>2.70381390185691</v>
      </c>
      <c r="J292" s="9" t="n">
        <f aca="false">MATCH(I292,C292:H292,0)</f>
        <v>4</v>
      </c>
      <c r="K292" s="21" t="str">
        <f aca="false">VLOOKUP(J292,$A$148:$B$153,2)</f>
        <v>LT</v>
      </c>
    </row>
    <row r="293" customFormat="false" ht="12.75" hidden="false" customHeight="false" outlineLevel="0" collapsed="false">
      <c r="A293" s="9" t="e">
        <f aca="false">#REF!</f>
        <v>#REF!</v>
      </c>
      <c r="B293" s="20" t="n">
        <f aca="false">B292+1</f>
        <v>135</v>
      </c>
      <c r="C293" s="22" t="e">
        <f aca="false">SUMXMY2($C136:$P136,$D$148:$Q$148)</f>
        <v>#REF!</v>
      </c>
      <c r="D293" s="9" t="e">
        <f aca="false">SUMXMY2($C136:$P136,$D$149:$Q$149)</f>
        <v>#REF!</v>
      </c>
      <c r="E293" s="9" t="e">
        <f aca="false">SUMXMY2($C136:$P136,$D$153:$Q$153)</f>
        <v>#REF!</v>
      </c>
      <c r="F293" s="9" t="e">
        <f aca="false">SUMXMY2($C136:$P136,$D$151:$Q$151)</f>
        <v>#REF!</v>
      </c>
      <c r="G293" s="9" t="e">
        <f aca="false">SUMXMY2($C136:$P136,$D$152:$Q$152)</f>
        <v>#REF!</v>
      </c>
      <c r="H293" s="9" t="e">
        <f aca="false">SUMXMY2($C136:$P136,$D$153:$Q$153)</f>
        <v>#REF!</v>
      </c>
      <c r="I293" s="22" t="e">
        <f aca="false">MIN(C293:H293)</f>
        <v>#REF!</v>
      </c>
      <c r="J293" s="9" t="e">
        <f aca="false">MATCH(I293,C293:H293,0)</f>
        <v>#REF!</v>
      </c>
      <c r="K293" s="21" t="e">
        <f aca="false">VLOOKUP(J293,$A$148:$B$153,2)</f>
        <v>#REF!</v>
      </c>
    </row>
    <row r="294" customFormat="false" ht="12.75" hidden="false" customHeight="false" outlineLevel="0" collapsed="false">
      <c r="A294" s="9" t="str">
        <f aca="false">'standardized data'!A129</f>
        <v>VE</v>
      </c>
      <c r="B294" s="20" t="n">
        <f aca="false">B293+1</f>
        <v>136</v>
      </c>
      <c r="C294" s="22" t="n">
        <f aca="false">SUMXMY2($C137:$P137,$D$148:$Q$148)</f>
        <v>15.7087043252471</v>
      </c>
      <c r="D294" s="9" t="n">
        <f aca="false">SUMXMY2($C137:$P137,$D$149:$Q$149)</f>
        <v>34.4662177691035</v>
      </c>
      <c r="E294" s="9" t="n">
        <f aca="false">SUMXMY2($C137:$P137,$D$153:$Q$153)</f>
        <v>13.0006999268335</v>
      </c>
      <c r="F294" s="9" t="n">
        <f aca="false">SUMXMY2($C137:$P137,$D$151:$Q$151)</f>
        <v>7.1899521172665</v>
      </c>
      <c r="G294" s="9" t="n">
        <f aca="false">SUMXMY2($C137:$P137,$D$152:$Q$152)</f>
        <v>8.27946286869646</v>
      </c>
      <c r="H294" s="9" t="n">
        <f aca="false">SUMXMY2($C137:$P137,$D$153:$Q$153)</f>
        <v>13.0006999268335</v>
      </c>
      <c r="I294" s="22" t="n">
        <f aca="false">MIN(C294:H294)</f>
        <v>7.1899521172665</v>
      </c>
      <c r="J294" s="9" t="n">
        <f aca="false">MATCH(I294,C294:H294,0)</f>
        <v>4</v>
      </c>
      <c r="K294" s="21" t="str">
        <f aca="false">VLOOKUP(J294,$A$148:$B$153,2)</f>
        <v>LT</v>
      </c>
    </row>
    <row r="295" customFormat="false" ht="12.75" hidden="false" customHeight="false" outlineLevel="0" collapsed="false">
      <c r="A295" s="9" t="str">
        <f aca="false">'standardized data'!A130</f>
        <v>VN</v>
      </c>
      <c r="B295" s="20" t="n">
        <f aca="false">B294+1</f>
        <v>137</v>
      </c>
      <c r="C295" s="22" t="n">
        <f aca="false">SUMXMY2($C138:$P138,$D$148:$Q$148)</f>
        <v>29.2352902862938</v>
      </c>
      <c r="D295" s="9" t="n">
        <f aca="false">SUMXMY2($C138:$P138,$D$149:$Q$149)</f>
        <v>42.9458047504491</v>
      </c>
      <c r="E295" s="9" t="n">
        <f aca="false">SUMXMY2($C138:$P138,$D$153:$Q$153)</f>
        <v>5.03646581929314</v>
      </c>
      <c r="F295" s="9" t="n">
        <f aca="false">SUMXMY2($C138:$P138,$D$151:$Q$151)</f>
        <v>11.8522997503362</v>
      </c>
      <c r="G295" s="9" t="n">
        <f aca="false">SUMXMY2($C138:$P138,$D$152:$Q$152)</f>
        <v>8.24842024379976</v>
      </c>
      <c r="H295" s="9" t="n">
        <f aca="false">SUMXMY2($C138:$P138,$D$153:$Q$153)</f>
        <v>5.03646581929314</v>
      </c>
      <c r="I295" s="22" t="n">
        <f aca="false">MIN(C295:H295)</f>
        <v>5.03646581929314</v>
      </c>
      <c r="J295" s="9" t="n">
        <f aca="false">MATCH(I295,C295:H295,0)</f>
        <v>3</v>
      </c>
      <c r="K295" s="21" t="str">
        <f aca="false">VLOOKUP(J295,$A$148:$B$153,2)</f>
        <v>KN</v>
      </c>
    </row>
    <row r="296" customFormat="false" ht="12.75" hidden="false" customHeight="false" outlineLevel="0" collapsed="false">
      <c r="A296" s="9" t="str">
        <f aca="false">'standardized data'!A131</f>
        <v>YE</v>
      </c>
      <c r="B296" s="20" t="n">
        <f aca="false">B295+1</f>
        <v>138</v>
      </c>
      <c r="C296" s="22" t="n">
        <f aca="false">SUMXMY2($C139:$P139,$D$148:$Q$148)</f>
        <v>22.0486817632102</v>
      </c>
      <c r="D296" s="9" t="n">
        <f aca="false">SUMXMY2($C139:$P139,$D$149:$Q$149)</f>
        <v>31.5974601972926</v>
      </c>
      <c r="E296" s="9" t="n">
        <f aca="false">SUMXMY2($C139:$P139,$D$153:$Q$153)</f>
        <v>10.727138506244</v>
      </c>
      <c r="F296" s="9" t="n">
        <f aca="false">SUMXMY2($C139:$P139,$D$151:$Q$151)</f>
        <v>2.96540874423249</v>
      </c>
      <c r="G296" s="9" t="n">
        <f aca="false">SUMXMY2($C139:$P139,$D$152:$Q$152)</f>
        <v>8.45975620989354</v>
      </c>
      <c r="H296" s="9" t="n">
        <f aca="false">SUMXMY2($C139:$P139,$D$153:$Q$153)</f>
        <v>10.727138506244</v>
      </c>
      <c r="I296" s="22" t="n">
        <f aca="false">MIN(C296:H296)</f>
        <v>2.96540874423249</v>
      </c>
      <c r="J296" s="9" t="n">
        <f aca="false">MATCH(I296,C296:H296,0)</f>
        <v>4</v>
      </c>
      <c r="K296" s="21" t="str">
        <f aca="false">VLOOKUP(J296,$A$148:$B$153,2)</f>
        <v>LT</v>
      </c>
    </row>
    <row r="297" customFormat="false" ht="12.75" hidden="false" customHeight="false" outlineLevel="0" collapsed="false">
      <c r="A297" s="9" t="str">
        <f aca="false">'standardized data'!A132</f>
        <v>ZA</v>
      </c>
      <c r="B297" s="20" t="n">
        <f aca="false">B296+1</f>
        <v>139</v>
      </c>
      <c r="C297" s="22" t="n">
        <f aca="false">SUMXMY2($C140:$P140,$D$148:$Q$148)</f>
        <v>12.2616788728865</v>
      </c>
      <c r="D297" s="9" t="n">
        <f aca="false">SUMXMY2($C140:$P140,$D$149:$Q$149)</f>
        <v>33.0023926252479</v>
      </c>
      <c r="E297" s="9" t="n">
        <f aca="false">SUMXMY2($C140:$P140,$D$153:$Q$153)</f>
        <v>10.594415802004</v>
      </c>
      <c r="F297" s="9" t="n">
        <f aca="false">SUMXMY2($C140:$P140,$D$151:$Q$151)</f>
        <v>15.3992508288676</v>
      </c>
      <c r="G297" s="9" t="n">
        <f aca="false">SUMXMY2($C140:$P140,$D$152:$Q$152)</f>
        <v>9.39397999796586</v>
      </c>
      <c r="H297" s="9" t="n">
        <f aca="false">SUMXMY2($C140:$P140,$D$153:$Q$153)</f>
        <v>10.594415802004</v>
      </c>
      <c r="I297" s="22" t="n">
        <f aca="false">MIN(C297:H297)</f>
        <v>9.39397999796586</v>
      </c>
      <c r="J297" s="9" t="n">
        <f aca="false">MATCH(I297,C297:H297,0)</f>
        <v>5</v>
      </c>
      <c r="K297" s="21" t="str">
        <f aca="false">VLOOKUP(J297,$A$148:$B$153,2)</f>
        <v>NE</v>
      </c>
    </row>
    <row r="298" customFormat="false" ht="12.75" hidden="false" customHeight="false" outlineLevel="0" collapsed="false">
      <c r="A298" s="9" t="str">
        <f aca="false">'standardized data'!A133</f>
        <v>ZM</v>
      </c>
      <c r="B298" s="20" t="n">
        <f aca="false">B297+1</f>
        <v>140</v>
      </c>
      <c r="C298" s="22" t="n">
        <f aca="false">SUMXMY2($C141:$P141,$D$148:$Q$148)</f>
        <v>17.3938029018204</v>
      </c>
      <c r="D298" s="9" t="n">
        <f aca="false">SUMXMY2($C141:$P141,$D$149:$Q$149)</f>
        <v>46.3695034625128</v>
      </c>
      <c r="E298" s="9" t="n">
        <f aca="false">SUMXMY2($C141:$P141,$D$153:$Q$153)</f>
        <v>14.2651352678692</v>
      </c>
      <c r="F298" s="9" t="n">
        <f aca="false">SUMXMY2($C141:$P141,$D$151:$Q$151)</f>
        <v>13.9496873038052</v>
      </c>
      <c r="G298" s="9" t="n">
        <f aca="false">SUMXMY2($C141:$P141,$D$152:$Q$152)</f>
        <v>5.62709009930124</v>
      </c>
      <c r="H298" s="9" t="n">
        <f aca="false">SUMXMY2($C141:$P141,$D$153:$Q$153)</f>
        <v>14.2651352678692</v>
      </c>
      <c r="I298" s="22" t="n">
        <f aca="false">MIN(C298:H298)</f>
        <v>5.62709009930124</v>
      </c>
      <c r="J298" s="9" t="n">
        <f aca="false">MATCH(I298,C298:H298,0)</f>
        <v>5</v>
      </c>
      <c r="K298" s="21" t="str">
        <f aca="false">VLOOKUP(J298,$A$148:$B$153,2)</f>
        <v>NE</v>
      </c>
    </row>
    <row r="299" customFormat="false" ht="12.75" hidden="false" customHeight="false" outlineLevel="0" collapsed="false">
      <c r="A299" s="9" t="str">
        <f aca="false">'standardized data'!A134</f>
        <v>ZW</v>
      </c>
      <c r="B299" s="20" t="n">
        <f aca="false">B298+1</f>
        <v>141</v>
      </c>
      <c r="C299" s="22" t="n">
        <f aca="false">SUMXMY2($C142:$P142,$D$148:$Q$148)</f>
        <v>2543.62841142655</v>
      </c>
      <c r="D299" s="9" t="n">
        <f aca="false">SUMXMY2($C142:$P142,$D$149:$Q$149)</f>
        <v>2621.60202678661</v>
      </c>
      <c r="E299" s="9" t="n">
        <f aca="false">SUMXMY2($C142:$P142,$D$153:$Q$153)</f>
        <v>2261.60140975616</v>
      </c>
      <c r="F299" s="9" t="n">
        <f aca="false">SUMXMY2($C142:$P142,$D$151:$Q$151)</f>
        <v>2529.36837403389</v>
      </c>
      <c r="G299" s="9" t="n">
        <f aca="false">SUMXMY2($C142:$P142,$D$152:$Q$152)</f>
        <v>2362.04240576697</v>
      </c>
      <c r="H299" s="9" t="n">
        <f aca="false">SUMXMY2($C142:$P142,$D$153:$Q$153)</f>
        <v>2261.60140975616</v>
      </c>
      <c r="I299" s="22" t="n">
        <f aca="false">MIN(C299:H299)</f>
        <v>2261.60140975616</v>
      </c>
      <c r="J299" s="9" t="n">
        <f aca="false">MATCH(I299,C299:H299,0)</f>
        <v>3</v>
      </c>
      <c r="K299" s="21" t="str">
        <f aca="false">VLOOKUP(J299,$A$148:$B$153,2)</f>
        <v>KN</v>
      </c>
    </row>
  </sheetData>
  <conditionalFormatting sqref="C159:C299">
    <cfRule type="cellIs" priority="2" operator="equal" aboveAverage="0" equalAverage="0" bottom="0" percent="0" rank="0" text="" dxfId="7">
      <formula>$I1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8"/>
  <sheetViews>
    <sheetView showFormulas="false" showGridLines="true" showRowColHeaders="true" showZeros="true" rightToLeft="false" tabSelected="false" showOutlineSymbols="true" defaultGridColor="true" view="normal" topLeftCell="K39" colorId="64" zoomScale="83" zoomScaleNormal="83" zoomScalePageLayoutView="100" workbookViewId="0">
      <selection pane="topLeft" activeCell="R148" activeCellId="0" sqref="R148:R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4.41"/>
    <col collapsed="false" customWidth="false" hidden="false" outlineLevel="0" max="6" min="3" style="9" width="9.14"/>
    <col collapsed="false" customWidth="true" hidden="false" outlineLevel="0" max="7" min="7" style="9" width="10.71"/>
    <col collapsed="false" customWidth="true" hidden="false" outlineLevel="0" max="8" min="8" style="9" width="11.7"/>
    <col collapsed="false" customWidth="false" hidden="false" outlineLevel="0" max="9" min="9" style="9" width="9.14"/>
    <col collapsed="false" customWidth="true" hidden="false" outlineLevel="0" max="10" min="10" style="9" width="9.85"/>
    <col collapsed="false" customWidth="true" hidden="false" outlineLevel="0" max="11" min="11" style="9" width="15.28"/>
    <col collapsed="false" customWidth="true" hidden="false" outlineLevel="0" max="12" min="12" style="9" width="17.42"/>
    <col collapsed="false" customWidth="false" hidden="false" outlineLevel="0" max="14" min="13" style="9" width="9.14"/>
    <col collapsed="false" customWidth="true" hidden="false" outlineLevel="0" max="15" min="15" style="9" width="14.56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10" t="s">
        <v>158</v>
      </c>
      <c r="B1" s="10" t="s">
        <v>159</v>
      </c>
      <c r="C1" s="10" t="str">
        <f aca="false">'standardized data'!B2</f>
        <v>C </v>
      </c>
      <c r="D1" s="10" t="str">
        <f aca="false">'standardized data'!C2</f>
        <v>M </v>
      </c>
      <c r="E1" s="10" t="str">
        <f aca="false">'standardized data'!D2</f>
        <v>N </v>
      </c>
      <c r="F1" s="10" t="str">
        <f aca="false">'standardized data'!E2</f>
        <v>Grand Total</v>
      </c>
      <c r="G1" s="10" t="str">
        <f aca="false">'standardized data'!F2</f>
        <v>Lat</v>
      </c>
      <c r="H1" s="10" t="str">
        <f aca="false">'standardized data'!G2</f>
        <v>Long</v>
      </c>
      <c r="I1" s="10" t="str">
        <f aca="false">'standardized data'!H2</f>
        <v>SQ Km</v>
      </c>
      <c r="J1" s="10" t="str">
        <f aca="false">'standardized data'!I2</f>
        <v>Site / Km</v>
      </c>
      <c r="K1" s="10" t="str">
        <f aca="false">'standardized data'!J2</f>
        <v>Density</v>
      </c>
      <c r="L1" s="10" t="str">
        <f aca="false">'standardized data'!K2</f>
        <v>Region</v>
      </c>
      <c r="M1" s="10" t="str">
        <f aca="false">'standardized data'!L2</f>
        <v>FX / PPP</v>
      </c>
      <c r="N1" s="10" t="str">
        <f aca="false">'standardized data'!M2</f>
        <v>Language</v>
      </c>
      <c r="O1" s="10" t="str">
        <f aca="false">'standardized data'!N2</f>
        <v>Infrastructure</v>
      </c>
      <c r="P1" s="10"/>
    </row>
    <row r="2" customFormat="false" ht="12.75" hidden="false" customHeight="false" outlineLevel="0" collapsed="false">
      <c r="A2" s="9" t="n">
        <v>1</v>
      </c>
      <c r="B2" s="12" t="e">
        <f aca="false">#REF!</f>
        <v>#REF!</v>
      </c>
      <c r="C2" s="10" t="e">
        <f aca="false">#REF!</f>
        <v>#REF!</v>
      </c>
      <c r="D2" s="10" t="e">
        <f aca="false">#REF!</f>
        <v>#REF!</v>
      </c>
      <c r="E2" s="10" t="e">
        <f aca="false">#REF!</f>
        <v>#REF!</v>
      </c>
      <c r="F2" s="10" t="e">
        <f aca="false">#REF!</f>
        <v>#REF!</v>
      </c>
      <c r="G2" s="10" t="e">
        <f aca="false">#REF!</f>
        <v>#REF!</v>
      </c>
      <c r="H2" s="10" t="e">
        <f aca="false">#REF!</f>
        <v>#REF!</v>
      </c>
      <c r="I2" s="10" t="e">
        <f aca="false">#REF!</f>
        <v>#REF!</v>
      </c>
      <c r="J2" s="10" t="e">
        <f aca="false">#REF!</f>
        <v>#REF!</v>
      </c>
      <c r="K2" s="10" t="e">
        <f aca="false">#REF!</f>
        <v>#REF!</v>
      </c>
      <c r="L2" s="10" t="e">
        <f aca="false">#REF!</f>
        <v>#REF!</v>
      </c>
      <c r="M2" s="10" t="e">
        <f aca="false">#REF!</f>
        <v>#REF!</v>
      </c>
      <c r="N2" s="10" t="e">
        <f aca="false">#REF!</f>
        <v>#REF!</v>
      </c>
      <c r="O2" s="10" t="e">
        <f aca="false">#REF!</f>
        <v>#REF!</v>
      </c>
      <c r="P2" s="10"/>
    </row>
    <row r="3" customFormat="false" ht="12.75" hidden="false" customHeight="false" outlineLevel="0" collapsed="false">
      <c r="A3" s="9" t="n">
        <f aca="false">A2+1</f>
        <v>2</v>
      </c>
      <c r="B3" s="12" t="str">
        <f aca="false">'standardized data'!A3</f>
        <v>AF</v>
      </c>
      <c r="C3" s="10" t="n">
        <f aca="false">'standardized data'!B3</f>
        <v>-0.42410693745569</v>
      </c>
      <c r="D3" s="10" t="n">
        <f aca="false">'standardized data'!C3</f>
        <v>-0.299844176450859</v>
      </c>
      <c r="E3" s="10" t="n">
        <f aca="false">'standardized data'!D3</f>
        <v>-0.645363415047528</v>
      </c>
      <c r="F3" s="10" t="n">
        <f aca="false">'standardized data'!E3</f>
        <v>-0.559671634732056</v>
      </c>
      <c r="G3" s="10" t="n">
        <f aca="false">'standardized data'!F3</f>
        <v>0.490903654553058</v>
      </c>
      <c r="H3" s="10" t="n">
        <f aca="false">'standardized data'!G3</f>
        <v>0.964616468016077</v>
      </c>
      <c r="I3" s="10" t="n">
        <f aca="false">'standardized data'!H3</f>
        <v>0</v>
      </c>
      <c r="J3" s="10" t="n">
        <f aca="false">'standardized data'!I3</f>
        <v>0.49291744597173</v>
      </c>
      <c r="K3" s="10" t="n">
        <f aca="false">'standardized data'!J3</f>
        <v>0</v>
      </c>
      <c r="L3" s="10" t="n">
        <f aca="false">'standardized data'!K3</f>
        <v>0</v>
      </c>
      <c r="M3" s="10" t="n">
        <f aca="false">'standardized data'!L3</f>
        <v>3.60740569525308</v>
      </c>
      <c r="N3" s="10" t="n">
        <f aca="false">'standardized data'!M3</f>
        <v>0</v>
      </c>
      <c r="O3" s="10" t="n">
        <f aca="false">'standardized data'!N3</f>
        <v>0</v>
      </c>
      <c r="P3" s="10"/>
    </row>
    <row r="4" customFormat="false" ht="12.75" hidden="false" customHeight="false" outlineLevel="0" collapsed="false">
      <c r="A4" s="9" t="n">
        <f aca="false">A3+1</f>
        <v>3</v>
      </c>
      <c r="B4" s="12" t="str">
        <f aca="false">'standardized data'!A4</f>
        <v>AL</v>
      </c>
      <c r="C4" s="10" t="n">
        <f aca="false">'standardized data'!B4</f>
        <v>-0.42410693745569</v>
      </c>
      <c r="D4" s="10" t="n">
        <f aca="false">'standardized data'!C4</f>
        <v>-0.299844176450859</v>
      </c>
      <c r="E4" s="10" t="n">
        <f aca="false">'standardized data'!D4</f>
        <v>-0.645363415047528</v>
      </c>
      <c r="F4" s="10" t="n">
        <f aca="false">'standardized data'!E4</f>
        <v>-0.559671634732056</v>
      </c>
      <c r="G4" s="10" t="n">
        <f aca="false">'standardized data'!F4</f>
        <v>0.753940619007293</v>
      </c>
      <c r="H4" s="10" t="n">
        <f aca="false">'standardized data'!G4</f>
        <v>0.0918296218562875</v>
      </c>
      <c r="I4" s="10" t="n">
        <f aca="false">'standardized data'!H4</f>
        <v>0</v>
      </c>
      <c r="J4" s="10" t="n">
        <f aca="false">'standardized data'!I4</f>
        <v>-0.529231616512689</v>
      </c>
      <c r="K4" s="10" t="n">
        <f aca="false">'standardized data'!J4</f>
        <v>0</v>
      </c>
      <c r="L4" s="10" t="n">
        <f aca="false">'standardized data'!K4</f>
        <v>0</v>
      </c>
      <c r="M4" s="10" t="n">
        <f aca="false">'standardized data'!L4</f>
        <v>1.23346199578614</v>
      </c>
      <c r="N4" s="10" t="n">
        <f aca="false">'standardized data'!M4</f>
        <v>0</v>
      </c>
      <c r="O4" s="10" t="n">
        <f aca="false">'standardized data'!N4</f>
        <v>0</v>
      </c>
      <c r="P4" s="10"/>
    </row>
    <row r="5" customFormat="false" ht="12.75" hidden="false" customHeight="false" outlineLevel="0" collapsed="false">
      <c r="A5" s="9" t="n">
        <f aca="false">A4+1</f>
        <v>4</v>
      </c>
      <c r="B5" s="12" t="str">
        <f aca="false">'standardized data'!A5</f>
        <v>AM</v>
      </c>
      <c r="C5" s="10" t="n">
        <f aca="false">'standardized data'!B5</f>
        <v>-0.280563050932226</v>
      </c>
      <c r="D5" s="10" t="n">
        <f aca="false">'standardized data'!C5</f>
        <v>-0.299844176450859</v>
      </c>
      <c r="E5" s="10" t="n">
        <f aca="false">'standardized data'!D5</f>
        <v>-0.645363415047528</v>
      </c>
      <c r="F5" s="10" t="n">
        <f aca="false">'standardized data'!E5</f>
        <v>-0.434031063669758</v>
      </c>
      <c r="G5" s="10" t="n">
        <f aca="false">'standardized data'!F5</f>
        <v>0.709565146397192</v>
      </c>
      <c r="H5" s="10" t="n">
        <f aca="false">'standardized data'!G5</f>
        <v>0.528075734530773</v>
      </c>
      <c r="I5" s="10" t="n">
        <f aca="false">'standardized data'!H5</f>
        <v>0</v>
      </c>
      <c r="J5" s="10" t="n">
        <f aca="false">'standardized data'!I5</f>
        <v>-0.543791971650534</v>
      </c>
      <c r="K5" s="10" t="n">
        <f aca="false">'standardized data'!J5</f>
        <v>0</v>
      </c>
      <c r="L5" s="10" t="n">
        <f aca="false">'standardized data'!K5</f>
        <v>0</v>
      </c>
      <c r="M5" s="10" t="n">
        <f aca="false">'standardized data'!L5</f>
        <v>1.57871761803189</v>
      </c>
      <c r="N5" s="10" t="n">
        <f aca="false">'standardized data'!M5</f>
        <v>0</v>
      </c>
      <c r="O5" s="10" t="n">
        <f aca="false">'standardized data'!N5</f>
        <v>0</v>
      </c>
      <c r="P5" s="10"/>
    </row>
    <row r="6" customFormat="false" ht="12.75" hidden="false" customHeight="false" outlineLevel="0" collapsed="false">
      <c r="A6" s="9" t="n">
        <f aca="false">A5+1</f>
        <v>5</v>
      </c>
      <c r="B6" s="12" t="str">
        <f aca="false">'standardized data'!A6</f>
        <v>AR</v>
      </c>
      <c r="C6" s="10" t="n">
        <f aca="false">'standardized data'!B6</f>
        <v>-0.137019164408761</v>
      </c>
      <c r="D6" s="10" t="n">
        <f aca="false">'standardized data'!C6</f>
        <v>-0.299844176450859</v>
      </c>
      <c r="E6" s="10" t="n">
        <f aca="false">'standardized data'!D6</f>
        <v>1.32430064937499</v>
      </c>
      <c r="F6" s="10" t="n">
        <f aca="false">'standardized data'!E6</f>
        <v>0.194171791641734</v>
      </c>
      <c r="G6" s="10" t="n">
        <f aca="false">'standardized data'!F6</f>
        <v>-2.17869931000807</v>
      </c>
      <c r="H6" s="10" t="n">
        <f aca="false">'standardized data'!G6</f>
        <v>-1.29231679781685</v>
      </c>
      <c r="I6" s="10" t="n">
        <f aca="false">'standardized data'!H6</f>
        <v>0</v>
      </c>
      <c r="J6" s="10" t="n">
        <f aca="false">'standardized data'!I6</f>
        <v>0.557670559652288</v>
      </c>
      <c r="K6" s="10" t="n">
        <f aca="false">'standardized data'!J6</f>
        <v>0</v>
      </c>
      <c r="L6" s="10" t="n">
        <f aca="false">'standardized data'!K6</f>
        <v>0</v>
      </c>
      <c r="M6" s="10" t="n">
        <f aca="false">'standardized data'!L6</f>
        <v>1.89485395897378</v>
      </c>
      <c r="N6" s="10" t="n">
        <f aca="false">'standardized data'!M6</f>
        <v>0</v>
      </c>
      <c r="O6" s="10" t="n">
        <f aca="false">'standardized data'!N6</f>
        <v>0</v>
      </c>
      <c r="P6" s="10"/>
    </row>
    <row r="7" customFormat="false" ht="12.75" hidden="false" customHeight="false" outlineLevel="0" collapsed="false">
      <c r="A7" s="9" t="n">
        <f aca="false">A6+1</f>
        <v>6</v>
      </c>
      <c r="B7" s="12" t="str">
        <f aca="false">'standardized data'!A7</f>
        <v>AT</v>
      </c>
      <c r="C7" s="10" t="n">
        <f aca="false">'standardized data'!B7</f>
        <v>0.437156381685096</v>
      </c>
      <c r="D7" s="10" t="n">
        <f aca="false">'standardized data'!C7</f>
        <v>-0.299844176450859</v>
      </c>
      <c r="E7" s="10" t="n">
        <f aca="false">'standardized data'!D7</f>
        <v>-0.645363415047528</v>
      </c>
      <c r="F7" s="10" t="n">
        <f aca="false">'standardized data'!E7</f>
        <v>0.194171791641734</v>
      </c>
      <c r="G7" s="10" t="n">
        <f aca="false">'standardized data'!F7</f>
        <v>1.01955058912556</v>
      </c>
      <c r="H7" s="10" t="n">
        <f aca="false">'standardized data'!G7</f>
        <v>0.0308553088795953</v>
      </c>
      <c r="I7" s="10" t="n">
        <f aca="false">'standardized data'!H7</f>
        <v>0</v>
      </c>
      <c r="J7" s="10" t="n">
        <f aca="false">'standardized data'!I7</f>
        <v>-0.541992146937785</v>
      </c>
      <c r="K7" s="10" t="n">
        <f aca="false">'standardized data'!J7</f>
        <v>0</v>
      </c>
      <c r="L7" s="10" t="n">
        <f aca="false">'standardized data'!K7</f>
        <v>0</v>
      </c>
      <c r="M7" s="10" t="n">
        <f aca="false">'standardized data'!L7</f>
        <v>0.313345352730355</v>
      </c>
      <c r="N7" s="10" t="n">
        <f aca="false">'standardized data'!M7</f>
        <v>0</v>
      </c>
      <c r="O7" s="10" t="n">
        <f aca="false">'standardized data'!N7</f>
        <v>0</v>
      </c>
      <c r="P7" s="10"/>
    </row>
    <row r="8" customFormat="false" ht="12.75" hidden="false" customHeight="false" outlineLevel="0" collapsed="false">
      <c r="A8" s="9" t="n">
        <f aca="false">A7+1</f>
        <v>7</v>
      </c>
      <c r="B8" s="12" t="str">
        <f aca="false">'standardized data'!A8</f>
        <v>AU</v>
      </c>
      <c r="C8" s="10" t="n">
        <f aca="false">'standardized data'!B8</f>
        <v>-0.42410693745569</v>
      </c>
      <c r="D8" s="10" t="n">
        <f aca="false">'standardized data'!C8</f>
        <v>6.03286483019128</v>
      </c>
      <c r="E8" s="10" t="n">
        <f aca="false">'standardized data'!D8</f>
        <v>4.77121276211438</v>
      </c>
      <c r="F8" s="10" t="n">
        <f aca="false">'standardized data'!E8</f>
        <v>1.32493693120242</v>
      </c>
      <c r="G8" s="10" t="n">
        <f aca="false">'standardized data'!F8</f>
        <v>-2.14847266743444</v>
      </c>
      <c r="H8" s="10" t="n">
        <f aca="false">'standardized data'!G8</f>
        <v>2.41327247365858</v>
      </c>
      <c r="I8" s="10" t="n">
        <f aca="false">'standardized data'!H8</f>
        <v>0</v>
      </c>
      <c r="J8" s="10" t="n">
        <f aca="false">'standardized data'!I8</f>
        <v>0.906235114898351</v>
      </c>
      <c r="K8" s="10" t="n">
        <f aca="false">'standardized data'!J8</f>
        <v>0</v>
      </c>
      <c r="L8" s="10" t="n">
        <f aca="false">'standardized data'!K8</f>
        <v>0</v>
      </c>
      <c r="M8" s="10" t="n">
        <f aca="false">'standardized data'!L8</f>
        <v>0.25991926897819</v>
      </c>
      <c r="N8" s="10" t="n">
        <f aca="false">'standardized data'!M8</f>
        <v>0</v>
      </c>
      <c r="O8" s="10" t="n">
        <f aca="false">'standardized data'!N8</f>
        <v>0</v>
      </c>
      <c r="P8" s="10"/>
    </row>
    <row r="9" customFormat="false" ht="12.75" hidden="false" customHeight="false" outlineLevel="0" collapsed="false">
      <c r="A9" s="9" t="n">
        <f aca="false">A8+1</f>
        <v>8</v>
      </c>
      <c r="B9" s="12" t="str">
        <f aca="false">'standardized data'!A9</f>
        <v>AZ</v>
      </c>
      <c r="C9" s="10" t="n">
        <f aca="false">'standardized data'!B9</f>
        <v>-0.42410693745569</v>
      </c>
      <c r="D9" s="10" t="n">
        <f aca="false">'standardized data'!C9</f>
        <v>-0.299844176450859</v>
      </c>
      <c r="E9" s="10" t="n">
        <f aca="false">'standardized data'!D9</f>
        <v>-0.645363415047528</v>
      </c>
      <c r="F9" s="10" t="n">
        <f aca="false">'standardized data'!E9</f>
        <v>-0.559671634732056</v>
      </c>
      <c r="G9" s="10" t="n">
        <f aca="false">'standardized data'!F9</f>
        <v>0.716639368478592</v>
      </c>
      <c r="H9" s="10" t="n">
        <f aca="false">'standardized data'!G9</f>
        <v>0.623219345551048</v>
      </c>
      <c r="I9" s="10" t="n">
        <f aca="false">'standardized data'!H9</f>
        <v>0</v>
      </c>
      <c r="J9" s="10" t="n">
        <f aca="false">'standardized data'!I9</f>
        <v>-0.434387111321882</v>
      </c>
      <c r="K9" s="10" t="n">
        <f aca="false">'standardized data'!J9</f>
        <v>0</v>
      </c>
      <c r="L9" s="10" t="n">
        <f aca="false">'standardized data'!K9</f>
        <v>0</v>
      </c>
      <c r="M9" s="10" t="n">
        <f aca="false">'standardized data'!L9</f>
        <v>0.924621583927897</v>
      </c>
      <c r="N9" s="10" t="n">
        <f aca="false">'standardized data'!M9</f>
        <v>0</v>
      </c>
      <c r="O9" s="10" t="n">
        <f aca="false">'standardized data'!N9</f>
        <v>0</v>
      </c>
      <c r="P9" s="10"/>
    </row>
    <row r="10" customFormat="false" ht="12.75" hidden="false" customHeight="false" outlineLevel="0" collapsed="false">
      <c r="A10" s="9" t="n">
        <f aca="false">A9+1</f>
        <v>9</v>
      </c>
      <c r="B10" s="12" t="str">
        <f aca="false">'standardized data'!A10</f>
        <v>BA</v>
      </c>
      <c r="C10" s="10" t="n">
        <f aca="false">'standardized data'!B10</f>
        <v>-0.42410693745569</v>
      </c>
      <c r="D10" s="10" t="n">
        <f aca="false">'standardized data'!C10</f>
        <v>-0.299844176450859</v>
      </c>
      <c r="E10" s="10" t="n">
        <f aca="false">'standardized data'!D10</f>
        <v>-0.645363415047528</v>
      </c>
      <c r="F10" s="10" t="n">
        <f aca="false">'standardized data'!E10</f>
        <v>-0.559671634732056</v>
      </c>
      <c r="G10" s="10" t="n">
        <f aca="false">'standardized data'!F10</f>
        <v>0.851695154683247</v>
      </c>
      <c r="H10" s="10" t="n">
        <f aca="false">'standardized data'!G10</f>
        <v>0.0673808664611636</v>
      </c>
      <c r="I10" s="10" t="n">
        <f aca="false">'standardized data'!H10</f>
        <v>0</v>
      </c>
      <c r="J10" s="10" t="n">
        <f aca="false">'standardized data'!I10</f>
        <v>-0.492368954906948</v>
      </c>
      <c r="K10" s="10" t="n">
        <f aca="false">'standardized data'!J10</f>
        <v>0</v>
      </c>
      <c r="L10" s="10" t="n">
        <f aca="false">'standardized data'!K10</f>
        <v>0</v>
      </c>
      <c r="M10" s="10" t="n">
        <f aca="false">'standardized data'!L10</f>
        <v>1.84168687559299</v>
      </c>
      <c r="N10" s="10" t="n">
        <f aca="false">'standardized data'!M10</f>
        <v>0</v>
      </c>
      <c r="O10" s="10" t="n">
        <f aca="false">'standardized data'!N10</f>
        <v>0</v>
      </c>
      <c r="P10" s="10"/>
    </row>
    <row r="11" customFormat="false" ht="12.75" hidden="false" customHeight="false" outlineLevel="0" collapsed="false">
      <c r="A11" s="9" t="n">
        <f aca="false">A10+1</f>
        <v>10</v>
      </c>
      <c r="B11" s="12" t="str">
        <f aca="false">'standardized data'!A11</f>
        <v>BD</v>
      </c>
      <c r="C11" s="10" t="n">
        <f aca="false">'standardized data'!B11</f>
        <v>-0.42410693745569</v>
      </c>
      <c r="D11" s="10" t="n">
        <f aca="false">'standardized data'!C11</f>
        <v>-0.299844176450859</v>
      </c>
      <c r="E11" s="10" t="n">
        <f aca="false">'standardized data'!D11</f>
        <v>-0.1529473989419</v>
      </c>
      <c r="F11" s="10" t="n">
        <f aca="false">'standardized data'!E11</f>
        <v>-0.434031063669758</v>
      </c>
      <c r="G11" s="10" t="n">
        <f aca="false">'standardized data'!F11</f>
        <v>0.0735168342769711</v>
      </c>
      <c r="H11" s="10" t="n">
        <f aca="false">'standardized data'!G11</f>
        <v>1.33871013794488</v>
      </c>
      <c r="I11" s="10" t="n">
        <f aca="false">'standardized data'!H11</f>
        <v>0</v>
      </c>
      <c r="J11" s="10" t="n">
        <f aca="false">'standardized data'!I11</f>
        <v>-0.418978622601469</v>
      </c>
      <c r="K11" s="10" t="n">
        <f aca="false">'standardized data'!J11</f>
        <v>0</v>
      </c>
      <c r="L11" s="10" t="n">
        <f aca="false">'standardized data'!K11</f>
        <v>0</v>
      </c>
      <c r="M11" s="10" t="n">
        <f aca="false">'standardized data'!L11</f>
        <v>4.18320277901513</v>
      </c>
      <c r="N11" s="10" t="n">
        <f aca="false">'standardized data'!M11</f>
        <v>0</v>
      </c>
      <c r="O11" s="10" t="n">
        <f aca="false">'standardized data'!N11</f>
        <v>0</v>
      </c>
      <c r="P11" s="10"/>
    </row>
    <row r="12" customFormat="false" ht="12.75" hidden="false" customHeight="false" outlineLevel="0" collapsed="false">
      <c r="A12" s="9" t="n">
        <f aca="false">A11+1</f>
        <v>11</v>
      </c>
      <c r="B12" s="12" t="str">
        <f aca="false">'standardized data'!A12</f>
        <v>BE</v>
      </c>
      <c r="C12" s="10" t="n">
        <f aca="false">'standardized data'!B12</f>
        <v>0.580700268208561</v>
      </c>
      <c r="D12" s="10" t="n">
        <f aca="false">'standardized data'!C12</f>
        <v>-0.299844176450859</v>
      </c>
      <c r="E12" s="10" t="n">
        <f aca="false">'standardized data'!D12</f>
        <v>-0.645363415047528</v>
      </c>
      <c r="F12" s="10" t="n">
        <f aca="false">'standardized data'!E12</f>
        <v>0.319812362704032</v>
      </c>
      <c r="G12" s="10" t="n">
        <f aca="false">'standardized data'!F12</f>
        <v>1.12052061013421</v>
      </c>
      <c r="H12" s="10" t="n">
        <f aca="false">'standardized data'!G12</f>
        <v>-0.181523878806674</v>
      </c>
      <c r="I12" s="10" t="n">
        <f aca="false">'standardized data'!H12</f>
        <v>0</v>
      </c>
      <c r="J12" s="10" t="n">
        <f aca="false">'standardized data'!I12</f>
        <v>-0.564298005511534</v>
      </c>
      <c r="K12" s="10" t="n">
        <f aca="false">'standardized data'!J12</f>
        <v>0</v>
      </c>
      <c r="L12" s="10" t="n">
        <f aca="false">'standardized data'!K12</f>
        <v>0</v>
      </c>
      <c r="M12" s="10" t="n">
        <f aca="false">'standardized data'!L12</f>
        <v>0.322138048558345</v>
      </c>
      <c r="N12" s="10" t="n">
        <f aca="false">'standardized data'!M12</f>
        <v>0</v>
      </c>
      <c r="O12" s="10" t="n">
        <f aca="false">'standardized data'!N12</f>
        <v>0</v>
      </c>
      <c r="P12" s="10"/>
    </row>
    <row r="13" customFormat="false" ht="12.75" hidden="false" customHeight="false" outlineLevel="0" collapsed="false">
      <c r="A13" s="9" t="n">
        <f aca="false">A12+1</f>
        <v>12</v>
      </c>
      <c r="B13" s="12" t="str">
        <f aca="false">'standardized data'!A13</f>
        <v>BG</v>
      </c>
      <c r="C13" s="10" t="n">
        <f aca="false">'standardized data'!B13</f>
        <v>0.293612495161632</v>
      </c>
      <c r="D13" s="10" t="n">
        <f aca="false">'standardized data'!C13</f>
        <v>-0.299844176450859</v>
      </c>
      <c r="E13" s="10" t="n">
        <f aca="false">'standardized data'!D13</f>
        <v>0.339468617163729</v>
      </c>
      <c r="F13" s="10" t="n">
        <f aca="false">'standardized data'!E13</f>
        <v>0.319812362704032</v>
      </c>
      <c r="G13" s="10" t="n">
        <f aca="false">'standardized data'!F13</f>
        <v>0.805390699572469</v>
      </c>
      <c r="H13" s="10" t="n">
        <f aca="false">'standardized data'!G13</f>
        <v>0.153392999717476</v>
      </c>
      <c r="I13" s="10" t="n">
        <f aca="false">'standardized data'!H13</f>
        <v>0</v>
      </c>
      <c r="J13" s="10" t="n">
        <f aca="false">'standardized data'!I13</f>
        <v>-0.535924876898829</v>
      </c>
      <c r="K13" s="10" t="n">
        <f aca="false">'standardized data'!J13</f>
        <v>0</v>
      </c>
      <c r="L13" s="10" t="n">
        <f aca="false">'standardized data'!K13</f>
        <v>0</v>
      </c>
      <c r="M13" s="10" t="n">
        <f aca="false">'standardized data'!L13</f>
        <v>1.43570706050352</v>
      </c>
      <c r="N13" s="10" t="n">
        <f aca="false">'standardized data'!M13</f>
        <v>0</v>
      </c>
      <c r="O13" s="10" t="n">
        <f aca="false">'standardized data'!N13</f>
        <v>0</v>
      </c>
      <c r="P13" s="10"/>
    </row>
    <row r="14" customFormat="false" ht="12.75" hidden="false" customHeight="false" outlineLevel="0" collapsed="false">
      <c r="A14" s="9" t="n">
        <f aca="false">A13+1</f>
        <v>13</v>
      </c>
      <c r="B14" s="12" t="str">
        <f aca="false">'standardized data'!A14</f>
        <v>BH</v>
      </c>
      <c r="C14" s="10" t="n">
        <f aca="false">'standardized data'!B14</f>
        <v>-0.567650823979155</v>
      </c>
      <c r="D14" s="10" t="n">
        <f aca="false">'standardized data'!C14</f>
        <v>-0.299844176450859</v>
      </c>
      <c r="E14" s="10" t="n">
        <f aca="false">'standardized data'!D14</f>
        <v>-0.645363415047528</v>
      </c>
      <c r="F14" s="10" t="n">
        <f aca="false">'standardized data'!E14</f>
        <v>-0.685312205794354</v>
      </c>
      <c r="G14" s="10" t="n">
        <f aca="false">'standardized data'!F14</f>
        <v>0.169985252994582</v>
      </c>
      <c r="H14" s="10" t="n">
        <f aca="false">'standardized data'!G14</f>
        <v>0.636474630980763</v>
      </c>
      <c r="I14" s="10" t="n">
        <f aca="false">'standardized data'!H14</f>
        <v>0</v>
      </c>
      <c r="J14" s="10" t="n">
        <f aca="false">'standardized data'!I14</f>
        <v>-0.574138978162875</v>
      </c>
      <c r="K14" s="10" t="n">
        <f aca="false">'standardized data'!J14</f>
        <v>0</v>
      </c>
      <c r="L14" s="10" t="n">
        <f aca="false">'standardized data'!K14</f>
        <v>0</v>
      </c>
      <c r="M14" s="10" t="n">
        <f aca="false">'standardized data'!L14</f>
        <v>0.384669484846894</v>
      </c>
      <c r="N14" s="10" t="n">
        <f aca="false">'standardized data'!M14</f>
        <v>0</v>
      </c>
      <c r="O14" s="10" t="n">
        <f aca="false">'standardized data'!N14</f>
        <v>0</v>
      </c>
      <c r="P14" s="10"/>
    </row>
    <row r="15" customFormat="false" ht="12.75" hidden="false" customHeight="false" outlineLevel="0" collapsed="false">
      <c r="A15" s="9" t="n">
        <f aca="false">A14+1</f>
        <v>14</v>
      </c>
      <c r="B15" s="12" t="str">
        <f aca="false">'standardized data'!A15</f>
        <v>BJ</v>
      </c>
      <c r="C15" s="10" t="n">
        <f aca="false">'standardized data'!B15</f>
        <v>-0.567650823979155</v>
      </c>
      <c r="D15" s="10" t="n">
        <f aca="false">'standardized data'!C15</f>
        <v>-0.299844176450859</v>
      </c>
      <c r="E15" s="10" t="n">
        <f aca="false">'standardized data'!D15</f>
        <v>-0.645363415047528</v>
      </c>
      <c r="F15" s="10" t="n">
        <f aca="false">'standardized data'!E15</f>
        <v>-0.685312205794354</v>
      </c>
      <c r="G15" s="10" t="n">
        <f aca="false">'standardized data'!F15</f>
        <v>-0.594044623248894</v>
      </c>
      <c r="H15" s="10" t="n">
        <f aca="false">'standardized data'!G15</f>
        <v>-0.213919796396899</v>
      </c>
      <c r="I15" s="10" t="n">
        <f aca="false">'standardized data'!H15</f>
        <v>0</v>
      </c>
      <c r="J15" s="10" t="n">
        <f aca="false">'standardized data'!I15</f>
        <v>-0.207089497105015</v>
      </c>
      <c r="K15" s="10" t="n">
        <f aca="false">'standardized data'!J15</f>
        <v>0</v>
      </c>
      <c r="L15" s="10" t="n">
        <f aca="false">'standardized data'!K15</f>
        <v>0</v>
      </c>
      <c r="M15" s="10" t="n">
        <f aca="false">'standardized data'!L15</f>
        <v>1.53791773880693</v>
      </c>
      <c r="N15" s="10" t="n">
        <f aca="false">'standardized data'!M15</f>
        <v>0</v>
      </c>
      <c r="O15" s="10" t="n">
        <f aca="false">'standardized data'!N15</f>
        <v>0</v>
      </c>
      <c r="P15" s="10"/>
    </row>
    <row r="16" customFormat="false" ht="12.75" hidden="false" customHeight="false" outlineLevel="0" collapsed="false">
      <c r="A16" s="9" t="n">
        <f aca="false">A15+1</f>
        <v>15</v>
      </c>
      <c r="B16" s="12" t="str">
        <f aca="false">'standardized data'!A16</f>
        <v>BO</v>
      </c>
      <c r="C16" s="10" t="n">
        <f aca="false">'standardized data'!B16</f>
        <v>0.00652472211470299</v>
      </c>
      <c r="D16" s="10" t="n">
        <f aca="false">'standardized data'!C16</f>
        <v>-0.299844176450859</v>
      </c>
      <c r="E16" s="10" t="n">
        <f aca="false">'standardized data'!D16</f>
        <v>-0.1529473989419</v>
      </c>
      <c r="F16" s="10" t="n">
        <f aca="false">'standardized data'!E16</f>
        <v>-0.0571093504828628</v>
      </c>
      <c r="G16" s="10" t="n">
        <f aca="false">'standardized data'!F16</f>
        <v>-1.47769533870221</v>
      </c>
      <c r="H16" s="10" t="n">
        <f aca="false">'standardized data'!G16</f>
        <v>-1.4631625810862</v>
      </c>
      <c r="I16" s="10" t="n">
        <f aca="false">'standardized data'!H16</f>
        <v>0</v>
      </c>
      <c r="J16" s="10" t="n">
        <f aca="false">'standardized data'!I16</f>
        <v>0.0239881042192118</v>
      </c>
      <c r="K16" s="10" t="n">
        <f aca="false">'standardized data'!J16</f>
        <v>0</v>
      </c>
      <c r="L16" s="10" t="n">
        <f aca="false">'standardized data'!K16</f>
        <v>0</v>
      </c>
      <c r="M16" s="10" t="n">
        <f aca="false">'standardized data'!L16</f>
        <v>1.7001646912969</v>
      </c>
      <c r="N16" s="10" t="n">
        <f aca="false">'standardized data'!M16</f>
        <v>0</v>
      </c>
      <c r="O16" s="10" t="n">
        <f aca="false">'standardized data'!N16</f>
        <v>0</v>
      </c>
      <c r="P16" s="10"/>
    </row>
    <row r="17" customFormat="false" ht="12.75" hidden="false" customHeight="false" outlineLevel="0" collapsed="false">
      <c r="A17" s="9" t="n">
        <f aca="false">A16+1</f>
        <v>16</v>
      </c>
      <c r="B17" s="12" t="str">
        <f aca="false">'standardized data'!A17</f>
        <v>BR</v>
      </c>
      <c r="C17" s="10" t="n">
        <f aca="false">'standardized data'!B17</f>
        <v>0.724244154732025</v>
      </c>
      <c r="D17" s="10" t="n">
        <f aca="false">'standardized data'!C17</f>
        <v>-0.299844176450859</v>
      </c>
      <c r="E17" s="10" t="n">
        <f aca="false">'standardized data'!D17</f>
        <v>2.80154869769187</v>
      </c>
      <c r="F17" s="10" t="n">
        <f aca="false">'standardized data'!E17</f>
        <v>1.32493693120242</v>
      </c>
      <c r="G17" s="10" t="n">
        <f aca="false">'standardized data'!F17</f>
        <v>-1.74896453213613</v>
      </c>
      <c r="H17" s="10" t="n">
        <f aca="false">'standardized data'!G17</f>
        <v>-1.08252981374922</v>
      </c>
      <c r="I17" s="10" t="n">
        <f aca="false">'standardized data'!H17</f>
        <v>0</v>
      </c>
      <c r="J17" s="10" t="n">
        <f aca="false">'standardized data'!I17</f>
        <v>1.06537048585871</v>
      </c>
      <c r="K17" s="10" t="n">
        <f aca="false">'standardized data'!J17</f>
        <v>0</v>
      </c>
      <c r="L17" s="10" t="n">
        <f aca="false">'standardized data'!K17</f>
        <v>0</v>
      </c>
      <c r="M17" s="10" t="n">
        <f aca="false">'standardized data'!L17</f>
        <v>0.835694002986149</v>
      </c>
      <c r="N17" s="10" t="n">
        <f aca="false">'standardized data'!M17</f>
        <v>0</v>
      </c>
      <c r="O17" s="10" t="n">
        <f aca="false">'standardized data'!N17</f>
        <v>0</v>
      </c>
      <c r="P17" s="10"/>
    </row>
    <row r="18" customFormat="false" ht="12.75" hidden="false" customHeight="false" outlineLevel="0" collapsed="false">
      <c r="A18" s="9" t="n">
        <f aca="false">A17+1</f>
        <v>17</v>
      </c>
      <c r="B18" s="12" t="str">
        <f aca="false">'standardized data'!A18</f>
        <v>BW</v>
      </c>
      <c r="C18" s="10" t="n">
        <f aca="false">'standardized data'!B18</f>
        <v>-0.567650823979155</v>
      </c>
      <c r="D18" s="10" t="n">
        <f aca="false">'standardized data'!C18</f>
        <v>-0.299844176450859</v>
      </c>
      <c r="E18" s="10" t="n">
        <f aca="false">'standardized data'!D18</f>
        <v>-0.645363415047528</v>
      </c>
      <c r="F18" s="10" t="n">
        <f aca="false">'standardized data'!E18</f>
        <v>-0.685312205794354</v>
      </c>
      <c r="G18" s="10" t="n">
        <f aca="false">'standardized data'!F18</f>
        <v>-1.79604112047032</v>
      </c>
      <c r="H18" s="10" t="n">
        <f aca="false">'standardized data'!G18</f>
        <v>0.199639276684642</v>
      </c>
      <c r="I18" s="10" t="n">
        <f aca="false">'standardized data'!H18</f>
        <v>0</v>
      </c>
      <c r="J18" s="10" t="n">
        <f aca="false">'standardized data'!I18</f>
        <v>1.39217785430258</v>
      </c>
      <c r="K18" s="10" t="n">
        <f aca="false">'standardized data'!J18</f>
        <v>0</v>
      </c>
      <c r="L18" s="10" t="n">
        <f aca="false">'standardized data'!K18</f>
        <v>0</v>
      </c>
      <c r="M18" s="10" t="n">
        <f aca="false">'standardized data'!L18</f>
        <v>1.6461249459623</v>
      </c>
      <c r="N18" s="10" t="n">
        <f aca="false">'standardized data'!M18</f>
        <v>0</v>
      </c>
      <c r="O18" s="10" t="n">
        <f aca="false">'standardized data'!N18</f>
        <v>0</v>
      </c>
      <c r="P18" s="10"/>
    </row>
    <row r="19" customFormat="false" ht="12.75" hidden="false" customHeight="false" outlineLevel="0" collapsed="false">
      <c r="A19" s="9" t="n">
        <f aca="false">A18+1</f>
        <v>18</v>
      </c>
      <c r="B19" s="12" t="str">
        <f aca="false">'standardized data'!A19</f>
        <v>BY</v>
      </c>
      <c r="C19" s="10" t="n">
        <f aca="false">'standardized data'!B19</f>
        <v>-0.280563050932226</v>
      </c>
      <c r="D19" s="10" t="n">
        <f aca="false">'standardized data'!C19</f>
        <v>-0.299844176450859</v>
      </c>
      <c r="E19" s="10" t="n">
        <f aca="false">'standardized data'!D19</f>
        <v>-0.1529473989419</v>
      </c>
      <c r="F19" s="10" t="n">
        <f aca="false">'standardized data'!E19</f>
        <v>-0.308390492607459</v>
      </c>
      <c r="G19" s="10" t="n">
        <f aca="false">'standardized data'!F19</f>
        <v>1.23692596401136</v>
      </c>
      <c r="H19" s="10" t="n">
        <f aca="false">'standardized data'!G19</f>
        <v>0.227622598123884</v>
      </c>
      <c r="I19" s="10" t="n">
        <f aca="false">'standardized data'!H19</f>
        <v>0</v>
      </c>
      <c r="J19" s="10" t="n">
        <f aca="false">'standardized data'!I19</f>
        <v>-0.406192954196478</v>
      </c>
      <c r="K19" s="10" t="n">
        <f aca="false">'standardized data'!J19</f>
        <v>0</v>
      </c>
      <c r="L19" s="10" t="n">
        <f aca="false">'standardized data'!K19</f>
        <v>0</v>
      </c>
      <c r="M19" s="10" t="n">
        <f aca="false">'standardized data'!L19</f>
        <v>1.4353441998789</v>
      </c>
      <c r="N19" s="10" t="n">
        <f aca="false">'standardized data'!M19</f>
        <v>0</v>
      </c>
      <c r="O19" s="10" t="n">
        <f aca="false">'standardized data'!N19</f>
        <v>0</v>
      </c>
      <c r="P19" s="10"/>
    </row>
    <row r="20" customFormat="false" ht="12.75" hidden="false" customHeight="false" outlineLevel="0" collapsed="false">
      <c r="A20" s="9" t="n">
        <f aca="false">A19+1</f>
        <v>19</v>
      </c>
      <c r="B20" s="12" t="str">
        <f aca="false">'standardized data'!A20</f>
        <v>BZ</v>
      </c>
      <c r="C20" s="10" t="n">
        <f aca="false">'standardized data'!B20</f>
        <v>-0.711194710502619</v>
      </c>
      <c r="D20" s="10" t="n">
        <f aca="false">'standardized data'!C20</f>
        <v>-0.299844176450859</v>
      </c>
      <c r="E20" s="10" t="n">
        <f aca="false">'standardized data'!D20</f>
        <v>-0.1529473989419</v>
      </c>
      <c r="F20" s="10" t="n">
        <f aca="false">'standardized data'!E20</f>
        <v>-0.685312205794354</v>
      </c>
      <c r="G20" s="10" t="n">
        <f aca="false">'standardized data'!F20</f>
        <v>-0.176657802972807</v>
      </c>
      <c r="H20" s="10" t="n">
        <f aca="false">'standardized data'!G20</f>
        <v>-1.82783032917736</v>
      </c>
      <c r="I20" s="10" t="n">
        <f aca="false">'standardized data'!H20</f>
        <v>0</v>
      </c>
      <c r="J20" s="10" t="n">
        <f aca="false">'standardized data'!I20</f>
        <v>-0.501069428339978</v>
      </c>
      <c r="K20" s="10" t="n">
        <f aca="false">'standardized data'!J20</f>
        <v>0</v>
      </c>
      <c r="L20" s="10" t="n">
        <f aca="false">'standardized data'!K20</f>
        <v>0</v>
      </c>
      <c r="M20" s="10" t="n">
        <f aca="false">'standardized data'!L20</f>
        <v>1.37733580877552</v>
      </c>
      <c r="N20" s="10" t="n">
        <f aca="false">'standardized data'!M20</f>
        <v>0</v>
      </c>
      <c r="O20" s="10" t="n">
        <f aca="false">'standardized data'!N20</f>
        <v>0</v>
      </c>
      <c r="P20" s="10"/>
    </row>
    <row r="21" customFormat="false" ht="12.75" hidden="false" customHeight="false" outlineLevel="0" collapsed="false">
      <c r="A21" s="9" t="n">
        <f aca="false">A20+1</f>
        <v>20</v>
      </c>
      <c r="B21" s="12" t="str">
        <f aca="false">'standardized data'!A21</f>
        <v>CA</v>
      </c>
      <c r="C21" s="10" t="n">
        <f aca="false">'standardized data'!B21</f>
        <v>0.150068608638167</v>
      </c>
      <c r="D21" s="10" t="n">
        <f aca="false">'standardized data'!C21</f>
        <v>-0.299844176450859</v>
      </c>
      <c r="E21" s="10" t="n">
        <f aca="false">'standardized data'!D21</f>
        <v>3.2939647137975</v>
      </c>
      <c r="F21" s="10" t="n">
        <f aca="false">'standardized data'!E21</f>
        <v>0.948015218015523</v>
      </c>
      <c r="G21" s="10" t="n">
        <f aca="false">'standardized data'!F21</f>
        <v>0.843334815643504</v>
      </c>
      <c r="H21" s="10" t="n">
        <f aca="false">'standardized data'!G21</f>
        <v>-1.66134394418013</v>
      </c>
      <c r="I21" s="10" t="n">
        <f aca="false">'standardized data'!H21</f>
        <v>0</v>
      </c>
      <c r="J21" s="10" t="n">
        <f aca="false">'standardized data'!I21</f>
        <v>1.76009740612422</v>
      </c>
      <c r="K21" s="10" t="n">
        <f aca="false">'standardized data'!J21</f>
        <v>0</v>
      </c>
      <c r="L21" s="10" t="n">
        <f aca="false">'standardized data'!K21</f>
        <v>0</v>
      </c>
      <c r="M21" s="10" t="n">
        <f aca="false">'standardized data'!L21</f>
        <v>0.32290503917101</v>
      </c>
      <c r="N21" s="10" t="n">
        <f aca="false">'standardized data'!M21</f>
        <v>0</v>
      </c>
      <c r="O21" s="10" t="n">
        <f aca="false">'standardized data'!N21</f>
        <v>0</v>
      </c>
      <c r="P21" s="10"/>
    </row>
    <row r="22" customFormat="false" ht="12.75" hidden="false" customHeight="false" outlineLevel="0" collapsed="false">
      <c r="A22" s="9" t="n">
        <f aca="false">A21+1</f>
        <v>21</v>
      </c>
      <c r="B22" s="12" t="str">
        <f aca="false">'standardized data'!A22</f>
        <v>CD</v>
      </c>
      <c r="C22" s="10" t="n">
        <f aca="false">'standardized data'!B22</f>
        <v>-0.711194710502619</v>
      </c>
      <c r="D22" s="10" t="n">
        <f aca="false">'standardized data'!C22</f>
        <v>-0.299844176450859</v>
      </c>
      <c r="E22" s="10" t="n">
        <f aca="false">'standardized data'!D22</f>
        <v>1.81671666548061</v>
      </c>
      <c r="F22" s="10" t="n">
        <f aca="false">'standardized data'!E22</f>
        <v>-0.182749921545161</v>
      </c>
      <c r="G22" s="10" t="n">
        <f aca="false">'standardized data'!F22</f>
        <v>-1.00692945536027</v>
      </c>
      <c r="H22" s="10" t="n">
        <f aca="false">'standardized data'!G22</f>
        <v>0.0120032884671755</v>
      </c>
      <c r="I22" s="10" t="n">
        <f aca="false">'standardized data'!H22</f>
        <v>0</v>
      </c>
      <c r="J22" s="10" t="n">
        <f aca="false">'standardized data'!I22</f>
        <v>0.961695413367051</v>
      </c>
      <c r="K22" s="10" t="n">
        <f aca="false">'standardized data'!J22</f>
        <v>0</v>
      </c>
      <c r="L22" s="10" t="n">
        <f aca="false">'standardized data'!K22</f>
        <v>0</v>
      </c>
      <c r="M22" s="10" t="n">
        <f aca="false">'standardized data'!L22</f>
        <v>4.58874105915634</v>
      </c>
      <c r="N22" s="10" t="n">
        <f aca="false">'standardized data'!M22</f>
        <v>0</v>
      </c>
      <c r="O22" s="10" t="n">
        <f aca="false">'standardized data'!N22</f>
        <v>0</v>
      </c>
      <c r="P22" s="10"/>
    </row>
    <row r="23" customFormat="false" ht="12.75" hidden="false" customHeight="false" outlineLevel="0" collapsed="false">
      <c r="A23" s="9" t="n">
        <f aca="false">A22+1</f>
        <v>22</v>
      </c>
      <c r="B23" s="12" t="str">
        <f aca="false">'standardized data'!A23</f>
        <v>CF</v>
      </c>
      <c r="C23" s="10" t="n">
        <f aca="false">'standardized data'!B23</f>
        <v>-0.711194710502619</v>
      </c>
      <c r="D23" s="10" t="n">
        <f aca="false">'standardized data'!C23</f>
        <v>-0.299844176450859</v>
      </c>
      <c r="E23" s="10" t="n">
        <f aca="false">'standardized data'!D23</f>
        <v>-0.1529473989419</v>
      </c>
      <c r="F23" s="10" t="n">
        <f aca="false">'standardized data'!E23</f>
        <v>-0.685312205794354</v>
      </c>
      <c r="G23" s="10" t="n">
        <f aca="false">'standardized data'!F23</f>
        <v>-0.671862493876889</v>
      </c>
      <c r="H23" s="10" t="n">
        <f aca="false">'standardized data'!G23</f>
        <v>0.0706211651687424</v>
      </c>
      <c r="I23" s="10" t="n">
        <f aca="false">'standardized data'!H23</f>
        <v>0</v>
      </c>
      <c r="J23" s="10" t="n">
        <f aca="false">'standardized data'!I23</f>
        <v>1.46631959361581</v>
      </c>
      <c r="K23" s="10" t="n">
        <f aca="false">'standardized data'!J23</f>
        <v>0</v>
      </c>
      <c r="L23" s="10" t="n">
        <f aca="false">'standardized data'!K23</f>
        <v>0</v>
      </c>
      <c r="M23" s="10" t="n">
        <f aca="false">'standardized data'!L23</f>
        <v>2.57962154033084</v>
      </c>
      <c r="N23" s="10" t="n">
        <f aca="false">'standardized data'!M23</f>
        <v>0</v>
      </c>
      <c r="O23" s="10" t="n">
        <f aca="false">'standardized data'!N23</f>
        <v>0</v>
      </c>
      <c r="P23" s="10"/>
    </row>
    <row r="24" customFormat="false" ht="12.75" hidden="false" customHeight="false" outlineLevel="0" collapsed="false">
      <c r="A24" s="9" t="n">
        <f aca="false">A23+1</f>
        <v>23</v>
      </c>
      <c r="B24" s="12" t="str">
        <f aca="false">'standardized data'!A24</f>
        <v>CH</v>
      </c>
      <c r="C24" s="10" t="n">
        <f aca="false">'standardized data'!B24</f>
        <v>0.00652472211470299</v>
      </c>
      <c r="D24" s="10" t="n">
        <f aca="false">'standardized data'!C24</f>
        <v>-0.299844176450859</v>
      </c>
      <c r="E24" s="10" t="n">
        <f aca="false">'standardized data'!D24</f>
        <v>0.339468617163729</v>
      </c>
      <c r="F24" s="10" t="n">
        <f aca="false">'standardized data'!E24</f>
        <v>0.0685312205794355</v>
      </c>
      <c r="G24" s="10" t="n">
        <f aca="false">'standardized data'!F24</f>
        <v>0.97067312835075</v>
      </c>
      <c r="H24" s="10" t="n">
        <f aca="false">'standardized data'!G24</f>
        <v>-0.127029933486858</v>
      </c>
      <c r="I24" s="10" t="n">
        <f aca="false">'standardized data'!H24</f>
        <v>0</v>
      </c>
      <c r="J24" s="10" t="n">
        <f aca="false">'standardized data'!I24</f>
        <v>-0.557022355901724</v>
      </c>
      <c r="K24" s="10" t="n">
        <f aca="false">'standardized data'!J24</f>
        <v>0</v>
      </c>
      <c r="L24" s="10" t="n">
        <f aca="false">'standardized data'!K24</f>
        <v>0</v>
      </c>
      <c r="M24" s="10" t="n">
        <f aca="false">'standardized data'!L24</f>
        <v>0.147056337348248</v>
      </c>
      <c r="N24" s="10" t="n">
        <f aca="false">'standardized data'!M24</f>
        <v>0</v>
      </c>
      <c r="O24" s="10" t="n">
        <f aca="false">'standardized data'!N24</f>
        <v>0</v>
      </c>
      <c r="P24" s="10"/>
    </row>
    <row r="25" customFormat="false" ht="12.75" hidden="false" customHeight="false" outlineLevel="0" collapsed="false">
      <c r="A25" s="9" t="n">
        <f aca="false">A24+1</f>
        <v>24</v>
      </c>
      <c r="B25" s="12" t="str">
        <f aca="false">'standardized data'!A25</f>
        <v>CI</v>
      </c>
      <c r="C25" s="10" t="n">
        <f aca="false">'standardized data'!B25</f>
        <v>-0.711194710502619</v>
      </c>
      <c r="D25" s="10" t="n">
        <f aca="false">'standardized data'!C25</f>
        <v>-0.299844176450859</v>
      </c>
      <c r="E25" s="10" t="n">
        <f aca="false">'standardized data'!D25</f>
        <v>0.831884633269357</v>
      </c>
      <c r="F25" s="10" t="n">
        <f aca="false">'standardized data'!E25</f>
        <v>-0.434031063669758</v>
      </c>
      <c r="G25" s="10" t="n">
        <f aca="false">'standardized data'!F25</f>
        <v>-0.577837928904336</v>
      </c>
      <c r="H25" s="10" t="n">
        <f aca="false">'standardized data'!G25</f>
        <v>-0.351721743724223</v>
      </c>
      <c r="I25" s="10" t="n">
        <f aca="false">'standardized data'!H25</f>
        <v>0</v>
      </c>
      <c r="J25" s="10" t="n">
        <f aca="false">'standardized data'!I25</f>
        <v>-0.223924292945596</v>
      </c>
      <c r="K25" s="10" t="n">
        <f aca="false">'standardized data'!J25</f>
        <v>0</v>
      </c>
      <c r="L25" s="10" t="n">
        <f aca="false">'standardized data'!K25</f>
        <v>0</v>
      </c>
      <c r="M25" s="10" t="n">
        <f aca="false">'standardized data'!L25</f>
        <v>1.18973312372563</v>
      </c>
      <c r="N25" s="10" t="n">
        <f aca="false">'standardized data'!M25</f>
        <v>0</v>
      </c>
      <c r="O25" s="10" t="n">
        <f aca="false">'standardized data'!N25</f>
        <v>0</v>
      </c>
      <c r="P25" s="10"/>
    </row>
    <row r="26" customFormat="false" ht="12.75" hidden="false" customHeight="false" outlineLevel="0" collapsed="false">
      <c r="A26" s="9" t="n">
        <f aca="false">A25+1</f>
        <v>25</v>
      </c>
      <c r="B26" s="12" t="str">
        <f aca="false">'standardized data'!A26</f>
        <v>CL</v>
      </c>
      <c r="C26" s="10" t="n">
        <f aca="false">'standardized data'!B26</f>
        <v>0.00652472211470299</v>
      </c>
      <c r="D26" s="10" t="n">
        <f aca="false">'standardized data'!C26</f>
        <v>-0.299844176450859</v>
      </c>
      <c r="E26" s="10" t="n">
        <f aca="false">'standardized data'!D26</f>
        <v>-0.645363415047528</v>
      </c>
      <c r="F26" s="10" t="n">
        <f aca="false">'standardized data'!E26</f>
        <v>-0.182749921545161</v>
      </c>
      <c r="G26" s="10" t="n">
        <f aca="false">'standardized data'!F26</f>
        <v>-2.13368058598196</v>
      </c>
      <c r="H26" s="10" t="n">
        <f aca="false">'standardized data'!G26</f>
        <v>-1.50734686585192</v>
      </c>
      <c r="I26" s="10" t="n">
        <f aca="false">'standardized data'!H26</f>
        <v>0</v>
      </c>
      <c r="J26" s="10" t="n">
        <f aca="false">'standardized data'!I26</f>
        <v>-0.0799776623289652</v>
      </c>
      <c r="K26" s="10" t="n">
        <f aca="false">'standardized data'!J26</f>
        <v>0</v>
      </c>
      <c r="L26" s="10" t="n">
        <f aca="false">'standardized data'!K26</f>
        <v>0</v>
      </c>
      <c r="M26" s="10" t="n">
        <f aca="false">'standardized data'!L26</f>
        <v>0.8189994902049</v>
      </c>
      <c r="N26" s="10" t="n">
        <f aca="false">'standardized data'!M26</f>
        <v>0</v>
      </c>
      <c r="O26" s="10" t="n">
        <f aca="false">'standardized data'!N26</f>
        <v>0</v>
      </c>
      <c r="P26" s="10"/>
    </row>
    <row r="27" customFormat="false" ht="12.75" hidden="false" customHeight="false" outlineLevel="0" collapsed="false">
      <c r="A27" s="9" t="n">
        <f aca="false">A26+1</f>
        <v>26</v>
      </c>
      <c r="B27" s="12" t="str">
        <f aca="false">'standardized data'!A27</f>
        <v>CM</v>
      </c>
      <c r="C27" s="10" t="n">
        <f aca="false">'standardized data'!B27</f>
        <v>-0.711194710502619</v>
      </c>
      <c r="D27" s="10" t="n">
        <f aca="false">'standardized data'!C27</f>
        <v>-0.299844176450859</v>
      </c>
      <c r="E27" s="10" t="n">
        <f aca="false">'standardized data'!D27</f>
        <v>-0.1529473989419</v>
      </c>
      <c r="F27" s="10" t="n">
        <f aca="false">'standardized data'!E27</f>
        <v>-0.685312205794354</v>
      </c>
      <c r="G27" s="10" t="n">
        <f aca="false">'standardized data'!F27</f>
        <v>-0.692442410340857</v>
      </c>
      <c r="H27" s="10" t="n">
        <f aca="false">'standardized data'!G27</f>
        <v>-0.0548622035658996</v>
      </c>
      <c r="I27" s="10" t="n">
        <f aca="false">'standardized data'!H27</f>
        <v>0</v>
      </c>
      <c r="J27" s="10" t="n">
        <f aca="false">'standardized data'!I27</f>
        <v>0.982549007124001</v>
      </c>
      <c r="K27" s="10" t="n">
        <f aca="false">'standardized data'!J27</f>
        <v>0</v>
      </c>
      <c r="L27" s="10" t="n">
        <f aca="false">'standardized data'!K27</f>
        <v>0</v>
      </c>
      <c r="M27" s="10" t="n">
        <f aca="false">'standardized data'!L27</f>
        <v>1.52376604993704</v>
      </c>
      <c r="N27" s="10" t="n">
        <f aca="false">'standardized data'!M27</f>
        <v>0</v>
      </c>
      <c r="O27" s="10" t="n">
        <f aca="false">'standardized data'!N27</f>
        <v>0</v>
      </c>
      <c r="P27" s="10"/>
    </row>
    <row r="28" customFormat="false" ht="12.75" hidden="false" customHeight="false" outlineLevel="0" collapsed="false">
      <c r="A28" s="9" t="n">
        <f aca="false">A27+1</f>
        <v>27</v>
      </c>
      <c r="B28" s="12" t="str">
        <f aca="false">'standardized data'!A28</f>
        <v>CN</v>
      </c>
      <c r="C28" s="10" t="n">
        <f aca="false">'standardized data'!B28</f>
        <v>2.87740245258399</v>
      </c>
      <c r="D28" s="10" t="n">
        <f aca="false">'standardized data'!C28</f>
        <v>6.03286483019128</v>
      </c>
      <c r="E28" s="10" t="n">
        <f aca="false">'standardized data'!D28</f>
        <v>2.30913268158624</v>
      </c>
      <c r="F28" s="10" t="n">
        <f aca="false">'standardized data'!E28</f>
        <v>3.58646721032379</v>
      </c>
      <c r="G28" s="10" t="n">
        <f aca="false">'standardized data'!F28</f>
        <v>0.699275438983097</v>
      </c>
      <c r="H28" s="10" t="n">
        <f aca="false">'standardized data'!G28</f>
        <v>1.79940429906593</v>
      </c>
      <c r="I28" s="10" t="n">
        <f aca="false">'standardized data'!H28</f>
        <v>0</v>
      </c>
      <c r="J28" s="10" t="n">
        <f aca="false">'standardized data'!I28</f>
        <v>0.320396629744185</v>
      </c>
      <c r="K28" s="10" t="n">
        <f aca="false">'standardized data'!J28</f>
        <v>0</v>
      </c>
      <c r="L28" s="10" t="n">
        <f aca="false">'standardized data'!K28</f>
        <v>0</v>
      </c>
      <c r="M28" s="10" t="n">
        <f aca="false">'standardized data'!L28</f>
        <v>2.53205209841078</v>
      </c>
      <c r="N28" s="10" t="n">
        <f aca="false">'standardized data'!M28</f>
        <v>0</v>
      </c>
      <c r="O28" s="10" t="n">
        <f aca="false">'standardized data'!N28</f>
        <v>0</v>
      </c>
      <c r="P28" s="10"/>
    </row>
    <row r="29" customFormat="false" ht="12.75" hidden="false" customHeight="false" outlineLevel="0" collapsed="false">
      <c r="A29" s="9" t="n">
        <f aca="false">A28+1</f>
        <v>28</v>
      </c>
      <c r="B29" s="12" t="str">
        <f aca="false">'standardized data'!A29</f>
        <v>CO</v>
      </c>
      <c r="C29" s="10" t="n">
        <f aca="false">'standardized data'!B29</f>
        <v>-0.137019164408761</v>
      </c>
      <c r="D29" s="10" t="n">
        <f aca="false">'standardized data'!C29</f>
        <v>-0.299844176450859</v>
      </c>
      <c r="E29" s="10" t="n">
        <f aca="false">'standardized data'!D29</f>
        <v>0.339468617163729</v>
      </c>
      <c r="F29" s="10" t="n">
        <f aca="false">'standardized data'!E29</f>
        <v>-0.0571093504828628</v>
      </c>
      <c r="G29" s="10" t="n">
        <f aca="false">'standardized data'!F29</f>
        <v>-0.662215652005128</v>
      </c>
      <c r="H29" s="10" t="n">
        <f aca="false">'standardized data'!G29</f>
        <v>-1.58511138377673</v>
      </c>
      <c r="I29" s="10" t="n">
        <f aca="false">'standardized data'!H29</f>
        <v>0</v>
      </c>
      <c r="J29" s="10" t="n">
        <f aca="false">'standardized data'!I29</f>
        <v>0.0475779124400256</v>
      </c>
      <c r="K29" s="10" t="n">
        <f aca="false">'standardized data'!J29</f>
        <v>0</v>
      </c>
      <c r="L29" s="10" t="n">
        <f aca="false">'standardized data'!K29</f>
        <v>0</v>
      </c>
      <c r="M29" s="10" t="n">
        <f aca="false">'standardized data'!L29</f>
        <v>1.77567270226218</v>
      </c>
      <c r="N29" s="10" t="n">
        <f aca="false">'standardized data'!M29</f>
        <v>0</v>
      </c>
      <c r="O29" s="10" t="n">
        <f aca="false">'standardized data'!N29</f>
        <v>0</v>
      </c>
      <c r="P29" s="10"/>
    </row>
    <row r="30" customFormat="false" ht="12.75" hidden="false" customHeight="false" outlineLevel="0" collapsed="false">
      <c r="A30" s="9" t="n">
        <f aca="false">A29+1</f>
        <v>29</v>
      </c>
      <c r="B30" s="12" t="str">
        <f aca="false">'standardized data'!A30</f>
        <v>CR</v>
      </c>
      <c r="C30" s="10" t="n">
        <f aca="false">'standardized data'!B30</f>
        <v>-0.711194710502619</v>
      </c>
      <c r="D30" s="10" t="n">
        <f aca="false">'standardized data'!C30</f>
        <v>-0.299844176450859</v>
      </c>
      <c r="E30" s="10" t="n">
        <f aca="false">'standardized data'!D30</f>
        <v>0.831884633269357</v>
      </c>
      <c r="F30" s="10" t="n">
        <f aca="false">'standardized data'!E30</f>
        <v>-0.434031063669758</v>
      </c>
      <c r="G30" s="10" t="n">
        <f aca="false">'standardized data'!F30</f>
        <v>-0.455773197362074</v>
      </c>
      <c r="H30" s="10" t="n">
        <f aca="false">'standardized data'!G30</f>
        <v>-1.74417480893332</v>
      </c>
      <c r="I30" s="10" t="n">
        <f aca="false">'standardized data'!H30</f>
        <v>0</v>
      </c>
      <c r="J30" s="10" t="n">
        <f aca="false">'standardized data'!I30</f>
        <v>-0.520538247291369</v>
      </c>
      <c r="K30" s="10" t="n">
        <f aca="false">'standardized data'!J30</f>
        <v>0</v>
      </c>
      <c r="L30" s="10" t="n">
        <f aca="false">'standardized data'!K30</f>
        <v>0</v>
      </c>
      <c r="M30" s="10" t="n">
        <f aca="false">'standardized data'!L30</f>
        <v>1.47222034286977</v>
      </c>
      <c r="N30" s="10" t="n">
        <f aca="false">'standardized data'!M30</f>
        <v>0</v>
      </c>
      <c r="O30" s="10" t="n">
        <f aca="false">'standardized data'!N30</f>
        <v>0</v>
      </c>
      <c r="P30" s="10"/>
    </row>
    <row r="31" customFormat="false" ht="12.75" hidden="false" customHeight="false" outlineLevel="0" collapsed="false">
      <c r="A31" s="9" t="n">
        <f aca="false">A30+1</f>
        <v>30</v>
      </c>
      <c r="B31" s="12" t="e">
        <f aca="false">#REF!</f>
        <v>#REF!</v>
      </c>
      <c r="C31" s="10" t="e">
        <f aca="false">#REF!</f>
        <v>#REF!</v>
      </c>
      <c r="D31" s="10" t="e">
        <f aca="false">#REF!</f>
        <v>#REF!</v>
      </c>
      <c r="E31" s="10" t="e">
        <f aca="false">#REF!</f>
        <v>#REF!</v>
      </c>
      <c r="F31" s="10" t="e">
        <f aca="false">#REF!</f>
        <v>#REF!</v>
      </c>
      <c r="G31" s="10" t="e">
        <f aca="false">#REF!</f>
        <v>#REF!</v>
      </c>
      <c r="H31" s="10" t="e">
        <f aca="false">#REF!</f>
        <v>#REF!</v>
      </c>
      <c r="I31" s="10" t="e">
        <f aca="false">#REF!</f>
        <v>#REF!</v>
      </c>
      <c r="J31" s="10" t="e">
        <f aca="false">#REF!</f>
        <v>#REF!</v>
      </c>
      <c r="K31" s="10" t="e">
        <f aca="false">#REF!</f>
        <v>#REF!</v>
      </c>
      <c r="L31" s="10" t="e">
        <f aca="false">#REF!</f>
        <v>#REF!</v>
      </c>
      <c r="M31" s="10" t="e">
        <f aca="false">#REF!</f>
        <v>#REF!</v>
      </c>
      <c r="N31" s="10" t="e">
        <f aca="false">#REF!</f>
        <v>#REF!</v>
      </c>
      <c r="O31" s="10" t="e">
        <f aca="false">#REF!</f>
        <v>#REF!</v>
      </c>
      <c r="P31" s="10"/>
    </row>
    <row r="32" customFormat="false" ht="12.75" hidden="false" customHeight="false" outlineLevel="0" collapsed="false">
      <c r="A32" s="9" t="n">
        <f aca="false">A31+1</f>
        <v>31</v>
      </c>
      <c r="B32" s="12" t="str">
        <f aca="false">'standardized data'!A31</f>
        <v>CY</v>
      </c>
      <c r="C32" s="10" t="n">
        <f aca="false">'standardized data'!B31</f>
        <v>-0.280563050932226</v>
      </c>
      <c r="D32" s="10" t="n">
        <f aca="false">'standardized data'!C31</f>
        <v>-0.299844176450859</v>
      </c>
      <c r="E32" s="10" t="n">
        <f aca="false">'standardized data'!D31</f>
        <v>-0.645363415047528</v>
      </c>
      <c r="F32" s="10" t="n">
        <f aca="false">'standardized data'!E31</f>
        <v>-0.434031063669758</v>
      </c>
      <c r="G32" s="10" t="n">
        <f aca="false">'standardized data'!F31</f>
        <v>0.515342192003628</v>
      </c>
      <c r="H32" s="10" t="n">
        <f aca="false">'standardized data'!G31</f>
        <v>0.331013824475667</v>
      </c>
      <c r="I32" s="10" t="n">
        <f aca="false">'standardized data'!H31</f>
        <v>0</v>
      </c>
      <c r="J32" s="10" t="n">
        <f aca="false">'standardized data'!I31</f>
        <v>-0.566251117253865</v>
      </c>
      <c r="K32" s="10" t="n">
        <f aca="false">'standardized data'!J31</f>
        <v>0</v>
      </c>
      <c r="L32" s="10" t="n">
        <f aca="false">'standardized data'!K31</f>
        <v>0</v>
      </c>
      <c r="M32" s="10" t="n">
        <f aca="false">'standardized data'!L31</f>
        <v>0.579651795575178</v>
      </c>
      <c r="N32" s="10" t="n">
        <f aca="false">'standardized data'!M31</f>
        <v>0</v>
      </c>
      <c r="O32" s="10" t="n">
        <f aca="false">'standardized data'!N31</f>
        <v>0</v>
      </c>
      <c r="P32" s="10"/>
    </row>
    <row r="33" customFormat="false" ht="12.75" hidden="false" customHeight="false" outlineLevel="0" collapsed="false">
      <c r="A33" s="9" t="n">
        <f aca="false">A32+1</f>
        <v>32</v>
      </c>
      <c r="B33" s="12" t="str">
        <f aca="false">'standardized data'!A32</f>
        <v>CZ</v>
      </c>
      <c r="C33" s="10" t="n">
        <f aca="false">'standardized data'!B32</f>
        <v>1.01133192777895</v>
      </c>
      <c r="D33" s="10" t="n">
        <f aca="false">'standardized data'!C32</f>
        <v>-0.299844176450859</v>
      </c>
      <c r="E33" s="10" t="n">
        <f aca="false">'standardized data'!D32</f>
        <v>-0.645363415047528</v>
      </c>
      <c r="F33" s="10" t="n">
        <f aca="false">'standardized data'!E32</f>
        <v>0.696734075890927</v>
      </c>
      <c r="G33" s="10" t="n">
        <f aca="false">'standardized data'!F32</f>
        <v>1.09222333593494</v>
      </c>
      <c r="H33" s="10" t="n">
        <f aca="false">'standardized data'!G32</f>
        <v>-0.0033139891639868</v>
      </c>
      <c r="I33" s="10" t="n">
        <f aca="false">'standardized data'!H32</f>
        <v>0</v>
      </c>
      <c r="J33" s="10" t="n">
        <f aca="false">'standardized data'!I32</f>
        <v>-0.554813336401324</v>
      </c>
      <c r="K33" s="10" t="n">
        <f aca="false">'standardized data'!J32</f>
        <v>0</v>
      </c>
      <c r="L33" s="10" t="n">
        <f aca="false">'standardized data'!K32</f>
        <v>0</v>
      </c>
      <c r="M33" s="10" t="n">
        <f aca="false">'standardized data'!L32</f>
        <v>0.861411732185398</v>
      </c>
      <c r="N33" s="10" t="n">
        <f aca="false">'standardized data'!M32</f>
        <v>0</v>
      </c>
      <c r="O33" s="10" t="n">
        <f aca="false">'standardized data'!N32</f>
        <v>0</v>
      </c>
      <c r="P33" s="10"/>
    </row>
    <row r="34" customFormat="false" ht="12.75" hidden="false" customHeight="false" outlineLevel="0" collapsed="false">
      <c r="A34" s="9" t="n">
        <f aca="false">A33+1</f>
        <v>33</v>
      </c>
      <c r="B34" s="12" t="str">
        <f aca="false">'standardized data'!A33</f>
        <v>DE</v>
      </c>
      <c r="C34" s="10" t="n">
        <f aca="false">'standardized data'!B33</f>
        <v>3.73866577172478</v>
      </c>
      <c r="D34" s="10" t="n">
        <f aca="false">'standardized data'!C33</f>
        <v>-0.299844176450859</v>
      </c>
      <c r="E34" s="10" t="n">
        <f aca="false">'standardized data'!D33</f>
        <v>-0.1529473989419</v>
      </c>
      <c r="F34" s="10" t="n">
        <f aca="false">'standardized data'!E33</f>
        <v>3.20954549713689</v>
      </c>
      <c r="G34" s="10" t="n">
        <f aca="false">'standardized data'!F33</f>
        <v>1.18610640103092</v>
      </c>
      <c r="H34" s="10" t="n">
        <f aca="false">'standardized data'!G33</f>
        <v>-0.0212763148183641</v>
      </c>
      <c r="I34" s="10" t="n">
        <f aca="false">'standardized data'!H33</f>
        <v>0</v>
      </c>
      <c r="J34" s="10" t="n">
        <f aca="false">'standardized data'!I33</f>
        <v>-0.53974888962587</v>
      </c>
      <c r="K34" s="10" t="n">
        <f aca="false">'standardized data'!J33</f>
        <v>0</v>
      </c>
      <c r="L34" s="10" t="n">
        <f aca="false">'standardized data'!K33</f>
        <v>0</v>
      </c>
      <c r="M34" s="10" t="n">
        <f aca="false">'standardized data'!L33</f>
        <v>0.291673716348737</v>
      </c>
      <c r="N34" s="10" t="n">
        <f aca="false">'standardized data'!M33</f>
        <v>0</v>
      </c>
      <c r="O34" s="10" t="n">
        <f aca="false">'standardized data'!N33</f>
        <v>0</v>
      </c>
      <c r="P34" s="10"/>
    </row>
    <row r="35" customFormat="false" ht="12.75" hidden="false" customHeight="false" outlineLevel="0" collapsed="false">
      <c r="A35" s="9" t="n">
        <f aca="false">A34+1</f>
        <v>34</v>
      </c>
      <c r="B35" s="12" t="str">
        <f aca="false">'standardized data'!A34</f>
        <v>DK</v>
      </c>
      <c r="C35" s="10" t="n">
        <f aca="false">'standardized data'!B34</f>
        <v>-0.280563050932226</v>
      </c>
      <c r="D35" s="10" t="n">
        <f aca="false">'standardized data'!C34</f>
        <v>-0.299844176450859</v>
      </c>
      <c r="E35" s="10" t="n">
        <f aca="false">'standardized data'!D34</f>
        <v>-0.1529473989419</v>
      </c>
      <c r="F35" s="10" t="n">
        <f aca="false">'standardized data'!E34</f>
        <v>-0.308390492607459</v>
      </c>
      <c r="G35" s="10" t="n">
        <f aca="false">'standardized data'!F34</f>
        <v>1.30702647690404</v>
      </c>
      <c r="H35" s="10" t="n">
        <f aca="false">'standardized data'!G34</f>
        <v>-0.0360103598906189</v>
      </c>
      <c r="I35" s="10" t="n">
        <f aca="false">'standardized data'!H34</f>
        <v>0</v>
      </c>
      <c r="J35" s="10" t="n">
        <f aca="false">'standardized data'!I34</f>
        <v>-0.54103717694066</v>
      </c>
      <c r="K35" s="10" t="n">
        <f aca="false">'standardized data'!J34</f>
        <v>0</v>
      </c>
      <c r="L35" s="10" t="n">
        <f aca="false">'standardized data'!K34</f>
        <v>0</v>
      </c>
      <c r="M35" s="10" t="n">
        <f aca="false">'standardized data'!L34</f>
        <v>0.142454936280663</v>
      </c>
      <c r="N35" s="10" t="n">
        <f aca="false">'standardized data'!M34</f>
        <v>0</v>
      </c>
      <c r="O35" s="10" t="n">
        <f aca="false">'standardized data'!N34</f>
        <v>0</v>
      </c>
      <c r="P35" s="10"/>
    </row>
    <row r="36" customFormat="false" ht="12.75" hidden="false" customHeight="false" outlineLevel="0" collapsed="false">
      <c r="A36" s="9" t="n">
        <f aca="false">A35+1</f>
        <v>35</v>
      </c>
      <c r="B36" s="12" t="str">
        <f aca="false">'standardized data'!A35</f>
        <v>DM</v>
      </c>
      <c r="C36" s="10" t="n">
        <f aca="false">'standardized data'!B35</f>
        <v>-0.711194710502619</v>
      </c>
      <c r="D36" s="10" t="n">
        <f aca="false">'standardized data'!C35</f>
        <v>-0.299844176450859</v>
      </c>
      <c r="E36" s="10" t="n">
        <f aca="false">'standardized data'!D35</f>
        <v>-0.1529473989419</v>
      </c>
      <c r="F36" s="10" t="n">
        <f aca="false">'standardized data'!E35</f>
        <v>-0.685312205794354</v>
      </c>
      <c r="G36" s="10" t="n">
        <f aca="false">'standardized data'!F35</f>
        <v>-0.250617052614201</v>
      </c>
      <c r="H36" s="10" t="n">
        <f aca="false">'standardized data'!G35</f>
        <v>-1.3432761240714</v>
      </c>
      <c r="I36" s="10" t="n">
        <f aca="false">'standardized data'!H35</f>
        <v>0</v>
      </c>
      <c r="J36" s="10" t="n">
        <f aca="false">'standardized data'!I35</f>
        <v>-0.573899620876042</v>
      </c>
      <c r="K36" s="10" t="n">
        <f aca="false">'standardized data'!J35</f>
        <v>0</v>
      </c>
      <c r="L36" s="10" t="n">
        <f aca="false">'standardized data'!K35</f>
        <v>0</v>
      </c>
      <c r="M36" s="10" t="n">
        <f aca="false">'standardized data'!L35</f>
        <v>1.12505953726039</v>
      </c>
      <c r="N36" s="10" t="n">
        <f aca="false">'standardized data'!M35</f>
        <v>0</v>
      </c>
      <c r="O36" s="10" t="n">
        <f aca="false">'standardized data'!N35</f>
        <v>0</v>
      </c>
      <c r="P36" s="10"/>
    </row>
    <row r="37" customFormat="false" ht="12.75" hidden="false" customHeight="false" outlineLevel="0" collapsed="false">
      <c r="A37" s="9" t="n">
        <f aca="false">A36+1</f>
        <v>36</v>
      </c>
      <c r="B37" s="12" t="str">
        <f aca="false">'standardized data'!A36</f>
        <v>DO</v>
      </c>
      <c r="C37" s="10" t="n">
        <f aca="false">'standardized data'!B36</f>
        <v>-0.567650823979155</v>
      </c>
      <c r="D37" s="10" t="n">
        <f aca="false">'standardized data'!C36</f>
        <v>-0.299844176450859</v>
      </c>
      <c r="E37" s="10" t="n">
        <f aca="false">'standardized data'!D36</f>
        <v>-0.645363415047528</v>
      </c>
      <c r="F37" s="10" t="n">
        <f aca="false">'standardized data'!E36</f>
        <v>-0.685312205794354</v>
      </c>
      <c r="G37" s="10" t="n">
        <f aca="false">'standardized data'!F36</f>
        <v>-0.127137476655659</v>
      </c>
      <c r="H37" s="10" t="n">
        <f aca="false">'standardized data'!G36</f>
        <v>-1.49173514414708</v>
      </c>
      <c r="I37" s="10" t="n">
        <f aca="false">'standardized data'!H36</f>
        <v>0</v>
      </c>
      <c r="J37" s="10" t="n">
        <f aca="false">'standardized data'!I36</f>
        <v>-0.416569748354073</v>
      </c>
      <c r="K37" s="10" t="n">
        <f aca="false">'standardized data'!J36</f>
        <v>0</v>
      </c>
      <c r="L37" s="10" t="n">
        <f aca="false">'standardized data'!K36</f>
        <v>0</v>
      </c>
      <c r="M37" s="10" t="n">
        <f aca="false">'standardized data'!L36</f>
        <v>1.6546737101153</v>
      </c>
      <c r="N37" s="10" t="n">
        <f aca="false">'standardized data'!M36</f>
        <v>0</v>
      </c>
      <c r="O37" s="10" t="n">
        <f aca="false">'standardized data'!N36</f>
        <v>0</v>
      </c>
      <c r="P37" s="10"/>
    </row>
    <row r="38" customFormat="false" ht="12.75" hidden="false" customHeight="false" outlineLevel="0" collapsed="false">
      <c r="A38" s="9" t="n">
        <f aca="false">A37+1</f>
        <v>37</v>
      </c>
      <c r="B38" s="12" t="str">
        <f aca="false">'standardized data'!A37</f>
        <v>DZ</v>
      </c>
      <c r="C38" s="10" t="n">
        <f aca="false">'standardized data'!B37</f>
        <v>0.150068608638167</v>
      </c>
      <c r="D38" s="10" t="n">
        <f aca="false">'standardized data'!C37</f>
        <v>1.28333307520967</v>
      </c>
      <c r="E38" s="10" t="n">
        <f aca="false">'standardized data'!D37</f>
        <v>-0.645363415047528</v>
      </c>
      <c r="F38" s="10" t="n">
        <f aca="false">'standardized data'!E37</f>
        <v>0.0685312205794355</v>
      </c>
      <c r="G38" s="10" t="n">
        <f aca="false">'standardized data'!F37</f>
        <v>0.580297465315594</v>
      </c>
      <c r="H38" s="10" t="n">
        <f aca="false">'standardized data'!G37</f>
        <v>-0.205383392580162</v>
      </c>
      <c r="I38" s="10" t="n">
        <f aca="false">'standardized data'!H37</f>
        <v>0</v>
      </c>
      <c r="J38" s="10" t="n">
        <f aca="false">'standardized data'!I37</f>
        <v>0.539268211691145</v>
      </c>
      <c r="K38" s="10" t="n">
        <f aca="false">'standardized data'!J37</f>
        <v>0</v>
      </c>
      <c r="L38" s="10" t="n">
        <f aca="false">'standardized data'!K37</f>
        <v>0</v>
      </c>
      <c r="M38" s="10" t="n">
        <f aca="false">'standardized data'!L37</f>
        <v>1.54991206733971</v>
      </c>
      <c r="N38" s="10" t="n">
        <f aca="false">'standardized data'!M37</f>
        <v>0</v>
      </c>
      <c r="O38" s="10" t="n">
        <f aca="false">'standardized data'!N37</f>
        <v>0</v>
      </c>
      <c r="P38" s="10"/>
    </row>
    <row r="39" customFormat="false" ht="12.75" hidden="false" customHeight="false" outlineLevel="0" collapsed="false">
      <c r="A39" s="9" t="n">
        <f aca="false">A38+1</f>
        <v>38</v>
      </c>
      <c r="B39" s="12" t="str">
        <f aca="false">'standardized data'!A38</f>
        <v>EC</v>
      </c>
      <c r="C39" s="10" t="n">
        <f aca="false">'standardized data'!B38</f>
        <v>-0.42410693745569</v>
      </c>
      <c r="D39" s="10" t="n">
        <f aca="false">'standardized data'!C38</f>
        <v>-0.299844176450859</v>
      </c>
      <c r="E39" s="10" t="n">
        <f aca="false">'standardized data'!D38</f>
        <v>0.339468617163729</v>
      </c>
      <c r="F39" s="10" t="n">
        <f aca="false">'standardized data'!E38</f>
        <v>-0.308390492607459</v>
      </c>
      <c r="G39" s="10" t="n">
        <f aca="false">'standardized data'!F38</f>
        <v>-0.850007492960042</v>
      </c>
      <c r="H39" s="10" t="n">
        <f aca="false">'standardized data'!G38</f>
        <v>-1.6457910759426</v>
      </c>
      <c r="I39" s="10" t="n">
        <f aca="false">'standardized data'!H38</f>
        <v>0</v>
      </c>
      <c r="J39" s="10" t="n">
        <f aca="false">'standardized data'!I38</f>
        <v>-0.350353030441871</v>
      </c>
      <c r="K39" s="10" t="n">
        <f aca="false">'standardized data'!J38</f>
        <v>0</v>
      </c>
      <c r="L39" s="10" t="n">
        <f aca="false">'standardized data'!K38</f>
        <v>0</v>
      </c>
      <c r="M39" s="10" t="n">
        <f aca="false">'standardized data'!L38</f>
        <v>1.00327613435427</v>
      </c>
      <c r="N39" s="10" t="n">
        <f aca="false">'standardized data'!M38</f>
        <v>0</v>
      </c>
      <c r="O39" s="10" t="n">
        <f aca="false">'standardized data'!N38</f>
        <v>0</v>
      </c>
      <c r="P39" s="10"/>
    </row>
    <row r="40" customFormat="false" ht="12.75" hidden="false" customHeight="false" outlineLevel="0" collapsed="false">
      <c r="A40" s="9" t="n">
        <f aca="false">A39+1</f>
        <v>39</v>
      </c>
      <c r="B40" s="12" t="str">
        <f aca="false">'standardized data'!A39</f>
        <v>EE</v>
      </c>
      <c r="C40" s="10" t="n">
        <f aca="false">'standardized data'!B39</f>
        <v>-0.42410693745569</v>
      </c>
      <c r="D40" s="10" t="n">
        <f aca="false">'standardized data'!C39</f>
        <v>-0.299844176450859</v>
      </c>
      <c r="E40" s="10" t="n">
        <f aca="false">'standardized data'!D39</f>
        <v>-0.645363415047528</v>
      </c>
      <c r="F40" s="10" t="n">
        <f aca="false">'standardized data'!E39</f>
        <v>-0.559671634732056</v>
      </c>
      <c r="G40" s="10" t="n">
        <f aca="false">'standardized data'!F39</f>
        <v>1.45172910498046</v>
      </c>
      <c r="H40" s="10" t="n">
        <f aca="false">'standardized data'!G39</f>
        <v>0.179019884881593</v>
      </c>
      <c r="I40" s="10" t="n">
        <f aca="false">'standardized data'!H39</f>
        <v>0</v>
      </c>
      <c r="J40" s="10" t="n">
        <f aca="false">'standardized data'!I39</f>
        <v>-0.502215392336527</v>
      </c>
      <c r="K40" s="10" t="n">
        <f aca="false">'standardized data'!J39</f>
        <v>0</v>
      </c>
      <c r="L40" s="10" t="n">
        <f aca="false">'standardized data'!K39</f>
        <v>0</v>
      </c>
      <c r="M40" s="10" t="n">
        <f aca="false">'standardized data'!L39</f>
        <v>0.617727708301817</v>
      </c>
      <c r="N40" s="10" t="n">
        <f aca="false">'standardized data'!M39</f>
        <v>0</v>
      </c>
      <c r="O40" s="10" t="n">
        <f aca="false">'standardized data'!N39</f>
        <v>0</v>
      </c>
      <c r="P40" s="10"/>
    </row>
    <row r="41" customFormat="false" ht="12.75" hidden="false" customHeight="false" outlineLevel="0" collapsed="false">
      <c r="A41" s="9" t="n">
        <f aca="false">A40+1</f>
        <v>40</v>
      </c>
      <c r="B41" s="12" t="str">
        <f aca="false">'standardized data'!A40</f>
        <v>EG</v>
      </c>
      <c r="C41" s="10" t="n">
        <f aca="false">'standardized data'!B40</f>
        <v>0.150068608638167</v>
      </c>
      <c r="D41" s="10" t="n">
        <f aca="false">'standardized data'!C40</f>
        <v>-0.299844176450859</v>
      </c>
      <c r="E41" s="10" t="n">
        <f aca="false">'standardized data'!D40</f>
        <v>-0.1529473989419</v>
      </c>
      <c r="F41" s="10" t="n">
        <f aca="false">'standardized data'!E40</f>
        <v>0.0685312205794355</v>
      </c>
      <c r="G41" s="10" t="n">
        <f aca="false">'standardized data'!F40</f>
        <v>0.318546617819702</v>
      </c>
      <c r="H41" s="10" t="n">
        <f aca="false">'standardized data'!G40</f>
        <v>0.293899025272463</v>
      </c>
      <c r="I41" s="10" t="n">
        <f aca="false">'standardized data'!H40</f>
        <v>0</v>
      </c>
      <c r="J41" s="10" t="n">
        <f aca="false">'standardized data'!I40</f>
        <v>-0.107273761219183</v>
      </c>
      <c r="K41" s="10" t="n">
        <f aca="false">'standardized data'!J40</f>
        <v>0</v>
      </c>
      <c r="L41" s="10" t="n">
        <f aca="false">'standardized data'!K40</f>
        <v>0</v>
      </c>
      <c r="M41" s="10" t="n">
        <f aca="false">'standardized data'!L40</f>
        <v>2.30120127070326</v>
      </c>
      <c r="N41" s="10" t="n">
        <f aca="false">'standardized data'!M40</f>
        <v>0</v>
      </c>
      <c r="O41" s="10" t="n">
        <f aca="false">'standardized data'!N40</f>
        <v>0</v>
      </c>
      <c r="P41" s="10"/>
    </row>
    <row r="42" customFormat="false" ht="12.75" hidden="false" customHeight="false" outlineLevel="0" collapsed="false">
      <c r="A42" s="9" t="n">
        <f aca="false">A41+1</f>
        <v>41</v>
      </c>
      <c r="B42" s="12" t="str">
        <f aca="false">'standardized data'!A41</f>
        <v>ES</v>
      </c>
      <c r="C42" s="10" t="n">
        <f aca="false">'standardized data'!B41</f>
        <v>4.31284131781864</v>
      </c>
      <c r="D42" s="10" t="n">
        <f aca="false">'standardized data'!C41</f>
        <v>2.86651032687021</v>
      </c>
      <c r="E42" s="10" t="n">
        <f aca="false">'standardized data'!D41</f>
        <v>0.831884633269357</v>
      </c>
      <c r="F42" s="10" t="n">
        <f aca="false">'standardized data'!E41</f>
        <v>4.21467006563528</v>
      </c>
      <c r="G42" s="10" t="n">
        <f aca="false">'standardized data'!F41</f>
        <v>0.718569122726619</v>
      </c>
      <c r="H42" s="10" t="n">
        <f aca="false">'standardized data'!G41</f>
        <v>-0.324091843541965</v>
      </c>
      <c r="I42" s="10" t="n">
        <f aca="false">'standardized data'!H41</f>
        <v>0</v>
      </c>
      <c r="J42" s="10" t="n">
        <f aca="false">'standardized data'!I41</f>
        <v>-0.534888153819261</v>
      </c>
      <c r="K42" s="10" t="n">
        <f aca="false">'standardized data'!J41</f>
        <v>0</v>
      </c>
      <c r="L42" s="10" t="n">
        <f aca="false">'standardized data'!K41</f>
        <v>0</v>
      </c>
      <c r="M42" s="10" t="n">
        <f aca="false">'standardized data'!L41</f>
        <v>0.359168386767898</v>
      </c>
      <c r="N42" s="10" t="n">
        <f aca="false">'standardized data'!M41</f>
        <v>0</v>
      </c>
      <c r="O42" s="10" t="n">
        <f aca="false">'standardized data'!N41</f>
        <v>0</v>
      </c>
      <c r="P42" s="10"/>
    </row>
    <row r="43" customFormat="false" ht="12.75" hidden="false" customHeight="false" outlineLevel="0" collapsed="false">
      <c r="A43" s="9" t="n">
        <f aca="false">A42+1</f>
        <v>42</v>
      </c>
      <c r="B43" s="12" t="str">
        <f aca="false">'standardized data'!A42</f>
        <v>ET</v>
      </c>
      <c r="C43" s="10" t="n">
        <f aca="false">'standardized data'!B42</f>
        <v>0.293612495161632</v>
      </c>
      <c r="D43" s="10" t="n">
        <f aca="false">'standardized data'!C42</f>
        <v>-0.299844176450859</v>
      </c>
      <c r="E43" s="10" t="n">
        <f aca="false">'standardized data'!D42</f>
        <v>-0.1529473989419</v>
      </c>
      <c r="F43" s="10" t="n">
        <f aca="false">'standardized data'!E42</f>
        <v>0.194171791641734</v>
      </c>
      <c r="G43" s="10" t="n">
        <f aca="false">'standardized data'!F42</f>
        <v>-0.491788099408227</v>
      </c>
      <c r="H43" s="10" t="n">
        <f aca="false">'standardized data'!G42</f>
        <v>0.427924630149431</v>
      </c>
      <c r="I43" s="10" t="n">
        <f aca="false">'standardized data'!H42</f>
        <v>0</v>
      </c>
      <c r="J43" s="10" t="n">
        <f aca="false">'standardized data'!I42</f>
        <v>-0.114399617354072</v>
      </c>
      <c r="K43" s="10" t="n">
        <f aca="false">'standardized data'!J42</f>
        <v>0</v>
      </c>
      <c r="L43" s="10" t="n">
        <f aca="false">'standardized data'!K42</f>
        <v>0</v>
      </c>
      <c r="M43" s="10" t="n">
        <f aca="false">'standardized data'!L42</f>
        <v>3.67306159324937</v>
      </c>
      <c r="N43" s="10" t="n">
        <f aca="false">'standardized data'!M42</f>
        <v>0</v>
      </c>
      <c r="O43" s="10" t="n">
        <f aca="false">'standardized data'!N42</f>
        <v>0</v>
      </c>
      <c r="P43" s="10"/>
    </row>
    <row r="44" customFormat="false" ht="12.75" hidden="false" customHeight="false" outlineLevel="0" collapsed="false">
      <c r="A44" s="9" t="n">
        <f aca="false">A43+1</f>
        <v>43</v>
      </c>
      <c r="B44" s="12" t="str">
        <f aca="false">'standardized data'!A43</f>
        <v>FI</v>
      </c>
      <c r="C44" s="10" t="n">
        <f aca="false">'standardized data'!B43</f>
        <v>0.150068608638167</v>
      </c>
      <c r="D44" s="10" t="n">
        <f aca="false">'standardized data'!C43</f>
        <v>-0.299844176450859</v>
      </c>
      <c r="E44" s="10" t="n">
        <f aca="false">'standardized data'!D43</f>
        <v>-0.1529473989419</v>
      </c>
      <c r="F44" s="10" t="n">
        <f aca="false">'standardized data'!E43</f>
        <v>0.0685312205794355</v>
      </c>
      <c r="G44" s="10" t="n">
        <f aca="false">'standardized data'!F43</f>
        <v>1.4793835136374</v>
      </c>
      <c r="H44" s="10" t="n">
        <f aca="false">'standardized data'!G43</f>
        <v>0.183438313358165</v>
      </c>
      <c r="I44" s="10" t="n">
        <f aca="false">'standardized data'!H43</f>
        <v>0</v>
      </c>
      <c r="J44" s="10" t="n">
        <f aca="false">'standardized data'!I43</f>
        <v>-0.418698669819152</v>
      </c>
      <c r="K44" s="10" t="n">
        <f aca="false">'standardized data'!J43</f>
        <v>0</v>
      </c>
      <c r="L44" s="10" t="n">
        <f aca="false">'standardized data'!K43</f>
        <v>0</v>
      </c>
      <c r="M44" s="10" t="n">
        <f aca="false">'standardized data'!L43</f>
        <v>0.25365494826517</v>
      </c>
      <c r="N44" s="10" t="n">
        <f aca="false">'standardized data'!M43</f>
        <v>0</v>
      </c>
      <c r="O44" s="10" t="n">
        <f aca="false">'standardized data'!N43</f>
        <v>0</v>
      </c>
      <c r="P44" s="10"/>
    </row>
    <row r="45" customFormat="false" ht="12.75" hidden="false" customHeight="false" outlineLevel="0" collapsed="false">
      <c r="A45" s="9" t="n">
        <f aca="false">A44+1</f>
        <v>44</v>
      </c>
      <c r="B45" s="12" t="str">
        <f aca="false">'standardized data'!A44</f>
        <v>FR</v>
      </c>
      <c r="C45" s="10" t="n">
        <f aca="false">'standardized data'!B44</f>
        <v>3.45157799867785</v>
      </c>
      <c r="D45" s="10" t="n">
        <f aca="false">'standardized data'!C44</f>
        <v>1.28333307520967</v>
      </c>
      <c r="E45" s="10" t="n">
        <f aca="false">'standardized data'!D44</f>
        <v>-0.1529473989419</v>
      </c>
      <c r="F45" s="10" t="n">
        <f aca="false">'standardized data'!E44</f>
        <v>3.08390492607459</v>
      </c>
      <c r="G45" s="10" t="n">
        <f aca="false">'standardized data'!F44</f>
        <v>1.04463199211847</v>
      </c>
      <c r="H45" s="10" t="n">
        <f aca="false">'standardized data'!G44</f>
        <v>-0.217165874408925</v>
      </c>
      <c r="I45" s="10" t="n">
        <f aca="false">'standardized data'!H44</f>
        <v>0</v>
      </c>
      <c r="J45" s="10" t="n">
        <f aca="false">'standardized data'!I44</f>
        <v>-0.518503163875466</v>
      </c>
      <c r="K45" s="10" t="n">
        <f aca="false">'standardized data'!J44</f>
        <v>0</v>
      </c>
      <c r="L45" s="10" t="n">
        <f aca="false">'standardized data'!K44</f>
        <v>0</v>
      </c>
      <c r="M45" s="10" t="n">
        <f aca="false">'standardized data'!L44</f>
        <v>0.273261784138955</v>
      </c>
      <c r="N45" s="10" t="n">
        <f aca="false">'standardized data'!M44</f>
        <v>0</v>
      </c>
      <c r="O45" s="10" t="n">
        <f aca="false">'standardized data'!N44</f>
        <v>0</v>
      </c>
      <c r="P45" s="10"/>
    </row>
    <row r="46" customFormat="false" ht="12.75" hidden="false" customHeight="false" outlineLevel="0" collapsed="false">
      <c r="A46" s="9" t="n">
        <f aca="false">A45+1</f>
        <v>45</v>
      </c>
      <c r="B46" s="12" t="str">
        <f aca="false">'standardized data'!A45</f>
        <v>GA</v>
      </c>
      <c r="C46" s="10" t="n">
        <f aca="false">'standardized data'!B45</f>
        <v>-0.711194710502619</v>
      </c>
      <c r="D46" s="10" t="n">
        <f aca="false">'standardized data'!C45</f>
        <v>1.28333307520967</v>
      </c>
      <c r="E46" s="10" t="n">
        <f aca="false">'standardized data'!D45</f>
        <v>-0.645363415047528</v>
      </c>
      <c r="F46" s="10" t="n">
        <f aca="false">'standardized data'!E45</f>
        <v>-0.685312205794354</v>
      </c>
      <c r="G46" s="10" t="n">
        <f aca="false">'standardized data'!F45</f>
        <v>-0.826211952248856</v>
      </c>
      <c r="H46" s="10" t="n">
        <f aca="false">'standardized data'!G45</f>
        <v>-0.0919770557902453</v>
      </c>
      <c r="I46" s="10" t="n">
        <f aca="false">'standardized data'!H45</f>
        <v>0</v>
      </c>
      <c r="J46" s="10" t="n">
        <f aca="false">'standardized data'!I45</f>
        <v>0.301282428059496</v>
      </c>
      <c r="K46" s="10" t="n">
        <f aca="false">'standardized data'!J45</f>
        <v>0</v>
      </c>
      <c r="L46" s="10" t="n">
        <f aca="false">'standardized data'!K45</f>
        <v>0</v>
      </c>
      <c r="M46" s="10" t="n">
        <f aca="false">'standardized data'!L45</f>
        <v>0.447278750081203</v>
      </c>
      <c r="N46" s="10" t="n">
        <f aca="false">'standardized data'!M45</f>
        <v>0</v>
      </c>
      <c r="O46" s="10" t="n">
        <f aca="false">'standardized data'!N45</f>
        <v>0</v>
      </c>
      <c r="P46" s="10"/>
    </row>
    <row r="47" customFormat="false" ht="12.75" hidden="false" customHeight="false" outlineLevel="0" collapsed="false">
      <c r="A47" s="9" t="n">
        <f aca="false">A46+1</f>
        <v>46</v>
      </c>
      <c r="B47" s="12" t="str">
        <f aca="false">'standardized data'!A46</f>
        <v>GB</v>
      </c>
      <c r="C47" s="10" t="n">
        <f aca="false">'standardized data'!B46</f>
        <v>2.4467707930136</v>
      </c>
      <c r="D47" s="10" t="n">
        <f aca="false">'standardized data'!C46</f>
        <v>1.28333307520967</v>
      </c>
      <c r="E47" s="10" t="n">
        <f aca="false">'standardized data'!D46</f>
        <v>1.32430064937499</v>
      </c>
      <c r="F47" s="10" t="n">
        <f aca="false">'standardized data'!E46</f>
        <v>2.5813426418254</v>
      </c>
      <c r="G47" s="10" t="n">
        <f aca="false">'standardized data'!F46</f>
        <v>1.1462456504168</v>
      </c>
      <c r="H47" s="10" t="n">
        <f aca="false">'standardized data'!G46</f>
        <v>-0.26135015387253</v>
      </c>
      <c r="I47" s="10" t="n">
        <f aca="false">'standardized data'!H46</f>
        <v>0</v>
      </c>
      <c r="J47" s="10" t="n">
        <f aca="false">'standardized data'!I46</f>
        <v>-0.546717449600714</v>
      </c>
      <c r="K47" s="10" t="n">
        <f aca="false">'standardized data'!J46</f>
        <v>0</v>
      </c>
      <c r="L47" s="10" t="n">
        <f aca="false">'standardized data'!K46</f>
        <v>0</v>
      </c>
      <c r="M47" s="10" t="n">
        <f aca="false">'standardized data'!L46</f>
        <v>0.28067342466363</v>
      </c>
      <c r="N47" s="10" t="n">
        <f aca="false">'standardized data'!M46</f>
        <v>0</v>
      </c>
      <c r="O47" s="10" t="n">
        <f aca="false">'standardized data'!N46</f>
        <v>0</v>
      </c>
      <c r="P47" s="10"/>
    </row>
    <row r="48" customFormat="false" ht="12.75" hidden="false" customHeight="false" outlineLevel="0" collapsed="false">
      <c r="A48" s="9" t="n">
        <f aca="false">A47+1</f>
        <v>47</v>
      </c>
      <c r="B48" s="12" t="str">
        <f aca="false">'standardized data'!A47</f>
        <v>GE</v>
      </c>
      <c r="C48" s="10" t="n">
        <f aca="false">'standardized data'!B47</f>
        <v>-0.280563050932226</v>
      </c>
      <c r="D48" s="10" t="n">
        <f aca="false">'standardized data'!C47</f>
        <v>-0.299844176450859</v>
      </c>
      <c r="E48" s="10" t="n">
        <f aca="false">'standardized data'!D47</f>
        <v>-0.645363415047528</v>
      </c>
      <c r="F48" s="10" t="n">
        <f aca="false">'standardized data'!E47</f>
        <v>-0.434031063669758</v>
      </c>
      <c r="G48" s="10" t="n">
        <f aca="false">'standardized data'!F47</f>
        <v>0.768732700459777</v>
      </c>
      <c r="H48" s="10" t="n">
        <f aca="false">'standardized data'!G47</f>
        <v>0.533672469513478</v>
      </c>
      <c r="I48" s="10" t="n">
        <f aca="false">'standardized data'!H47</f>
        <v>0</v>
      </c>
      <c r="J48" s="10" t="n">
        <f aca="false">'standardized data'!I47</f>
        <v>-0.500183041309742</v>
      </c>
      <c r="K48" s="10" t="n">
        <f aca="false">'standardized data'!J47</f>
        <v>0</v>
      </c>
      <c r="L48" s="10" t="n">
        <f aca="false">'standardized data'!K47</f>
        <v>0</v>
      </c>
      <c r="M48" s="10" t="n">
        <f aca="false">'standardized data'!L47</f>
        <v>1.01683010602579</v>
      </c>
      <c r="N48" s="10" t="n">
        <f aca="false">'standardized data'!M47</f>
        <v>0</v>
      </c>
      <c r="O48" s="10" t="n">
        <f aca="false">'standardized data'!N47</f>
        <v>0</v>
      </c>
      <c r="P48" s="10"/>
    </row>
    <row r="49" customFormat="false" ht="12.75" hidden="false" customHeight="false" outlineLevel="0" collapsed="false">
      <c r="A49" s="9" t="n">
        <f aca="false">A48+1</f>
        <v>48</v>
      </c>
      <c r="B49" s="12" t="str">
        <f aca="false">'standardized data'!A48</f>
        <v>GH</v>
      </c>
      <c r="C49" s="10" t="n">
        <f aca="false">'standardized data'!B48</f>
        <v>-0.42410693745569</v>
      </c>
      <c r="D49" s="10" t="n">
        <f aca="false">'standardized data'!C48</f>
        <v>-0.299844176450859</v>
      </c>
      <c r="E49" s="10" t="n">
        <f aca="false">'standardized data'!D48</f>
        <v>-0.645363415047528</v>
      </c>
      <c r="F49" s="10" t="n">
        <f aca="false">'standardized data'!E48</f>
        <v>-0.559671634732056</v>
      </c>
      <c r="G49" s="10" t="n">
        <f aca="false">'standardized data'!F48</f>
        <v>-0.626843885612882</v>
      </c>
      <c r="H49" s="10" t="n">
        <f aca="false">'standardized data'!G48</f>
        <v>-0.262822962775597</v>
      </c>
      <c r="I49" s="10" t="n">
        <f aca="false">'standardized data'!H48</f>
        <v>0</v>
      </c>
      <c r="J49" s="10" t="n">
        <f aca="false">'standardized data'!I48</f>
        <v>-0.185294868535448</v>
      </c>
      <c r="K49" s="10" t="n">
        <f aca="false">'standardized data'!J48</f>
        <v>0</v>
      </c>
      <c r="L49" s="10" t="n">
        <f aca="false">'standardized data'!K48</f>
        <v>0</v>
      </c>
      <c r="M49" s="10" t="n">
        <f aca="false">'standardized data'!L48</f>
        <v>3.60666920927883</v>
      </c>
      <c r="N49" s="10" t="n">
        <f aca="false">'standardized data'!M48</f>
        <v>0</v>
      </c>
      <c r="O49" s="10" t="n">
        <f aca="false">'standardized data'!N48</f>
        <v>0</v>
      </c>
      <c r="P49" s="10"/>
    </row>
    <row r="50" customFormat="false" ht="12.75" hidden="false" customHeight="false" outlineLevel="0" collapsed="false">
      <c r="A50" s="9" t="n">
        <f aca="false">A49+1</f>
        <v>49</v>
      </c>
      <c r="B50" s="12" t="str">
        <f aca="false">'standardized data'!A49</f>
        <v>GM</v>
      </c>
      <c r="C50" s="10" t="n">
        <f aca="false">'standardized data'!B49</f>
        <v>-0.42410693745569</v>
      </c>
      <c r="D50" s="10" t="n">
        <f aca="false">'standardized data'!C49</f>
        <v>-0.299844176450859</v>
      </c>
      <c r="E50" s="10" t="n">
        <f aca="false">'standardized data'!D49</f>
        <v>-0.645363415047528</v>
      </c>
      <c r="F50" s="10" t="n">
        <f aca="false">'standardized data'!E49</f>
        <v>-0.559671634732056</v>
      </c>
      <c r="G50" s="10" t="n">
        <f aca="false">'standardized data'!F49</f>
        <v>-0.321360431049223</v>
      </c>
      <c r="H50" s="10" t="n">
        <f aca="false">'standardized data'!G49</f>
        <v>-0.552671870838713</v>
      </c>
      <c r="I50" s="10" t="n">
        <f aca="false">'standardized data'!H49</f>
        <v>0</v>
      </c>
      <c r="J50" s="10" t="n">
        <f aca="false">'standardized data'!I49</f>
        <v>-0.557844648890051</v>
      </c>
      <c r="K50" s="10" t="n">
        <f aca="false">'standardized data'!J49</f>
        <v>0</v>
      </c>
      <c r="L50" s="10" t="n">
        <f aca="false">'standardized data'!K49</f>
        <v>0</v>
      </c>
      <c r="M50" s="10" t="n">
        <f aca="false">'standardized data'!L49</f>
        <v>4.82181231352068</v>
      </c>
      <c r="N50" s="10" t="n">
        <f aca="false">'standardized data'!M49</f>
        <v>0</v>
      </c>
      <c r="O50" s="10" t="n">
        <f aca="false">'standardized data'!N49</f>
        <v>0</v>
      </c>
      <c r="P50" s="10"/>
    </row>
    <row r="51" customFormat="false" ht="12.75" hidden="false" customHeight="false" outlineLevel="0" collapsed="false">
      <c r="A51" s="9" t="n">
        <f aca="false">A50+1</f>
        <v>50</v>
      </c>
      <c r="B51" s="12" t="str">
        <f aca="false">'standardized data'!A50</f>
        <v>GN</v>
      </c>
      <c r="C51" s="10" t="n">
        <f aca="false">'standardized data'!B50</f>
        <v>-0.711194710502619</v>
      </c>
      <c r="D51" s="10" t="n">
        <f aca="false">'standardized data'!C50</f>
        <v>-0.299844176450859</v>
      </c>
      <c r="E51" s="10" t="n">
        <f aca="false">'standardized data'!D50</f>
        <v>-0.1529473989419</v>
      </c>
      <c r="F51" s="10" t="n">
        <f aca="false">'standardized data'!E50</f>
        <v>-0.685312205794354</v>
      </c>
      <c r="G51" s="10" t="n">
        <f aca="false">'standardized data'!F50</f>
        <v>-0.473780686972518</v>
      </c>
      <c r="H51" s="10" t="n">
        <f aca="false">'standardized data'!G50</f>
        <v>-0.536176463438558</v>
      </c>
      <c r="I51" s="10" t="n">
        <f aca="false">'standardized data'!H50</f>
        <v>0</v>
      </c>
      <c r="J51" s="10" t="n">
        <f aca="false">'standardized data'!I50</f>
        <v>0.229770340034484</v>
      </c>
      <c r="K51" s="10" t="n">
        <f aca="false">'standardized data'!J50</f>
        <v>0</v>
      </c>
      <c r="L51" s="10" t="n">
        <f aca="false">'standardized data'!K50</f>
        <v>0</v>
      </c>
      <c r="M51" s="10" t="n">
        <f aca="false">'standardized data'!L50</f>
        <v>4.71204043144484</v>
      </c>
      <c r="N51" s="10" t="n">
        <f aca="false">'standardized data'!M50</f>
        <v>0</v>
      </c>
      <c r="O51" s="10" t="n">
        <f aca="false">'standardized data'!N50</f>
        <v>0</v>
      </c>
      <c r="P51" s="10"/>
    </row>
    <row r="52" customFormat="false" ht="12.75" hidden="false" customHeight="false" outlineLevel="0" collapsed="false">
      <c r="A52" s="9" t="n">
        <f aca="false">A51+1</f>
        <v>51</v>
      </c>
      <c r="B52" s="12" t="str">
        <f aca="false">'standardized data'!A51</f>
        <v>GR</v>
      </c>
      <c r="C52" s="10" t="n">
        <f aca="false">'standardized data'!B51</f>
        <v>1.44196358734935</v>
      </c>
      <c r="D52" s="10" t="n">
        <f aca="false">'standardized data'!C51</f>
        <v>2.86651032687021</v>
      </c>
      <c r="E52" s="10" t="n">
        <f aca="false">'standardized data'!D51</f>
        <v>-0.645363415047528</v>
      </c>
      <c r="F52" s="10" t="n">
        <f aca="false">'standardized data'!E51</f>
        <v>1.32493693120242</v>
      </c>
      <c r="G52" s="10" t="n">
        <f aca="false">'standardized data'!F51</f>
        <v>0.625316189341704</v>
      </c>
      <c r="H52" s="10" t="n">
        <f aca="false">'standardized data'!G51</f>
        <v>0.161051550164488</v>
      </c>
      <c r="I52" s="10" t="n">
        <f aca="false">'standardized data'!H51</f>
        <v>0</v>
      </c>
      <c r="J52" s="10" t="n">
        <f aca="false">'standardized data'!I51</f>
        <v>-0.55097571195643</v>
      </c>
      <c r="K52" s="10" t="n">
        <f aca="false">'standardized data'!J51</f>
        <v>0</v>
      </c>
      <c r="L52" s="10" t="n">
        <f aca="false">'standardized data'!K51</f>
        <v>0</v>
      </c>
      <c r="M52" s="10" t="n">
        <f aca="false">'standardized data'!L51</f>
        <v>0.437810702265144</v>
      </c>
      <c r="N52" s="10" t="n">
        <f aca="false">'standardized data'!M51</f>
        <v>0</v>
      </c>
      <c r="O52" s="10" t="n">
        <f aca="false">'standardized data'!N51</f>
        <v>0</v>
      </c>
      <c r="P52" s="10"/>
    </row>
    <row r="53" customFormat="false" ht="12.75" hidden="false" customHeight="false" outlineLevel="0" collapsed="false">
      <c r="A53" s="9" t="n">
        <f aca="false">A52+1</f>
        <v>52</v>
      </c>
      <c r="B53" s="12" t="str">
        <f aca="false">'standardized data'!A52</f>
        <v>GT</v>
      </c>
      <c r="C53" s="10" t="n">
        <f aca="false">'standardized data'!B52</f>
        <v>-0.42410693745569</v>
      </c>
      <c r="D53" s="10" t="n">
        <f aca="false">'standardized data'!C52</f>
        <v>1.28333307520967</v>
      </c>
      <c r="E53" s="10" t="n">
        <f aca="false">'standardized data'!D52</f>
        <v>-0.645363415047528</v>
      </c>
      <c r="F53" s="10" t="n">
        <f aca="false">'standardized data'!E52</f>
        <v>-0.434031063669758</v>
      </c>
      <c r="G53" s="10" t="n">
        <f aca="false">'standardized data'!F52</f>
        <v>-0.276342092896788</v>
      </c>
      <c r="H53" s="10" t="n">
        <f aca="false">'standardized data'!G52</f>
        <v>-1.85817026362887</v>
      </c>
      <c r="I53" s="10" t="n">
        <f aca="false">'standardized data'!H52</f>
        <v>0</v>
      </c>
      <c r="J53" s="10" t="n">
        <f aca="false">'standardized data'!I52</f>
        <v>-0.457351202434422</v>
      </c>
      <c r="K53" s="10" t="n">
        <f aca="false">'standardized data'!J52</f>
        <v>0</v>
      </c>
      <c r="L53" s="10" t="n">
        <f aca="false">'standardized data'!K52</f>
        <v>0</v>
      </c>
      <c r="M53" s="10" t="n">
        <f aca="false">'standardized data'!L52</f>
        <v>1.36679921730438</v>
      </c>
      <c r="N53" s="10" t="n">
        <f aca="false">'standardized data'!M52</f>
        <v>0</v>
      </c>
      <c r="O53" s="10" t="n">
        <f aca="false">'standardized data'!N52</f>
        <v>0</v>
      </c>
      <c r="P53" s="10"/>
    </row>
    <row r="54" customFormat="false" ht="12.75" hidden="false" customHeight="false" outlineLevel="0" collapsed="false">
      <c r="A54" s="9" t="n">
        <f aca="false">A53+1</f>
        <v>53</v>
      </c>
      <c r="B54" s="12" t="str">
        <f aca="false">'standardized data'!A53</f>
        <v>HN</v>
      </c>
      <c r="C54" s="10" t="n">
        <f aca="false">'standardized data'!B53</f>
        <v>-0.567650823979155</v>
      </c>
      <c r="D54" s="10" t="n">
        <f aca="false">'standardized data'!C53</f>
        <v>-0.299844176450859</v>
      </c>
      <c r="E54" s="10" t="n">
        <f aca="false">'standardized data'!D53</f>
        <v>-0.1529473989419</v>
      </c>
      <c r="F54" s="10" t="n">
        <f aca="false">'standardized data'!E53</f>
        <v>-0.559671634732056</v>
      </c>
      <c r="G54" s="10" t="n">
        <f aca="false">'standardized data'!F53</f>
        <v>-0.297565145014663</v>
      </c>
      <c r="H54" s="10" t="n">
        <f aca="false">'standardized data'!G53</f>
        <v>-1.8001414518118</v>
      </c>
      <c r="I54" s="10" t="n">
        <f aca="false">'standardized data'!H53</f>
        <v>0</v>
      </c>
      <c r="J54" s="10" t="n">
        <f aca="false">'standardized data'!I53</f>
        <v>-0.392601231001352</v>
      </c>
      <c r="K54" s="10" t="n">
        <f aca="false">'standardized data'!J53</f>
        <v>0</v>
      </c>
      <c r="L54" s="10" t="n">
        <f aca="false">'standardized data'!K53</f>
        <v>0</v>
      </c>
      <c r="M54" s="10" t="n">
        <f aca="false">'standardized data'!L53</f>
        <v>1.44852207161518</v>
      </c>
      <c r="N54" s="10" t="n">
        <f aca="false">'standardized data'!M53</f>
        <v>0</v>
      </c>
      <c r="O54" s="10" t="n">
        <f aca="false">'standardized data'!N53</f>
        <v>0</v>
      </c>
      <c r="P54" s="10"/>
    </row>
    <row r="55" customFormat="false" ht="12.75" hidden="false" customHeight="false" outlineLevel="0" collapsed="false">
      <c r="A55" s="9" t="n">
        <f aca="false">A54+1</f>
        <v>54</v>
      </c>
      <c r="B55" s="12" t="str">
        <f aca="false">'standardized data'!A54</f>
        <v>HR</v>
      </c>
      <c r="C55" s="10" t="n">
        <f aca="false">'standardized data'!B54</f>
        <v>0.00652472211470299</v>
      </c>
      <c r="D55" s="10" t="n">
        <f aca="false">'standardized data'!C54</f>
        <v>-0.299844176450859</v>
      </c>
      <c r="E55" s="10" t="n">
        <f aca="false">'standardized data'!D54</f>
        <v>-0.1529473989419</v>
      </c>
      <c r="F55" s="10" t="n">
        <f aca="false">'standardized data'!E54</f>
        <v>-0.0571093504828628</v>
      </c>
      <c r="G55" s="10" t="n">
        <f aca="false">'standardized data'!F54</f>
        <v>0.926297655740649</v>
      </c>
      <c r="H55" s="10" t="n">
        <f aca="false">'standardized data'!G54</f>
        <v>0.0237858233170802</v>
      </c>
      <c r="I55" s="10" t="n">
        <f aca="false">'standardized data'!H54</f>
        <v>0</v>
      </c>
      <c r="J55" s="10" t="n">
        <f aca="false">'standardized data'!I54</f>
        <v>-0.545465286747069</v>
      </c>
      <c r="K55" s="10" t="n">
        <f aca="false">'standardized data'!J54</f>
        <v>0</v>
      </c>
      <c r="L55" s="10" t="n">
        <f aca="false">'standardized data'!K54</f>
        <v>0</v>
      </c>
      <c r="M55" s="10" t="n">
        <f aca="false">'standardized data'!L54</f>
        <v>0.767962854492061</v>
      </c>
      <c r="N55" s="10" t="n">
        <f aca="false">'standardized data'!M54</f>
        <v>0</v>
      </c>
      <c r="O55" s="10" t="n">
        <f aca="false">'standardized data'!N54</f>
        <v>0</v>
      </c>
      <c r="P55" s="10"/>
    </row>
    <row r="56" customFormat="false" ht="12.75" hidden="false" customHeight="false" outlineLevel="0" collapsed="false">
      <c r="A56" s="9" t="n">
        <f aca="false">A55+1</f>
        <v>55</v>
      </c>
      <c r="B56" s="12" t="str">
        <f aca="false">'standardized data'!A55</f>
        <v>HT</v>
      </c>
      <c r="C56" s="10" t="n">
        <f aca="false">'standardized data'!B55</f>
        <v>-0.567650823979155</v>
      </c>
      <c r="D56" s="10" t="n">
        <f aca="false">'standardized data'!C55</f>
        <v>-0.299844176450859</v>
      </c>
      <c r="E56" s="10" t="n">
        <f aca="false">'standardized data'!D55</f>
        <v>-0.645363415047528</v>
      </c>
      <c r="F56" s="10" t="n">
        <f aca="false">'standardized data'!E55</f>
        <v>-0.685312205794354</v>
      </c>
      <c r="G56" s="10" t="n">
        <f aca="false">'standardized data'!F55</f>
        <v>-0.125208108281307</v>
      </c>
      <c r="H56" s="10" t="n">
        <f aca="false">'standardized data'!G55</f>
        <v>-1.53680329134525</v>
      </c>
      <c r="I56" s="10" t="n">
        <f aca="false">'standardized data'!H55</f>
        <v>0</v>
      </c>
      <c r="J56" s="10" t="n">
        <f aca="false">'standardized data'!I55</f>
        <v>-0.485373492284236</v>
      </c>
      <c r="K56" s="10" t="n">
        <f aca="false">'standardized data'!J55</f>
        <v>0</v>
      </c>
      <c r="L56" s="10" t="n">
        <f aca="false">'standardized data'!K55</f>
        <v>0</v>
      </c>
      <c r="M56" s="10" t="n">
        <f aca="false">'standardized data'!L55</f>
        <v>2.5373332148803</v>
      </c>
      <c r="N56" s="10" t="n">
        <f aca="false">'standardized data'!M55</f>
        <v>0</v>
      </c>
      <c r="O56" s="10" t="n">
        <f aca="false">'standardized data'!N55</f>
        <v>0</v>
      </c>
      <c r="P56" s="10"/>
    </row>
    <row r="57" customFormat="false" ht="12.75" hidden="false" customHeight="false" outlineLevel="0" collapsed="false">
      <c r="A57" s="9" t="n">
        <f aca="false">A56+1</f>
        <v>56</v>
      </c>
      <c r="B57" s="12" t="str">
        <f aca="false">'standardized data'!A56</f>
        <v>HU</v>
      </c>
      <c r="C57" s="10" t="n">
        <f aca="false">'standardized data'!B56</f>
        <v>0.293612495161632</v>
      </c>
      <c r="D57" s="10" t="n">
        <f aca="false">'standardized data'!C56</f>
        <v>-0.299844176450859</v>
      </c>
      <c r="E57" s="10" t="n">
        <f aca="false">'standardized data'!D56</f>
        <v>-0.1529473989419</v>
      </c>
      <c r="F57" s="10" t="n">
        <f aca="false">'standardized data'!E56</f>
        <v>0.194171791641734</v>
      </c>
      <c r="G57" s="10" t="n">
        <f aca="false">'standardized data'!F56</f>
        <v>0.991896180468624</v>
      </c>
      <c r="H57" s="10" t="n">
        <f aca="false">'standardized data'!G56</f>
        <v>0.078279715615754</v>
      </c>
      <c r="I57" s="10" t="n">
        <f aca="false">'standardized data'!H56</f>
        <v>0</v>
      </c>
      <c r="J57" s="10" t="n">
        <f aca="false">'standardized data'!I56</f>
        <v>-0.538232106270995</v>
      </c>
      <c r="K57" s="10" t="n">
        <f aca="false">'standardized data'!J56</f>
        <v>0</v>
      </c>
      <c r="L57" s="10" t="n">
        <f aca="false">'standardized data'!K56</f>
        <v>0</v>
      </c>
      <c r="M57" s="10" t="n">
        <f aca="false">'standardized data'!L56</f>
        <v>0.960380746436847</v>
      </c>
      <c r="N57" s="10" t="n">
        <f aca="false">'standardized data'!M56</f>
        <v>0</v>
      </c>
      <c r="O57" s="10" t="n">
        <f aca="false">'standardized data'!N56</f>
        <v>0</v>
      </c>
      <c r="P57" s="10"/>
    </row>
    <row r="58" customFormat="false" ht="12.75" hidden="false" customHeight="false" outlineLevel="0" collapsed="false">
      <c r="A58" s="9" t="n">
        <f aca="false">A57+1</f>
        <v>57</v>
      </c>
      <c r="B58" s="12" t="str">
        <f aca="false">'standardized data'!A57</f>
        <v>ID</v>
      </c>
      <c r="C58" s="10" t="n">
        <f aca="false">'standardized data'!B57</f>
        <v>-0.280563050932226</v>
      </c>
      <c r="D58" s="10" t="n">
        <f aca="false">'standardized data'!C57</f>
        <v>-0.299844176450859</v>
      </c>
      <c r="E58" s="10" t="n">
        <f aca="false">'standardized data'!D57</f>
        <v>1.32430064937499</v>
      </c>
      <c r="F58" s="10" t="n">
        <f aca="false">'standardized data'!E57</f>
        <v>0.0685312205794355</v>
      </c>
      <c r="G58" s="10" t="n">
        <f aca="false">'standardized data'!F57</f>
        <v>-1.07767294955739</v>
      </c>
      <c r="H58" s="10" t="n">
        <f aca="false">'standardized data'!G57</f>
        <v>1.62826442519718</v>
      </c>
      <c r="I58" s="10" t="n">
        <f aca="false">'standardized data'!H57</f>
        <v>0</v>
      </c>
      <c r="J58" s="10" t="n">
        <f aca="false">'standardized data'!I57</f>
        <v>0.329381849350728</v>
      </c>
      <c r="K58" s="10" t="n">
        <f aca="false">'standardized data'!J57</f>
        <v>0</v>
      </c>
      <c r="L58" s="10" t="n">
        <f aca="false">'standardized data'!K57</f>
        <v>0</v>
      </c>
      <c r="M58" s="10" t="n">
        <f aca="false">'standardized data'!L57</f>
        <v>1.77910841927832</v>
      </c>
      <c r="N58" s="10" t="n">
        <f aca="false">'standardized data'!M57</f>
        <v>0</v>
      </c>
      <c r="O58" s="10" t="n">
        <f aca="false">'standardized data'!N57</f>
        <v>0</v>
      </c>
      <c r="P58" s="10"/>
    </row>
    <row r="59" customFormat="false" ht="12.75" hidden="false" customHeight="false" outlineLevel="0" collapsed="false">
      <c r="A59" s="9" t="n">
        <f aca="false">A58+1</f>
        <v>58</v>
      </c>
      <c r="B59" s="12" t="str">
        <f aca="false">'standardized data'!A58</f>
        <v>IE</v>
      </c>
      <c r="C59" s="10" t="n">
        <f aca="false">'standardized data'!B58</f>
        <v>-0.42410693745569</v>
      </c>
      <c r="D59" s="10" t="n">
        <f aca="false">'standardized data'!C58</f>
        <v>-0.299844176450859</v>
      </c>
      <c r="E59" s="10" t="n">
        <f aca="false">'standardized data'!D58</f>
        <v>-0.645363415047528</v>
      </c>
      <c r="F59" s="10" t="n">
        <f aca="false">'standardized data'!E58</f>
        <v>-0.559671634732056</v>
      </c>
      <c r="G59" s="10" t="n">
        <f aca="false">'standardized data'!F58</f>
        <v>1.21698902885182</v>
      </c>
      <c r="H59" s="10" t="n">
        <f aca="false">'standardized data'!G58</f>
        <v>-0.368865246213322</v>
      </c>
      <c r="I59" s="10" t="n">
        <f aca="false">'standardized data'!H58</f>
        <v>0</v>
      </c>
      <c r="J59" s="10" t="n">
        <f aca="false">'standardized data'!I58</f>
        <v>-0.461134468408724</v>
      </c>
      <c r="K59" s="10" t="n">
        <f aca="false">'standardized data'!J58</f>
        <v>0</v>
      </c>
      <c r="L59" s="10" t="n">
        <f aca="false">'standardized data'!K58</f>
        <v>0</v>
      </c>
      <c r="M59" s="10" t="n">
        <f aca="false">'standardized data'!L58</f>
        <v>0.211953593470131</v>
      </c>
      <c r="N59" s="10" t="n">
        <f aca="false">'standardized data'!M58</f>
        <v>0</v>
      </c>
      <c r="O59" s="10" t="n">
        <f aca="false">'standardized data'!N58</f>
        <v>0</v>
      </c>
      <c r="P59" s="10"/>
    </row>
    <row r="60" customFormat="false" ht="12.75" hidden="false" customHeight="false" outlineLevel="0" collapsed="false">
      <c r="A60" s="9" t="n">
        <f aca="false">A59+1</f>
        <v>59</v>
      </c>
      <c r="B60" s="12" t="str">
        <f aca="false">'standardized data'!A59</f>
        <v>IL</v>
      </c>
      <c r="C60" s="10" t="n">
        <f aca="false">'standardized data'!B59</f>
        <v>0.150068608638167</v>
      </c>
      <c r="D60" s="10" t="n">
        <f aca="false">'standardized data'!C59</f>
        <v>-0.299844176450859</v>
      </c>
      <c r="E60" s="10" t="n">
        <f aca="false">'standardized data'!D59</f>
        <v>-0.645363415047528</v>
      </c>
      <c r="F60" s="10" t="n">
        <f aca="false">'standardized data'!E59</f>
        <v>-0.0571093504828628</v>
      </c>
      <c r="G60" s="10" t="n">
        <f aca="false">'standardized data'!F59</f>
        <v>0.397007469752134</v>
      </c>
      <c r="H60" s="10" t="n">
        <f aca="false">'standardized data'!G59</f>
        <v>0.356051644755287</v>
      </c>
      <c r="I60" s="10" t="n">
        <f aca="false">'standardized data'!H59</f>
        <v>0</v>
      </c>
      <c r="J60" s="10" t="n">
        <f aca="false">'standardized data'!I59</f>
        <v>-0.564546652921372</v>
      </c>
      <c r="K60" s="10" t="n">
        <f aca="false">'standardized data'!J59</f>
        <v>0</v>
      </c>
      <c r="L60" s="10" t="n">
        <f aca="false">'standardized data'!K59</f>
        <v>0</v>
      </c>
      <c r="M60" s="10" t="n">
        <f aca="false">'standardized data'!L59</f>
        <v>0.826924779766351</v>
      </c>
      <c r="N60" s="10" t="n">
        <f aca="false">'standardized data'!M59</f>
        <v>0</v>
      </c>
      <c r="O60" s="10" t="n">
        <f aca="false">'standardized data'!N59</f>
        <v>0</v>
      </c>
      <c r="P60" s="10"/>
    </row>
    <row r="61" customFormat="false" ht="12.75" hidden="false" customHeight="false" outlineLevel="0" collapsed="false">
      <c r="A61" s="9" t="n">
        <f aca="false">A60+1</f>
        <v>60</v>
      </c>
      <c r="B61" s="12" t="str">
        <f aca="false">'standardized data'!A60</f>
        <v>IN</v>
      </c>
      <c r="C61" s="10" t="n">
        <f aca="false">'standardized data'!B60</f>
        <v>2.4467707930136</v>
      </c>
      <c r="D61" s="10" t="n">
        <f aca="false">'standardized data'!C60</f>
        <v>-0.299844176450859</v>
      </c>
      <c r="E61" s="10" t="n">
        <f aca="false">'standardized data'!D60</f>
        <v>1.81671666548061</v>
      </c>
      <c r="F61" s="10" t="n">
        <f aca="false">'standardized data'!E60</f>
        <v>2.5813426418254</v>
      </c>
      <c r="G61" s="10" t="n">
        <f aca="false">'standardized data'!F60</f>
        <v>0.263238186379497</v>
      </c>
      <c r="H61" s="10" t="n">
        <f aca="false">'standardized data'!G60</f>
        <v>1.1063008000772</v>
      </c>
      <c r="I61" s="10" t="n">
        <f aca="false">'standardized data'!H60</f>
        <v>0</v>
      </c>
      <c r="J61" s="10" t="n">
        <f aca="false">'standardized data'!I60</f>
        <v>-0.177118710214494</v>
      </c>
      <c r="K61" s="10" t="n">
        <f aca="false">'standardized data'!J60</f>
        <v>0</v>
      </c>
      <c r="L61" s="10" t="n">
        <f aca="false">'standardized data'!K60</f>
        <v>0</v>
      </c>
      <c r="M61" s="10" t="n">
        <f aca="false">'standardized data'!L60</f>
        <v>3.30339614991454</v>
      </c>
      <c r="N61" s="10" t="n">
        <f aca="false">'standardized data'!M60</f>
        <v>0</v>
      </c>
      <c r="O61" s="10" t="n">
        <f aca="false">'standardized data'!N60</f>
        <v>0</v>
      </c>
      <c r="P61" s="10"/>
    </row>
    <row r="62" customFormat="false" ht="12.75" hidden="false" customHeight="false" outlineLevel="0" collapsed="false">
      <c r="A62" s="9" t="n">
        <f aca="false">A61+1</f>
        <v>61</v>
      </c>
      <c r="B62" s="12" t="e">
        <f aca="false">#REF!</f>
        <v>#REF!</v>
      </c>
      <c r="C62" s="10" t="e">
        <f aca="false">#REF!</f>
        <v>#REF!</v>
      </c>
      <c r="D62" s="10" t="e">
        <f aca="false">#REF!</f>
        <v>#REF!</v>
      </c>
      <c r="E62" s="10" t="e">
        <f aca="false">#REF!</f>
        <v>#REF!</v>
      </c>
      <c r="F62" s="10" t="e">
        <f aca="false">#REF!</f>
        <v>#REF!</v>
      </c>
      <c r="G62" s="10" t="e">
        <f aca="false">#REF!</f>
        <v>#REF!</v>
      </c>
      <c r="H62" s="10" t="e">
        <f aca="false">#REF!</f>
        <v>#REF!</v>
      </c>
      <c r="I62" s="10" t="e">
        <f aca="false">#REF!</f>
        <v>#REF!</v>
      </c>
      <c r="J62" s="10" t="e">
        <f aca="false">#REF!</f>
        <v>#REF!</v>
      </c>
      <c r="K62" s="10" t="e">
        <f aca="false">#REF!</f>
        <v>#REF!</v>
      </c>
      <c r="L62" s="10" t="e">
        <f aca="false">#REF!</f>
        <v>#REF!</v>
      </c>
      <c r="M62" s="10" t="e">
        <f aca="false">#REF!</f>
        <v>#REF!</v>
      </c>
      <c r="N62" s="10" t="e">
        <f aca="false">#REF!</f>
        <v>#REF!</v>
      </c>
      <c r="O62" s="10" t="e">
        <f aca="false">#REF!</f>
        <v>#REF!</v>
      </c>
      <c r="P62" s="10"/>
    </row>
    <row r="63" customFormat="false" ht="12.75" hidden="false" customHeight="false" outlineLevel="0" collapsed="false">
      <c r="A63" s="9" t="n">
        <f aca="false">A62+1</f>
        <v>62</v>
      </c>
      <c r="B63" s="12" t="str">
        <f aca="false">'standardized data'!A61</f>
        <v>IR</v>
      </c>
      <c r="C63" s="10" t="n">
        <f aca="false">'standardized data'!B61</f>
        <v>0.437156381685096</v>
      </c>
      <c r="D63" s="10" t="n">
        <f aca="false">'standardized data'!C61</f>
        <v>-0.299844176450859</v>
      </c>
      <c r="E63" s="10" t="n">
        <f aca="false">'standardized data'!D61</f>
        <v>-0.645363415047528</v>
      </c>
      <c r="F63" s="10" t="n">
        <f aca="false">'standardized data'!E61</f>
        <v>0.194171791641734</v>
      </c>
      <c r="G63" s="10" t="n">
        <f aca="false">'standardized data'!F61</f>
        <v>0.535279127163159</v>
      </c>
      <c r="H63" s="10" t="n">
        <f aca="false">'standardized data'!G61</f>
        <v>0.650613425368654</v>
      </c>
      <c r="I63" s="10" t="n">
        <f aca="false">'standardized data'!H61</f>
        <v>0</v>
      </c>
      <c r="J63" s="10" t="n">
        <f aca="false">'standardized data'!I61</f>
        <v>0.0991255261274419</v>
      </c>
      <c r="K63" s="10" t="n">
        <f aca="false">'standardized data'!J61</f>
        <v>0</v>
      </c>
      <c r="L63" s="10" t="n">
        <f aca="false">'standardized data'!K61</f>
        <v>0</v>
      </c>
      <c r="M63" s="10" t="n">
        <f aca="false">'standardized data'!L61</f>
        <v>1.5969547015505</v>
      </c>
      <c r="N63" s="10" t="n">
        <f aca="false">'standardized data'!M61</f>
        <v>0</v>
      </c>
      <c r="O63" s="10" t="n">
        <f aca="false">'standardized data'!N61</f>
        <v>0</v>
      </c>
      <c r="P63" s="10"/>
    </row>
    <row r="64" customFormat="false" ht="12.75" hidden="false" customHeight="false" outlineLevel="0" collapsed="false">
      <c r="A64" s="9" t="n">
        <f aca="false">A63+1</f>
        <v>63</v>
      </c>
      <c r="B64" s="12" t="str">
        <f aca="false">'standardized data'!A62</f>
        <v>IS</v>
      </c>
      <c r="C64" s="10" t="n">
        <f aca="false">'standardized data'!B62</f>
        <v>-0.567650823979155</v>
      </c>
      <c r="D64" s="10" t="n">
        <f aca="false">'standardized data'!C62</f>
        <v>-0.299844176450859</v>
      </c>
      <c r="E64" s="10" t="n">
        <f aca="false">'standardized data'!D62</f>
        <v>-0.645363415047528</v>
      </c>
      <c r="F64" s="10" t="n">
        <f aca="false">'standardized data'!E62</f>
        <v>-0.685312205794354</v>
      </c>
      <c r="G64" s="10" t="n">
        <f aca="false">'standardized data'!F62</f>
        <v>1.63437584912791</v>
      </c>
      <c r="H64" s="10" t="n">
        <f aca="false">'standardized data'!G62</f>
        <v>-0.646637175352856</v>
      </c>
      <c r="I64" s="10" t="n">
        <f aca="false">'standardized data'!H62</f>
        <v>0</v>
      </c>
      <c r="J64" s="10" t="n">
        <f aca="false">'standardized data'!I62</f>
        <v>-0.239232229746426</v>
      </c>
      <c r="K64" s="10" t="n">
        <f aca="false">'standardized data'!J62</f>
        <v>0</v>
      </c>
      <c r="L64" s="10" t="n">
        <f aca="false">'standardized data'!K62</f>
        <v>0</v>
      </c>
      <c r="M64" s="10" t="n">
        <f aca="false">'standardized data'!L62</f>
        <v>0.104779868565358</v>
      </c>
      <c r="N64" s="10" t="n">
        <f aca="false">'standardized data'!M62</f>
        <v>0</v>
      </c>
      <c r="O64" s="10" t="n">
        <f aca="false">'standardized data'!N62</f>
        <v>0</v>
      </c>
      <c r="P64" s="10"/>
    </row>
    <row r="65" customFormat="false" ht="12.75" hidden="false" customHeight="false" outlineLevel="0" collapsed="false">
      <c r="A65" s="9" t="n">
        <f aca="false">A64+1</f>
        <v>64</v>
      </c>
      <c r="B65" s="12" t="str">
        <f aca="false">'standardized data'!A63</f>
        <v>IT</v>
      </c>
      <c r="C65" s="10" t="n">
        <f aca="false">'standardized data'!B63</f>
        <v>5.03056075043596</v>
      </c>
      <c r="D65" s="10" t="n">
        <f aca="false">'standardized data'!C63</f>
        <v>-0.299844176450859</v>
      </c>
      <c r="E65" s="10" t="n">
        <f aca="false">'standardized data'!D63</f>
        <v>-0.1529473989419</v>
      </c>
      <c r="F65" s="10" t="n">
        <f aca="false">'standardized data'!E63</f>
        <v>4.34031063669758</v>
      </c>
      <c r="G65" s="10" t="n">
        <f aca="false">'standardized data'!F63</f>
        <v>0.775164056998842</v>
      </c>
      <c r="H65" s="10" t="n">
        <f aca="false">'standardized data'!G63</f>
        <v>-0.0374831104704298</v>
      </c>
      <c r="I65" s="10" t="n">
        <f aca="false">'standardized data'!H63</f>
        <v>0</v>
      </c>
      <c r="J65" s="10" t="n">
        <f aca="false">'standardized data'!I63</f>
        <v>-0.552264537173576</v>
      </c>
      <c r="K65" s="10" t="n">
        <f aca="false">'standardized data'!J63</f>
        <v>0</v>
      </c>
      <c r="L65" s="10" t="n">
        <f aca="false">'standardized data'!K63</f>
        <v>0</v>
      </c>
      <c r="M65" s="10" t="n">
        <f aca="false">'standardized data'!L63</f>
        <v>0.383179107276215</v>
      </c>
      <c r="N65" s="10" t="n">
        <f aca="false">'standardized data'!M63</f>
        <v>0</v>
      </c>
      <c r="O65" s="10" t="n">
        <f aca="false">'standardized data'!N63</f>
        <v>0</v>
      </c>
      <c r="P65" s="10"/>
    </row>
    <row r="66" customFormat="false" ht="12.75" hidden="false" customHeight="false" outlineLevel="0" collapsed="false">
      <c r="A66" s="9" t="n">
        <f aca="false">A65+1</f>
        <v>65</v>
      </c>
      <c r="B66" s="12" t="str">
        <f aca="false">'standardized data'!A64</f>
        <v>JO</v>
      </c>
      <c r="C66" s="10" t="n">
        <f aca="false">'standardized data'!B64</f>
        <v>-0.280563050932226</v>
      </c>
      <c r="D66" s="10" t="n">
        <f aca="false">'standardized data'!C64</f>
        <v>-0.299844176450859</v>
      </c>
      <c r="E66" s="10" t="n">
        <f aca="false">'standardized data'!D64</f>
        <v>-0.645363415047528</v>
      </c>
      <c r="F66" s="10" t="n">
        <f aca="false">'standardized data'!E64</f>
        <v>-0.434031063669758</v>
      </c>
      <c r="G66" s="10" t="n">
        <f aca="false">'standardized data'!F64</f>
        <v>0.391862616045086</v>
      </c>
      <c r="H66" s="10" t="n">
        <f aca="false">'standardized data'!G64</f>
        <v>0.376670859821197</v>
      </c>
      <c r="I66" s="10" t="n">
        <f aca="false">'standardized data'!H64</f>
        <v>0</v>
      </c>
      <c r="J66" s="10" t="n">
        <f aca="false">'standardized data'!I64</f>
        <v>-0.47596095824677</v>
      </c>
      <c r="K66" s="10" t="n">
        <f aca="false">'standardized data'!J64</f>
        <v>0</v>
      </c>
      <c r="L66" s="10" t="n">
        <f aca="false">'standardized data'!K64</f>
        <v>0</v>
      </c>
      <c r="M66" s="10" t="n">
        <f aca="false">'standardized data'!L64</f>
        <v>1.48264497874774</v>
      </c>
      <c r="N66" s="10" t="n">
        <f aca="false">'standardized data'!M64</f>
        <v>0</v>
      </c>
      <c r="O66" s="10" t="n">
        <f aca="false">'standardized data'!N64</f>
        <v>0</v>
      </c>
      <c r="P66" s="10"/>
    </row>
    <row r="67" customFormat="false" ht="12.75" hidden="false" customHeight="false" outlineLevel="0" collapsed="false">
      <c r="A67" s="9" t="n">
        <f aca="false">A66+1</f>
        <v>66</v>
      </c>
      <c r="B67" s="12" t="str">
        <f aca="false">'standardized data'!A65</f>
        <v>JP</v>
      </c>
      <c r="C67" s="10" t="n">
        <f aca="false">'standardized data'!B65</f>
        <v>0.86778804125549</v>
      </c>
      <c r="D67" s="10" t="n">
        <f aca="false">'standardized data'!C65</f>
        <v>-0.299844176450859</v>
      </c>
      <c r="E67" s="10" t="n">
        <f aca="false">'standardized data'!D65</f>
        <v>0.831884633269357</v>
      </c>
      <c r="F67" s="10" t="n">
        <f aca="false">'standardized data'!E65</f>
        <v>0.948015218015523</v>
      </c>
      <c r="G67" s="10" t="n">
        <f aca="false">'standardized data'!F65</f>
        <v>0.535279127163159</v>
      </c>
      <c r="H67" s="10" t="n">
        <f aca="false">'standardized data'!G65</f>
        <v>2.21149698410467</v>
      </c>
      <c r="I67" s="10" t="n">
        <f aca="false">'standardized data'!H65</f>
        <v>0</v>
      </c>
      <c r="J67" s="10" t="n">
        <f aca="false">'standardized data'!I65</f>
        <v>-0.487879249242969</v>
      </c>
      <c r="K67" s="10" t="n">
        <f aca="false">'standardized data'!J65</f>
        <v>0</v>
      </c>
      <c r="L67" s="10" t="n">
        <f aca="false">'standardized data'!K65</f>
        <v>0</v>
      </c>
      <c r="M67" s="10" t="n">
        <f aca="false">'standardized data'!L65</f>
        <v>0.480606910827204</v>
      </c>
      <c r="N67" s="10" t="n">
        <f aca="false">'standardized data'!M65</f>
        <v>0</v>
      </c>
      <c r="O67" s="10" t="n">
        <f aca="false">'standardized data'!N65</f>
        <v>0</v>
      </c>
      <c r="P67" s="10"/>
    </row>
    <row r="68" customFormat="false" ht="12.75" hidden="false" customHeight="false" outlineLevel="0" collapsed="false">
      <c r="A68" s="9" t="n">
        <f aca="false">A67+1</f>
        <v>67</v>
      </c>
      <c r="B68" s="12" t="str">
        <f aca="false">'standardized data'!A66</f>
        <v>KE</v>
      </c>
      <c r="C68" s="10" t="n">
        <f aca="false">'standardized data'!B66</f>
        <v>-0.567650823979155</v>
      </c>
      <c r="D68" s="10" t="n">
        <f aca="false">'standardized data'!C66</f>
        <v>-0.299844176450859</v>
      </c>
      <c r="E68" s="10" t="n">
        <f aca="false">'standardized data'!D66</f>
        <v>0.339468617163729</v>
      </c>
      <c r="F68" s="10" t="n">
        <f aca="false">'standardized data'!E66</f>
        <v>-0.434031063669758</v>
      </c>
      <c r="G68" s="10" t="n">
        <f aca="false">'standardized data'!F66</f>
        <v>-0.890524217245228</v>
      </c>
      <c r="H68" s="10" t="n">
        <f aca="false">'standardized data'!G66</f>
        <v>0.392577202336855</v>
      </c>
      <c r="I68" s="10" t="n">
        <f aca="false">'standardized data'!H66</f>
        <v>0</v>
      </c>
      <c r="J68" s="10" t="n">
        <f aca="false">'standardized data'!I66</f>
        <v>0.0604441863240305</v>
      </c>
      <c r="K68" s="10" t="n">
        <f aca="false">'standardized data'!J66</f>
        <v>0</v>
      </c>
      <c r="L68" s="10" t="n">
        <f aca="false">'standardized data'!K66</f>
        <v>0</v>
      </c>
      <c r="M68" s="10" t="n">
        <f aca="false">'standardized data'!L66</f>
        <v>1.08663455616264</v>
      </c>
      <c r="N68" s="10" t="n">
        <f aca="false">'standardized data'!M66</f>
        <v>0</v>
      </c>
      <c r="O68" s="10" t="n">
        <f aca="false">'standardized data'!N66</f>
        <v>0</v>
      </c>
      <c r="P68" s="10"/>
    </row>
    <row r="69" customFormat="false" ht="12.75" hidden="false" customHeight="false" outlineLevel="0" collapsed="false">
      <c r="A69" s="9" t="n">
        <f aca="false">A68+1</f>
        <v>68</v>
      </c>
      <c r="B69" s="12" t="str">
        <f aca="false">'standardized data'!A67</f>
        <v>KH</v>
      </c>
      <c r="C69" s="10" t="n">
        <f aca="false">'standardized data'!B67</f>
        <v>-0.567650823979155</v>
      </c>
      <c r="D69" s="10" t="n">
        <f aca="false">'standardized data'!C67</f>
        <v>-0.299844176450859</v>
      </c>
      <c r="E69" s="10" t="n">
        <f aca="false">'standardized data'!D67</f>
        <v>-0.645363415047528</v>
      </c>
      <c r="F69" s="10" t="n">
        <f aca="false">'standardized data'!E67</f>
        <v>-0.685312205794354</v>
      </c>
      <c r="G69" s="10" t="n">
        <f aca="false">'standardized data'!F67</f>
        <v>-0.394033563732273</v>
      </c>
      <c r="H69" s="10" t="n">
        <f aca="false">'standardized data'!G67</f>
        <v>1.59586320549278</v>
      </c>
      <c r="I69" s="10" t="n">
        <f aca="false">'standardized data'!H67</f>
        <v>0</v>
      </c>
      <c r="J69" s="10" t="n">
        <f aca="false">'standardized data'!I67</f>
        <v>0.0172276270607415</v>
      </c>
      <c r="K69" s="10" t="n">
        <f aca="false">'standardized data'!J67</f>
        <v>0</v>
      </c>
      <c r="L69" s="10" t="n">
        <f aca="false">'standardized data'!K67</f>
        <v>0</v>
      </c>
      <c r="M69" s="10" t="n">
        <f aca="false">'standardized data'!L67</f>
        <v>4.90318366641531</v>
      </c>
      <c r="N69" s="10" t="n">
        <f aca="false">'standardized data'!M67</f>
        <v>0</v>
      </c>
      <c r="O69" s="10" t="n">
        <f aca="false">'standardized data'!N67</f>
        <v>0</v>
      </c>
      <c r="P69" s="10"/>
    </row>
    <row r="70" customFormat="false" ht="12.75" hidden="false" customHeight="false" outlineLevel="0" collapsed="false">
      <c r="A70" s="9" t="n">
        <f aca="false">A69+1</f>
        <v>69</v>
      </c>
      <c r="B70" s="12" t="str">
        <f aca="false">'standardized data'!A68</f>
        <v>KN</v>
      </c>
      <c r="C70" s="10" t="n">
        <f aca="false">'standardized data'!B68</f>
        <v>-0.567650823979155</v>
      </c>
      <c r="D70" s="10" t="n">
        <f aca="false">'standardized data'!C68</f>
        <v>-0.299844176450859</v>
      </c>
      <c r="E70" s="10" t="n">
        <f aca="false">'standardized data'!D68</f>
        <v>-0.645363415047528</v>
      </c>
      <c r="F70" s="10" t="n">
        <f aca="false">'standardized data'!E68</f>
        <v>-0.685312205794354</v>
      </c>
      <c r="G70" s="10" t="n">
        <f aca="false">'standardized data'!F68</f>
        <v>-0.174085569056121</v>
      </c>
      <c r="H70" s="10" t="n">
        <f aca="false">'standardized data'!G68</f>
        <v>-1.36684101703408</v>
      </c>
      <c r="I70" s="10" t="n">
        <f aca="false">'standardized data'!H68</f>
        <v>0</v>
      </c>
      <c r="J70" s="10" t="n">
        <f aca="false">'standardized data'!I68</f>
        <v>-0.575480034742528</v>
      </c>
      <c r="K70" s="10" t="n">
        <f aca="false">'standardized data'!J68</f>
        <v>0</v>
      </c>
      <c r="L70" s="10" t="n">
        <f aca="false">'standardized data'!K68</f>
        <v>0</v>
      </c>
      <c r="M70" s="10" t="n">
        <f aca="false">'standardized data'!L68</f>
        <v>0.902946842716935</v>
      </c>
      <c r="N70" s="10" t="n">
        <f aca="false">'standardized data'!M68</f>
        <v>0</v>
      </c>
      <c r="O70" s="10" t="n">
        <f aca="false">'standardized data'!N68</f>
        <v>0</v>
      </c>
      <c r="P70" s="10"/>
    </row>
    <row r="71" customFormat="false" ht="12.75" hidden="false" customHeight="false" outlineLevel="0" collapsed="false">
      <c r="A71" s="9" t="n">
        <f aca="false">A70+1</f>
        <v>70</v>
      </c>
      <c r="B71" s="12" t="e">
        <f aca="false">#REF!</f>
        <v>#REF!</v>
      </c>
      <c r="C71" s="10" t="e">
        <f aca="false">#REF!</f>
        <v>#REF!</v>
      </c>
      <c r="D71" s="10" t="e">
        <f aca="false">#REF!</f>
        <v>#REF!</v>
      </c>
      <c r="E71" s="10" t="e">
        <f aca="false">#REF!</f>
        <v>#REF!</v>
      </c>
      <c r="F71" s="10" t="e">
        <f aca="false">#REF!</f>
        <v>#REF!</v>
      </c>
      <c r="G71" s="10" t="e">
        <f aca="false">#REF!</f>
        <v>#REF!</v>
      </c>
      <c r="H71" s="10" t="e">
        <f aca="false">#REF!</f>
        <v>#REF!</v>
      </c>
      <c r="I71" s="10" t="e">
        <f aca="false">#REF!</f>
        <v>#REF!</v>
      </c>
      <c r="J71" s="10" t="e">
        <f aca="false">#REF!</f>
        <v>#REF!</v>
      </c>
      <c r="K71" s="10" t="e">
        <f aca="false">#REF!</f>
        <v>#REF!</v>
      </c>
      <c r="L71" s="10" t="e">
        <f aca="false">#REF!</f>
        <v>#REF!</v>
      </c>
      <c r="M71" s="10" t="e">
        <f aca="false">#REF!</f>
        <v>#REF!</v>
      </c>
      <c r="N71" s="10" t="e">
        <f aca="false">#REF!</f>
        <v>#REF!</v>
      </c>
      <c r="O71" s="10" t="e">
        <f aca="false">#REF!</f>
        <v>#REF!</v>
      </c>
      <c r="P71" s="10"/>
    </row>
    <row r="72" customFormat="false" ht="12.75" hidden="false" customHeight="false" outlineLevel="0" collapsed="false">
      <c r="A72" s="9" t="n">
        <f aca="false">A71+1</f>
        <v>71</v>
      </c>
      <c r="B72" s="12" t="e">
        <f aca="false">#REF!</f>
        <v>#REF!</v>
      </c>
      <c r="C72" s="10" t="e">
        <f aca="false">#REF!</f>
        <v>#REF!</v>
      </c>
      <c r="D72" s="10" t="e">
        <f aca="false">#REF!</f>
        <v>#REF!</v>
      </c>
      <c r="E72" s="10" t="e">
        <f aca="false">#REF!</f>
        <v>#REF!</v>
      </c>
      <c r="F72" s="10" t="e">
        <f aca="false">#REF!</f>
        <v>#REF!</v>
      </c>
      <c r="G72" s="10" t="e">
        <f aca="false">#REF!</f>
        <v>#REF!</v>
      </c>
      <c r="H72" s="10" t="e">
        <f aca="false">#REF!</f>
        <v>#REF!</v>
      </c>
      <c r="I72" s="10" t="e">
        <f aca="false">#REF!</f>
        <v>#REF!</v>
      </c>
      <c r="J72" s="10" t="e">
        <f aca="false">#REF!</f>
        <v>#REF!</v>
      </c>
      <c r="K72" s="10" t="e">
        <f aca="false">#REF!</f>
        <v>#REF!</v>
      </c>
      <c r="L72" s="10" t="e">
        <f aca="false">#REF!</f>
        <v>#REF!</v>
      </c>
      <c r="M72" s="10" t="e">
        <f aca="false">#REF!</f>
        <v>#REF!</v>
      </c>
      <c r="N72" s="10" t="e">
        <f aca="false">#REF!</f>
        <v>#REF!</v>
      </c>
      <c r="O72" s="10" t="e">
        <f aca="false">#REF!</f>
        <v>#REF!</v>
      </c>
      <c r="P72" s="10"/>
    </row>
    <row r="73" customFormat="false" ht="12.75" hidden="false" customHeight="false" outlineLevel="0" collapsed="false">
      <c r="A73" s="9" t="n">
        <f aca="false">A72+1</f>
        <v>72</v>
      </c>
      <c r="B73" s="12" t="str">
        <f aca="false">'standardized data'!A69</f>
        <v>KZ</v>
      </c>
      <c r="C73" s="10" t="n">
        <f aca="false">'standardized data'!B69</f>
        <v>-0.42410693745569</v>
      </c>
      <c r="D73" s="10" t="n">
        <f aca="false">'standardized data'!C69</f>
        <v>-0.299844176450859</v>
      </c>
      <c r="E73" s="10" t="n">
        <f aca="false">'standardized data'!D69</f>
        <v>-0.645363415047528</v>
      </c>
      <c r="F73" s="10" t="n">
        <f aca="false">'standardized data'!E69</f>
        <v>-0.559671634732056</v>
      </c>
      <c r="G73" s="10" t="n">
        <f aca="false">'standardized data'!F69</f>
        <v>1.13351181914608</v>
      </c>
      <c r="H73" s="10" t="n">
        <f aca="false">'standardized data'!G69</f>
        <v>1.00473579858335</v>
      </c>
      <c r="I73" s="10" t="n">
        <f aca="false">'standardized data'!H69</f>
        <v>0</v>
      </c>
      <c r="J73" s="10" t="n">
        <f aca="false">'standardized data'!I69</f>
        <v>3.87847052204352</v>
      </c>
      <c r="K73" s="10" t="n">
        <f aca="false">'standardized data'!J69</f>
        <v>0</v>
      </c>
      <c r="L73" s="10" t="n">
        <f aca="false">'standardized data'!K69</f>
        <v>0</v>
      </c>
      <c r="M73" s="10" t="n">
        <f aca="false">'standardized data'!L69</f>
        <v>0.834345860405329</v>
      </c>
      <c r="N73" s="10" t="n">
        <f aca="false">'standardized data'!M69</f>
        <v>0</v>
      </c>
      <c r="O73" s="10" t="n">
        <f aca="false">'standardized data'!N69</f>
        <v>0</v>
      </c>
      <c r="P73" s="10"/>
    </row>
    <row r="74" customFormat="false" ht="12.75" hidden="false" customHeight="false" outlineLevel="0" collapsed="false">
      <c r="A74" s="9" t="n">
        <f aca="false">A73+1</f>
        <v>73</v>
      </c>
      <c r="B74" s="12" t="e">
        <f aca="false">#REF!</f>
        <v>#REF!</v>
      </c>
      <c r="C74" s="10" t="e">
        <f aca="false">#REF!</f>
        <v>#REF!</v>
      </c>
      <c r="D74" s="10" t="e">
        <f aca="false">#REF!</f>
        <v>#REF!</v>
      </c>
      <c r="E74" s="10" t="e">
        <f aca="false">#REF!</f>
        <v>#REF!</v>
      </c>
      <c r="F74" s="10" t="e">
        <f aca="false">#REF!</f>
        <v>#REF!</v>
      </c>
      <c r="G74" s="10" t="e">
        <f aca="false">#REF!</f>
        <v>#REF!</v>
      </c>
      <c r="H74" s="10" t="e">
        <f aca="false">#REF!</f>
        <v>#REF!</v>
      </c>
      <c r="I74" s="10" t="e">
        <f aca="false">#REF!</f>
        <v>#REF!</v>
      </c>
      <c r="J74" s="10" t="e">
        <f aca="false">#REF!</f>
        <v>#REF!</v>
      </c>
      <c r="K74" s="10" t="e">
        <f aca="false">#REF!</f>
        <v>#REF!</v>
      </c>
      <c r="L74" s="10" t="e">
        <f aca="false">#REF!</f>
        <v>#REF!</v>
      </c>
      <c r="M74" s="10" t="e">
        <f aca="false">#REF!</f>
        <v>#REF!</v>
      </c>
      <c r="N74" s="10" t="e">
        <f aca="false">#REF!</f>
        <v>#REF!</v>
      </c>
      <c r="O74" s="10" t="e">
        <f aca="false">#REF!</f>
        <v>#REF!</v>
      </c>
      <c r="P74" s="10"/>
    </row>
    <row r="75" customFormat="false" ht="12.75" hidden="false" customHeight="false" outlineLevel="0" collapsed="false">
      <c r="A75" s="9" t="n">
        <f aca="false">A74+1</f>
        <v>74</v>
      </c>
      <c r="B75" s="12" t="str">
        <f aca="false">'standardized data'!A70</f>
        <v>LB</v>
      </c>
      <c r="C75" s="10" t="n">
        <f aca="false">'standardized data'!B70</f>
        <v>0.00652472211470299</v>
      </c>
      <c r="D75" s="10" t="n">
        <f aca="false">'standardized data'!C70</f>
        <v>-0.299844176450859</v>
      </c>
      <c r="E75" s="10" t="n">
        <f aca="false">'standardized data'!D70</f>
        <v>-0.645363415047528</v>
      </c>
      <c r="F75" s="10" t="n">
        <f aca="false">'standardized data'!E70</f>
        <v>-0.182749921545161</v>
      </c>
      <c r="G75" s="10" t="n">
        <f aca="false">'standardized data'!F70</f>
        <v>0.465821479812804</v>
      </c>
      <c r="H75" s="10" t="n">
        <f aca="false">'standardized data'!G70</f>
        <v>0.369012309374185</v>
      </c>
      <c r="I75" s="10" t="n">
        <f aca="false">'standardized data'!H70</f>
        <v>0</v>
      </c>
      <c r="J75" s="10" t="n">
        <f aca="false">'standardized data'!I70</f>
        <v>-0.5695079064927</v>
      </c>
      <c r="K75" s="10" t="n">
        <f aca="false">'standardized data'!J70</f>
        <v>0</v>
      </c>
      <c r="L75" s="10" t="n">
        <f aca="false">'standardized data'!K70</f>
        <v>0</v>
      </c>
      <c r="M75" s="10" t="n">
        <f aca="false">'standardized data'!L70</f>
        <v>0.392812711681372</v>
      </c>
      <c r="N75" s="10" t="n">
        <f aca="false">'standardized data'!M70</f>
        <v>0</v>
      </c>
      <c r="O75" s="10" t="n">
        <f aca="false">'standardized data'!N70</f>
        <v>0</v>
      </c>
      <c r="P75" s="10"/>
    </row>
    <row r="76" customFormat="false" ht="12.75" hidden="false" customHeight="false" outlineLevel="0" collapsed="false">
      <c r="A76" s="9" t="n">
        <f aca="false">A75+1</f>
        <v>75</v>
      </c>
      <c r="B76" s="12" t="str">
        <f aca="false">'standardized data'!A71</f>
        <v>LC</v>
      </c>
      <c r="C76" s="10" t="n">
        <f aca="false">'standardized data'!B71</f>
        <v>-0.711194710502619</v>
      </c>
      <c r="D76" s="10" t="n">
        <f aca="false">'standardized data'!C71</f>
        <v>-0.299844176450859</v>
      </c>
      <c r="E76" s="10" t="n">
        <f aca="false">'standardized data'!D71</f>
        <v>-0.1529473989419</v>
      </c>
      <c r="F76" s="10" t="n">
        <f aca="false">'standardized data'!E71</f>
        <v>-0.685312205794354</v>
      </c>
      <c r="G76" s="10" t="n">
        <f aca="false">'standardized data'!F71</f>
        <v>-0.300137378931349</v>
      </c>
      <c r="H76" s="10" t="n">
        <f aca="false">'standardized data'!G71</f>
        <v>-1.33620646177175</v>
      </c>
      <c r="I76" s="10" t="n">
        <f aca="false">'standardized data'!H71</f>
        <v>0</v>
      </c>
      <c r="J76" s="10" t="n">
        <f aca="false">'standardized data'!I71</f>
        <v>-0.574338989046393</v>
      </c>
      <c r="K76" s="10" t="n">
        <f aca="false">'standardized data'!J71</f>
        <v>0</v>
      </c>
      <c r="L76" s="10" t="n">
        <f aca="false">'standardized data'!K71</f>
        <v>0</v>
      </c>
      <c r="M76" s="10" t="n">
        <f aca="false">'standardized data'!L71</f>
        <v>0.738970671386325</v>
      </c>
      <c r="N76" s="10" t="n">
        <f aca="false">'standardized data'!M71</f>
        <v>0</v>
      </c>
      <c r="O76" s="10" t="n">
        <f aca="false">'standardized data'!N71</f>
        <v>0</v>
      </c>
      <c r="P76" s="10"/>
    </row>
    <row r="77" customFormat="false" ht="12.75" hidden="false" customHeight="false" outlineLevel="0" collapsed="false">
      <c r="A77" s="9" t="n">
        <f aca="false">A76+1</f>
        <v>76</v>
      </c>
      <c r="B77" s="12" t="str">
        <f aca="false">'standardized data'!A72</f>
        <v>LK</v>
      </c>
      <c r="C77" s="10" t="n">
        <f aca="false">'standardized data'!B72</f>
        <v>0.150068608638167</v>
      </c>
      <c r="D77" s="10" t="n">
        <f aca="false">'standardized data'!C72</f>
        <v>-0.299844176450859</v>
      </c>
      <c r="E77" s="10" t="n">
        <f aca="false">'standardized data'!D72</f>
        <v>-0.1529473989419</v>
      </c>
      <c r="F77" s="10" t="n">
        <f aca="false">'standardized data'!E72</f>
        <v>0.0685312205794355</v>
      </c>
      <c r="G77" s="10" t="n">
        <f aca="false">'standardized data'!F72</f>
        <v>-0.574107803851466</v>
      </c>
      <c r="H77" s="10" t="n">
        <f aca="false">'standardized data'!G72</f>
        <v>1.15313614192886</v>
      </c>
      <c r="I77" s="10" t="n">
        <f aca="false">'standardized data'!H72</f>
        <v>0</v>
      </c>
      <c r="J77" s="10" t="n">
        <f aca="false">'standardized data'!I72</f>
        <v>-0.545629698503778</v>
      </c>
      <c r="K77" s="10" t="n">
        <f aca="false">'standardized data'!J72</f>
        <v>0</v>
      </c>
      <c r="L77" s="10" t="n">
        <f aca="false">'standardized data'!K72</f>
        <v>0</v>
      </c>
      <c r="M77" s="10" t="n">
        <f aca="false">'standardized data'!L72</f>
        <v>3.07927318086633</v>
      </c>
      <c r="N77" s="10" t="n">
        <f aca="false">'standardized data'!M72</f>
        <v>0</v>
      </c>
      <c r="O77" s="10" t="n">
        <f aca="false">'standardized data'!N72</f>
        <v>0</v>
      </c>
      <c r="P77" s="10"/>
    </row>
    <row r="78" customFormat="false" ht="12.75" hidden="false" customHeight="false" outlineLevel="0" collapsed="false">
      <c r="A78" s="9" t="n">
        <f aca="false">A77+1</f>
        <v>77</v>
      </c>
      <c r="B78" s="12" t="str">
        <f aca="false">'standardized data'!A73</f>
        <v>LT</v>
      </c>
      <c r="C78" s="10" t="n">
        <f aca="false">'standardized data'!B73</f>
        <v>-0.137019164408761</v>
      </c>
      <c r="D78" s="10" t="n">
        <f aca="false">'standardized data'!C73</f>
        <v>-0.299844176450859</v>
      </c>
      <c r="E78" s="10" t="n">
        <f aca="false">'standardized data'!D73</f>
        <v>-0.645363415047528</v>
      </c>
      <c r="F78" s="10" t="n">
        <f aca="false">'standardized data'!E73</f>
        <v>-0.308390492607459</v>
      </c>
      <c r="G78" s="10" t="n">
        <f aca="false">'standardized data'!F73</f>
        <v>1.26908197495933</v>
      </c>
      <c r="H78" s="10" t="n">
        <f aca="false">'standardized data'!G73</f>
        <v>0.189035048340869</v>
      </c>
      <c r="I78" s="10" t="n">
        <f aca="false">'standardized data'!H73</f>
        <v>0</v>
      </c>
      <c r="J78" s="10" t="n">
        <f aca="false">'standardized data'!I73</f>
        <v>-0.522834547107058</v>
      </c>
      <c r="K78" s="10" t="n">
        <f aca="false">'standardized data'!J73</f>
        <v>0</v>
      </c>
      <c r="L78" s="10" t="n">
        <f aca="false">'standardized data'!K73</f>
        <v>0</v>
      </c>
      <c r="M78" s="10" t="n">
        <f aca="false">'standardized data'!L73</f>
        <v>0.93469571412929</v>
      </c>
      <c r="N78" s="10" t="n">
        <f aca="false">'standardized data'!M73</f>
        <v>0</v>
      </c>
      <c r="O78" s="10" t="n">
        <f aca="false">'standardized data'!N73</f>
        <v>0</v>
      </c>
      <c r="P78" s="10"/>
    </row>
    <row r="79" customFormat="false" ht="12.75" hidden="false" customHeight="false" outlineLevel="0" collapsed="false">
      <c r="A79" s="9" t="n">
        <f aca="false">A78+1</f>
        <v>78</v>
      </c>
      <c r="B79" s="12" t="str">
        <f aca="false">'standardized data'!A74</f>
        <v>LU</v>
      </c>
      <c r="C79" s="10" t="n">
        <f aca="false">'standardized data'!B74</f>
        <v>-0.567650823979155</v>
      </c>
      <c r="D79" s="10" t="n">
        <f aca="false">'standardized data'!C74</f>
        <v>-0.299844176450859</v>
      </c>
      <c r="E79" s="10" t="n">
        <f aca="false">'standardized data'!D74</f>
        <v>-0.645363415047528</v>
      </c>
      <c r="F79" s="10" t="n">
        <f aca="false">'standardized data'!E74</f>
        <v>-0.685312205794354</v>
      </c>
      <c r="G79" s="10" t="n">
        <f aca="false">'standardized data'!F74</f>
        <v>1.07292965219142</v>
      </c>
      <c r="H79" s="10" t="n">
        <f aca="false">'standardized data'!G74</f>
        <v>-0.149711193775356</v>
      </c>
      <c r="I79" s="10" t="n">
        <f aca="false">'standardized data'!H74</f>
        <v>0</v>
      </c>
      <c r="J79" s="10" t="n">
        <f aca="false">'standardized data'!I74</f>
        <v>-0.56788290003579</v>
      </c>
      <c r="K79" s="10" t="n">
        <f aca="false">'standardized data'!J74</f>
        <v>0</v>
      </c>
      <c r="L79" s="10" t="n">
        <f aca="false">'standardized data'!K74</f>
        <v>0</v>
      </c>
      <c r="M79" s="10" t="n">
        <f aca="false">'standardized data'!L74</f>
        <v>0.244541746932643</v>
      </c>
      <c r="N79" s="10" t="n">
        <f aca="false">'standardized data'!M74</f>
        <v>0</v>
      </c>
      <c r="O79" s="10" t="n">
        <f aca="false">'standardized data'!N74</f>
        <v>0</v>
      </c>
      <c r="P79" s="10"/>
    </row>
    <row r="80" customFormat="false" ht="12.75" hidden="false" customHeight="false" outlineLevel="0" collapsed="false">
      <c r="A80" s="9" t="n">
        <f aca="false">A79+1</f>
        <v>79</v>
      </c>
      <c r="B80" s="12" t="str">
        <f aca="false">'standardized data'!A75</f>
        <v>LV</v>
      </c>
      <c r="C80" s="10" t="n">
        <f aca="false">'standardized data'!B75</f>
        <v>-0.42410693745569</v>
      </c>
      <c r="D80" s="10" t="n">
        <f aca="false">'standardized data'!C75</f>
        <v>-0.299844176450859</v>
      </c>
      <c r="E80" s="10" t="n">
        <f aca="false">'standardized data'!D75</f>
        <v>-0.645363415047528</v>
      </c>
      <c r="F80" s="10" t="n">
        <f aca="false">'standardized data'!E75</f>
        <v>-0.559671634732056</v>
      </c>
      <c r="G80" s="10" t="n">
        <f aca="false">'standardized data'!F75</f>
        <v>1.35654680322119</v>
      </c>
      <c r="H80" s="10" t="n">
        <f aca="false">'standardized data'!G75</f>
        <v>0.167531970842506</v>
      </c>
      <c r="I80" s="10" t="n">
        <f aca="false">'standardized data'!H75</f>
        <v>0</v>
      </c>
      <c r="J80" s="10" t="n">
        <f aca="false">'standardized data'!I75</f>
        <v>-0.470472681462151</v>
      </c>
      <c r="K80" s="10" t="n">
        <f aca="false">'standardized data'!J75</f>
        <v>0</v>
      </c>
      <c r="L80" s="10" t="n">
        <f aca="false">'standardized data'!K75</f>
        <v>0</v>
      </c>
      <c r="M80" s="10" t="n">
        <f aca="false">'standardized data'!L75</f>
        <v>0.754647050420802</v>
      </c>
      <c r="N80" s="10" t="n">
        <f aca="false">'standardized data'!M75</f>
        <v>0</v>
      </c>
      <c r="O80" s="10" t="n">
        <f aca="false">'standardized data'!N75</f>
        <v>0</v>
      </c>
      <c r="P80" s="10"/>
    </row>
    <row r="81" customFormat="false" ht="12.75" hidden="false" customHeight="false" outlineLevel="0" collapsed="false">
      <c r="A81" s="9" t="n">
        <f aca="false">A80+1</f>
        <v>80</v>
      </c>
      <c r="B81" s="12" t="str">
        <f aca="false">'standardized data'!A76</f>
        <v>LY</v>
      </c>
      <c r="C81" s="10" t="n">
        <f aca="false">'standardized data'!B76</f>
        <v>0.00652472211470299</v>
      </c>
      <c r="D81" s="10" t="n">
        <f aca="false">'standardized data'!C76</f>
        <v>-0.299844176450859</v>
      </c>
      <c r="E81" s="10" t="n">
        <f aca="false">'standardized data'!D76</f>
        <v>-0.645363415047528</v>
      </c>
      <c r="F81" s="10" t="n">
        <f aca="false">'standardized data'!E76</f>
        <v>-0.182749921545161</v>
      </c>
      <c r="G81" s="10" t="n">
        <f aca="false">'standardized data'!F76</f>
        <v>0.422089258618713</v>
      </c>
      <c r="H81" s="10" t="n">
        <f aca="false">'standardized data'!G76</f>
        <v>-0.0265842613158394</v>
      </c>
      <c r="I81" s="10" t="n">
        <f aca="false">'standardized data'!H76</f>
        <v>0</v>
      </c>
      <c r="J81" s="10" t="n">
        <f aca="false">'standardized data'!I76</f>
        <v>0.577497458197737</v>
      </c>
      <c r="K81" s="10" t="n">
        <f aca="false">'standardized data'!J76</f>
        <v>0</v>
      </c>
      <c r="L81" s="10" t="n">
        <f aca="false">'standardized data'!K76</f>
        <v>0</v>
      </c>
      <c r="M81" s="10" t="n">
        <f aca="false">'standardized data'!L76</f>
        <v>0.799107151491631</v>
      </c>
      <c r="N81" s="10" t="n">
        <f aca="false">'standardized data'!M76</f>
        <v>0</v>
      </c>
      <c r="O81" s="10" t="n">
        <f aca="false">'standardized data'!N76</f>
        <v>0</v>
      </c>
      <c r="P81" s="10"/>
    </row>
    <row r="82" customFormat="false" ht="12.75" hidden="false" customHeight="false" outlineLevel="0" collapsed="false">
      <c r="A82" s="9" t="n">
        <f aca="false">A81+1</f>
        <v>81</v>
      </c>
      <c r="B82" s="12" t="str">
        <f aca="false">'standardized data'!A77</f>
        <v>MA</v>
      </c>
      <c r="C82" s="10" t="n">
        <f aca="false">'standardized data'!B77</f>
        <v>0.437156381685096</v>
      </c>
      <c r="D82" s="10" t="n">
        <f aca="false">'standardized data'!C77</f>
        <v>-0.299844176450859</v>
      </c>
      <c r="E82" s="10" t="n">
        <f aca="false">'standardized data'!D77</f>
        <v>-0.645363415047528</v>
      </c>
      <c r="F82" s="10" t="n">
        <f aca="false">'standardized data'!E77</f>
        <v>0.194171791641734</v>
      </c>
      <c r="G82" s="10" t="n">
        <f aca="false">'standardized data'!F77</f>
        <v>0.47225283635187</v>
      </c>
      <c r="H82" s="10" t="n">
        <f aca="false">'standardized data'!G77</f>
        <v>-0.379469474557095</v>
      </c>
      <c r="I82" s="10" t="n">
        <f aca="false">'standardized data'!H77</f>
        <v>0</v>
      </c>
      <c r="J82" s="10" t="n">
        <f aca="false">'standardized data'!I77</f>
        <v>-0.285014229153636</v>
      </c>
      <c r="K82" s="10" t="n">
        <f aca="false">'standardized data'!J77</f>
        <v>0</v>
      </c>
      <c r="L82" s="10" t="n">
        <f aca="false">'standardized data'!K77</f>
        <v>0</v>
      </c>
      <c r="M82" s="10" t="n">
        <f aca="false">'standardized data'!L77</f>
        <v>1.56648999912736</v>
      </c>
      <c r="N82" s="10" t="n">
        <f aca="false">'standardized data'!M77</f>
        <v>0</v>
      </c>
      <c r="O82" s="10" t="n">
        <f aca="false">'standardized data'!N77</f>
        <v>0</v>
      </c>
      <c r="P82" s="10"/>
    </row>
    <row r="83" customFormat="false" ht="12.75" hidden="false" customHeight="false" outlineLevel="0" collapsed="false">
      <c r="A83" s="9" t="n">
        <f aca="false">A82+1</f>
        <v>82</v>
      </c>
      <c r="B83" s="12" t="str">
        <f aca="false">'standardized data'!A78</f>
        <v>MD</v>
      </c>
      <c r="C83" s="10" t="n">
        <f aca="false">'standardized data'!B78</f>
        <v>-0.567650823979155</v>
      </c>
      <c r="D83" s="10" t="n">
        <f aca="false">'standardized data'!C78</f>
        <v>-0.299844176450859</v>
      </c>
      <c r="E83" s="10" t="n">
        <f aca="false">'standardized data'!D78</f>
        <v>-0.645363415047528</v>
      </c>
      <c r="F83" s="10" t="n">
        <f aca="false">'standardized data'!E78</f>
        <v>-0.685312205794354</v>
      </c>
      <c r="G83" s="10" t="n">
        <f aca="false">'standardized data'!F78</f>
        <v>0.972602496725102</v>
      </c>
      <c r="H83" s="10" t="n">
        <f aca="false">'standardized data'!G78</f>
        <v>0.251187491086555</v>
      </c>
      <c r="I83" s="10" t="n">
        <f aca="false">'standardized data'!H78</f>
        <v>0</v>
      </c>
      <c r="J83" s="10" t="n">
        <f aca="false">'standardized data'!I78</f>
        <v>-0.465864233973882</v>
      </c>
      <c r="K83" s="10" t="n">
        <f aca="false">'standardized data'!J78</f>
        <v>0</v>
      </c>
      <c r="L83" s="10" t="n">
        <f aca="false">'standardized data'!K78</f>
        <v>0</v>
      </c>
      <c r="M83" s="10" t="n">
        <f aca="false">'standardized data'!L78</f>
        <v>1.87214148852449</v>
      </c>
      <c r="N83" s="10" t="n">
        <f aca="false">'standardized data'!M78</f>
        <v>0</v>
      </c>
      <c r="O83" s="10" t="n">
        <f aca="false">'standardized data'!N78</f>
        <v>0</v>
      </c>
      <c r="P83" s="10"/>
    </row>
    <row r="84" customFormat="false" ht="12.75" hidden="false" customHeight="false" outlineLevel="0" collapsed="false">
      <c r="A84" s="9" t="n">
        <f aca="false">A83+1</f>
        <v>83</v>
      </c>
      <c r="B84" s="12" t="e">
        <f aca="false">#REF!</f>
        <v>#REF!</v>
      </c>
      <c r="C84" s="10" t="e">
        <f aca="false">#REF!</f>
        <v>#REF!</v>
      </c>
      <c r="D84" s="10" t="e">
        <f aca="false">#REF!</f>
        <v>#REF!</v>
      </c>
      <c r="E84" s="10" t="e">
        <f aca="false">#REF!</f>
        <v>#REF!</v>
      </c>
      <c r="F84" s="10" t="e">
        <f aca="false">#REF!</f>
        <v>#REF!</v>
      </c>
      <c r="G84" s="10" t="e">
        <f aca="false">#REF!</f>
        <v>#REF!</v>
      </c>
      <c r="H84" s="10" t="e">
        <f aca="false">#REF!</f>
        <v>#REF!</v>
      </c>
      <c r="I84" s="10" t="e">
        <f aca="false">#REF!</f>
        <v>#REF!</v>
      </c>
      <c r="J84" s="10" t="e">
        <f aca="false">#REF!</f>
        <v>#REF!</v>
      </c>
      <c r="K84" s="10" t="e">
        <f aca="false">#REF!</f>
        <v>#REF!</v>
      </c>
      <c r="L84" s="10" t="e">
        <f aca="false">#REF!</f>
        <v>#REF!</v>
      </c>
      <c r="M84" s="10" t="e">
        <f aca="false">#REF!</f>
        <v>#REF!</v>
      </c>
      <c r="N84" s="10" t="e">
        <f aca="false">#REF!</f>
        <v>#REF!</v>
      </c>
      <c r="O84" s="10" t="e">
        <f aca="false">#REF!</f>
        <v>#REF!</v>
      </c>
      <c r="P84" s="10"/>
    </row>
    <row r="85" customFormat="false" ht="12.75" hidden="false" customHeight="false" outlineLevel="0" collapsed="false">
      <c r="A85" s="9" t="n">
        <f aca="false">A84+1</f>
        <v>84</v>
      </c>
      <c r="B85" s="12" t="str">
        <f aca="false">'standardized data'!A79</f>
        <v>MG</v>
      </c>
      <c r="C85" s="10" t="n">
        <f aca="false">'standardized data'!B79</f>
        <v>-0.567650823979155</v>
      </c>
      <c r="D85" s="10" t="n">
        <f aca="false">'standardized data'!C79</f>
        <v>-0.299844176450859</v>
      </c>
      <c r="E85" s="10" t="n">
        <f aca="false">'standardized data'!D79</f>
        <v>0.339468617163729</v>
      </c>
      <c r="F85" s="10" t="n">
        <f aca="false">'standardized data'!E79</f>
        <v>-0.434031063669758</v>
      </c>
      <c r="G85" s="10" t="n">
        <f aca="false">'standardized data'!F79</f>
        <v>-1.56901890371277</v>
      </c>
      <c r="H85" s="10" t="n">
        <f aca="false">'standardized data'!G79</f>
        <v>0.581096876249636</v>
      </c>
      <c r="I85" s="10" t="n">
        <f aca="false">'standardized data'!H79</f>
        <v>0</v>
      </c>
      <c r="J85" s="10" t="n">
        <f aca="false">'standardized data'!I79</f>
        <v>0.0652477263954034</v>
      </c>
      <c r="K85" s="10" t="n">
        <f aca="false">'standardized data'!J79</f>
        <v>0</v>
      </c>
      <c r="L85" s="10" t="n">
        <f aca="false">'standardized data'!K79</f>
        <v>0</v>
      </c>
      <c r="M85" s="10" t="n">
        <f aca="false">'standardized data'!L79</f>
        <v>2.06794778169656</v>
      </c>
      <c r="N85" s="10" t="n">
        <f aca="false">'standardized data'!M79</f>
        <v>0</v>
      </c>
      <c r="O85" s="10" t="n">
        <f aca="false">'standardized data'!N79</f>
        <v>0</v>
      </c>
      <c r="P85" s="10"/>
    </row>
    <row r="86" customFormat="false" ht="12.75" hidden="false" customHeight="false" outlineLevel="0" collapsed="false">
      <c r="A86" s="9" t="n">
        <f aca="false">A85+1</f>
        <v>85</v>
      </c>
      <c r="B86" s="12" t="e">
        <f aca="false">#REF!</f>
        <v>#REF!</v>
      </c>
      <c r="C86" s="10" t="e">
        <f aca="false">#REF!</f>
        <v>#REF!</v>
      </c>
      <c r="D86" s="10" t="e">
        <f aca="false">#REF!</f>
        <v>#REF!</v>
      </c>
      <c r="E86" s="10" t="e">
        <f aca="false">#REF!</f>
        <v>#REF!</v>
      </c>
      <c r="F86" s="10" t="e">
        <f aca="false">#REF!</f>
        <v>#REF!</v>
      </c>
      <c r="G86" s="10" t="e">
        <f aca="false">#REF!</f>
        <v>#REF!</v>
      </c>
      <c r="H86" s="10" t="e">
        <f aca="false">#REF!</f>
        <v>#REF!</v>
      </c>
      <c r="I86" s="10" t="e">
        <f aca="false">#REF!</f>
        <v>#REF!</v>
      </c>
      <c r="J86" s="10" t="e">
        <f aca="false">#REF!</f>
        <v>#REF!</v>
      </c>
      <c r="K86" s="10" t="e">
        <f aca="false">#REF!</f>
        <v>#REF!</v>
      </c>
      <c r="L86" s="10" t="e">
        <f aca="false">#REF!</f>
        <v>#REF!</v>
      </c>
      <c r="M86" s="10" t="e">
        <f aca="false">#REF!</f>
        <v>#REF!</v>
      </c>
      <c r="N86" s="10" t="e">
        <f aca="false">#REF!</f>
        <v>#REF!</v>
      </c>
      <c r="O86" s="10" t="e">
        <f aca="false">#REF!</f>
        <v>#REF!</v>
      </c>
      <c r="P86" s="10"/>
    </row>
    <row r="87" customFormat="false" ht="12.75" hidden="false" customHeight="false" outlineLevel="0" collapsed="false">
      <c r="A87" s="9" t="n">
        <f aca="false">A86+1</f>
        <v>86</v>
      </c>
      <c r="B87" s="12" t="str">
        <f aca="false">'standardized data'!A80</f>
        <v>ML</v>
      </c>
      <c r="C87" s="10" t="n">
        <f aca="false">'standardized data'!B80</f>
        <v>-0.280563050932226</v>
      </c>
      <c r="D87" s="10" t="n">
        <f aca="false">'standardized data'!C80</f>
        <v>1.28333307520967</v>
      </c>
      <c r="E87" s="10" t="n">
        <f aca="false">'standardized data'!D80</f>
        <v>-0.645363415047528</v>
      </c>
      <c r="F87" s="10" t="n">
        <f aca="false">'standardized data'!E80</f>
        <v>-0.308390492607459</v>
      </c>
      <c r="G87" s="10" t="n">
        <f aca="false">'standardized data'!F80</f>
        <v>-0.352230325038859</v>
      </c>
      <c r="H87" s="10" t="n">
        <f aca="false">'standardized data'!G80</f>
        <v>-0.399499677759649</v>
      </c>
      <c r="I87" s="10" t="n">
        <f aca="false">'standardized data'!H80</f>
        <v>0</v>
      </c>
      <c r="J87" s="10" t="n">
        <f aca="false">'standardized data'!I80</f>
        <v>0.44020310213046</v>
      </c>
      <c r="K87" s="10" t="n">
        <f aca="false">'standardized data'!J80</f>
        <v>0</v>
      </c>
      <c r="L87" s="10" t="n">
        <f aca="false">'standardized data'!K80</f>
        <v>0</v>
      </c>
      <c r="M87" s="10" t="n">
        <f aca="false">'standardized data'!L80</f>
        <v>2.03664237598022</v>
      </c>
      <c r="N87" s="10" t="n">
        <f aca="false">'standardized data'!M80</f>
        <v>0</v>
      </c>
      <c r="O87" s="10" t="n">
        <f aca="false">'standardized data'!N80</f>
        <v>0</v>
      </c>
      <c r="P87" s="10"/>
    </row>
    <row r="88" customFormat="false" ht="12.75" hidden="false" customHeight="false" outlineLevel="0" collapsed="false">
      <c r="A88" s="9" t="n">
        <f aca="false">A87+1</f>
        <v>87</v>
      </c>
      <c r="B88" s="12" t="str">
        <f aca="false">'standardized data'!A81</f>
        <v>MN</v>
      </c>
      <c r="C88" s="10" t="n">
        <f aca="false">'standardized data'!B81</f>
        <v>-0.567650823979155</v>
      </c>
      <c r="D88" s="10" t="n">
        <f aca="false">'standardized data'!C81</f>
        <v>-0.299844176450859</v>
      </c>
      <c r="E88" s="10" t="n">
        <f aca="false">'standardized data'!D81</f>
        <v>-0.1529473989419</v>
      </c>
      <c r="F88" s="10" t="n">
        <f aca="false">'standardized data'!E81</f>
        <v>-0.559671634732056</v>
      </c>
      <c r="G88" s="10" t="n">
        <f aca="false">'standardized data'!F81</f>
        <v>1.00733112746344</v>
      </c>
      <c r="H88" s="10" t="n">
        <f aca="false">'standardized data'!G81</f>
        <v>1.63032694761004</v>
      </c>
      <c r="I88" s="10" t="n">
        <f aca="false">'standardized data'!H81</f>
        <v>0</v>
      </c>
      <c r="J88" s="10" t="n">
        <f aca="false">'standardized data'!I81</f>
        <v>1.99017104961783</v>
      </c>
      <c r="K88" s="10" t="n">
        <f aca="false">'standardized data'!J81</f>
        <v>0</v>
      </c>
      <c r="L88" s="10" t="n">
        <f aca="false">'standardized data'!K81</f>
        <v>0</v>
      </c>
      <c r="M88" s="10" t="n">
        <f aca="false">'standardized data'!L81</f>
        <v>1.1078935323204</v>
      </c>
      <c r="N88" s="10" t="n">
        <f aca="false">'standardized data'!M81</f>
        <v>0</v>
      </c>
      <c r="O88" s="10" t="n">
        <f aca="false">'standardized data'!N81</f>
        <v>0</v>
      </c>
      <c r="P88" s="10"/>
    </row>
    <row r="89" customFormat="false" ht="12.75" hidden="false" customHeight="false" outlineLevel="0" collapsed="false">
      <c r="A89" s="9" t="n">
        <f aca="false">A88+1</f>
        <v>88</v>
      </c>
      <c r="B89" s="12" t="str">
        <f aca="false">'standardized data'!A82</f>
        <v>MR</v>
      </c>
      <c r="C89" s="10" t="n">
        <f aca="false">'standardized data'!B82</f>
        <v>-0.567650823979155</v>
      </c>
      <c r="D89" s="10" t="n">
        <f aca="false">'standardized data'!C82</f>
        <v>-0.299844176450859</v>
      </c>
      <c r="E89" s="10" t="n">
        <f aca="false">'standardized data'!D82</f>
        <v>-0.1529473989419</v>
      </c>
      <c r="F89" s="10" t="n">
        <f aca="false">'standardized data'!E82</f>
        <v>-0.559671634732056</v>
      </c>
      <c r="G89" s="10" t="n">
        <f aca="false">'standardized data'!F82</f>
        <v>-0.140643055276125</v>
      </c>
      <c r="H89" s="10" t="n">
        <f aca="false">'standardized data'!G82</f>
        <v>-0.54059489191513</v>
      </c>
      <c r="I89" s="10" t="n">
        <f aca="false">'standardized data'!H82</f>
        <v>0</v>
      </c>
      <c r="J89" s="10" t="n">
        <f aca="false">'standardized data'!I82</f>
        <v>1.11340202908192</v>
      </c>
      <c r="K89" s="10" t="n">
        <f aca="false">'standardized data'!J82</f>
        <v>0</v>
      </c>
      <c r="L89" s="10" t="n">
        <f aca="false">'standardized data'!K82</f>
        <v>0</v>
      </c>
      <c r="M89" s="10" t="n">
        <f aca="false">'standardized data'!L82</f>
        <v>2.04274861590152</v>
      </c>
      <c r="N89" s="10" t="n">
        <f aca="false">'standardized data'!M82</f>
        <v>0</v>
      </c>
      <c r="O89" s="10" t="n">
        <f aca="false">'standardized data'!N82</f>
        <v>0</v>
      </c>
      <c r="P89" s="10"/>
    </row>
    <row r="90" customFormat="false" ht="12.75" hidden="false" customHeight="false" outlineLevel="0" collapsed="false">
      <c r="A90" s="9" t="n">
        <f aca="false">A89+1</f>
        <v>89</v>
      </c>
      <c r="B90" s="12" t="str">
        <f aca="false">'standardized data'!A83</f>
        <v>MT</v>
      </c>
      <c r="C90" s="10" t="n">
        <f aca="false">'standardized data'!B83</f>
        <v>-0.280563050932226</v>
      </c>
      <c r="D90" s="10" t="n">
        <f aca="false">'standardized data'!C83</f>
        <v>-0.299844176450859</v>
      </c>
      <c r="E90" s="10" t="n">
        <f aca="false">'standardized data'!D83</f>
        <v>-0.645363415047528</v>
      </c>
      <c r="F90" s="10" t="n">
        <f aca="false">'standardized data'!E83</f>
        <v>-0.434031063669758</v>
      </c>
      <c r="G90" s="10" t="n">
        <f aca="false">'standardized data'!F83</f>
        <v>0.544282717618911</v>
      </c>
      <c r="H90" s="10" t="n">
        <f aca="false">'standardized data'!G83</f>
        <v>-0.00154661777335805</v>
      </c>
      <c r="I90" s="10" t="n">
        <f aca="false">'standardized data'!H83</f>
        <v>0</v>
      </c>
      <c r="J90" s="10" t="n">
        <f aca="false">'standardized data'!I83</f>
        <v>-0.576016675965519</v>
      </c>
      <c r="K90" s="10" t="n">
        <f aca="false">'standardized data'!J83</f>
        <v>0</v>
      </c>
      <c r="L90" s="10" t="n">
        <f aca="false">'standardized data'!K83</f>
        <v>0</v>
      </c>
      <c r="M90" s="10" t="n">
        <f aca="false">'standardized data'!L83</f>
        <v>0.647642250284733</v>
      </c>
      <c r="N90" s="10" t="n">
        <f aca="false">'standardized data'!M83</f>
        <v>0</v>
      </c>
      <c r="O90" s="10" t="n">
        <f aca="false">'standardized data'!N83</f>
        <v>0</v>
      </c>
      <c r="P90" s="10"/>
    </row>
    <row r="91" customFormat="false" ht="12.75" hidden="false" customHeight="false" outlineLevel="0" collapsed="false">
      <c r="A91" s="9" t="n">
        <f aca="false">A90+1</f>
        <v>90</v>
      </c>
      <c r="B91" s="12" t="str">
        <f aca="false">'standardized data'!A84</f>
        <v>MU</v>
      </c>
      <c r="C91" s="10" t="n">
        <f aca="false">'standardized data'!B84</f>
        <v>-0.567650823979155</v>
      </c>
      <c r="D91" s="10" t="n">
        <f aca="false">'standardized data'!C84</f>
        <v>-0.299844176450859</v>
      </c>
      <c r="E91" s="10" t="n">
        <f aca="false">'standardized data'!D84</f>
        <v>-0.645363415047528</v>
      </c>
      <c r="F91" s="10" t="n">
        <f aca="false">'standardized data'!E84</f>
        <v>-0.685312205794354</v>
      </c>
      <c r="G91" s="10" t="n">
        <f aca="false">'standardized data'!F84</f>
        <v>-1.61918248144593</v>
      </c>
      <c r="H91" s="10" t="n">
        <f aca="false">'standardized data'!G84</f>
        <v>0.757834015312512</v>
      </c>
      <c r="I91" s="10" t="n">
        <f aca="false">'standardized data'!H84</f>
        <v>0</v>
      </c>
      <c r="J91" s="10" t="n">
        <f aca="false">'standardized data'!I84</f>
        <v>-0.569656767051908</v>
      </c>
      <c r="K91" s="10" t="n">
        <f aca="false">'standardized data'!J84</f>
        <v>0</v>
      </c>
      <c r="L91" s="10" t="n">
        <f aca="false">'standardized data'!K84</f>
        <v>0</v>
      </c>
      <c r="M91" s="10" t="n">
        <f aca="false">'standardized data'!L84</f>
        <v>1.9877126650701</v>
      </c>
      <c r="N91" s="10" t="n">
        <f aca="false">'standardized data'!M84</f>
        <v>0</v>
      </c>
      <c r="O91" s="10" t="n">
        <f aca="false">'standardized data'!N84</f>
        <v>0</v>
      </c>
      <c r="P91" s="10"/>
    </row>
    <row r="92" customFormat="false" ht="12.75" hidden="false" customHeight="false" outlineLevel="0" collapsed="false">
      <c r="A92" s="9" t="n">
        <f aca="false">A91+1</f>
        <v>91</v>
      </c>
      <c r="B92" s="12" t="str">
        <f aca="false">'standardized data'!A85</f>
        <v>MW</v>
      </c>
      <c r="C92" s="10" t="n">
        <f aca="false">'standardized data'!B85</f>
        <v>-0.567650823979155</v>
      </c>
      <c r="D92" s="10" t="n">
        <f aca="false">'standardized data'!C85</f>
        <v>-0.299844176450859</v>
      </c>
      <c r="E92" s="10" t="n">
        <f aca="false">'standardized data'!D85</f>
        <v>-0.1529473989419</v>
      </c>
      <c r="F92" s="10" t="n">
        <f aca="false">'standardized data'!E85</f>
        <v>-0.559671634732056</v>
      </c>
      <c r="G92" s="10" t="n">
        <f aca="false">'standardized data'!F85</f>
        <v>-1.37994080302625</v>
      </c>
      <c r="H92" s="10" t="n">
        <f aca="false">'standardized data'!G85</f>
        <v>0.339261616544314</v>
      </c>
      <c r="I92" s="10" t="n">
        <f aca="false">'standardized data'!H85</f>
        <v>0</v>
      </c>
      <c r="J92" s="10" t="n">
        <f aca="false">'standardized data'!I85</f>
        <v>-0.382115414517905</v>
      </c>
      <c r="K92" s="10" t="n">
        <f aca="false">'standardized data'!J85</f>
        <v>0</v>
      </c>
      <c r="L92" s="10" t="n">
        <f aca="false">'standardized data'!K85</f>
        <v>0</v>
      </c>
      <c r="M92" s="10" t="n">
        <f aca="false">'standardized data'!L85</f>
        <v>2.11664343512779</v>
      </c>
      <c r="N92" s="10" t="n">
        <f aca="false">'standardized data'!M85</f>
        <v>0</v>
      </c>
      <c r="O92" s="10" t="n">
        <f aca="false">'standardized data'!N85</f>
        <v>0</v>
      </c>
      <c r="P92" s="10"/>
    </row>
    <row r="93" customFormat="false" ht="12.75" hidden="false" customHeight="false" outlineLevel="0" collapsed="false">
      <c r="A93" s="9" t="n">
        <f aca="false">A92+1</f>
        <v>92</v>
      </c>
      <c r="B93" s="12" t="str">
        <f aca="false">'standardized data'!A86</f>
        <v>MX</v>
      </c>
      <c r="C93" s="10" t="n">
        <f aca="false">'standardized data'!B86</f>
        <v>2.73385856606053</v>
      </c>
      <c r="D93" s="10" t="n">
        <f aca="false">'standardized data'!C86</f>
        <v>-0.299844176450859</v>
      </c>
      <c r="E93" s="10" t="n">
        <f aca="false">'standardized data'!D86</f>
        <v>0.831884633269357</v>
      </c>
      <c r="F93" s="10" t="n">
        <f aca="false">'standardized data'!E86</f>
        <v>2.5813426418254</v>
      </c>
      <c r="G93" s="10" t="n">
        <f aca="false">'standardized data'!F86</f>
        <v>-0.0917655945013101</v>
      </c>
      <c r="H93" s="10" t="n">
        <f aca="false">'standardized data'!G86</f>
        <v>-2.01104771218112</v>
      </c>
      <c r="I93" s="10" t="n">
        <f aca="false">'standardized data'!H86</f>
        <v>0</v>
      </c>
      <c r="J93" s="10" t="n">
        <f aca="false">'standardized data'!I86</f>
        <v>-0.33746501888443</v>
      </c>
      <c r="K93" s="10" t="n">
        <f aca="false">'standardized data'!J86</f>
        <v>0</v>
      </c>
      <c r="L93" s="10" t="n">
        <f aca="false">'standardized data'!K86</f>
        <v>0</v>
      </c>
      <c r="M93" s="10" t="n">
        <f aca="false">'standardized data'!L86</f>
        <v>0.84824250140021</v>
      </c>
      <c r="N93" s="10" t="n">
        <f aca="false">'standardized data'!M86</f>
        <v>0</v>
      </c>
      <c r="O93" s="10" t="n">
        <f aca="false">'standardized data'!N86</f>
        <v>0</v>
      </c>
      <c r="P93" s="10"/>
    </row>
    <row r="94" customFormat="false" ht="12.75" hidden="false" customHeight="false" outlineLevel="0" collapsed="false">
      <c r="A94" s="9" t="n">
        <f aca="false">A93+1</f>
        <v>93</v>
      </c>
      <c r="B94" s="12" t="str">
        <f aca="false">'standardized data'!A87</f>
        <v>MY</v>
      </c>
      <c r="C94" s="10" t="n">
        <f aca="false">'standardized data'!B87</f>
        <v>-0.711194710502619</v>
      </c>
      <c r="D94" s="10" t="n">
        <f aca="false">'standardized data'!C87</f>
        <v>-0.299844176450859</v>
      </c>
      <c r="E94" s="10" t="n">
        <f aca="false">'standardized data'!D87</f>
        <v>0.339468617163729</v>
      </c>
      <c r="F94" s="10" t="n">
        <f aca="false">'standardized data'!E87</f>
        <v>-0.559671634732056</v>
      </c>
      <c r="G94" s="10" t="n">
        <f aca="false">'standardized data'!F87</f>
        <v>-0.720096703235695</v>
      </c>
      <c r="H94" s="10" t="n">
        <f aca="false">'standardized data'!G87</f>
        <v>1.53901216997042</v>
      </c>
      <c r="I94" s="10" t="n">
        <f aca="false">'standardized data'!H87</f>
        <v>0</v>
      </c>
      <c r="J94" s="10" t="n">
        <f aca="false">'standardized data'!I87</f>
        <v>-0.0357457472690197</v>
      </c>
      <c r="K94" s="10" t="n">
        <f aca="false">'standardized data'!J87</f>
        <v>0</v>
      </c>
      <c r="L94" s="10" t="n">
        <f aca="false">'standardized data'!K87</f>
        <v>0</v>
      </c>
      <c r="M94" s="10" t="n">
        <f aca="false">'standardized data'!L87</f>
        <v>1.21095832092579</v>
      </c>
      <c r="N94" s="10" t="n">
        <f aca="false">'standardized data'!M87</f>
        <v>0</v>
      </c>
      <c r="O94" s="10" t="n">
        <f aca="false">'standardized data'!N87</f>
        <v>0</v>
      </c>
      <c r="P94" s="10"/>
    </row>
    <row r="95" customFormat="false" ht="12.75" hidden="false" customHeight="false" outlineLevel="0" collapsed="false">
      <c r="A95" s="9" t="n">
        <f aca="false">A94+1</f>
        <v>94</v>
      </c>
      <c r="B95" s="12" t="str">
        <f aca="false">'standardized data'!A88</f>
        <v>MZ</v>
      </c>
      <c r="C95" s="10" t="n">
        <f aca="false">'standardized data'!B88</f>
        <v>-0.567650823979155</v>
      </c>
      <c r="D95" s="10" t="n">
        <f aca="false">'standardized data'!C88</f>
        <v>-0.299844176450859</v>
      </c>
      <c r="E95" s="10" t="n">
        <f aca="false">'standardized data'!D88</f>
        <v>-0.645363415047528</v>
      </c>
      <c r="F95" s="10" t="n">
        <f aca="false">'standardized data'!E88</f>
        <v>-0.685312205794354</v>
      </c>
      <c r="G95" s="10" t="n">
        <f aca="false">'standardized data'!F88</f>
        <v>-1.84298921287078</v>
      </c>
      <c r="H95" s="10" t="n">
        <f aca="false">'standardized data'!G88</f>
        <v>0.317463918235133</v>
      </c>
      <c r="I95" s="10" t="n">
        <f aca="false">'standardized data'!H88</f>
        <v>0</v>
      </c>
      <c r="J95" s="10" t="n">
        <f aca="false">'standardized data'!I88</f>
        <v>2.05194490282238</v>
      </c>
      <c r="K95" s="10" t="n">
        <f aca="false">'standardized data'!J88</f>
        <v>0</v>
      </c>
      <c r="L95" s="10" t="n">
        <f aca="false">'standardized data'!K88</f>
        <v>0</v>
      </c>
      <c r="M95" s="10" t="n">
        <f aca="false">'standardized data'!L88</f>
        <v>3.51421447972958</v>
      </c>
      <c r="N95" s="10" t="n">
        <f aca="false">'standardized data'!M88</f>
        <v>0</v>
      </c>
      <c r="O95" s="10" t="n">
        <f aca="false">'standardized data'!N88</f>
        <v>0</v>
      </c>
      <c r="P95" s="10"/>
    </row>
    <row r="96" customFormat="false" ht="12.75" hidden="false" customHeight="false" outlineLevel="0" collapsed="false">
      <c r="A96" s="9" t="n">
        <f aca="false">A95+1</f>
        <v>95</v>
      </c>
      <c r="B96" s="12" t="str">
        <f aca="false">'standardized data'!A89</f>
        <v>NA</v>
      </c>
      <c r="C96" s="10" t="n">
        <f aca="false">'standardized data'!B89</f>
        <v>-0.567650823979155</v>
      </c>
      <c r="D96" s="10" t="n">
        <f aca="false">'standardized data'!C89</f>
        <v>-0.299844176450859</v>
      </c>
      <c r="E96" s="10" t="n">
        <f aca="false">'standardized data'!D89</f>
        <v>-0.645363415047528</v>
      </c>
      <c r="F96" s="10" t="n">
        <f aca="false">'standardized data'!E89</f>
        <v>-0.685312205794354</v>
      </c>
      <c r="G96" s="10" t="n">
        <f aca="false">'standardized data'!F89</f>
        <v>-1.71179216341483</v>
      </c>
      <c r="H96" s="10" t="n">
        <f aca="false">'standardized data'!G89</f>
        <v>0.0438159734984932</v>
      </c>
      <c r="I96" s="10" t="n">
        <f aca="false">'standardized data'!H89</f>
        <v>0</v>
      </c>
      <c r="J96" s="10" t="n">
        <f aca="false">'standardized data'!I89</f>
        <v>2.13040163103249</v>
      </c>
      <c r="K96" s="10" t="n">
        <f aca="false">'standardized data'!J89</f>
        <v>0</v>
      </c>
      <c r="L96" s="10" t="n">
        <f aca="false">'standardized data'!K89</f>
        <v>0</v>
      </c>
      <c r="M96" s="10" t="n">
        <f aca="false">'standardized data'!L89</f>
        <v>1.91579997493761</v>
      </c>
      <c r="N96" s="10" t="n">
        <f aca="false">'standardized data'!M89</f>
        <v>0</v>
      </c>
      <c r="O96" s="10" t="n">
        <f aca="false">'standardized data'!N89</f>
        <v>0</v>
      </c>
      <c r="P96" s="10"/>
    </row>
    <row r="97" customFormat="false" ht="12.75" hidden="false" customHeight="false" outlineLevel="0" collapsed="false">
      <c r="A97" s="9" t="n">
        <f aca="false">A96+1</f>
        <v>96</v>
      </c>
      <c r="B97" s="12" t="str">
        <f aca="false">'standardized data'!A90</f>
        <v>NE</v>
      </c>
      <c r="C97" s="10" t="n">
        <f aca="false">'standardized data'!B90</f>
        <v>-0.711194710502619</v>
      </c>
      <c r="D97" s="10" t="n">
        <f aca="false">'standardized data'!C90</f>
        <v>-0.299844176450859</v>
      </c>
      <c r="E97" s="10" t="n">
        <f aca="false">'standardized data'!D90</f>
        <v>0.339468617163729</v>
      </c>
      <c r="F97" s="10" t="n">
        <f aca="false">'standardized data'!E90</f>
        <v>-0.559671634732056</v>
      </c>
      <c r="G97" s="10" t="n">
        <f aca="false">'standardized data'!F90</f>
        <v>-0.318788197132537</v>
      </c>
      <c r="H97" s="10" t="n">
        <f aca="false">'standardized data'!G90</f>
        <v>-0.221584302885497</v>
      </c>
      <c r="I97" s="10" t="n">
        <f aca="false">'standardized data'!H90</f>
        <v>0</v>
      </c>
      <c r="J97" s="10" t="n">
        <f aca="false">'standardized data'!I90</f>
        <v>1.50080015838752</v>
      </c>
      <c r="K97" s="10" t="n">
        <f aca="false">'standardized data'!J90</f>
        <v>0</v>
      </c>
      <c r="L97" s="10" t="n">
        <f aca="false">'standardized data'!K90</f>
        <v>0</v>
      </c>
      <c r="M97" s="10" t="n">
        <f aca="false">'standardized data'!L90</f>
        <v>2.59351708689553</v>
      </c>
      <c r="N97" s="10" t="n">
        <f aca="false">'standardized data'!M90</f>
        <v>0</v>
      </c>
      <c r="O97" s="10" t="n">
        <f aca="false">'standardized data'!N90</f>
        <v>0</v>
      </c>
      <c r="P97" s="10"/>
    </row>
    <row r="98" customFormat="false" ht="12.75" hidden="false" customHeight="false" outlineLevel="0" collapsed="false">
      <c r="A98" s="9" t="n">
        <f aca="false">A97+1</f>
        <v>97</v>
      </c>
      <c r="B98" s="12" t="str">
        <f aca="false">'standardized data'!A91</f>
        <v>NG</v>
      </c>
      <c r="C98" s="10" t="n">
        <f aca="false">'standardized data'!B91</f>
        <v>-0.42410693745569</v>
      </c>
      <c r="D98" s="10" t="n">
        <f aca="false">'standardized data'!C91</f>
        <v>-0.299844176450859</v>
      </c>
      <c r="E98" s="10" t="n">
        <f aca="false">'standardized data'!D91</f>
        <v>-0.645363415047528</v>
      </c>
      <c r="F98" s="10" t="n">
        <f aca="false">'standardized data'!E91</f>
        <v>-0.559671634732056</v>
      </c>
      <c r="G98" s="10" t="n">
        <f aca="false">'standardized data'!F91</f>
        <v>-0.592115254874542</v>
      </c>
      <c r="H98" s="10" t="n">
        <f aca="false">'standardized data'!G91</f>
        <v>-0.197135653532656</v>
      </c>
      <c r="I98" s="10" t="n">
        <f aca="false">'standardized data'!H91</f>
        <v>0</v>
      </c>
      <c r="J98" s="10" t="n">
        <f aca="false">'standardized data'!I91</f>
        <v>0.938094129111937</v>
      </c>
      <c r="K98" s="10" t="n">
        <f aca="false">'standardized data'!J91</f>
        <v>0</v>
      </c>
      <c r="L98" s="10" t="n">
        <f aca="false">'standardized data'!K91</f>
        <v>0</v>
      </c>
      <c r="M98" s="10" t="n">
        <f aca="false">'standardized data'!L91</f>
        <v>0.601372049364685</v>
      </c>
      <c r="N98" s="10" t="n">
        <f aca="false">'standardized data'!M91</f>
        <v>0</v>
      </c>
      <c r="O98" s="10" t="n">
        <f aca="false">'standardized data'!N91</f>
        <v>0</v>
      </c>
      <c r="P98" s="10"/>
    </row>
    <row r="99" customFormat="false" ht="12.75" hidden="false" customHeight="false" outlineLevel="0" collapsed="false">
      <c r="A99" s="9" t="n">
        <f aca="false">A98+1</f>
        <v>98</v>
      </c>
      <c r="B99" s="12" t="str">
        <f aca="false">'standardized data'!A92</f>
        <v>NI</v>
      </c>
      <c r="C99" s="10" t="n">
        <f aca="false">'standardized data'!B92</f>
        <v>-0.567650823979155</v>
      </c>
      <c r="D99" s="10" t="n">
        <f aca="false">'standardized data'!C92</f>
        <v>-0.299844176450859</v>
      </c>
      <c r="E99" s="10" t="n">
        <f aca="false">'standardized data'!D92</f>
        <v>-0.645363415047528</v>
      </c>
      <c r="F99" s="10" t="n">
        <f aca="false">'standardized data'!E92</f>
        <v>-0.685312205794354</v>
      </c>
      <c r="G99" s="10" t="n">
        <f aca="false">'standardized data'!F92</f>
        <v>-0.374096628572742</v>
      </c>
      <c r="H99" s="10" t="n">
        <f aca="false">'standardized data'!G92</f>
        <v>-1.78364604441164</v>
      </c>
      <c r="I99" s="10" t="n">
        <f aca="false">'standardized data'!H92</f>
        <v>0</v>
      </c>
      <c r="J99" s="10" t="n">
        <f aca="false">'standardized data'!I92</f>
        <v>-0.147912506519255</v>
      </c>
      <c r="K99" s="10" t="n">
        <f aca="false">'standardized data'!J92</f>
        <v>0</v>
      </c>
      <c r="L99" s="10" t="n">
        <f aca="false">'standardized data'!K92</f>
        <v>0</v>
      </c>
      <c r="M99" s="10" t="n">
        <f aca="false">'standardized data'!L92</f>
        <v>3.67024628584216</v>
      </c>
      <c r="N99" s="10" t="n">
        <f aca="false">'standardized data'!M92</f>
        <v>0</v>
      </c>
      <c r="O99" s="10" t="n">
        <f aca="false">'standardized data'!N92</f>
        <v>0</v>
      </c>
      <c r="P99" s="10"/>
    </row>
    <row r="100" customFormat="false" ht="12.75" hidden="false" customHeight="false" outlineLevel="0" collapsed="false">
      <c r="A100" s="9" t="n">
        <f aca="false">A99+1</f>
        <v>99</v>
      </c>
      <c r="B100" s="12" t="str">
        <f aca="false">'standardized data'!A93</f>
        <v>NL</v>
      </c>
      <c r="C100" s="10" t="n">
        <f aca="false">'standardized data'!B93</f>
        <v>0.293612495161632</v>
      </c>
      <c r="D100" s="10" t="n">
        <f aca="false">'standardized data'!C93</f>
        <v>-0.299844176450859</v>
      </c>
      <c r="E100" s="10" t="n">
        <f aca="false">'standardized data'!D93</f>
        <v>-0.645363415047528</v>
      </c>
      <c r="F100" s="10" t="n">
        <f aca="false">'standardized data'!E93</f>
        <v>0.0685312205794355</v>
      </c>
      <c r="G100" s="10" t="n">
        <f aca="false">'standardized data'!F93</f>
        <v>1.17904491278079</v>
      </c>
      <c r="H100" s="10" t="n">
        <f aca="false">'standardized data'!G93</f>
        <v>-0.171803336158216</v>
      </c>
      <c r="I100" s="10" t="n">
        <f aca="false">'standardized data'!H93</f>
        <v>0</v>
      </c>
      <c r="J100" s="10" t="n">
        <f aca="false">'standardized data'!I93</f>
        <v>-0.556753020402841</v>
      </c>
      <c r="K100" s="10" t="n">
        <f aca="false">'standardized data'!J93</f>
        <v>0</v>
      </c>
      <c r="L100" s="10" t="n">
        <f aca="false">'standardized data'!K93</f>
        <v>0</v>
      </c>
      <c r="M100" s="10" t="n">
        <f aca="false">'standardized data'!L93</f>
        <v>0.259057129598651</v>
      </c>
      <c r="N100" s="10" t="n">
        <f aca="false">'standardized data'!M93</f>
        <v>0</v>
      </c>
      <c r="O100" s="10" t="n">
        <f aca="false">'standardized data'!N93</f>
        <v>0</v>
      </c>
      <c r="P100" s="10"/>
    </row>
    <row r="101" customFormat="false" ht="12.75" hidden="false" customHeight="false" outlineLevel="0" collapsed="false">
      <c r="A101" s="9" t="n">
        <f aca="false">A100+1</f>
        <v>100</v>
      </c>
      <c r="B101" s="12" t="str">
        <f aca="false">'standardized data'!A94</f>
        <v>NO</v>
      </c>
      <c r="C101" s="10" t="n">
        <f aca="false">'standardized data'!B94</f>
        <v>0.150068608638167</v>
      </c>
      <c r="D101" s="10" t="n">
        <f aca="false">'standardized data'!C94</f>
        <v>-0.299844176450859</v>
      </c>
      <c r="E101" s="10" t="n">
        <f aca="false">'standardized data'!D94</f>
        <v>-0.1529473989419</v>
      </c>
      <c r="F101" s="10" t="n">
        <f aca="false">'standardized data'!E94</f>
        <v>0.0685312205794355</v>
      </c>
      <c r="G101" s="10" t="n">
        <f aca="false">'standardized data'!F94</f>
        <v>1.47102278872398</v>
      </c>
      <c r="H101" s="10" t="n">
        <f aca="false">'standardized data'!G94</f>
        <v>-0.0684121098064331</v>
      </c>
      <c r="I101" s="10" t="n">
        <f aca="false">'standardized data'!H94</f>
        <v>0</v>
      </c>
      <c r="J101" s="10" t="n">
        <f aca="false">'standardized data'!I94</f>
        <v>-0.424713517021151</v>
      </c>
      <c r="K101" s="10" t="n">
        <f aca="false">'standardized data'!J94</f>
        <v>0</v>
      </c>
      <c r="L101" s="10" t="n">
        <f aca="false">'standardized data'!K94</f>
        <v>0</v>
      </c>
      <c r="M101" s="10" t="n">
        <f aca="false">'standardized data'!L94</f>
        <v>0.0160439042542346</v>
      </c>
      <c r="N101" s="10" t="n">
        <f aca="false">'standardized data'!M94</f>
        <v>0</v>
      </c>
      <c r="O101" s="10" t="n">
        <f aca="false">'standardized data'!N94</f>
        <v>0</v>
      </c>
      <c r="P101" s="10"/>
    </row>
    <row r="102" customFormat="false" ht="12.75" hidden="false" customHeight="false" outlineLevel="0" collapsed="false">
      <c r="A102" s="9" t="n">
        <f aca="false">A101+1</f>
        <v>101</v>
      </c>
      <c r="B102" s="12" t="str">
        <f aca="false">'standardized data'!A95</f>
        <v>NP</v>
      </c>
      <c r="C102" s="10" t="n">
        <f aca="false">'standardized data'!B95</f>
        <v>-0.42410693745569</v>
      </c>
      <c r="D102" s="10" t="n">
        <f aca="false">'standardized data'!C95</f>
        <v>-0.299844176450859</v>
      </c>
      <c r="E102" s="10" t="n">
        <f aca="false">'standardized data'!D95</f>
        <v>0.339468617163729</v>
      </c>
      <c r="F102" s="10" t="n">
        <f aca="false">'standardized data'!E95</f>
        <v>-0.308390492607459</v>
      </c>
      <c r="G102" s="10" t="n">
        <f aca="false">'standardized data'!F95</f>
        <v>0.227866304225148</v>
      </c>
      <c r="H102" s="10" t="n">
        <f aca="false">'standardized data'!G95</f>
        <v>1.24945788271813</v>
      </c>
      <c r="I102" s="10" t="n">
        <f aca="false">'standardized data'!H95</f>
        <v>0</v>
      </c>
      <c r="J102" s="10" t="n">
        <f aca="false">'standardized data'!I95</f>
        <v>-0.455715321068819</v>
      </c>
      <c r="K102" s="10" t="n">
        <f aca="false">'standardized data'!J95</f>
        <v>0</v>
      </c>
      <c r="L102" s="10" t="n">
        <f aca="false">'standardized data'!K95</f>
        <v>0</v>
      </c>
      <c r="M102" s="10" t="n">
        <f aca="false">'standardized data'!L95</f>
        <v>4.41654299466086</v>
      </c>
      <c r="N102" s="10" t="n">
        <f aca="false">'standardized data'!M95</f>
        <v>0</v>
      </c>
      <c r="O102" s="10" t="n">
        <f aca="false">'standardized data'!N95</f>
        <v>0</v>
      </c>
      <c r="P102" s="10"/>
    </row>
    <row r="103" customFormat="false" ht="12.75" hidden="false" customHeight="false" outlineLevel="0" collapsed="false">
      <c r="A103" s="9" t="n">
        <f aca="false">A102+1</f>
        <v>102</v>
      </c>
      <c r="B103" s="12" t="str">
        <f aca="false">'standardized data'!A96</f>
        <v>NZ</v>
      </c>
      <c r="C103" s="10" t="n">
        <f aca="false">'standardized data'!B96</f>
        <v>-0.711194710502619</v>
      </c>
      <c r="D103" s="10" t="n">
        <f aca="false">'standardized data'!C96</f>
        <v>1.28333307520967</v>
      </c>
      <c r="E103" s="10" t="n">
        <f aca="false">'standardized data'!D96</f>
        <v>0.339468617163729</v>
      </c>
      <c r="F103" s="10" t="n">
        <f aca="false">'standardized data'!E96</f>
        <v>-0.434031063669758</v>
      </c>
      <c r="G103" s="10" t="n">
        <f aca="false">'standardized data'!F96</f>
        <v>-2.54978090342603</v>
      </c>
      <c r="H103" s="10" t="n">
        <f aca="false">'standardized data'!G96</f>
        <v>2.83066550549781</v>
      </c>
      <c r="I103" s="10" t="n">
        <f aca="false">'standardized data'!H96</f>
        <v>0</v>
      </c>
      <c r="J103" s="10" t="n">
        <f aca="false">'standardized data'!I96</f>
        <v>-0.282711098365149</v>
      </c>
      <c r="K103" s="10" t="n">
        <f aca="false">'standardized data'!J96</f>
        <v>0</v>
      </c>
      <c r="L103" s="10" t="n">
        <f aca="false">'standardized data'!K96</f>
        <v>0</v>
      </c>
      <c r="M103" s="10" t="n">
        <f aca="false">'standardized data'!L96</f>
        <v>0.357771910058279</v>
      </c>
      <c r="N103" s="10" t="n">
        <f aca="false">'standardized data'!M96</f>
        <v>0</v>
      </c>
      <c r="O103" s="10" t="n">
        <f aca="false">'standardized data'!N96</f>
        <v>0</v>
      </c>
      <c r="P103" s="10"/>
    </row>
    <row r="104" customFormat="false" ht="12.75" hidden="false" customHeight="false" outlineLevel="0" collapsed="false">
      <c r="A104" s="9" t="n">
        <f aca="false">A103+1</f>
        <v>103</v>
      </c>
      <c r="B104" s="12" t="str">
        <f aca="false">'standardized data'!A97</f>
        <v>OM</v>
      </c>
      <c r="C104" s="10" t="n">
        <f aca="false">'standardized data'!B97</f>
        <v>-0.137019164408761</v>
      </c>
      <c r="D104" s="10" t="n">
        <f aca="false">'standardized data'!C97</f>
        <v>-0.299844176450859</v>
      </c>
      <c r="E104" s="10" t="n">
        <f aca="false">'standardized data'!D97</f>
        <v>-0.1529473989419</v>
      </c>
      <c r="F104" s="10" t="n">
        <f aca="false">'standardized data'!E97</f>
        <v>-0.182749921545161</v>
      </c>
      <c r="G104" s="10" t="n">
        <f aca="false">'standardized data'!F97</f>
        <v>0.0703013489442757</v>
      </c>
      <c r="H104" s="10" t="n">
        <f aca="false">'standardized data'!G97</f>
        <v>0.777864342231064</v>
      </c>
      <c r="I104" s="10" t="n">
        <f aca="false">'standardized data'!H97</f>
        <v>0</v>
      </c>
      <c r="J104" s="10" t="n">
        <f aca="false">'standardized data'!I97</f>
        <v>-0.437089553456234</v>
      </c>
      <c r="K104" s="10" t="n">
        <f aca="false">'standardized data'!J97</f>
        <v>0</v>
      </c>
      <c r="L104" s="10" t="n">
        <f aca="false">'standardized data'!K97</f>
        <v>0</v>
      </c>
      <c r="M104" s="10" t="n">
        <f aca="false">'standardized data'!L97</f>
        <v>0.717175301672449</v>
      </c>
      <c r="N104" s="10" t="n">
        <f aca="false">'standardized data'!M97</f>
        <v>0</v>
      </c>
      <c r="O104" s="10" t="n">
        <f aca="false">'standardized data'!N97</f>
        <v>0</v>
      </c>
      <c r="P104" s="10"/>
    </row>
    <row r="105" customFormat="false" ht="12.75" hidden="false" customHeight="false" outlineLevel="0" collapsed="false">
      <c r="A105" s="9" t="n">
        <f aca="false">A104+1</f>
        <v>104</v>
      </c>
      <c r="B105" s="12" t="str">
        <f aca="false">'standardized data'!A98</f>
        <v>PA</v>
      </c>
      <c r="C105" s="10" t="n">
        <f aca="false">'standardized data'!B98</f>
        <v>-0.42410693745569</v>
      </c>
      <c r="D105" s="10" t="n">
        <f aca="false">'standardized data'!C98</f>
        <v>-0.299844176450859</v>
      </c>
      <c r="E105" s="10" t="n">
        <f aca="false">'standardized data'!D98</f>
        <v>0.831884633269357</v>
      </c>
      <c r="F105" s="10" t="n">
        <f aca="false">'standardized data'!E98</f>
        <v>-0.182749921545161</v>
      </c>
      <c r="G105" s="10" t="n">
        <f aca="false">'standardized data'!F98</f>
        <v>-0.495646836156931</v>
      </c>
      <c r="H105" s="10" t="n">
        <f aca="false">'standardized data'!G98</f>
        <v>-1.66346478984889</v>
      </c>
      <c r="I105" s="10" t="n">
        <f aca="false">'standardized data'!H98</f>
        <v>0</v>
      </c>
      <c r="J105" s="10" t="n">
        <f aca="false">'standardized data'!I98</f>
        <v>-0.526754104650621</v>
      </c>
      <c r="K105" s="10" t="n">
        <f aca="false">'standardized data'!J98</f>
        <v>0</v>
      </c>
      <c r="L105" s="10" t="n">
        <f aca="false">'standardized data'!K98</f>
        <v>0</v>
      </c>
      <c r="M105" s="10" t="n">
        <f aca="false">'standardized data'!L98</f>
        <v>0.902840637119026</v>
      </c>
      <c r="N105" s="10" t="n">
        <f aca="false">'standardized data'!M98</f>
        <v>0</v>
      </c>
      <c r="O105" s="10" t="n">
        <f aca="false">'standardized data'!N98</f>
        <v>0</v>
      </c>
      <c r="P105" s="10"/>
    </row>
    <row r="106" customFormat="false" ht="12.75" hidden="false" customHeight="false" outlineLevel="0" collapsed="false">
      <c r="A106" s="9" t="n">
        <f aca="false">A105+1</f>
        <v>105</v>
      </c>
      <c r="B106" s="12" t="str">
        <f aca="false">'standardized data'!A99</f>
        <v>PE</v>
      </c>
      <c r="C106" s="10" t="n">
        <f aca="false">'standardized data'!B99</f>
        <v>0.150068608638167</v>
      </c>
      <c r="D106" s="10" t="n">
        <f aca="false">'standardized data'!C99</f>
        <v>2.86651032687021</v>
      </c>
      <c r="E106" s="10" t="n">
        <f aca="false">'standardized data'!D99</f>
        <v>0.339468617163729</v>
      </c>
      <c r="F106" s="10" t="n">
        <f aca="false">'standardized data'!E99</f>
        <v>0.44545293376633</v>
      </c>
      <c r="G106" s="10" t="n">
        <f aca="false">'standardized data'!F99</f>
        <v>-1.30791092175921</v>
      </c>
      <c r="H106" s="10" t="n">
        <f aca="false">'standardized data'!G99</f>
        <v>-1.62016419077848</v>
      </c>
      <c r="I106" s="10" t="n">
        <f aca="false">'standardized data'!H99</f>
        <v>0</v>
      </c>
      <c r="J106" s="10" t="n">
        <f aca="false">'standardized data'!I99</f>
        <v>-0.154956824259417</v>
      </c>
      <c r="K106" s="10" t="n">
        <f aca="false">'standardized data'!J99</f>
        <v>0</v>
      </c>
      <c r="L106" s="10" t="n">
        <f aca="false">'standardized data'!K99</f>
        <v>0</v>
      </c>
      <c r="M106" s="10" t="n">
        <f aca="false">'standardized data'!L99</f>
        <v>1.22695179988858</v>
      </c>
      <c r="N106" s="10" t="n">
        <f aca="false">'standardized data'!M99</f>
        <v>0</v>
      </c>
      <c r="O106" s="10" t="n">
        <f aca="false">'standardized data'!N99</f>
        <v>0</v>
      </c>
      <c r="P106" s="10"/>
    </row>
    <row r="107" customFormat="false" ht="12.75" hidden="false" customHeight="false" outlineLevel="0" collapsed="false">
      <c r="A107" s="9" t="n">
        <f aca="false">A106+1</f>
        <v>106</v>
      </c>
      <c r="B107" s="12" t="str">
        <f aca="false">'standardized data'!A100</f>
        <v>PH</v>
      </c>
      <c r="C107" s="10" t="n">
        <f aca="false">'standardized data'!B100</f>
        <v>-0.280563050932226</v>
      </c>
      <c r="D107" s="10" t="n">
        <f aca="false">'standardized data'!C100</f>
        <v>-0.299844176450859</v>
      </c>
      <c r="E107" s="10" t="n">
        <f aca="false">'standardized data'!D100</f>
        <v>0.339468617163729</v>
      </c>
      <c r="F107" s="10" t="n">
        <f aca="false">'standardized data'!E100</f>
        <v>-0.182749921545161</v>
      </c>
      <c r="G107" s="10" t="n">
        <f aca="false">'standardized data'!F100</f>
        <v>-0.276984958439122</v>
      </c>
      <c r="H107" s="10" t="n">
        <f aca="false">'standardized data'!G100</f>
        <v>1.8795263136887</v>
      </c>
      <c r="I107" s="10" t="n">
        <f aca="false">'standardized data'!H100</f>
        <v>0</v>
      </c>
      <c r="J107" s="10" t="n">
        <f aca="false">'standardized data'!I100</f>
        <v>-0.379630033375174</v>
      </c>
      <c r="K107" s="10" t="n">
        <f aca="false">'standardized data'!J100</f>
        <v>0</v>
      </c>
      <c r="L107" s="10" t="n">
        <f aca="false">'standardized data'!K100</f>
        <v>0</v>
      </c>
      <c r="M107" s="10" t="n">
        <f aca="false">'standardized data'!L100</f>
        <v>2.82024849282652</v>
      </c>
      <c r="N107" s="10" t="n">
        <f aca="false">'standardized data'!M100</f>
        <v>0</v>
      </c>
      <c r="O107" s="10" t="n">
        <f aca="false">'standardized data'!N100</f>
        <v>0</v>
      </c>
      <c r="P107" s="10"/>
    </row>
    <row r="108" customFormat="false" ht="12.75" hidden="false" customHeight="false" outlineLevel="0" collapsed="false">
      <c r="A108" s="9" t="n">
        <f aca="false">A107+1</f>
        <v>107</v>
      </c>
      <c r="B108" s="12" t="str">
        <f aca="false">'standardized data'!A101</f>
        <v>PK</v>
      </c>
      <c r="C108" s="10" t="n">
        <f aca="false">'standardized data'!B101</f>
        <v>0.150068608638167</v>
      </c>
      <c r="D108" s="10" t="n">
        <f aca="false">'standardized data'!C101</f>
        <v>-0.299844176450859</v>
      </c>
      <c r="E108" s="10" t="n">
        <f aca="false">'standardized data'!D101</f>
        <v>-0.645363415047528</v>
      </c>
      <c r="F108" s="10" t="n">
        <f aca="false">'standardized data'!E101</f>
        <v>-0.0571093504828628</v>
      </c>
      <c r="G108" s="10" t="n">
        <f aca="false">'standardized data'!F101</f>
        <v>0.45810439218907</v>
      </c>
      <c r="H108" s="10" t="n">
        <f aca="false">'standardized data'!G101</f>
        <v>1.0341330171351</v>
      </c>
      <c r="I108" s="10" t="n">
        <f aca="false">'standardized data'!H101</f>
        <v>0</v>
      </c>
      <c r="J108" s="10" t="n">
        <f aca="false">'standardized data'!I101</f>
        <v>-0.0938920806790558</v>
      </c>
      <c r="K108" s="10" t="n">
        <f aca="false">'standardized data'!J101</f>
        <v>0</v>
      </c>
      <c r="L108" s="10" t="n">
        <f aca="false">'standardized data'!K101</f>
        <v>0</v>
      </c>
      <c r="M108" s="10" t="n">
        <f aca="false">'standardized data'!L101</f>
        <v>2.50865586333453</v>
      </c>
      <c r="N108" s="10" t="n">
        <f aca="false">'standardized data'!M101</f>
        <v>0</v>
      </c>
      <c r="O108" s="10" t="n">
        <f aca="false">'standardized data'!N101</f>
        <v>0</v>
      </c>
      <c r="P108" s="10"/>
    </row>
    <row r="109" customFormat="false" ht="12.75" hidden="false" customHeight="false" outlineLevel="0" collapsed="false">
      <c r="A109" s="9" t="n">
        <f aca="false">A108+1</f>
        <v>108</v>
      </c>
      <c r="B109" s="12" t="str">
        <f aca="false">'standardized data'!A102</f>
        <v>PL</v>
      </c>
      <c r="C109" s="10" t="n">
        <f aca="false">'standardized data'!B102</f>
        <v>1.01133192777895</v>
      </c>
      <c r="D109" s="10" t="n">
        <f aca="false">'standardized data'!C102</f>
        <v>-0.299844176450859</v>
      </c>
      <c r="E109" s="10" t="n">
        <f aca="false">'standardized data'!D102</f>
        <v>-0.1529473989419</v>
      </c>
      <c r="F109" s="10" t="n">
        <f aca="false">'standardized data'!E102</f>
        <v>0.822374646953225</v>
      </c>
      <c r="G109" s="10" t="n">
        <f aca="false">'standardized data'!F102</f>
        <v>1.17518617603208</v>
      </c>
      <c r="H109" s="10" t="n">
        <f aca="false">'standardized data'!G102</f>
        <v>0.112743457733015</v>
      </c>
      <c r="I109" s="10" t="n">
        <f aca="false">'standardized data'!H102</f>
        <v>0</v>
      </c>
      <c r="J109" s="10" t="n">
        <f aca="false">'standardized data'!I102</f>
        <v>-0.497496472254335</v>
      </c>
      <c r="K109" s="10" t="n">
        <f aca="false">'standardized data'!J102</f>
        <v>0</v>
      </c>
      <c r="L109" s="10" t="n">
        <f aca="false">'standardized data'!K102</f>
        <v>0</v>
      </c>
      <c r="M109" s="10" t="n">
        <f aca="false">'standardized data'!L102</f>
        <v>0.874155214423049</v>
      </c>
      <c r="N109" s="10" t="n">
        <f aca="false">'standardized data'!M102</f>
        <v>0</v>
      </c>
      <c r="O109" s="10" t="n">
        <f aca="false">'standardized data'!N102</f>
        <v>0</v>
      </c>
      <c r="P109" s="10"/>
    </row>
    <row r="110" customFormat="false" ht="12.75" hidden="false" customHeight="false" outlineLevel="0" collapsed="false">
      <c r="A110" s="9" t="n">
        <f aca="false">A109+1</f>
        <v>109</v>
      </c>
      <c r="B110" s="12" t="str">
        <f aca="false">'standardized data'!A103</f>
        <v>PT</v>
      </c>
      <c r="C110" s="10" t="n">
        <f aca="false">'standardized data'!B103</f>
        <v>1.01133192777895</v>
      </c>
      <c r="D110" s="10" t="n">
        <f aca="false">'standardized data'!C103</f>
        <v>-0.299844176450859</v>
      </c>
      <c r="E110" s="10" t="n">
        <f aca="false">'standardized data'!D103</f>
        <v>-0.1529473989419</v>
      </c>
      <c r="F110" s="10" t="n">
        <f aca="false">'standardized data'!E103</f>
        <v>0.822374646953225</v>
      </c>
      <c r="G110" s="10" t="n">
        <f aca="false">'standardized data'!F103</f>
        <v>0.653613463540978</v>
      </c>
      <c r="H110" s="10" t="n">
        <f aca="false">'standardized data'!G103</f>
        <v>-0.41982444875188</v>
      </c>
      <c r="I110" s="10" t="n">
        <f aca="false">'standardized data'!H103</f>
        <v>0</v>
      </c>
      <c r="J110" s="10" t="n">
        <f aca="false">'standardized data'!I103</f>
        <v>-0.553059647027932</v>
      </c>
      <c r="K110" s="10" t="n">
        <f aca="false">'standardized data'!J103</f>
        <v>0</v>
      </c>
      <c r="L110" s="10" t="n">
        <f aca="false">'standardized data'!K103</f>
        <v>0</v>
      </c>
      <c r="M110" s="10" t="n">
        <f aca="false">'standardized data'!L103</f>
        <v>0.626974229942701</v>
      </c>
      <c r="N110" s="10" t="n">
        <f aca="false">'standardized data'!M103</f>
        <v>0</v>
      </c>
      <c r="O110" s="10" t="n">
        <f aca="false">'standardized data'!N103</f>
        <v>0</v>
      </c>
      <c r="P110" s="10"/>
    </row>
    <row r="111" customFormat="false" ht="12.75" hidden="false" customHeight="false" outlineLevel="0" collapsed="false">
      <c r="A111" s="9" t="n">
        <f aca="false">A110+1</f>
        <v>110</v>
      </c>
      <c r="B111" s="12" t="str">
        <f aca="false">'standardized data'!A104</f>
        <v>PY</v>
      </c>
      <c r="C111" s="10" t="n">
        <f aca="false">'standardized data'!B104</f>
        <v>-0.567650823979155</v>
      </c>
      <c r="D111" s="10" t="n">
        <f aca="false">'standardized data'!C104</f>
        <v>-0.299844176450859</v>
      </c>
      <c r="E111" s="10" t="n">
        <f aca="false">'standardized data'!D104</f>
        <v>-0.645363415047528</v>
      </c>
      <c r="F111" s="10" t="n">
        <f aca="false">'standardized data'!E104</f>
        <v>-0.685312205794354</v>
      </c>
      <c r="G111" s="10" t="n">
        <f aca="false">'standardized data'!F104</f>
        <v>-1.81533480421384</v>
      </c>
      <c r="H111" s="10" t="n">
        <f aca="false">'standardized data'!G104</f>
        <v>-1.27758876180732</v>
      </c>
      <c r="I111" s="10" t="n">
        <f aca="false">'standardized data'!H104</f>
        <v>0</v>
      </c>
      <c r="J111" s="10" t="n">
        <f aca="false">'standardized data'!I104</f>
        <v>0.757323636815057</v>
      </c>
      <c r="K111" s="10" t="n">
        <f aca="false">'standardized data'!J104</f>
        <v>0</v>
      </c>
      <c r="L111" s="10" t="n">
        <f aca="false">'standardized data'!K104</f>
        <v>0</v>
      </c>
      <c r="M111" s="10" t="n">
        <f aca="false">'standardized data'!L104</f>
        <v>2.51265156678007</v>
      </c>
      <c r="N111" s="10" t="n">
        <f aca="false">'standardized data'!M104</f>
        <v>0</v>
      </c>
      <c r="O111" s="10" t="n">
        <f aca="false">'standardized data'!N104</f>
        <v>0</v>
      </c>
      <c r="P111" s="10"/>
    </row>
    <row r="112" customFormat="false" ht="12.75" hidden="false" customHeight="false" outlineLevel="0" collapsed="false">
      <c r="A112" s="9" t="n">
        <f aca="false">A111+1</f>
        <v>111</v>
      </c>
      <c r="B112" s="12" t="str">
        <f aca="false">'standardized data'!A105</f>
        <v>RO</v>
      </c>
      <c r="C112" s="10" t="n">
        <f aca="false">'standardized data'!B105</f>
        <v>0.150068608638167</v>
      </c>
      <c r="D112" s="10" t="n">
        <f aca="false">'standardized data'!C105</f>
        <v>-0.299844176450859</v>
      </c>
      <c r="E112" s="10" t="n">
        <f aca="false">'standardized data'!D105</f>
        <v>-0.1529473989419</v>
      </c>
      <c r="F112" s="10" t="n">
        <f aca="false">'standardized data'!E105</f>
        <v>0.0685312205794355</v>
      </c>
      <c r="G112" s="10" t="n">
        <f aca="false">'standardized data'!F105</f>
        <v>0.872918592674796</v>
      </c>
      <c r="H112" s="10" t="n">
        <f aca="false">'standardized data'!G105</f>
        <v>0.203174019465899</v>
      </c>
      <c r="I112" s="10" t="n">
        <f aca="false">'standardized data'!H105</f>
        <v>0</v>
      </c>
      <c r="J112" s="10" t="n">
        <f aca="false">'standardized data'!I105</f>
        <v>-0.464697425751767</v>
      </c>
      <c r="K112" s="10" t="n">
        <f aca="false">'standardized data'!J105</f>
        <v>0</v>
      </c>
      <c r="L112" s="10" t="n">
        <f aca="false">'standardized data'!K105</f>
        <v>0</v>
      </c>
      <c r="M112" s="10" t="n">
        <f aca="false">'standardized data'!L105</f>
        <v>0.802711679464291</v>
      </c>
      <c r="N112" s="10" t="n">
        <f aca="false">'standardized data'!M105</f>
        <v>0</v>
      </c>
      <c r="O112" s="10" t="n">
        <f aca="false">'standardized data'!N105</f>
        <v>0</v>
      </c>
      <c r="P112" s="10"/>
    </row>
    <row r="113" customFormat="false" ht="12.75" hidden="false" customHeight="false" outlineLevel="0" collapsed="false">
      <c r="A113" s="9" t="n">
        <f aca="false">A112+1</f>
        <v>112</v>
      </c>
      <c r="B113" s="12" t="str">
        <f aca="false">'standardized data'!A106</f>
        <v>RS</v>
      </c>
      <c r="C113" s="10" t="n">
        <f aca="false">'standardized data'!B106</f>
        <v>-0.137019164408761</v>
      </c>
      <c r="D113" s="10" t="n">
        <f aca="false">'standardized data'!C106</f>
        <v>-0.299844176450859</v>
      </c>
      <c r="E113" s="10" t="n">
        <f aca="false">'standardized data'!D106</f>
        <v>-0.645363415047528</v>
      </c>
      <c r="F113" s="10" t="n">
        <f aca="false">'standardized data'!E106</f>
        <v>-0.308390492607459</v>
      </c>
      <c r="G113" s="10" t="n">
        <f aca="false">'standardized data'!F106</f>
        <v>0.888996405211948</v>
      </c>
      <c r="H113" s="10" t="n">
        <f aca="false">'standardized data'!G106</f>
        <v>0.103906600779871</v>
      </c>
      <c r="I113" s="10" t="n">
        <f aca="false">'standardized data'!H106</f>
        <v>0</v>
      </c>
      <c r="J113" s="10" t="n">
        <f aca="false">'standardized data'!I106</f>
        <v>-0.503931059464408</v>
      </c>
      <c r="K113" s="10" t="n">
        <f aca="false">'standardized data'!J106</f>
        <v>0</v>
      </c>
      <c r="L113" s="10" t="n">
        <f aca="false">'standardized data'!K106</f>
        <v>0</v>
      </c>
      <c r="M113" s="10" t="n">
        <f aca="false">'standardized data'!L106</f>
        <v>0.729294183659807</v>
      </c>
      <c r="N113" s="10" t="n">
        <f aca="false">'standardized data'!M106</f>
        <v>0</v>
      </c>
      <c r="O113" s="10" t="n">
        <f aca="false">'standardized data'!N106</f>
        <v>0</v>
      </c>
      <c r="P113" s="10"/>
    </row>
    <row r="114" customFormat="false" ht="12.75" hidden="false" customHeight="false" outlineLevel="0" collapsed="false">
      <c r="A114" s="9" t="n">
        <f aca="false">A113+1</f>
        <v>113</v>
      </c>
      <c r="B114" s="12" t="str">
        <f aca="false">'standardized data'!A107</f>
        <v>RU</v>
      </c>
      <c r="C114" s="10" t="n">
        <f aca="false">'standardized data'!B107</f>
        <v>1.44196358734935</v>
      </c>
      <c r="D114" s="10" t="n">
        <f aca="false">'standardized data'!C107</f>
        <v>-0.299844176450859</v>
      </c>
      <c r="E114" s="10" t="n">
        <f aca="false">'standardized data'!D107</f>
        <v>3.2939647137975</v>
      </c>
      <c r="F114" s="10" t="n">
        <f aca="false">'standardized data'!E107</f>
        <v>2.07878035757621</v>
      </c>
      <c r="G114" s="10" t="n">
        <f aca="false">'standardized data'!F107</f>
        <v>1.31024196223674</v>
      </c>
      <c r="H114" s="10" t="n">
        <f aca="false">'standardized data'!G107</f>
        <v>0.407894479968018</v>
      </c>
      <c r="I114" s="10" t="n">
        <f aca="false">'standardized data'!H107</f>
        <v>0</v>
      </c>
      <c r="J114" s="10" t="n">
        <f aca="false">'standardized data'!I107</f>
        <v>1.8578972803576</v>
      </c>
      <c r="K114" s="10" t="n">
        <f aca="false">'standardized data'!J107</f>
        <v>0</v>
      </c>
      <c r="L114" s="10" t="n">
        <f aca="false">'standardized data'!K107</f>
        <v>0</v>
      </c>
      <c r="M114" s="10" t="n">
        <f aca="false">'standardized data'!L107</f>
        <v>0.845249760630361</v>
      </c>
      <c r="N114" s="10" t="n">
        <f aca="false">'standardized data'!M107</f>
        <v>0</v>
      </c>
      <c r="O114" s="10" t="n">
        <f aca="false">'standardized data'!N107</f>
        <v>0</v>
      </c>
      <c r="P114" s="10"/>
    </row>
    <row r="115" customFormat="false" ht="12.75" hidden="false" customHeight="false" outlineLevel="0" collapsed="false">
      <c r="A115" s="9" t="n">
        <f aca="false">A114+1</f>
        <v>114</v>
      </c>
      <c r="B115" s="12" t="str">
        <f aca="false">'standardized data'!A108</f>
        <v>SB</v>
      </c>
      <c r="C115" s="10" t="n">
        <f aca="false">'standardized data'!B108</f>
        <v>-0.711194710502619</v>
      </c>
      <c r="D115" s="10" t="n">
        <f aca="false">'standardized data'!C108</f>
        <v>-0.299844176450859</v>
      </c>
      <c r="E115" s="10" t="n">
        <f aca="false">'standardized data'!D108</f>
        <v>-0.1529473989419</v>
      </c>
      <c r="F115" s="10" t="n">
        <f aca="false">'standardized data'!E108</f>
        <v>-0.685312205794354</v>
      </c>
      <c r="G115" s="10" t="n">
        <f aca="false">'standardized data'!F108</f>
        <v>-1.20629749498508</v>
      </c>
      <c r="H115" s="10" t="n">
        <f aca="false">'standardized data'!G108</f>
        <v>2.56850600501168</v>
      </c>
      <c r="I115" s="10" t="n">
        <f aca="false">'standardized data'!H108</f>
        <v>0</v>
      </c>
      <c r="J115" s="10" t="n">
        <f aca="false">'standardized data'!I108</f>
        <v>-0.4787009980554</v>
      </c>
      <c r="K115" s="10" t="n">
        <f aca="false">'standardized data'!J108</f>
        <v>0</v>
      </c>
      <c r="L115" s="10" t="n">
        <f aca="false">'standardized data'!K108</f>
        <v>0</v>
      </c>
      <c r="M115" s="10" t="n">
        <f aca="false">'standardized data'!L108</f>
        <v>2.46557648503824</v>
      </c>
      <c r="N115" s="10" t="n">
        <f aca="false">'standardized data'!M108</f>
        <v>0</v>
      </c>
      <c r="O115" s="10" t="n">
        <f aca="false">'standardized data'!N108</f>
        <v>0</v>
      </c>
      <c r="P115" s="10"/>
    </row>
    <row r="116" customFormat="false" ht="12.75" hidden="false" customHeight="false" outlineLevel="0" collapsed="false">
      <c r="A116" s="9" t="n">
        <f aca="false">A115+1</f>
        <v>115</v>
      </c>
      <c r="B116" s="12" t="str">
        <f aca="false">'standardized data'!A109</f>
        <v>SC</v>
      </c>
      <c r="C116" s="10" t="n">
        <f aca="false">'standardized data'!B109</f>
        <v>-0.711194710502619</v>
      </c>
      <c r="D116" s="10" t="n">
        <f aca="false">'standardized data'!C109</f>
        <v>-0.299844176450859</v>
      </c>
      <c r="E116" s="10" t="n">
        <f aca="false">'standardized data'!D109</f>
        <v>0.339468617163729</v>
      </c>
      <c r="F116" s="10" t="n">
        <f aca="false">'standardized data'!E109</f>
        <v>-0.559671634732056</v>
      </c>
      <c r="G116" s="10" t="n">
        <f aca="false">'standardized data'!F109</f>
        <v>-1.01979189832683</v>
      </c>
      <c r="H116" s="10" t="n">
        <f aca="false">'standardized data'!G109</f>
        <v>0.72189752261544</v>
      </c>
      <c r="I116" s="10" t="n">
        <f aca="false">'standardized data'!H109</f>
        <v>0</v>
      </c>
      <c r="J116" s="10" t="n">
        <f aca="false">'standardized data'!I109</f>
        <v>-0.575616107720659</v>
      </c>
      <c r="K116" s="10" t="n">
        <f aca="false">'standardized data'!J109</f>
        <v>0</v>
      </c>
      <c r="L116" s="10" t="n">
        <f aca="false">'standardized data'!K109</f>
        <v>0</v>
      </c>
      <c r="M116" s="10" t="n">
        <f aca="false">'standardized data'!L109</f>
        <v>1.79102101871156</v>
      </c>
      <c r="N116" s="10" t="n">
        <f aca="false">'standardized data'!M109</f>
        <v>0</v>
      </c>
      <c r="O116" s="10" t="n">
        <f aca="false">'standardized data'!N109</f>
        <v>0</v>
      </c>
      <c r="P116" s="10"/>
    </row>
    <row r="117" customFormat="false" ht="12.75" hidden="false" customHeight="false" outlineLevel="0" collapsed="false">
      <c r="A117" s="9" t="n">
        <f aca="false">A116+1</f>
        <v>116</v>
      </c>
      <c r="B117" s="12" t="str">
        <f aca="false">'standardized data'!A110</f>
        <v>SD</v>
      </c>
      <c r="C117" s="10" t="n">
        <f aca="false">'standardized data'!B110</f>
        <v>-0.567650823979155</v>
      </c>
      <c r="D117" s="10" t="n">
        <f aca="false">'standardized data'!C110</f>
        <v>-0.299844176450859</v>
      </c>
      <c r="E117" s="10" t="n">
        <f aca="false">'standardized data'!D110</f>
        <v>-0.645363415047528</v>
      </c>
      <c r="F117" s="10" t="n">
        <f aca="false">'standardized data'!E110</f>
        <v>-0.685312205794354</v>
      </c>
      <c r="G117" s="10" t="n">
        <f aca="false">'standardized data'!F110</f>
        <v>-0.240970210742439</v>
      </c>
      <c r="H117" s="10" t="n">
        <f aca="false">'standardized data'!G110</f>
        <v>0.316580232539819</v>
      </c>
      <c r="I117" s="10" t="n">
        <f aca="false">'standardized data'!H110</f>
        <v>0</v>
      </c>
      <c r="J117" s="10" t="n">
        <f aca="false">'standardized data'!I110</f>
        <v>7.6398653608806</v>
      </c>
      <c r="K117" s="10" t="n">
        <f aca="false">'standardized data'!J110</f>
        <v>0</v>
      </c>
      <c r="L117" s="10" t="n">
        <f aca="false">'standardized data'!K110</f>
        <v>0</v>
      </c>
      <c r="M117" s="10" t="n">
        <f aca="false">'standardized data'!L110</f>
        <v>1.56311316320038</v>
      </c>
      <c r="N117" s="10" t="n">
        <f aca="false">'standardized data'!M110</f>
        <v>0</v>
      </c>
      <c r="O117" s="10" t="n">
        <f aca="false">'standardized data'!N110</f>
        <v>0</v>
      </c>
      <c r="P117" s="10"/>
    </row>
    <row r="118" customFormat="false" ht="12.75" hidden="false" customHeight="false" outlineLevel="0" collapsed="false">
      <c r="A118" s="9" t="n">
        <f aca="false">A117+1</f>
        <v>117</v>
      </c>
      <c r="B118" s="12" t="str">
        <f aca="false">'standardized data'!A111</f>
        <v>SE</v>
      </c>
      <c r="C118" s="10" t="n">
        <f aca="false">'standardized data'!B111</f>
        <v>1.01133192777895</v>
      </c>
      <c r="D118" s="10" t="n">
        <f aca="false">'standardized data'!C111</f>
        <v>1.28333307520967</v>
      </c>
      <c r="E118" s="10" t="n">
        <f aca="false">'standardized data'!D111</f>
        <v>-0.1529473989419</v>
      </c>
      <c r="F118" s="10" t="n">
        <f aca="false">'standardized data'!E111</f>
        <v>0.948015218015523</v>
      </c>
      <c r="G118" s="10" t="n">
        <f aca="false">'standardized data'!F111</f>
        <v>1.44851323377409</v>
      </c>
      <c r="H118" s="10" t="n">
        <f aca="false">'standardized data'!G111</f>
        <v>0.061195066593963</v>
      </c>
      <c r="I118" s="10" t="n">
        <f aca="false">'standardized data'!H111</f>
        <v>0</v>
      </c>
      <c r="J118" s="10" t="n">
        <f aca="false">'standardized data'!I111</f>
        <v>-0.470978329585705</v>
      </c>
      <c r="K118" s="10" t="n">
        <f aca="false">'standardized data'!J111</f>
        <v>0</v>
      </c>
      <c r="L118" s="10" t="n">
        <f aca="false">'standardized data'!K111</f>
        <v>0</v>
      </c>
      <c r="M118" s="10" t="n">
        <f aca="false">'standardized data'!L111</f>
        <v>0.188060244405085</v>
      </c>
      <c r="N118" s="10" t="n">
        <f aca="false">'standardized data'!M111</f>
        <v>0</v>
      </c>
      <c r="O118" s="10" t="n">
        <f aca="false">'standardized data'!N111</f>
        <v>0</v>
      </c>
      <c r="P118" s="10"/>
    </row>
    <row r="119" customFormat="false" ht="12.75" hidden="false" customHeight="false" outlineLevel="0" collapsed="false">
      <c r="A119" s="9" t="n">
        <f aca="false">A118+1</f>
        <v>118</v>
      </c>
      <c r="B119" s="12" t="str">
        <f aca="false">'standardized data'!A112</f>
        <v>SI</v>
      </c>
      <c r="C119" s="10" t="n">
        <f aca="false">'standardized data'!B112</f>
        <v>-0.711194710502619</v>
      </c>
      <c r="D119" s="10" t="n">
        <f aca="false">'standardized data'!C112</f>
        <v>-0.299844176450859</v>
      </c>
      <c r="E119" s="10" t="n">
        <f aca="false">'standardized data'!D112</f>
        <v>-0.1529473989419</v>
      </c>
      <c r="F119" s="10" t="n">
        <f aca="false">'standardized data'!E112</f>
        <v>-0.685312205794354</v>
      </c>
      <c r="G119" s="10" t="n">
        <f aca="false">'standardized data'!F112</f>
        <v>0.936587749028419</v>
      </c>
      <c r="H119" s="10" t="n">
        <f aca="false">'standardized data'!G112</f>
        <v>-0.0021356826578546</v>
      </c>
      <c r="I119" s="10" t="n">
        <f aca="false">'standardized data'!H112</f>
        <v>0</v>
      </c>
      <c r="J119" s="10" t="n">
        <f aca="false">'standardized data'!I112</f>
        <v>-0.509945321154453</v>
      </c>
      <c r="K119" s="10" t="n">
        <f aca="false">'standardized data'!J112</f>
        <v>0</v>
      </c>
      <c r="L119" s="10" t="n">
        <f aca="false">'standardized data'!K112</f>
        <v>0</v>
      </c>
      <c r="M119" s="10" t="n">
        <f aca="false">'standardized data'!L112</f>
        <v>0.557100210658609</v>
      </c>
      <c r="N119" s="10" t="n">
        <f aca="false">'standardized data'!M112</f>
        <v>0</v>
      </c>
      <c r="O119" s="10" t="n">
        <f aca="false">'standardized data'!N112</f>
        <v>0</v>
      </c>
      <c r="P119" s="10"/>
    </row>
    <row r="120" customFormat="false" ht="12.75" hidden="false" customHeight="false" outlineLevel="0" collapsed="false">
      <c r="A120" s="9" t="n">
        <f aca="false">A119+1</f>
        <v>119</v>
      </c>
      <c r="B120" s="12" t="str">
        <f aca="false">'standardized data'!A113</f>
        <v>SK</v>
      </c>
      <c r="C120" s="10" t="n">
        <f aca="false">'standardized data'!B113</f>
        <v>-0.137019164408761</v>
      </c>
      <c r="D120" s="10" t="n">
        <f aca="false">'standardized data'!C113</f>
        <v>-0.299844176450859</v>
      </c>
      <c r="E120" s="10" t="n">
        <f aca="false">'standardized data'!D113</f>
        <v>0.339468617163729</v>
      </c>
      <c r="F120" s="10" t="n">
        <f aca="false">'standardized data'!E113</f>
        <v>-0.0571093504828628</v>
      </c>
      <c r="G120" s="10" t="n">
        <f aca="false">'standardized data'!F113</f>
        <v>1.01762122075121</v>
      </c>
      <c r="H120" s="10" t="n">
        <f aca="false">'standardized data'!G113</f>
        <v>0.0449942800046254</v>
      </c>
      <c r="I120" s="10" t="n">
        <f aca="false">'standardized data'!H113</f>
        <v>0</v>
      </c>
      <c r="J120" s="10" t="n">
        <f aca="false">'standardized data'!I113</f>
        <v>-0.549564963381362</v>
      </c>
      <c r="K120" s="10" t="n">
        <f aca="false">'standardized data'!J113</f>
        <v>0</v>
      </c>
      <c r="L120" s="10" t="n">
        <f aca="false">'standardized data'!K113</f>
        <v>0</v>
      </c>
      <c r="M120" s="10" t="n">
        <f aca="false">'standardized data'!L113</f>
        <v>0.769843687751682</v>
      </c>
      <c r="N120" s="10" t="n">
        <f aca="false">'standardized data'!M113</f>
        <v>0</v>
      </c>
      <c r="O120" s="10" t="n">
        <f aca="false">'standardized data'!N113</f>
        <v>0</v>
      </c>
      <c r="P120" s="10"/>
    </row>
    <row r="121" customFormat="false" ht="12.75" hidden="false" customHeight="false" outlineLevel="0" collapsed="false">
      <c r="A121" s="9" t="n">
        <f aca="false">A120+1</f>
        <v>120</v>
      </c>
      <c r="B121" s="12" t="str">
        <f aca="false">'standardized data'!A114</f>
        <v>SN</v>
      </c>
      <c r="C121" s="10" t="n">
        <f aca="false">'standardized data'!B114</f>
        <v>-0.280563050932226</v>
      </c>
      <c r="D121" s="10" t="n">
        <f aca="false">'standardized data'!C114</f>
        <v>-0.299844176450859</v>
      </c>
      <c r="E121" s="10" t="n">
        <f aca="false">'standardized data'!D114</f>
        <v>0.339468617163729</v>
      </c>
      <c r="F121" s="10" t="n">
        <f aca="false">'standardized data'!E114</f>
        <v>-0.182749921545161</v>
      </c>
      <c r="G121" s="10" t="n">
        <f aca="false">'standardized data'!F114</f>
        <v>-0.276342092896788</v>
      </c>
      <c r="H121" s="10" t="n">
        <f aca="false">'standardized data'!G114</f>
        <v>-0.566810841963743</v>
      </c>
      <c r="I121" s="10" t="n">
        <f aca="false">'standardized data'!H114</f>
        <v>0</v>
      </c>
      <c r="J121" s="10" t="n">
        <f aca="false">'standardized data'!I114</f>
        <v>-0.447356997401283</v>
      </c>
      <c r="K121" s="10" t="n">
        <f aca="false">'standardized data'!J114</f>
        <v>0</v>
      </c>
      <c r="L121" s="10" t="n">
        <f aca="false">'standardized data'!K114</f>
        <v>0</v>
      </c>
      <c r="M121" s="10" t="n">
        <f aca="false">'standardized data'!L114</f>
        <v>1.73918649609188</v>
      </c>
      <c r="N121" s="10" t="n">
        <f aca="false">'standardized data'!M114</f>
        <v>0</v>
      </c>
      <c r="O121" s="10" t="n">
        <f aca="false">'standardized data'!N114</f>
        <v>0</v>
      </c>
      <c r="P121" s="10"/>
    </row>
    <row r="122" customFormat="false" ht="12.75" hidden="false" customHeight="false" outlineLevel="0" collapsed="false">
      <c r="A122" s="9" t="n">
        <f aca="false">A121+1</f>
        <v>121</v>
      </c>
      <c r="B122" s="12" t="str">
        <f aca="false">'standardized data'!A115</f>
        <v>SR</v>
      </c>
      <c r="C122" s="10" t="n">
        <f aca="false">'standardized data'!B115</f>
        <v>-0.567650823979155</v>
      </c>
      <c r="D122" s="10" t="n">
        <f aca="false">'standardized data'!C115</f>
        <v>-0.299844176450859</v>
      </c>
      <c r="E122" s="10" t="n">
        <f aca="false">'standardized data'!D115</f>
        <v>-0.1529473989419</v>
      </c>
      <c r="F122" s="10" t="n">
        <f aca="false">'standardized data'!E115</f>
        <v>-0.559671634732056</v>
      </c>
      <c r="G122" s="10" t="n">
        <f aca="false">'standardized data'!F115</f>
        <v>-0.614624539712862</v>
      </c>
      <c r="H122" s="10" t="n">
        <f aca="false">'standardized data'!G115</f>
        <v>-1.2345826068106</v>
      </c>
      <c r="I122" s="10" t="n">
        <f aca="false">'standardized data'!H115</f>
        <v>0</v>
      </c>
      <c r="J122" s="10" t="n">
        <f aca="false">'standardized data'!I115</f>
        <v>-0.30779005865587</v>
      </c>
      <c r="K122" s="10" t="n">
        <f aca="false">'standardized data'!J115</f>
        <v>0</v>
      </c>
      <c r="L122" s="10" t="n">
        <f aca="false">'standardized data'!K115</f>
        <v>0</v>
      </c>
      <c r="M122" s="10" t="n">
        <f aca="false">'standardized data'!L115</f>
        <v>0.88275479890471</v>
      </c>
      <c r="N122" s="10" t="n">
        <f aca="false">'standardized data'!M115</f>
        <v>0</v>
      </c>
      <c r="O122" s="10" t="n">
        <f aca="false">'standardized data'!N115</f>
        <v>0</v>
      </c>
      <c r="P122" s="10"/>
    </row>
    <row r="123" customFormat="false" ht="12.75" hidden="false" customHeight="false" outlineLevel="0" collapsed="false">
      <c r="A123" s="9" t="n">
        <f aca="false">A122+1</f>
        <v>122</v>
      </c>
      <c r="B123" s="12" t="str">
        <f aca="false">'standardized data'!A116</f>
        <v>SV</v>
      </c>
      <c r="C123" s="10" t="n">
        <f aca="false">'standardized data'!B116</f>
        <v>-0.567650823979155</v>
      </c>
      <c r="D123" s="10" t="n">
        <f aca="false">'standardized data'!C116</f>
        <v>-0.299844176450859</v>
      </c>
      <c r="E123" s="10" t="n">
        <f aca="false">'standardized data'!D116</f>
        <v>-0.645363415047528</v>
      </c>
      <c r="F123" s="10" t="n">
        <f aca="false">'standardized data'!E116</f>
        <v>-0.685312205794354</v>
      </c>
      <c r="G123" s="10" t="n">
        <f aca="false">'standardized data'!F116</f>
        <v>-0.313642957551815</v>
      </c>
      <c r="H123" s="10" t="n">
        <f aca="false">'standardized data'!G116</f>
        <v>-1.83431057311824</v>
      </c>
      <c r="I123" s="10" t="n">
        <f aca="false">'standardized data'!H116</f>
        <v>0</v>
      </c>
      <c r="J123" s="10" t="n">
        <f aca="false">'standardized data'!I116</f>
        <v>-0.507371410604263</v>
      </c>
      <c r="K123" s="10" t="n">
        <f aca="false">'standardized data'!J116</f>
        <v>0</v>
      </c>
      <c r="L123" s="10" t="n">
        <f aca="false">'standardized data'!K116</f>
        <v>0</v>
      </c>
      <c r="M123" s="10" t="n">
        <f aca="false">'standardized data'!L116</f>
        <v>1.47560870771116</v>
      </c>
      <c r="N123" s="10" t="n">
        <f aca="false">'standardized data'!M116</f>
        <v>0</v>
      </c>
      <c r="O123" s="10" t="n">
        <f aca="false">'standardized data'!N116</f>
        <v>0</v>
      </c>
      <c r="P123" s="10"/>
    </row>
    <row r="124" customFormat="false" ht="12.75" hidden="false" customHeight="false" outlineLevel="0" collapsed="false">
      <c r="A124" s="9" t="n">
        <f aca="false">A123+1</f>
        <v>123</v>
      </c>
      <c r="B124" s="12" t="str">
        <f aca="false">'standardized data'!A117</f>
        <v>SY</v>
      </c>
      <c r="C124" s="10" t="n">
        <f aca="false">'standardized data'!B117</f>
        <v>0.00652472211470299</v>
      </c>
      <c r="D124" s="10" t="n">
        <f aca="false">'standardized data'!C117</f>
        <v>-0.299844176450859</v>
      </c>
      <c r="E124" s="10" t="n">
        <f aca="false">'standardized data'!D117</f>
        <v>-0.645363415047528</v>
      </c>
      <c r="F124" s="10" t="n">
        <f aca="false">'standardized data'!E117</f>
        <v>-0.182749921545161</v>
      </c>
      <c r="G124" s="10" t="n">
        <f aca="false">'standardized data'!F117</f>
        <v>0.451673035650005</v>
      </c>
      <c r="H124" s="10" t="n">
        <f aca="false">'standardized data'!G117</f>
        <v>0.383445901310033</v>
      </c>
      <c r="I124" s="10" t="n">
        <f aca="false">'standardized data'!H117</f>
        <v>0</v>
      </c>
      <c r="J124" s="10" t="n">
        <f aca="false">'standardized data'!I117</f>
        <v>-0.455697123357286</v>
      </c>
      <c r="K124" s="10" t="n">
        <f aca="false">'standardized data'!J117</f>
        <v>0</v>
      </c>
      <c r="L124" s="10" t="n">
        <f aca="false">'standardized data'!K117</f>
        <v>0</v>
      </c>
      <c r="M124" s="10" t="n">
        <f aca="false">'standardized data'!L117</f>
        <v>1.68559814268231</v>
      </c>
      <c r="N124" s="10" t="n">
        <f aca="false">'standardized data'!M117</f>
        <v>0</v>
      </c>
      <c r="O124" s="10" t="n">
        <f aca="false">'standardized data'!N117</f>
        <v>0</v>
      </c>
      <c r="P124" s="10"/>
    </row>
    <row r="125" customFormat="false" ht="12.75" hidden="false" customHeight="false" outlineLevel="0" collapsed="false">
      <c r="A125" s="9" t="n">
        <f aca="false">A124+1</f>
        <v>124</v>
      </c>
      <c r="B125" s="12" t="str">
        <f aca="false">'standardized data'!A118</f>
        <v>TG</v>
      </c>
      <c r="C125" s="10" t="n">
        <f aca="false">'standardized data'!B118</f>
        <v>-0.567650823979155</v>
      </c>
      <c r="D125" s="10" t="n">
        <f aca="false">'standardized data'!C118</f>
        <v>-0.299844176450859</v>
      </c>
      <c r="E125" s="10" t="n">
        <f aca="false">'standardized data'!D118</f>
        <v>-0.645363415047528</v>
      </c>
      <c r="F125" s="10" t="n">
        <f aca="false">'standardized data'!E118</f>
        <v>-0.685312205794354</v>
      </c>
      <c r="G125" s="10" t="n">
        <f aca="false">'standardized data'!F118</f>
        <v>-0.603048329466749</v>
      </c>
      <c r="H125" s="10" t="n">
        <f aca="false">'standardized data'!G118</f>
        <v>-0.234545020525537</v>
      </c>
      <c r="I125" s="10" t="n">
        <f aca="false">'standardized data'!H118</f>
        <v>0</v>
      </c>
      <c r="J125" s="10" t="n">
        <f aca="false">'standardized data'!I118</f>
        <v>-0.390171590596651</v>
      </c>
      <c r="K125" s="10" t="n">
        <f aca="false">'standardized data'!J118</f>
        <v>0</v>
      </c>
      <c r="L125" s="10" t="n">
        <f aca="false">'standardized data'!K118</f>
        <v>0</v>
      </c>
      <c r="M125" s="10" t="n">
        <f aca="false">'standardized data'!L118</f>
        <v>3.69909771405591</v>
      </c>
      <c r="N125" s="10" t="n">
        <f aca="false">'standardized data'!M118</f>
        <v>0</v>
      </c>
      <c r="O125" s="10" t="n">
        <f aca="false">'standardized data'!N118</f>
        <v>0</v>
      </c>
      <c r="P125" s="10"/>
    </row>
    <row r="126" customFormat="false" ht="12.75" hidden="false" customHeight="false" outlineLevel="0" collapsed="false">
      <c r="A126" s="9" t="n">
        <f aca="false">A125+1</f>
        <v>125</v>
      </c>
      <c r="B126" s="12" t="str">
        <f aca="false">'standardized data'!A119</f>
        <v>TH</v>
      </c>
      <c r="C126" s="10" t="n">
        <f aca="false">'standardized data'!B119</f>
        <v>-0.280563050932226</v>
      </c>
      <c r="D126" s="10" t="n">
        <f aca="false">'standardized data'!C119</f>
        <v>-0.299844176450859</v>
      </c>
      <c r="E126" s="10" t="n">
        <f aca="false">'standardized data'!D119</f>
        <v>0.339468617163729</v>
      </c>
      <c r="F126" s="10" t="n">
        <f aca="false">'standardized data'!E119</f>
        <v>-0.182749921545161</v>
      </c>
      <c r="G126" s="10" t="n">
        <f aca="false">'standardized data'!F119</f>
        <v>-0.311070723635128</v>
      </c>
      <c r="H126" s="10" t="n">
        <f aca="false">'standardized data'!G119</f>
        <v>1.51780371328288</v>
      </c>
      <c r="I126" s="10" t="n">
        <f aca="false">'standardized data'!H119</f>
        <v>0</v>
      </c>
      <c r="J126" s="10" t="n">
        <f aca="false">'standardized data'!I119</f>
        <v>-0.239874887667238</v>
      </c>
      <c r="K126" s="10" t="n">
        <f aca="false">'standardized data'!J119</f>
        <v>0</v>
      </c>
      <c r="L126" s="10" t="n">
        <f aca="false">'standardized data'!K119</f>
        <v>0</v>
      </c>
      <c r="M126" s="10" t="n">
        <f aca="false">'standardized data'!L119</f>
        <v>2.02137140099543</v>
      </c>
      <c r="N126" s="10" t="n">
        <f aca="false">'standardized data'!M119</f>
        <v>0</v>
      </c>
      <c r="O126" s="10" t="n">
        <f aca="false">'standardized data'!N119</f>
        <v>0</v>
      </c>
      <c r="P126" s="10"/>
    </row>
    <row r="127" customFormat="false" ht="12.75" hidden="false" customHeight="false" outlineLevel="0" collapsed="false">
      <c r="A127" s="9" t="n">
        <f aca="false">A126+1</f>
        <v>126</v>
      </c>
      <c r="B127" s="12" t="str">
        <f aca="false">'standardized data'!A120</f>
        <v>TM</v>
      </c>
      <c r="C127" s="10" t="n">
        <f aca="false">'standardized data'!B120</f>
        <v>-0.280563050932226</v>
      </c>
      <c r="D127" s="10" t="n">
        <f aca="false">'standardized data'!C120</f>
        <v>-0.299844176450859</v>
      </c>
      <c r="E127" s="10" t="n">
        <f aca="false">'standardized data'!D120</f>
        <v>-0.645363415047528</v>
      </c>
      <c r="F127" s="10" t="n">
        <f aca="false">'standardized data'!E120</f>
        <v>-0.434031063669758</v>
      </c>
      <c r="G127" s="10" t="n">
        <f aca="false">'standardized data'!F120</f>
        <v>0.623386820967352</v>
      </c>
      <c r="H127" s="10" t="n">
        <f aca="false">'standardized data'!G120</f>
        <v>0.773445913754492</v>
      </c>
      <c r="I127" s="10" t="n">
        <f aca="false">'standardized data'!H120</f>
        <v>0</v>
      </c>
      <c r="J127" s="10" t="n">
        <f aca="false">'standardized data'!I120</f>
        <v>-0.0428903983376351</v>
      </c>
      <c r="K127" s="10" t="n">
        <f aca="false">'standardized data'!J120</f>
        <v>0</v>
      </c>
      <c r="L127" s="10" t="n">
        <f aca="false">'standardized data'!K120</f>
        <v>0</v>
      </c>
      <c r="M127" s="10" t="n">
        <f aca="false">'standardized data'!L120</f>
        <v>1.09752477604752</v>
      </c>
      <c r="N127" s="10" t="n">
        <f aca="false">'standardized data'!M120</f>
        <v>0</v>
      </c>
      <c r="O127" s="10" t="n">
        <f aca="false">'standardized data'!N120</f>
        <v>0</v>
      </c>
      <c r="P127" s="10"/>
    </row>
    <row r="128" customFormat="false" ht="12.75" hidden="false" customHeight="false" outlineLevel="0" collapsed="false">
      <c r="A128" s="9" t="n">
        <f aca="false">A127+1</f>
        <v>127</v>
      </c>
      <c r="B128" s="12" t="str">
        <f aca="false">'standardized data'!A121</f>
        <v>TN</v>
      </c>
      <c r="C128" s="10" t="n">
        <f aca="false">'standardized data'!B121</f>
        <v>0.293612495161632</v>
      </c>
      <c r="D128" s="10" t="n">
        <f aca="false">'standardized data'!C121</f>
        <v>-0.299844176450859</v>
      </c>
      <c r="E128" s="10" t="n">
        <f aca="false">'standardized data'!D121</f>
        <v>-0.1529473989419</v>
      </c>
      <c r="F128" s="10" t="n">
        <f aca="false">'standardized data'!E121</f>
        <v>0.194171791641734</v>
      </c>
      <c r="G128" s="10" t="n">
        <f aca="false">'standardized data'!F121</f>
        <v>0.580297465315594</v>
      </c>
      <c r="H128" s="10" t="n">
        <f aca="false">'standardized data'!G121</f>
        <v>-0.0778380316440735</v>
      </c>
      <c r="I128" s="10" t="n">
        <f aca="false">'standardized data'!H121</f>
        <v>0</v>
      </c>
      <c r="J128" s="10" t="n">
        <f aca="false">'standardized data'!I121</f>
        <v>-0.509083798865202</v>
      </c>
      <c r="K128" s="10" t="n">
        <f aca="false">'standardized data'!J121</f>
        <v>0</v>
      </c>
      <c r="L128" s="10" t="n">
        <f aca="false">'standardized data'!K121</f>
        <v>0</v>
      </c>
      <c r="M128" s="10" t="n">
        <f aca="false">'standardized data'!L121</f>
        <v>2.1740625060917</v>
      </c>
      <c r="N128" s="10" t="n">
        <f aca="false">'standardized data'!M121</f>
        <v>0</v>
      </c>
      <c r="O128" s="10" t="n">
        <f aca="false">'standardized data'!N121</f>
        <v>0</v>
      </c>
      <c r="P128" s="10"/>
    </row>
    <row r="129" customFormat="false" ht="12.75" hidden="false" customHeight="false" outlineLevel="0" collapsed="false">
      <c r="A129" s="9" t="n">
        <f aca="false">A128+1</f>
        <v>128</v>
      </c>
      <c r="B129" s="12" t="str">
        <f aca="false">'standardized data'!A122</f>
        <v>TR</v>
      </c>
      <c r="C129" s="10" t="n">
        <f aca="false">'standardized data'!B122</f>
        <v>0.293612495161632</v>
      </c>
      <c r="D129" s="10" t="n">
        <f aca="false">'standardized data'!C122</f>
        <v>2.86651032687021</v>
      </c>
      <c r="E129" s="10" t="n">
        <f aca="false">'standardized data'!D122</f>
        <v>-0.645363415047528</v>
      </c>
      <c r="F129" s="10" t="n">
        <f aca="false">'standardized data'!E122</f>
        <v>0.319812362704032</v>
      </c>
      <c r="G129" s="10" t="n">
        <f aca="false">'standardized data'!F122</f>
        <v>0.74236440876118</v>
      </c>
      <c r="H129" s="10" t="n">
        <f aca="false">'standardized data'!G122</f>
        <v>0.253249483288001</v>
      </c>
      <c r="I129" s="10" t="n">
        <f aca="false">'standardized data'!H122</f>
        <v>0</v>
      </c>
      <c r="J129" s="10" t="n">
        <f aca="false">'standardized data'!I122</f>
        <v>-0.291983734079717</v>
      </c>
      <c r="K129" s="10" t="n">
        <f aca="false">'standardized data'!J122</f>
        <v>0</v>
      </c>
      <c r="L129" s="10" t="n">
        <f aca="false">'standardized data'!K122</f>
        <v>0</v>
      </c>
      <c r="M129" s="10" t="n">
        <f aca="false">'standardized data'!L122</f>
        <v>0.504876851807107</v>
      </c>
      <c r="N129" s="10" t="n">
        <f aca="false">'standardized data'!M122</f>
        <v>0</v>
      </c>
      <c r="O129" s="10" t="n">
        <f aca="false">'standardized data'!N122</f>
        <v>0</v>
      </c>
      <c r="P129" s="10"/>
    </row>
    <row r="130" customFormat="false" ht="12.75" hidden="false" customHeight="false" outlineLevel="0" collapsed="false">
      <c r="A130" s="9" t="n">
        <f aca="false">A129+1</f>
        <v>129</v>
      </c>
      <c r="B130" s="12" t="str">
        <f aca="false">'standardized data'!A123</f>
        <v>TZ</v>
      </c>
      <c r="C130" s="10" t="n">
        <f aca="false">'standardized data'!B123</f>
        <v>-0.280563050932226</v>
      </c>
      <c r="D130" s="10" t="n">
        <f aca="false">'standardized data'!C123</f>
        <v>-0.299844176450859</v>
      </c>
      <c r="E130" s="10" t="n">
        <f aca="false">'standardized data'!D123</f>
        <v>1.32430064937499</v>
      </c>
      <c r="F130" s="10" t="n">
        <f aca="false">'standardized data'!E123</f>
        <v>0.0685312205794355</v>
      </c>
      <c r="G130" s="10" t="n">
        <f aca="false">'standardized data'!F123</f>
        <v>-1.10532724245223</v>
      </c>
      <c r="H130" s="10" t="n">
        <f aca="false">'standardized data'!G123</f>
        <v>0.436172422218078</v>
      </c>
      <c r="I130" s="10" t="n">
        <f aca="false">'standardized data'!H123</f>
        <v>0</v>
      </c>
      <c r="J130" s="10" t="n">
        <f aca="false">'standardized data'!I123</f>
        <v>-0.133672855795731</v>
      </c>
      <c r="K130" s="10" t="n">
        <f aca="false">'standardized data'!J123</f>
        <v>0</v>
      </c>
      <c r="L130" s="10" t="n">
        <f aca="false">'standardized data'!K123</f>
        <v>0</v>
      </c>
      <c r="M130" s="10" t="n">
        <f aca="false">'standardized data'!L123</f>
        <v>1.42515807777096</v>
      </c>
      <c r="N130" s="10" t="n">
        <f aca="false">'standardized data'!M123</f>
        <v>0</v>
      </c>
      <c r="O130" s="10" t="n">
        <f aca="false">'standardized data'!N123</f>
        <v>0</v>
      </c>
      <c r="P130" s="10"/>
    </row>
    <row r="131" customFormat="false" ht="12.75" hidden="false" customHeight="false" outlineLevel="0" collapsed="false">
      <c r="A131" s="9" t="n">
        <f aca="false">A130+1</f>
        <v>130</v>
      </c>
      <c r="B131" s="12" t="str">
        <f aca="false">'standardized data'!A124</f>
        <v>UA</v>
      </c>
      <c r="C131" s="10" t="n">
        <f aca="false">'standardized data'!B124</f>
        <v>-0.280563050932226</v>
      </c>
      <c r="D131" s="10" t="n">
        <f aca="false">'standardized data'!C124</f>
        <v>-0.299844176450859</v>
      </c>
      <c r="E131" s="10" t="n">
        <f aca="false">'standardized data'!D124</f>
        <v>-0.1529473989419</v>
      </c>
      <c r="F131" s="10" t="n">
        <f aca="false">'standardized data'!E124</f>
        <v>-0.308390492607459</v>
      </c>
      <c r="G131" s="10" t="n">
        <f aca="false">'standardized data'!F124</f>
        <v>1.10444279759706</v>
      </c>
      <c r="H131" s="10" t="n">
        <f aca="false">'standardized data'!G124</f>
        <v>0.280643739842747</v>
      </c>
      <c r="I131" s="10" t="n">
        <f aca="false">'standardized data'!H124</f>
        <v>0</v>
      </c>
      <c r="J131" s="10" t="n">
        <f aca="false">'standardized data'!I124</f>
        <v>-0.0815179100754003</v>
      </c>
      <c r="K131" s="10" t="n">
        <f aca="false">'standardized data'!J124</f>
        <v>0</v>
      </c>
      <c r="L131" s="10" t="n">
        <f aca="false">'standardized data'!K124</f>
        <v>0</v>
      </c>
      <c r="M131" s="10" t="n">
        <f aca="false">'standardized data'!L124</f>
        <v>2.11743978551162</v>
      </c>
      <c r="N131" s="10" t="n">
        <f aca="false">'standardized data'!M124</f>
        <v>0</v>
      </c>
      <c r="O131" s="10" t="n">
        <f aca="false">'standardized data'!N124</f>
        <v>0</v>
      </c>
      <c r="P131" s="10"/>
    </row>
    <row r="132" customFormat="false" ht="12.75" hidden="false" customHeight="false" outlineLevel="0" collapsed="false">
      <c r="A132" s="9" t="n">
        <f aca="false">A131+1</f>
        <v>131</v>
      </c>
      <c r="B132" s="12" t="str">
        <f aca="false">'standardized data'!A125</f>
        <v>UG</v>
      </c>
      <c r="C132" s="10" t="n">
        <f aca="false">'standardized data'!B125</f>
        <v>-0.567650823979155</v>
      </c>
      <c r="D132" s="10" t="n">
        <f aca="false">'standardized data'!C125</f>
        <v>-0.299844176450859</v>
      </c>
      <c r="E132" s="10" t="n">
        <f aca="false">'standardized data'!D125</f>
        <v>0.339468617163729</v>
      </c>
      <c r="F132" s="10" t="n">
        <f aca="false">'standardized data'!E125</f>
        <v>-0.434031063669758</v>
      </c>
      <c r="G132" s="10" t="n">
        <f aca="false">'standardized data'!F125</f>
        <v>-0.828141320623208</v>
      </c>
      <c r="H132" s="10" t="n">
        <f aca="false">'standardized data'!G125</f>
        <v>0.317463918235133</v>
      </c>
      <c r="I132" s="10" t="n">
        <f aca="false">'standardized data'!H125</f>
        <v>0</v>
      </c>
      <c r="J132" s="10" t="n">
        <f aca="false">'standardized data'!I125</f>
        <v>-0.312918206554592</v>
      </c>
      <c r="K132" s="10" t="n">
        <f aca="false">'standardized data'!J125</f>
        <v>0</v>
      </c>
      <c r="L132" s="10" t="n">
        <f aca="false">'standardized data'!K125</f>
        <v>0</v>
      </c>
      <c r="M132" s="10" t="n">
        <f aca="false">'standardized data'!L125</f>
        <v>3.9670103523274</v>
      </c>
      <c r="N132" s="10" t="n">
        <f aca="false">'standardized data'!M125</f>
        <v>0</v>
      </c>
      <c r="O132" s="10" t="n">
        <f aca="false">'standardized data'!N125</f>
        <v>0</v>
      </c>
      <c r="P132" s="10"/>
    </row>
    <row r="133" customFormat="false" ht="12.75" hidden="false" customHeight="false" outlineLevel="0" collapsed="false">
      <c r="A133" s="9" t="n">
        <f aca="false">A132+1</f>
        <v>132</v>
      </c>
      <c r="B133" s="12" t="str">
        <f aca="false">'standardized data'!A126</f>
        <v>US</v>
      </c>
      <c r="C133" s="10" t="n">
        <f aca="false">'standardized data'!B126</f>
        <v>0.437156381685096</v>
      </c>
      <c r="D133" s="10" t="n">
        <f aca="false">'standardized data'!C126</f>
        <v>-0.299844176450859</v>
      </c>
      <c r="E133" s="10" t="n">
        <f aca="false">'standardized data'!D126</f>
        <v>5.26362877822001</v>
      </c>
      <c r="F133" s="10" t="n">
        <f aca="false">'standardized data'!E126</f>
        <v>1.70185864438931</v>
      </c>
      <c r="G133" s="10" t="n">
        <f aca="false">'standardized data'!F126</f>
        <v>0.731431449931075</v>
      </c>
      <c r="H133" s="10" t="n">
        <f aca="false">'standardized data'!G126</f>
        <v>-1.56625936336431</v>
      </c>
      <c r="I133" s="10" t="n">
        <f aca="false">'standardized data'!H126</f>
        <v>0</v>
      </c>
      <c r="J133" s="10" t="n">
        <f aca="false">'standardized data'!I126</f>
        <v>0.985871482997258</v>
      </c>
      <c r="K133" s="10" t="n">
        <f aca="false">'standardized data'!J126</f>
        <v>0</v>
      </c>
      <c r="L133" s="10" t="n">
        <f aca="false">'standardized data'!K126</f>
        <v>0</v>
      </c>
      <c r="M133" s="10" t="n">
        <f aca="false">'standardized data'!L126</f>
        <v>0.461604122086828</v>
      </c>
      <c r="N133" s="10" t="n">
        <f aca="false">'standardized data'!M126</f>
        <v>0</v>
      </c>
      <c r="O133" s="10" t="n">
        <f aca="false">'standardized data'!N126</f>
        <v>0</v>
      </c>
      <c r="P133" s="10"/>
    </row>
    <row r="134" customFormat="false" ht="12.75" hidden="false" customHeight="false" outlineLevel="0" collapsed="false">
      <c r="A134" s="9" t="n">
        <f aca="false">A133+1</f>
        <v>133</v>
      </c>
      <c r="B134" s="12" t="str">
        <f aca="false">'standardized data'!A127</f>
        <v>UY</v>
      </c>
      <c r="C134" s="10" t="n">
        <f aca="false">'standardized data'!B127</f>
        <v>-0.567650823979155</v>
      </c>
      <c r="D134" s="10" t="n">
        <f aca="false">'standardized data'!C127</f>
        <v>-0.299844176450859</v>
      </c>
      <c r="E134" s="10" t="n">
        <f aca="false">'standardized data'!D127</f>
        <v>-0.645363415047528</v>
      </c>
      <c r="F134" s="10" t="n">
        <f aca="false">'standardized data'!E127</f>
        <v>-0.685312205794354</v>
      </c>
      <c r="G134" s="10" t="n">
        <f aca="false">'standardized data'!F127</f>
        <v>-2.18834615187983</v>
      </c>
      <c r="H134" s="10" t="n">
        <f aca="false">'standardized data'!G127</f>
        <v>-1.25107819094789</v>
      </c>
      <c r="I134" s="10" t="n">
        <f aca="false">'standardized data'!H127</f>
        <v>0</v>
      </c>
      <c r="J134" s="10" t="n">
        <f aca="false">'standardized data'!I127</f>
        <v>0.00142348839588329</v>
      </c>
      <c r="K134" s="10" t="n">
        <f aca="false">'standardized data'!J127</f>
        <v>0</v>
      </c>
      <c r="L134" s="10" t="n">
        <f aca="false">'standardized data'!K127</f>
        <v>0</v>
      </c>
      <c r="M134" s="10" t="n">
        <f aca="false">'standardized data'!L127</f>
        <v>1.16918312025112</v>
      </c>
      <c r="N134" s="10" t="n">
        <f aca="false">'standardized data'!M127</f>
        <v>0</v>
      </c>
      <c r="O134" s="10" t="n">
        <f aca="false">'standardized data'!N127</f>
        <v>0</v>
      </c>
      <c r="P134" s="10"/>
    </row>
    <row r="135" customFormat="false" ht="12.75" hidden="false" customHeight="false" outlineLevel="0" collapsed="false">
      <c r="A135" s="9" t="n">
        <f aca="false">A134+1</f>
        <v>134</v>
      </c>
      <c r="B135" s="12" t="str">
        <f aca="false">'standardized data'!A128</f>
        <v>UZ</v>
      </c>
      <c r="C135" s="10" t="n">
        <f aca="false">'standardized data'!B128</f>
        <v>-0.137019164408761</v>
      </c>
      <c r="D135" s="10" t="n">
        <f aca="false">'standardized data'!C128</f>
        <v>-0.299844176450859</v>
      </c>
      <c r="E135" s="10" t="n">
        <f aca="false">'standardized data'!D128</f>
        <v>-0.645363415047528</v>
      </c>
      <c r="F135" s="10" t="n">
        <f aca="false">'standardized data'!E128</f>
        <v>-0.308390492607459</v>
      </c>
      <c r="G135" s="10" t="n">
        <f aca="false">'standardized data'!F128</f>
        <v>0.751368385090606</v>
      </c>
      <c r="H135" s="10" t="n">
        <f aca="false">'standardized data'!G128</f>
        <v>0.964911088826895</v>
      </c>
      <c r="I135" s="10" t="n">
        <f aca="false">'standardized data'!H128</f>
        <v>0</v>
      </c>
      <c r="J135" s="10" t="n">
        <f aca="false">'standardized data'!I128</f>
        <v>-0.209620782384946</v>
      </c>
      <c r="K135" s="10" t="n">
        <f aca="false">'standardized data'!J128</f>
        <v>0</v>
      </c>
      <c r="L135" s="10" t="n">
        <f aca="false">'standardized data'!K128</f>
        <v>0</v>
      </c>
      <c r="M135" s="10" t="n">
        <f aca="false">'standardized data'!L128</f>
        <v>2.25215540919038</v>
      </c>
      <c r="N135" s="10" t="n">
        <f aca="false">'standardized data'!M128</f>
        <v>0</v>
      </c>
      <c r="O135" s="10" t="n">
        <f aca="false">'standardized data'!N128</f>
        <v>0</v>
      </c>
      <c r="P135" s="10"/>
    </row>
    <row r="136" customFormat="false" ht="12.75" hidden="false" customHeight="false" outlineLevel="0" collapsed="false">
      <c r="A136" s="9" t="n">
        <f aca="false">A135+1</f>
        <v>135</v>
      </c>
      <c r="B136" s="12" t="e">
        <f aca="false">#REF!</f>
        <v>#REF!</v>
      </c>
      <c r="C136" s="10" t="e">
        <f aca="false">#REF!</f>
        <v>#REF!</v>
      </c>
      <c r="D136" s="10" t="e">
        <f aca="false">#REF!</f>
        <v>#REF!</v>
      </c>
      <c r="E136" s="10" t="e">
        <f aca="false">#REF!</f>
        <v>#REF!</v>
      </c>
      <c r="F136" s="10" t="e">
        <f aca="false">#REF!</f>
        <v>#REF!</v>
      </c>
      <c r="G136" s="10" t="e">
        <f aca="false">#REF!</f>
        <v>#REF!</v>
      </c>
      <c r="H136" s="10" t="e">
        <f aca="false">#REF!</f>
        <v>#REF!</v>
      </c>
      <c r="I136" s="10" t="e">
        <f aca="false">#REF!</f>
        <v>#REF!</v>
      </c>
      <c r="J136" s="10" t="e">
        <f aca="false">#REF!</f>
        <v>#REF!</v>
      </c>
      <c r="K136" s="10" t="e">
        <f aca="false">#REF!</f>
        <v>#REF!</v>
      </c>
      <c r="L136" s="10" t="e">
        <f aca="false">#REF!</f>
        <v>#REF!</v>
      </c>
      <c r="M136" s="10" t="e">
        <f aca="false">#REF!</f>
        <v>#REF!</v>
      </c>
      <c r="N136" s="10" t="e">
        <f aca="false">#REF!</f>
        <v>#REF!</v>
      </c>
      <c r="O136" s="10" t="e">
        <f aca="false">#REF!</f>
        <v>#REF!</v>
      </c>
      <c r="P136" s="10"/>
    </row>
    <row r="137" customFormat="false" ht="12.75" hidden="false" customHeight="false" outlineLevel="0" collapsed="false">
      <c r="A137" s="9" t="n">
        <f aca="false">A136+1</f>
        <v>136</v>
      </c>
      <c r="B137" s="12" t="str">
        <f aca="false">'standardized data'!A129</f>
        <v>VE</v>
      </c>
      <c r="C137" s="10" t="n">
        <f aca="false">'standardized data'!B129</f>
        <v>-0.42410693745569</v>
      </c>
      <c r="D137" s="10" t="n">
        <f aca="false">'standardized data'!C129</f>
        <v>-0.299844176450859</v>
      </c>
      <c r="E137" s="10" t="n">
        <f aca="false">'standardized data'!D129</f>
        <v>-0.1529473989419</v>
      </c>
      <c r="F137" s="10" t="n">
        <f aca="false">'standardized data'!E129</f>
        <v>-0.434031063669758</v>
      </c>
      <c r="G137" s="10" t="n">
        <f aca="false">'standardized data'!F129</f>
        <v>-0.432620931219317</v>
      </c>
      <c r="H137" s="10" t="n">
        <f aca="false">'standardized data'!G129</f>
        <v>-1.44136505951416</v>
      </c>
      <c r="I137" s="10" t="n">
        <f aca="false">'standardized data'!H129</f>
        <v>0</v>
      </c>
      <c r="J137" s="10" t="n">
        <f aca="false">'standardized data'!I129</f>
        <v>0.420336993801151</v>
      </c>
      <c r="K137" s="10" t="n">
        <f aca="false">'standardized data'!J129</f>
        <v>0</v>
      </c>
      <c r="L137" s="10" t="n">
        <f aca="false">'standardized data'!K129</f>
        <v>0</v>
      </c>
      <c r="M137" s="10" t="n">
        <f aca="false">'standardized data'!L129</f>
        <v>0.297746898564394</v>
      </c>
      <c r="N137" s="10" t="n">
        <f aca="false">'standardized data'!M129</f>
        <v>0</v>
      </c>
      <c r="O137" s="10" t="n">
        <f aca="false">'standardized data'!N129</f>
        <v>0</v>
      </c>
      <c r="P137" s="10"/>
    </row>
    <row r="138" customFormat="false" ht="12.75" hidden="false" customHeight="false" outlineLevel="0" collapsed="false">
      <c r="A138" s="9" t="n">
        <f aca="false">A137+1</f>
        <v>137</v>
      </c>
      <c r="B138" s="12" t="str">
        <f aca="false">'standardized data'!A130</f>
        <v>VN</v>
      </c>
      <c r="C138" s="10" t="n">
        <f aca="false">'standardized data'!B130</f>
        <v>-0.280563050932226</v>
      </c>
      <c r="D138" s="10" t="n">
        <f aca="false">'standardized data'!C130</f>
        <v>-0.299844176450859</v>
      </c>
      <c r="E138" s="10" t="n">
        <f aca="false">'standardized data'!D130</f>
        <v>0.339468617163729</v>
      </c>
      <c r="F138" s="10" t="n">
        <f aca="false">'standardized data'!E130</f>
        <v>-0.182749921545161</v>
      </c>
      <c r="G138" s="10" t="n">
        <f aca="false">'standardized data'!F130</f>
        <v>-0.0300258065220393</v>
      </c>
      <c r="H138" s="10" t="n">
        <f aca="false">'standardized data'!G130</f>
        <v>1.61265323370375</v>
      </c>
      <c r="I138" s="10" t="n">
        <f aca="false">'standardized data'!H130</f>
        <v>0</v>
      </c>
      <c r="J138" s="10" t="n">
        <f aca="false">'standardized data'!I130</f>
        <v>-0.359226300162792</v>
      </c>
      <c r="K138" s="10" t="n">
        <f aca="false">'standardized data'!J130</f>
        <v>0</v>
      </c>
      <c r="L138" s="10" t="n">
        <f aca="false">'standardized data'!K130</f>
        <v>0</v>
      </c>
      <c r="M138" s="10" t="n">
        <f aca="false">'standardized data'!L130</f>
        <v>3.6001933776327</v>
      </c>
      <c r="N138" s="10" t="n">
        <f aca="false">'standardized data'!M130</f>
        <v>0</v>
      </c>
      <c r="O138" s="10" t="n">
        <f aca="false">'standardized data'!N130</f>
        <v>0</v>
      </c>
      <c r="P138" s="10"/>
    </row>
    <row r="139" customFormat="false" ht="12.75" hidden="false" customHeight="false" outlineLevel="0" collapsed="false">
      <c r="A139" s="9" t="n">
        <f aca="false">A138+1</f>
        <v>138</v>
      </c>
      <c r="B139" s="12" t="str">
        <f aca="false">'standardized data'!A131</f>
        <v>YE</v>
      </c>
      <c r="C139" s="10" t="n">
        <f aca="false">'standardized data'!B131</f>
        <v>-0.280563050932226</v>
      </c>
      <c r="D139" s="10" t="n">
        <f aca="false">'standardized data'!C131</f>
        <v>-0.299844176450859</v>
      </c>
      <c r="E139" s="10" t="n">
        <f aca="false">'standardized data'!D131</f>
        <v>-0.645363415047528</v>
      </c>
      <c r="F139" s="10" t="n">
        <f aca="false">'standardized data'!E131</f>
        <v>-0.434031063669758</v>
      </c>
      <c r="G139" s="10" t="n">
        <f aca="false">'standardized data'!F131</f>
        <v>-0.246758315865496</v>
      </c>
      <c r="H139" s="10" t="n">
        <f aca="false">'standardized data'!G131</f>
        <v>0.523362685243384</v>
      </c>
      <c r="I139" s="10" t="n">
        <f aca="false">'standardized data'!H131</f>
        <v>0</v>
      </c>
      <c r="J139" s="10" t="n">
        <f aca="false">'standardized data'!I131</f>
        <v>0.0217513704863188</v>
      </c>
      <c r="K139" s="10" t="n">
        <f aca="false">'standardized data'!J131</f>
        <v>0</v>
      </c>
      <c r="L139" s="10" t="n">
        <f aca="false">'standardized data'!K131</f>
        <v>0</v>
      </c>
      <c r="M139" s="10" t="n">
        <f aca="false">'standardized data'!L131</f>
        <v>0.462575214625585</v>
      </c>
      <c r="N139" s="10" t="n">
        <f aca="false">'standardized data'!M131</f>
        <v>0</v>
      </c>
      <c r="O139" s="10" t="n">
        <f aca="false">'standardized data'!N131</f>
        <v>0</v>
      </c>
      <c r="P139" s="10"/>
    </row>
    <row r="140" customFormat="false" ht="12.75" hidden="false" customHeight="false" outlineLevel="0" collapsed="false">
      <c r="A140" s="9" t="n">
        <f aca="false">A139+1</f>
        <v>139</v>
      </c>
      <c r="B140" s="12" t="str">
        <f aca="false">'standardized data'!A132</f>
        <v>ZA</v>
      </c>
      <c r="C140" s="10" t="n">
        <f aca="false">'standardized data'!B132</f>
        <v>-0.137019164408761</v>
      </c>
      <c r="D140" s="10" t="n">
        <f aca="false">'standardized data'!C132</f>
        <v>1.28333307520967</v>
      </c>
      <c r="E140" s="10" t="n">
        <f aca="false">'standardized data'!D132</f>
        <v>0.831884633269357</v>
      </c>
      <c r="F140" s="10" t="n">
        <f aca="false">'standardized data'!E132</f>
        <v>0.194171791641734</v>
      </c>
      <c r="G140" s="10" t="n">
        <f aca="false">'standardized data'!F132</f>
        <v>-1.83385674060763</v>
      </c>
      <c r="H140" s="10" t="n">
        <f aca="false">'standardized data'!G132</f>
        <v>0.240347672136411</v>
      </c>
      <c r="I140" s="10" t="n">
        <f aca="false">'standardized data'!H132</f>
        <v>0</v>
      </c>
      <c r="J140" s="10" t="n">
        <f aca="false">'standardized data'!I132</f>
        <v>-0.0763709086917569</v>
      </c>
      <c r="K140" s="10" t="n">
        <f aca="false">'standardized data'!J132</f>
        <v>0</v>
      </c>
      <c r="L140" s="10" t="n">
        <f aca="false">'standardized data'!K132</f>
        <v>0</v>
      </c>
      <c r="M140" s="10" t="n">
        <f aca="false">'standardized data'!L132</f>
        <v>1.72702047995086</v>
      </c>
      <c r="N140" s="10" t="n">
        <f aca="false">'standardized data'!M132</f>
        <v>0</v>
      </c>
      <c r="O140" s="10" t="n">
        <f aca="false">'standardized data'!N132</f>
        <v>0</v>
      </c>
      <c r="P140" s="10"/>
    </row>
    <row r="141" customFormat="false" ht="12.75" hidden="false" customHeight="false" outlineLevel="0" collapsed="false">
      <c r="A141" s="9" t="n">
        <f aca="false">A140+1</f>
        <v>140</v>
      </c>
      <c r="B141" s="12" t="str">
        <f aca="false">'standardized data'!A133</f>
        <v>ZM</v>
      </c>
      <c r="C141" s="10" t="n">
        <f aca="false">'standardized data'!B133</f>
        <v>-0.711194710502619</v>
      </c>
      <c r="D141" s="10" t="n">
        <f aca="false">'standardized data'!C133</f>
        <v>-0.299844176450859</v>
      </c>
      <c r="E141" s="10" t="n">
        <f aca="false">'standardized data'!D133</f>
        <v>-0.1529473989419</v>
      </c>
      <c r="F141" s="10" t="n">
        <f aca="false">'standardized data'!E133</f>
        <v>-0.685312205794354</v>
      </c>
      <c r="G141" s="10" t="n">
        <f aca="false">'standardized data'!F133</f>
        <v>-1.43782185425682</v>
      </c>
      <c r="H141" s="10" t="n">
        <f aca="false">'standardized data'!G133</f>
        <v>0.241172504364418</v>
      </c>
      <c r="I141" s="10" t="n">
        <f aca="false">'standardized data'!H133</f>
        <v>0</v>
      </c>
      <c r="J141" s="10" t="n">
        <f aca="false">'standardized data'!I133</f>
        <v>1.89135911542609</v>
      </c>
      <c r="K141" s="10" t="n">
        <f aca="false">'standardized data'!J133</f>
        <v>0</v>
      </c>
      <c r="L141" s="10" t="n">
        <f aca="false">'standardized data'!K133</f>
        <v>0</v>
      </c>
      <c r="M141" s="10" t="n">
        <f aca="false">'standardized data'!L133</f>
        <v>0.65704748322732</v>
      </c>
      <c r="N141" s="10" t="n">
        <f aca="false">'standardized data'!M133</f>
        <v>0</v>
      </c>
      <c r="O141" s="10" t="n">
        <f aca="false">'standardized data'!N133</f>
        <v>0</v>
      </c>
      <c r="P141" s="10"/>
    </row>
    <row r="142" customFormat="false" ht="12.75" hidden="false" customHeight="false" outlineLevel="0" collapsed="false">
      <c r="A142" s="9" t="n">
        <f aca="false">A141+1</f>
        <v>141</v>
      </c>
      <c r="B142" s="12" t="str">
        <f aca="false">'standardized data'!A134</f>
        <v>ZW</v>
      </c>
      <c r="C142" s="10" t="n">
        <f aca="false">'standardized data'!B134</f>
        <v>-0.280563050932226</v>
      </c>
      <c r="D142" s="10" t="n">
        <f aca="false">'standardized data'!C134</f>
        <v>-0.299844176450859</v>
      </c>
      <c r="E142" s="10" t="n">
        <f aca="false">'standardized data'!D134</f>
        <v>0.339468617163729</v>
      </c>
      <c r="F142" s="10" t="n">
        <f aca="false">'standardized data'!E134</f>
        <v>-0.182749921545161</v>
      </c>
      <c r="G142" s="10" t="n">
        <f aca="false">'standardized data'!F134</f>
        <v>-1.52914503339371</v>
      </c>
      <c r="H142" s="10" t="n">
        <f aca="false">'standardized data'!G134</f>
        <v>0.290364282491205</v>
      </c>
      <c r="I142" s="10" t="n">
        <f aca="false">'standardized data'!H134</f>
        <v>0</v>
      </c>
      <c r="J142" s="10" t="n">
        <f aca="false">'standardized data'!I134</f>
        <v>-0.32011269640074</v>
      </c>
      <c r="K142" s="10" t="n">
        <f aca="false">'standardized data'!J134</f>
        <v>0</v>
      </c>
      <c r="L142" s="10" t="n">
        <f aca="false">'standardized data'!K134</f>
        <v>0</v>
      </c>
      <c r="M142" s="10" t="n">
        <f aca="false">'standardized data'!L134</f>
        <v>51.1390844799438</v>
      </c>
      <c r="N142" s="10" t="n">
        <f aca="false">'standardized data'!M134</f>
        <v>0</v>
      </c>
      <c r="O142" s="10" t="n">
        <f aca="false">'standardized data'!N134</f>
        <v>0</v>
      </c>
      <c r="P142" s="10"/>
    </row>
    <row r="143" customFormat="false" ht="12.75" hidden="false" customHeight="false" outlineLevel="0" collapsed="false">
      <c r="M143" s="10"/>
    </row>
    <row r="145" customFormat="false" ht="12.75" hidden="false" customHeight="false" outlineLevel="0" collapsed="false">
      <c r="A145" s="13" t="s">
        <v>160</v>
      </c>
      <c r="B145" s="14"/>
    </row>
    <row r="146" customFormat="false" ht="12.75" hidden="false" customHeight="false" outlineLevel="0" collapsed="false">
      <c r="C146" s="15" t="s">
        <v>161</v>
      </c>
      <c r="D146" s="9" t="n">
        <v>2</v>
      </c>
      <c r="E146" s="9" t="n">
        <v>3</v>
      </c>
      <c r="F146" s="9" t="n">
        <v>4</v>
      </c>
      <c r="G146" s="9" t="n">
        <v>5</v>
      </c>
      <c r="H146" s="9" t="n">
        <v>6</v>
      </c>
      <c r="I146" s="9" t="n">
        <v>7</v>
      </c>
      <c r="J146" s="9" t="n">
        <v>8</v>
      </c>
      <c r="K146" s="9" t="n">
        <v>9</v>
      </c>
      <c r="L146" s="9" t="n">
        <v>10</v>
      </c>
      <c r="M146" s="9" t="n">
        <v>11</v>
      </c>
      <c r="N146" s="9" t="n">
        <v>12</v>
      </c>
      <c r="O146" s="9" t="n">
        <v>13</v>
      </c>
      <c r="P146" s="9" t="n">
        <v>14</v>
      </c>
      <c r="Q146" s="9" t="n">
        <v>15</v>
      </c>
    </row>
    <row r="147" customFormat="false" ht="13.5" hidden="false" customHeight="false" outlineLevel="0" collapsed="false">
      <c r="A147" s="9" t="s">
        <v>162</v>
      </c>
      <c r="B147" s="10" t="str">
        <f aca="false">B1</f>
        <v>Country</v>
      </c>
      <c r="C147" s="10" t="str">
        <f aca="false">C1</f>
        <v>C </v>
      </c>
      <c r="D147" s="10" t="str">
        <f aca="false">D1</f>
        <v>M </v>
      </c>
      <c r="E147" s="10" t="str">
        <f aca="false">E1</f>
        <v>N </v>
      </c>
      <c r="F147" s="10" t="str">
        <f aca="false">F1</f>
        <v>Grand Total</v>
      </c>
      <c r="G147" s="10" t="str">
        <f aca="false">G1</f>
        <v>Lat</v>
      </c>
      <c r="H147" s="10" t="str">
        <f aca="false">H1</f>
        <v>Long</v>
      </c>
      <c r="I147" s="10" t="str">
        <f aca="false">I1</f>
        <v>SQ Km</v>
      </c>
      <c r="J147" s="10" t="str">
        <f aca="false">J1</f>
        <v>Site / Km</v>
      </c>
      <c r="K147" s="10" t="str">
        <f aca="false">K1</f>
        <v>Density</v>
      </c>
      <c r="L147" s="10" t="str">
        <f aca="false">L1</f>
        <v>Region</v>
      </c>
      <c r="M147" s="10" t="str">
        <f aca="false">M1</f>
        <v>FX / PPP</v>
      </c>
      <c r="N147" s="10" t="str">
        <f aca="false">N1</f>
        <v>Language</v>
      </c>
      <c r="O147" s="10" t="str">
        <f aca="false">O1</f>
        <v>Infrastructure</v>
      </c>
      <c r="P147" s="27" t="s">
        <v>1262</v>
      </c>
      <c r="Q147" s="27" t="s">
        <v>1263</v>
      </c>
    </row>
    <row r="148" customFormat="false" ht="13.5" hidden="false" customHeight="false" outlineLevel="0" collapsed="false">
      <c r="A148" s="9" t="n">
        <v>1</v>
      </c>
      <c r="B148" s="14" t="str">
        <f aca="false">VLOOKUP(C148,$A$2:$B$142,2,0)</f>
        <v>FR</v>
      </c>
      <c r="C148" s="16" t="n">
        <v>44</v>
      </c>
      <c r="D148" s="17" t="n">
        <f aca="false">VLOOKUP($B148,$B$2:$P$142,D$146,0)</f>
        <v>3.45157799867785</v>
      </c>
      <c r="E148" s="17" t="n">
        <f aca="false">VLOOKUP($B148,$B$2:$P$142,E$146,0)</f>
        <v>1.28333307520967</v>
      </c>
      <c r="F148" s="17" t="n">
        <f aca="false">VLOOKUP($B148,$B$2:$P$142,F$146,0)</f>
        <v>-0.1529473989419</v>
      </c>
      <c r="G148" s="17" t="n">
        <f aca="false">VLOOKUP($B148,$B$2:$P$142,G$146,0)</f>
        <v>3.08390492607459</v>
      </c>
      <c r="H148" s="17" t="n">
        <f aca="false">VLOOKUP($B148,$B$2:$P$142,H$146,0)</f>
        <v>1.04463199211847</v>
      </c>
      <c r="I148" s="17" t="n">
        <f aca="false">VLOOKUP($B148,$B$2:$P$142,I$146,0)</f>
        <v>-0.217165874408925</v>
      </c>
      <c r="J148" s="17" t="n">
        <f aca="false">VLOOKUP($B148,$B$2:$P$142,J$146,0)</f>
        <v>0</v>
      </c>
      <c r="K148" s="17" t="n">
        <f aca="false">VLOOKUP($B148,$B$2:$P$142,K$146,0)</f>
        <v>-0.518503163875466</v>
      </c>
      <c r="L148" s="17" t="n">
        <f aca="false">VLOOKUP($B148,$B$2:$P$142,L$146,0)</f>
        <v>0</v>
      </c>
      <c r="M148" s="17" t="n">
        <f aca="false">VLOOKUP($B148,$B$2:$P$142,M$146,0)</f>
        <v>0</v>
      </c>
      <c r="N148" s="17" t="n">
        <f aca="false">VLOOKUP($B148,$B$2:$P$142,N$146,0)</f>
        <v>0.273261784138955</v>
      </c>
      <c r="O148" s="17" t="n">
        <f aca="false">VLOOKUP($B148,$B$2:$P$142,O$146,0)</f>
        <v>0</v>
      </c>
      <c r="P148" s="17" t="n">
        <f aca="false">VLOOKUP($B148,$B$2:$P$142,P$146,0)</f>
        <v>0</v>
      </c>
      <c r="Q148" s="17" t="n">
        <f aca="false">VLOOKUP($B148,$B$2:$P$142,Q$146,0)</f>
        <v>0</v>
      </c>
      <c r="R148" s="17" t="str">
        <f aca="false">VLOOKUP(B148,'FX - PPP'!$1:$65536,2,FALSE())</f>
        <v>France</v>
      </c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</row>
    <row r="149" customFormat="false" ht="12.75" hidden="false" customHeight="false" outlineLevel="0" collapsed="false">
      <c r="A149" s="9" t="n">
        <f aca="false">+A148+1</f>
        <v>2</v>
      </c>
      <c r="B149" s="14" t="str">
        <f aca="false">VLOOKUP(C149,$A$2:$B$142,2,0)</f>
        <v>JO</v>
      </c>
      <c r="C149" s="18" t="n">
        <v>65</v>
      </c>
      <c r="D149" s="17" t="n">
        <f aca="false">VLOOKUP($B149,$B$2:$P$142,D$146,0)</f>
        <v>-0.280563050932226</v>
      </c>
      <c r="E149" s="17" t="n">
        <f aca="false">VLOOKUP($B149,$B$2:$P$142,E$146,0)</f>
        <v>-0.299844176450859</v>
      </c>
      <c r="F149" s="17" t="n">
        <f aca="false">VLOOKUP($B149,$B$2:$P$142,F$146,0)</f>
        <v>-0.645363415047528</v>
      </c>
      <c r="G149" s="17" t="n">
        <f aca="false">VLOOKUP($B149,$B$2:$P$142,G$146,0)</f>
        <v>-0.434031063669758</v>
      </c>
      <c r="H149" s="17" t="n">
        <f aca="false">VLOOKUP($B149,$B$2:$P$142,H$146,0)</f>
        <v>0.391862616045086</v>
      </c>
      <c r="I149" s="17" t="n">
        <f aca="false">VLOOKUP($B149,$B$2:$P$142,I$146,0)</f>
        <v>0.376670859821197</v>
      </c>
      <c r="J149" s="17" t="n">
        <f aca="false">VLOOKUP($B149,$B$2:$P$142,J$146,0)</f>
        <v>0</v>
      </c>
      <c r="K149" s="17" t="n">
        <f aca="false">VLOOKUP($B149,$B$2:$P$142,K$146,0)</f>
        <v>-0.47596095824677</v>
      </c>
      <c r="L149" s="17" t="n">
        <f aca="false">VLOOKUP($B149,$B$2:$P$142,L$146,0)</f>
        <v>0</v>
      </c>
      <c r="M149" s="17" t="n">
        <f aca="false">VLOOKUP($B149,$B$2:$P$142,M$146,0)</f>
        <v>0</v>
      </c>
      <c r="N149" s="17" t="n">
        <f aca="false">VLOOKUP($B149,$B$2:$P$142,N$146,0)</f>
        <v>1.48264497874774</v>
      </c>
      <c r="O149" s="17" t="n">
        <f aca="false">VLOOKUP($B149,$B$2:$P$142,O$146,0)</f>
        <v>0</v>
      </c>
      <c r="P149" s="17" t="n">
        <f aca="false">VLOOKUP($B149,$B$2:$P$142,P$146,0)</f>
        <v>0</v>
      </c>
      <c r="Q149" s="17" t="n">
        <f aca="false">VLOOKUP($B149,$B$2:$P$142,Q$146,0)</f>
        <v>0</v>
      </c>
      <c r="R149" s="17" t="str">
        <f aca="false">VLOOKUP(B149,'FX - PPP'!$1:$65536,2,FALSE())</f>
        <v>Jordan</v>
      </c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</row>
    <row r="150" customFormat="false" ht="12.75" hidden="false" customHeight="false" outlineLevel="0" collapsed="false">
      <c r="A150" s="9" t="n">
        <f aca="false">+A149+1</f>
        <v>3</v>
      </c>
      <c r="B150" s="14" t="str">
        <f aca="false">VLOOKUP(C150,$A$2:$B$142,2,0)</f>
        <v>DK</v>
      </c>
      <c r="C150" s="18" t="n">
        <v>34</v>
      </c>
      <c r="D150" s="17" t="n">
        <f aca="false">VLOOKUP($B150,$B$2:$P$142,D$146,0)</f>
        <v>-0.280563050932226</v>
      </c>
      <c r="E150" s="17" t="n">
        <f aca="false">VLOOKUP($B150,$B$2:$P$142,E$146,0)</f>
        <v>-0.299844176450859</v>
      </c>
      <c r="F150" s="17" t="n">
        <f aca="false">VLOOKUP($B150,$B$2:$P$142,F$146,0)</f>
        <v>-0.1529473989419</v>
      </c>
      <c r="G150" s="17" t="n">
        <f aca="false">VLOOKUP($B150,$B$2:$P$142,G$146,0)</f>
        <v>-0.308390492607459</v>
      </c>
      <c r="H150" s="17" t="n">
        <f aca="false">VLOOKUP($B150,$B$2:$P$142,H$146,0)</f>
        <v>1.30702647690404</v>
      </c>
      <c r="I150" s="17" t="n">
        <f aca="false">VLOOKUP($B150,$B$2:$P$142,I$146,0)</f>
        <v>-0.0360103598906189</v>
      </c>
      <c r="J150" s="17" t="n">
        <f aca="false">VLOOKUP($B150,$B$2:$P$142,J$146,0)</f>
        <v>0</v>
      </c>
      <c r="K150" s="17" t="n">
        <f aca="false">VLOOKUP($B150,$B$2:$P$142,K$146,0)</f>
        <v>-0.54103717694066</v>
      </c>
      <c r="L150" s="17" t="n">
        <f aca="false">VLOOKUP($B150,$B$2:$P$142,L$146,0)</f>
        <v>0</v>
      </c>
      <c r="M150" s="17" t="n">
        <f aca="false">VLOOKUP($B150,$B$2:$P$142,M$146,0)</f>
        <v>0</v>
      </c>
      <c r="N150" s="17" t="n">
        <f aca="false">VLOOKUP($B150,$B$2:$P$142,N$146,0)</f>
        <v>0.142454936280663</v>
      </c>
      <c r="O150" s="17" t="n">
        <f aca="false">VLOOKUP($B150,$B$2:$P$142,O$146,0)</f>
        <v>0</v>
      </c>
      <c r="P150" s="17" t="n">
        <f aca="false">VLOOKUP($B150,$B$2:$P$142,P$146,0)</f>
        <v>0</v>
      </c>
      <c r="Q150" s="17" t="n">
        <f aca="false">VLOOKUP($B150,$B$2:$P$142,Q$146,0)</f>
        <v>0</v>
      </c>
      <c r="R150" s="17" t="str">
        <f aca="false">VLOOKUP(B150,'FX - PPP'!$1:$65536,2,FALSE())</f>
        <v>Denmark</v>
      </c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</row>
    <row r="151" customFormat="false" ht="12.75" hidden="false" customHeight="false" outlineLevel="0" collapsed="false">
      <c r="A151" s="9" t="n">
        <f aca="false">+A150+1</f>
        <v>4</v>
      </c>
      <c r="B151" s="14" t="str">
        <f aca="false">VLOOKUP(C151,$A$2:$B$142,2,0)</f>
        <v>RU</v>
      </c>
      <c r="C151" s="18" t="n">
        <v>113</v>
      </c>
      <c r="D151" s="17" t="n">
        <f aca="false">VLOOKUP($B151,$B$2:$P$142,D$146,0)</f>
        <v>1.44196358734935</v>
      </c>
      <c r="E151" s="17" t="n">
        <f aca="false">VLOOKUP($B151,$B$2:$P$142,E$146,0)</f>
        <v>-0.299844176450859</v>
      </c>
      <c r="F151" s="17" t="n">
        <f aca="false">VLOOKUP($B151,$B$2:$P$142,F$146,0)</f>
        <v>3.2939647137975</v>
      </c>
      <c r="G151" s="17" t="n">
        <f aca="false">VLOOKUP($B151,$B$2:$P$142,G$146,0)</f>
        <v>2.07878035757621</v>
      </c>
      <c r="H151" s="17" t="n">
        <f aca="false">VLOOKUP($B151,$B$2:$P$142,H$146,0)</f>
        <v>1.31024196223674</v>
      </c>
      <c r="I151" s="17" t="n">
        <f aca="false">VLOOKUP($B151,$B$2:$P$142,I$146,0)</f>
        <v>0.407894479968018</v>
      </c>
      <c r="J151" s="17" t="n">
        <f aca="false">VLOOKUP($B151,$B$2:$P$142,J$146,0)</f>
        <v>0</v>
      </c>
      <c r="K151" s="17" t="n">
        <f aca="false">VLOOKUP($B151,$B$2:$P$142,K$146,0)</f>
        <v>1.8578972803576</v>
      </c>
      <c r="L151" s="17" t="n">
        <f aca="false">VLOOKUP($B151,$B$2:$P$142,L$146,0)</f>
        <v>0</v>
      </c>
      <c r="M151" s="17" t="n">
        <f aca="false">VLOOKUP($B151,$B$2:$P$142,M$146,0)</f>
        <v>0</v>
      </c>
      <c r="N151" s="17" t="n">
        <f aca="false">VLOOKUP($B151,$B$2:$P$142,N$146,0)</f>
        <v>0.845249760630361</v>
      </c>
      <c r="O151" s="17" t="n">
        <f aca="false">VLOOKUP($B151,$B$2:$P$142,O$146,0)</f>
        <v>0</v>
      </c>
      <c r="P151" s="17" t="n">
        <f aca="false">VLOOKUP($B151,$B$2:$P$142,P$146,0)</f>
        <v>0</v>
      </c>
      <c r="Q151" s="17" t="n">
        <f aca="false">VLOOKUP($B151,$B$2:$P$142,Q$146,0)</f>
        <v>0</v>
      </c>
      <c r="R151" s="17" t="e">
        <f aca="false">VLOOKUP(B151,'FX - PPP'!$1:$65536,2,FALSE())</f>
        <v>#N/A</v>
      </c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</row>
    <row r="152" customFormat="false" ht="13.5" hidden="false" customHeight="false" outlineLevel="0" collapsed="false">
      <c r="A152" s="9" t="n">
        <f aca="false">+A151+1</f>
        <v>5</v>
      </c>
      <c r="B152" s="14" t="str">
        <f aca="false">VLOOKUP(C152,$A$2:$B$142,2,0)</f>
        <v>CM</v>
      </c>
      <c r="C152" s="28" t="n">
        <v>26</v>
      </c>
      <c r="D152" s="17" t="n">
        <f aca="false">VLOOKUP($B152,$B$2:$P$142,D$146,0)</f>
        <v>-0.711194710502619</v>
      </c>
      <c r="E152" s="17" t="n">
        <f aca="false">VLOOKUP($B152,$B$2:$P$142,E$146,0)</f>
        <v>-0.299844176450859</v>
      </c>
      <c r="F152" s="17" t="n">
        <f aca="false">VLOOKUP($B152,$B$2:$P$142,F$146,0)</f>
        <v>-0.1529473989419</v>
      </c>
      <c r="G152" s="17" t="n">
        <f aca="false">VLOOKUP($B152,$B$2:$P$142,G$146,0)</f>
        <v>-0.685312205794354</v>
      </c>
      <c r="H152" s="17" t="n">
        <f aca="false">VLOOKUP($B152,$B$2:$P$142,H$146,0)</f>
        <v>-0.692442410340857</v>
      </c>
      <c r="I152" s="17" t="n">
        <f aca="false">VLOOKUP($B152,$B$2:$P$142,I$146,0)</f>
        <v>-0.0548622035658996</v>
      </c>
      <c r="J152" s="17" t="n">
        <f aca="false">VLOOKUP($B152,$B$2:$P$142,J$146,0)</f>
        <v>0</v>
      </c>
      <c r="K152" s="17" t="n">
        <f aca="false">VLOOKUP($B152,$B$2:$P$142,K$146,0)</f>
        <v>0.982549007124001</v>
      </c>
      <c r="L152" s="17" t="n">
        <f aca="false">VLOOKUP($B152,$B$2:$P$142,L$146,0)</f>
        <v>0</v>
      </c>
      <c r="M152" s="17" t="n">
        <f aca="false">VLOOKUP($B152,$B$2:$P$142,M$146,0)</f>
        <v>0</v>
      </c>
      <c r="N152" s="17" t="n">
        <f aca="false">VLOOKUP($B152,$B$2:$P$142,N$146,0)</f>
        <v>1.52376604993704</v>
      </c>
      <c r="O152" s="17" t="n">
        <f aca="false">VLOOKUP($B152,$B$2:$P$142,O$146,0)</f>
        <v>0</v>
      </c>
      <c r="P152" s="17" t="n">
        <f aca="false">VLOOKUP($B152,$B$2:$P$142,P$146,0)</f>
        <v>0</v>
      </c>
      <c r="Q152" s="17" t="n">
        <f aca="false">VLOOKUP($B152,$B$2:$P$142,Q$146,0)</f>
        <v>0</v>
      </c>
      <c r="R152" s="17" t="str">
        <f aca="false">VLOOKUP(B152,'FX - PPP'!$1:$65536,2,FALSE())</f>
        <v>Cameroon</v>
      </c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</row>
    <row r="153" customFormat="false" ht="14.25" hidden="false" customHeight="false" outlineLevel="0" collapsed="false">
      <c r="A153" s="14"/>
      <c r="B153" s="14"/>
    </row>
    <row r="154" customFormat="false" ht="14.25" hidden="false" customHeight="false" outlineLevel="0" collapsed="false">
      <c r="A154" s="14" t="s">
        <v>165</v>
      </c>
      <c r="B154" s="19" t="e">
        <f aca="false">SUM(H158:H298)</f>
        <v>#REF!</v>
      </c>
    </row>
    <row r="155" customFormat="false" ht="13.5" hidden="false" customHeight="false" outlineLevel="0" collapsed="false"/>
    <row r="156" customFormat="false" ht="12.75" hidden="false" customHeight="false" outlineLevel="0" collapsed="false">
      <c r="A156" s="13" t="s">
        <v>166</v>
      </c>
      <c r="B156" s="14"/>
    </row>
    <row r="157" customFormat="false" ht="12.75" hidden="false" customHeight="false" outlineLevel="0" collapsed="false">
      <c r="A157" s="14" t="s">
        <v>1264</v>
      </c>
      <c r="B157" s="20" t="s">
        <v>158</v>
      </c>
      <c r="C157" s="10" t="s">
        <v>167</v>
      </c>
      <c r="D157" s="10" t="s">
        <v>168</v>
      </c>
      <c r="E157" s="10" t="s">
        <v>169</v>
      </c>
      <c r="F157" s="10" t="s">
        <v>170</v>
      </c>
      <c r="G157" s="10" t="s">
        <v>171</v>
      </c>
      <c r="H157" s="10" t="s">
        <v>177</v>
      </c>
      <c r="I157" s="21" t="s">
        <v>162</v>
      </c>
      <c r="J157" s="21" t="s">
        <v>1264</v>
      </c>
    </row>
    <row r="158" customFormat="false" ht="12.75" hidden="false" customHeight="false" outlineLevel="0" collapsed="false">
      <c r="A158" s="9" t="e">
        <f aca="false">#REF!</f>
        <v>#REF!</v>
      </c>
      <c r="B158" s="20" t="n">
        <v>1</v>
      </c>
      <c r="C158" s="22" t="e">
        <f aca="false">SUMXMY2($C2:$P2,$D$148:$Q$148)</f>
        <v>#REF!</v>
      </c>
      <c r="D158" s="9" t="e">
        <f aca="false">SUMXMY2($C2:$P2,$D$149:$Q$149)</f>
        <v>#REF!</v>
      </c>
      <c r="E158" s="9" t="e">
        <f aca="false">SUMXMY2($C2:$P2,$D$150:$Q$150)</f>
        <v>#REF!</v>
      </c>
      <c r="F158" s="9" t="e">
        <f aca="false">SUMXMY2($C2:$P2,$D$151:$Q$151)</f>
        <v>#REF!</v>
      </c>
      <c r="G158" s="9" t="e">
        <f aca="false">SUMXMY2($C2:$P2,$D$152:$Q$152)</f>
        <v>#REF!</v>
      </c>
      <c r="H158" s="22" t="e">
        <f aca="false">MIN(C158:G158)</f>
        <v>#REF!</v>
      </c>
      <c r="I158" s="9" t="e">
        <f aca="false">MATCH(H158,C158:G158,0)</f>
        <v>#REF!</v>
      </c>
      <c r="J158" s="21" t="e">
        <f aca="false">VLOOKUP(I158,$A$148:$B$152,2)</f>
        <v>#REF!</v>
      </c>
    </row>
    <row r="159" customFormat="false" ht="12.75" hidden="false" customHeight="false" outlineLevel="0" collapsed="false">
      <c r="A159" s="9" t="str">
        <f aca="false">'standardized data'!A3</f>
        <v>AF</v>
      </c>
      <c r="B159" s="20" t="n">
        <f aca="false">B158+1</f>
        <v>2</v>
      </c>
      <c r="C159" s="22" t="n">
        <f aca="false">SUMXMY2($C3:$P3,$D$148:$Q$148)</f>
        <v>44.8882194684583</v>
      </c>
      <c r="D159" s="9" t="n">
        <f aca="false">SUMXMY2($C3:$P3,$D$149:$Q$149)</f>
        <v>5.8452130305248</v>
      </c>
      <c r="E159" s="9" t="n">
        <f aca="false">SUMXMY2($C3:$P3,$D$152:$Q$152)</f>
        <v>7.36161638376685</v>
      </c>
      <c r="F159" s="9" t="n">
        <f aca="false">SUMXMY2($C3:$P3,$D$151:$Q$151)</f>
        <v>36.435884215837</v>
      </c>
      <c r="G159" s="9" t="n">
        <f aca="false">SUMXMY2($C3:$P3,$D$152:$Q$152)</f>
        <v>7.36161638376685</v>
      </c>
      <c r="H159" s="22" t="n">
        <f aca="false">MIN(C159:G159)</f>
        <v>5.8452130305248</v>
      </c>
      <c r="I159" s="9" t="n">
        <f aca="false">MATCH(H159,C159:G159,0)</f>
        <v>2</v>
      </c>
      <c r="J159" s="21" t="str">
        <f aca="false">VLOOKUP(I159,$A$148:$B$152,2)</f>
        <v>JO</v>
      </c>
    </row>
    <row r="160" customFormat="false" ht="12.75" hidden="false" customHeight="false" outlineLevel="0" collapsed="false">
      <c r="A160" s="9" t="str">
        <f aca="false">'standardized data'!A4</f>
        <v>AL</v>
      </c>
      <c r="B160" s="20" t="n">
        <f aca="false">B159+1</f>
        <v>3</v>
      </c>
      <c r="C160" s="22" t="n">
        <f aca="false">SUMXMY2($C4:$P4,$D$148:$Q$148)</f>
        <v>32.1475868589815</v>
      </c>
      <c r="D160" s="9" t="n">
        <f aca="false">SUMXMY2($C4:$P4,$D$149:$Q$149)</f>
        <v>0.313555333559327</v>
      </c>
      <c r="E160" s="9" t="n">
        <f aca="false">SUMXMY2($C4:$P4,$D$152:$Q$152)</f>
        <v>4.82397793253906</v>
      </c>
      <c r="F160" s="9" t="n">
        <f aca="false">SUMXMY2($C4:$P4,$D$151:$Q$151)</f>
        <v>32.2204155147812</v>
      </c>
      <c r="G160" s="9" t="n">
        <f aca="false">SUMXMY2($C4:$P4,$D$152:$Q$152)</f>
        <v>4.82397793253906</v>
      </c>
      <c r="H160" s="22" t="n">
        <f aca="false">MIN(C160:G160)</f>
        <v>0.313555333559327</v>
      </c>
      <c r="I160" s="9" t="n">
        <f aca="false">MATCH(H160,C160:G160,0)</f>
        <v>2</v>
      </c>
      <c r="J160" s="21" t="str">
        <f aca="false">VLOOKUP(I160,$A$148:$B$152,2)</f>
        <v>JO</v>
      </c>
    </row>
    <row r="161" customFormat="false" ht="12.75" hidden="false" customHeight="false" outlineLevel="0" collapsed="false">
      <c r="A161" s="9" t="str">
        <f aca="false">'standardized data'!A5</f>
        <v>AM</v>
      </c>
      <c r="B161" s="20" t="n">
        <f aca="false">B160+1</f>
        <v>4</v>
      </c>
      <c r="C161" s="22" t="n">
        <f aca="false">SUMXMY2($C5:$P5,$D$148:$Q$148)</f>
        <v>31.4261834900563</v>
      </c>
      <c r="D161" s="9" t="n">
        <f aca="false">SUMXMY2($C5:$P5,$D$149:$Q$149)</f>
        <v>0.137689332276358</v>
      </c>
      <c r="E161" s="9" t="n">
        <f aca="false">SUMXMY2($C5:$P5,$D$152:$Q$152)</f>
        <v>5.12923765867461</v>
      </c>
      <c r="F161" s="9" t="n">
        <f aca="false">SUMXMY2($C5:$P5,$D$151:$Q$151)</f>
        <v>31.4809678971315</v>
      </c>
      <c r="G161" s="9" t="n">
        <f aca="false">SUMXMY2($C5:$P5,$D$152:$Q$152)</f>
        <v>5.12923765867461</v>
      </c>
      <c r="H161" s="22" t="n">
        <f aca="false">MIN(C161:G161)</f>
        <v>0.137689332276358</v>
      </c>
      <c r="I161" s="9" t="n">
        <f aca="false">MATCH(H161,C161:G161,0)</f>
        <v>2</v>
      </c>
      <c r="J161" s="21" t="str">
        <f aca="false">VLOOKUP(I161,$A$148:$B$152,2)</f>
        <v>JO</v>
      </c>
    </row>
    <row r="162" customFormat="false" ht="12.75" hidden="false" customHeight="false" outlineLevel="0" collapsed="false">
      <c r="A162" s="9" t="str">
        <f aca="false">'standardized data'!A6</f>
        <v>AR</v>
      </c>
      <c r="B162" s="20" t="n">
        <f aca="false">B161+1</f>
        <v>5</v>
      </c>
      <c r="C162" s="22" t="n">
        <f aca="false">SUMXMY2($C6:$P6,$D$148:$Q$148)</f>
        <v>41.2508244496547</v>
      </c>
      <c r="D162" s="9" t="n">
        <f aca="false">SUMXMY2($C6:$P6,$D$149:$Q$149)</f>
        <v>14.9264389766527</v>
      </c>
      <c r="E162" s="9" t="n">
        <f aca="false">SUMXMY2($C6:$P6,$D$152:$Q$152)</f>
        <v>7.34391283173479</v>
      </c>
      <c r="F162" s="9" t="n">
        <f aca="false">SUMXMY2($C6:$P6,$D$151:$Q$151)</f>
        <v>27.7802005925169</v>
      </c>
      <c r="G162" s="9" t="n">
        <f aca="false">SUMXMY2($C6:$P6,$D$152:$Q$152)</f>
        <v>7.34391283173479</v>
      </c>
      <c r="H162" s="22" t="n">
        <f aca="false">MIN(C162:G162)</f>
        <v>7.34391283173479</v>
      </c>
      <c r="I162" s="9" t="n">
        <f aca="false">MATCH(H162,C162:G162,0)</f>
        <v>3</v>
      </c>
      <c r="J162" s="21" t="str">
        <f aca="false">VLOOKUP(I162,$A$148:$B$152,2)</f>
        <v>DK</v>
      </c>
    </row>
    <row r="163" customFormat="false" ht="12.75" hidden="false" customHeight="false" outlineLevel="0" collapsed="false">
      <c r="A163" s="9" t="str">
        <f aca="false">'standardized data'!A7</f>
        <v>AT</v>
      </c>
      <c r="B163" s="20" t="n">
        <f aca="false">B162+1</f>
        <v>6</v>
      </c>
      <c r="C163" s="22" t="n">
        <f aca="false">SUMXMY2($C7:$P7,$D$148:$Q$148)</f>
        <v>20.2505210252574</v>
      </c>
      <c r="D163" s="9" t="n">
        <f aca="false">SUMXMY2($C7:$P7,$D$149:$Q$149)</f>
        <v>2.7949623314853</v>
      </c>
      <c r="E163" s="9" t="n">
        <f aca="false">SUMXMY2($C7:$P7,$D$152:$Q$152)</f>
        <v>9.06228738240846</v>
      </c>
      <c r="F163" s="9" t="n">
        <f aca="false">SUMXMY2($C7:$P7,$D$151:$Q$151)</f>
        <v>26.348744647382</v>
      </c>
      <c r="G163" s="9" t="n">
        <f aca="false">SUMXMY2($C7:$P7,$D$152:$Q$152)</f>
        <v>9.06228738240846</v>
      </c>
      <c r="H163" s="22" t="n">
        <f aca="false">MIN(C163:G163)</f>
        <v>2.7949623314853</v>
      </c>
      <c r="I163" s="9" t="n">
        <f aca="false">MATCH(H163,C163:G163,0)</f>
        <v>2</v>
      </c>
      <c r="J163" s="21" t="str">
        <f aca="false">VLOOKUP(I163,$A$148:$B$152,2)</f>
        <v>JO</v>
      </c>
    </row>
    <row r="164" customFormat="false" ht="12.75" hidden="false" customHeight="false" outlineLevel="0" collapsed="false">
      <c r="A164" s="9" t="str">
        <f aca="false">'standardized data'!A8</f>
        <v>AU</v>
      </c>
      <c r="B164" s="20" t="n">
        <f aca="false">B163+1</f>
        <v>7</v>
      </c>
      <c r="C164" s="22" t="n">
        <f aca="false">SUMXMY2($C8:$P8,$D$148:$Q$148)</f>
        <v>84.0654877700263</v>
      </c>
      <c r="D164" s="9" t="n">
        <f aca="false">SUMXMY2($C8:$P8,$D$149:$Q$149)</f>
        <v>86.5636477320725</v>
      </c>
      <c r="E164" s="9" t="n">
        <f aca="false">SUMXMY2($C8:$P8,$D$152:$Q$152)</f>
        <v>78.2889230271463</v>
      </c>
      <c r="F164" s="9" t="n">
        <f aca="false">SUMXMY2($C8:$P8,$D$151:$Q$151)</f>
        <v>63.5684847227998</v>
      </c>
      <c r="G164" s="9" t="n">
        <f aca="false">SUMXMY2($C8:$P8,$D$152:$Q$152)</f>
        <v>78.2889230271463</v>
      </c>
      <c r="H164" s="22" t="n">
        <f aca="false">MIN(C164:G164)</f>
        <v>63.5684847227998</v>
      </c>
      <c r="I164" s="9" t="n">
        <f aca="false">MATCH(H164,C164:G164,0)</f>
        <v>4</v>
      </c>
      <c r="J164" s="21" t="str">
        <f aca="false">VLOOKUP(I164,$A$148:$B$152,2)</f>
        <v>RU</v>
      </c>
    </row>
    <row r="165" customFormat="false" ht="12.75" hidden="false" customHeight="false" outlineLevel="0" collapsed="false">
      <c r="A165" s="9" t="str">
        <f aca="false">'standardized data'!A9</f>
        <v>AZ</v>
      </c>
      <c r="B165" s="20" t="n">
        <f aca="false">B164+1</f>
        <v>8</v>
      </c>
      <c r="C165" s="22" t="n">
        <f aca="false">SUMXMY2($C9:$P9,$D$148:$Q$148)</f>
        <v>32.2906791998924</v>
      </c>
      <c r="D165" s="9" t="n">
        <f aca="false">SUMXMY2($C9:$P9,$D$149:$Q$149)</f>
        <v>0.515774989106451</v>
      </c>
      <c r="E165" s="9" t="n">
        <f aca="false">SUMXMY2($C9:$P9,$D$152:$Q$152)</f>
        <v>5.15266657700694</v>
      </c>
      <c r="F165" s="9" t="n">
        <f aca="false">SUMXMY2($C9:$P9,$D$151:$Q$151)</f>
        <v>31.621550681697</v>
      </c>
      <c r="G165" s="9" t="n">
        <f aca="false">SUMXMY2($C9:$P9,$D$152:$Q$152)</f>
        <v>5.15266657700694</v>
      </c>
      <c r="H165" s="22" t="n">
        <f aca="false">MIN(C165:G165)</f>
        <v>0.515774989106451</v>
      </c>
      <c r="I165" s="9" t="n">
        <f aca="false">MATCH(H165,C165:G165,0)</f>
        <v>2</v>
      </c>
      <c r="J165" s="21" t="str">
        <f aca="false">VLOOKUP(I165,$A$148:$B$152,2)</f>
        <v>JO</v>
      </c>
    </row>
    <row r="166" customFormat="false" ht="12.75" hidden="false" customHeight="false" outlineLevel="0" collapsed="false">
      <c r="A166" s="9" t="str">
        <f aca="false">'standardized data'!A10</f>
        <v>BA</v>
      </c>
      <c r="B166" s="20" t="n">
        <f aca="false">B165+1</f>
        <v>9</v>
      </c>
      <c r="C166" s="22" t="n">
        <f aca="false">SUMXMY2($C10:$P10,$D$148:$Q$148)</f>
        <v>33.6243393570851</v>
      </c>
      <c r="D166" s="9" t="n">
        <f aca="false">SUMXMY2($C10:$P10,$D$149:$Q$149)</f>
        <v>0.472676970082827</v>
      </c>
      <c r="E166" s="9" t="n">
        <f aca="false">SUMXMY2($C10:$P10,$D$152:$Q$152)</f>
        <v>5.01643930944274</v>
      </c>
      <c r="F166" s="9" t="n">
        <f aca="false">SUMXMY2($C10:$P10,$D$151:$Q$151)</f>
        <v>32.8048072223719</v>
      </c>
      <c r="G166" s="9" t="n">
        <f aca="false">SUMXMY2($C10:$P10,$D$152:$Q$152)</f>
        <v>5.01643930944274</v>
      </c>
      <c r="H166" s="22" t="n">
        <f aca="false">MIN(C166:G166)</f>
        <v>0.472676970082827</v>
      </c>
      <c r="I166" s="9" t="n">
        <f aca="false">MATCH(H166,C166:G166,0)</f>
        <v>2</v>
      </c>
      <c r="J166" s="21" t="str">
        <f aca="false">VLOOKUP(I166,$A$148:$B$152,2)</f>
        <v>JO</v>
      </c>
    </row>
    <row r="167" customFormat="false" ht="12.75" hidden="false" customHeight="false" outlineLevel="0" collapsed="false">
      <c r="A167" s="9" t="str">
        <f aca="false">'standardized data'!A11</f>
        <v>BD</v>
      </c>
      <c r="B167" s="20" t="n">
        <f aca="false">B166+1</f>
        <v>10</v>
      </c>
      <c r="C167" s="22" t="n">
        <f aca="false">SUMXMY2($C11:$P11,$D$148:$Q$148)</f>
        <v>48.564616095623</v>
      </c>
      <c r="D167" s="9" t="n">
        <f aca="false">SUMXMY2($C11:$P11,$D$149:$Q$149)</f>
        <v>8.58620140885854</v>
      </c>
      <c r="E167" s="9" t="n">
        <f aca="false">SUMXMY2($C11:$P11,$D$152:$Q$152)</f>
        <v>11.7111824501133</v>
      </c>
      <c r="F167" s="9" t="n">
        <f aca="false">SUMXMY2($C11:$P11,$D$151:$Q$151)</f>
        <v>40.3996446169216</v>
      </c>
      <c r="G167" s="9" t="n">
        <f aca="false">SUMXMY2($C11:$P11,$D$152:$Q$152)</f>
        <v>11.7111824501133</v>
      </c>
      <c r="H167" s="22" t="n">
        <f aca="false">MIN(C167:G167)</f>
        <v>8.58620140885854</v>
      </c>
      <c r="I167" s="9" t="n">
        <f aca="false">MATCH(H167,C167:G167,0)</f>
        <v>2</v>
      </c>
      <c r="J167" s="21" t="str">
        <f aca="false">VLOOKUP(I167,$A$148:$B$152,2)</f>
        <v>JO</v>
      </c>
    </row>
    <row r="168" customFormat="false" ht="12.75" hidden="false" customHeight="false" outlineLevel="0" collapsed="false">
      <c r="A168" s="9" t="str">
        <f aca="false">'standardized data'!A12</f>
        <v>BE</v>
      </c>
      <c r="B168" s="20" t="n">
        <f aca="false">B167+1</f>
        <v>11</v>
      </c>
      <c r="C168" s="22" t="n">
        <f aca="false">SUMXMY2($C12:$P12,$D$148:$Q$148)</f>
        <v>18.6425858762166</v>
      </c>
      <c r="D168" s="9" t="n">
        <f aca="false">SUMXMY2($C12:$P12,$D$149:$Q$149)</f>
        <v>3.50715802390327</v>
      </c>
      <c r="E168" s="9" t="n">
        <f aca="false">SUMXMY2($C12:$P12,$D$152:$Q$152)</f>
        <v>10.0612651949173</v>
      </c>
      <c r="F168" s="9" t="n">
        <f aca="false">SUMXMY2($C12:$P12,$D$151:$Q$151)</f>
        <v>25.8781330778896</v>
      </c>
      <c r="G168" s="9" t="n">
        <f aca="false">SUMXMY2($C12:$P12,$D$152:$Q$152)</f>
        <v>10.0612651949173</v>
      </c>
      <c r="H168" s="22" t="n">
        <f aca="false">MIN(C168:G168)</f>
        <v>3.50715802390327</v>
      </c>
      <c r="I168" s="9" t="n">
        <f aca="false">MATCH(H168,C168:G168,0)</f>
        <v>2</v>
      </c>
      <c r="J168" s="21" t="str">
        <f aca="false">VLOOKUP(I168,$A$148:$B$152,2)</f>
        <v>JO</v>
      </c>
    </row>
    <row r="169" customFormat="false" ht="12.75" hidden="false" customHeight="false" outlineLevel="0" collapsed="false">
      <c r="A169" s="9" t="str">
        <f aca="false">'standardized data'!A13</f>
        <v>BG</v>
      </c>
      <c r="B169" s="20" t="n">
        <f aca="false">B168+1</f>
        <v>12</v>
      </c>
      <c r="C169" s="22" t="n">
        <f aca="false">SUMXMY2($C13:$P13,$D$148:$Q$148)</f>
        <v>21.9080103752515</v>
      </c>
      <c r="D169" s="9" t="n">
        <f aca="false">SUMXMY2($C13:$P13,$D$149:$Q$149)</f>
        <v>2.09450891927605</v>
      </c>
      <c r="E169" s="9" t="n">
        <f aca="false">SUMXMY2($C13:$P13,$D$152:$Q$152)</f>
        <v>6.86277802859786</v>
      </c>
      <c r="F169" s="9" t="n">
        <f aca="false">SUMXMY2($C13:$P13,$D$151:$Q$151)</f>
        <v>19.5403959673463</v>
      </c>
      <c r="G169" s="9" t="n">
        <f aca="false">SUMXMY2($C13:$P13,$D$152:$Q$152)</f>
        <v>6.86277802859786</v>
      </c>
      <c r="H169" s="22" t="n">
        <f aca="false">MIN(C169:G169)</f>
        <v>2.09450891927605</v>
      </c>
      <c r="I169" s="9" t="n">
        <f aca="false">MATCH(H169,C169:G169,0)</f>
        <v>2</v>
      </c>
      <c r="J169" s="21" t="str">
        <f aca="false">VLOOKUP(I169,$A$148:$B$152,2)</f>
        <v>JO</v>
      </c>
    </row>
    <row r="170" customFormat="false" ht="12.75" hidden="false" customHeight="false" outlineLevel="0" collapsed="false">
      <c r="A170" s="9" t="str">
        <f aca="false">'standardized data'!A14</f>
        <v>BH</v>
      </c>
      <c r="B170" s="20" t="n">
        <f aca="false">B169+1</f>
        <v>13</v>
      </c>
      <c r="C170" s="22" t="n">
        <f aca="false">SUMXMY2($C14:$P14,$D$148:$Q$148)</f>
        <v>34.6193379094544</v>
      </c>
      <c r="D170" s="9" t="n">
        <f aca="false">SUMXMY2($C14:$P14,$D$149:$Q$149)</f>
        <v>1.47747827436491</v>
      </c>
      <c r="E170" s="9" t="n">
        <f aca="false">SUMXMY2($C14:$P14,$D$152:$Q$152)</f>
        <v>5.20562494169952</v>
      </c>
      <c r="F170" s="9" t="n">
        <f aca="false">SUMXMY2($C14:$P14,$D$151:$Q$151)</f>
        <v>34.6764326894171</v>
      </c>
      <c r="G170" s="9" t="n">
        <f aca="false">SUMXMY2($C14:$P14,$D$152:$Q$152)</f>
        <v>5.20562494169952</v>
      </c>
      <c r="H170" s="22" t="n">
        <f aca="false">MIN(C170:G170)</f>
        <v>1.47747827436491</v>
      </c>
      <c r="I170" s="9" t="n">
        <f aca="false">MATCH(H170,C170:G170,0)</f>
        <v>2</v>
      </c>
      <c r="J170" s="21" t="str">
        <f aca="false">VLOOKUP(I170,$A$148:$B$152,2)</f>
        <v>JO</v>
      </c>
    </row>
    <row r="171" customFormat="false" ht="12.75" hidden="false" customHeight="false" outlineLevel="0" collapsed="false">
      <c r="A171" s="9" t="str">
        <f aca="false">'standardized data'!A15</f>
        <v>BJ</v>
      </c>
      <c r="B171" s="20" t="n">
        <f aca="false">B170+1</f>
        <v>14</v>
      </c>
      <c r="C171" s="22" t="n">
        <f aca="false">SUMXMY2($C15:$P15,$D$148:$Q$148)</f>
        <v>37.4917266014468</v>
      </c>
      <c r="D171" s="9" t="n">
        <f aca="false">SUMXMY2($C15:$P15,$D$149:$Q$149)</f>
        <v>1.54171895014595</v>
      </c>
      <c r="E171" s="9" t="n">
        <f aca="false">SUMXMY2($C15:$P15,$D$152:$Q$152)</f>
        <v>1.71349986365951</v>
      </c>
      <c r="F171" s="9" t="n">
        <f aca="false">SUMXMY2($C15:$P15,$D$151:$Q$151)</f>
        <v>35.9539836008477</v>
      </c>
      <c r="G171" s="9" t="n">
        <f aca="false">SUMXMY2($C15:$P15,$D$152:$Q$152)</f>
        <v>1.71349986365951</v>
      </c>
      <c r="H171" s="22" t="n">
        <f aca="false">MIN(C171:G171)</f>
        <v>1.54171895014595</v>
      </c>
      <c r="I171" s="9" t="n">
        <f aca="false">MATCH(H171,C171:G171,0)</f>
        <v>2</v>
      </c>
      <c r="J171" s="21" t="str">
        <f aca="false">VLOOKUP(I171,$A$148:$B$152,2)</f>
        <v>JO</v>
      </c>
    </row>
    <row r="172" customFormat="false" ht="12.75" hidden="false" customHeight="false" outlineLevel="0" collapsed="false">
      <c r="A172" s="9" t="str">
        <f aca="false">'standardized data'!A16</f>
        <v>BO</v>
      </c>
      <c r="B172" s="20" t="n">
        <f aca="false">B171+1</f>
        <v>15</v>
      </c>
      <c r="C172" s="22" t="n">
        <f aca="false">SUMXMY2($C16:$P16,$D$148:$Q$148)</f>
        <v>34.485804613342</v>
      </c>
      <c r="D172" s="9" t="n">
        <f aca="false">SUMXMY2($C16:$P16,$D$149:$Q$149)</f>
        <v>7.64446082707026</v>
      </c>
      <c r="E172" s="9" t="n">
        <f aca="false">SUMXMY2($C16:$P16,$D$152:$Q$152)</f>
        <v>4.45964761145319</v>
      </c>
      <c r="F172" s="9" t="n">
        <f aca="false">SUMXMY2($C16:$P16,$D$151:$Q$151)</f>
        <v>33.8712640184571</v>
      </c>
      <c r="G172" s="9" t="n">
        <f aca="false">SUMXMY2($C16:$P16,$D$152:$Q$152)</f>
        <v>4.45964761145319</v>
      </c>
      <c r="H172" s="22" t="n">
        <f aca="false">MIN(C172:G172)</f>
        <v>4.45964761145319</v>
      </c>
      <c r="I172" s="9" t="n">
        <f aca="false">MATCH(H172,C172:G172,0)</f>
        <v>3</v>
      </c>
      <c r="J172" s="21" t="str">
        <f aca="false">VLOOKUP(I172,$A$148:$B$152,2)</f>
        <v>DK</v>
      </c>
    </row>
    <row r="173" customFormat="false" ht="12.75" hidden="false" customHeight="false" outlineLevel="0" collapsed="false">
      <c r="A173" s="9" t="str">
        <f aca="false">'standardized data'!A17</f>
        <v>BR</v>
      </c>
      <c r="B173" s="20" t="n">
        <f aca="false">B172+1</f>
        <v>16</v>
      </c>
      <c r="C173" s="22" t="n">
        <f aca="false">SUMXMY2($C17:$P17,$D$148:$Q$148)</f>
        <v>33.1458377254741</v>
      </c>
      <c r="D173" s="9" t="n">
        <f aca="false">SUMXMY2($C17:$P17,$D$149:$Q$149)</f>
        <v>25.4914647102542</v>
      </c>
      <c r="E173" s="9" t="n">
        <f aca="false">SUMXMY2($C17:$P17,$D$152:$Q$152)</f>
        <v>17.4832757636442</v>
      </c>
      <c r="F173" s="9" t="n">
        <f aca="false">SUMXMY2($C17:$P17,$D$151:$Q$151)</f>
        <v>13.5341736113793</v>
      </c>
      <c r="G173" s="9" t="n">
        <f aca="false">SUMXMY2($C17:$P17,$D$152:$Q$152)</f>
        <v>17.4832757636442</v>
      </c>
      <c r="H173" s="22" t="n">
        <f aca="false">MIN(C173:G173)</f>
        <v>13.5341736113793</v>
      </c>
      <c r="I173" s="9" t="n">
        <f aca="false">MATCH(H173,C173:G173,0)</f>
        <v>4</v>
      </c>
      <c r="J173" s="21" t="str">
        <f aca="false">VLOOKUP(I173,$A$148:$B$152,2)</f>
        <v>RU</v>
      </c>
    </row>
    <row r="174" customFormat="false" ht="12.75" hidden="false" customHeight="false" outlineLevel="0" collapsed="false">
      <c r="A174" s="9" t="str">
        <f aca="false">'standardized data'!A18</f>
        <v>BW</v>
      </c>
      <c r="B174" s="20" t="n">
        <f aca="false">B173+1</f>
        <v>17</v>
      </c>
      <c r="C174" s="22" t="n">
        <f aca="false">SUMXMY2($C18:$P18,$D$148:$Q$148)</f>
        <v>46.8887273400244</v>
      </c>
      <c r="D174" s="9" t="n">
        <f aca="false">SUMXMY2($C18:$P18,$D$149:$Q$149)</f>
        <v>8.48049286614016</v>
      </c>
      <c r="E174" s="9" t="n">
        <f aca="false">SUMXMY2($C18:$P18,$D$152:$Q$152)</f>
        <v>1.7285469886021</v>
      </c>
      <c r="F174" s="9" t="n">
        <f aca="false">SUMXMY2($C18:$P18,$D$151:$Q$151)</f>
        <v>37.7477243537015</v>
      </c>
      <c r="G174" s="9" t="n">
        <f aca="false">SUMXMY2($C18:$P18,$D$152:$Q$152)</f>
        <v>1.7285469886021</v>
      </c>
      <c r="H174" s="22" t="n">
        <f aca="false">MIN(C174:G174)</f>
        <v>1.7285469886021</v>
      </c>
      <c r="I174" s="9" t="n">
        <f aca="false">MATCH(H174,C174:G174,0)</f>
        <v>3</v>
      </c>
      <c r="J174" s="21" t="str">
        <f aca="false">VLOOKUP(I174,$A$148:$B$152,2)</f>
        <v>DK</v>
      </c>
    </row>
    <row r="175" customFormat="false" ht="12.75" hidden="false" customHeight="false" outlineLevel="0" collapsed="false">
      <c r="A175" s="9" t="str">
        <f aca="false">'standardized data'!A19</f>
        <v>BY</v>
      </c>
      <c r="B175" s="20" t="n">
        <f aca="false">B174+1</f>
        <v>18</v>
      </c>
      <c r="C175" s="22" t="n">
        <f aca="false">SUMXMY2($C19:$P19,$D$148:$Q$148)</f>
        <v>29.5408581130658</v>
      </c>
      <c r="D175" s="9" t="n">
        <f aca="false">SUMXMY2($C19:$P19,$D$149:$Q$149)</f>
        <v>1.00171147047591</v>
      </c>
      <c r="E175" s="9" t="n">
        <f aca="false">SUMXMY2($C19:$P19,$D$152:$Q$152)</f>
        <v>6.06619624993226</v>
      </c>
      <c r="F175" s="9" t="n">
        <f aca="false">SUMXMY2($C19:$P19,$D$151:$Q$151)</f>
        <v>26.0590750249204</v>
      </c>
      <c r="G175" s="9" t="n">
        <f aca="false">SUMXMY2($C19:$P19,$D$152:$Q$152)</f>
        <v>6.06619624993226</v>
      </c>
      <c r="H175" s="22" t="n">
        <f aca="false">MIN(C175:G175)</f>
        <v>1.00171147047591</v>
      </c>
      <c r="I175" s="9" t="n">
        <f aca="false">MATCH(H175,C175:G175,0)</f>
        <v>2</v>
      </c>
      <c r="J175" s="21" t="str">
        <f aca="false">VLOOKUP(I175,$A$148:$B$152,2)</f>
        <v>JO</v>
      </c>
    </row>
    <row r="176" customFormat="false" ht="12.75" hidden="false" customHeight="false" outlineLevel="0" collapsed="false">
      <c r="A176" s="9" t="str">
        <f aca="false">'standardized data'!A20</f>
        <v>BZ</v>
      </c>
      <c r="B176" s="20" t="n">
        <f aca="false">B175+1</f>
        <v>19</v>
      </c>
      <c r="C176" s="22" t="n">
        <f aca="false">SUMXMY2($C20:$P20,$D$148:$Q$148)</f>
        <v>39.347196762108</v>
      </c>
      <c r="D176" s="9" t="n">
        <f aca="false">SUMXMY2($C20:$P20,$D$149:$Q$149)</f>
        <v>5.68582078721614</v>
      </c>
      <c r="E176" s="9" t="n">
        <f aca="false">SUMXMY2($C20:$P20,$D$152:$Q$152)</f>
        <v>5.63201521320725</v>
      </c>
      <c r="F176" s="9" t="n">
        <f aca="false">SUMXMY2($C20:$P20,$D$151:$Q$151)</f>
        <v>37.2146772968214</v>
      </c>
      <c r="G176" s="9" t="n">
        <f aca="false">SUMXMY2($C20:$P20,$D$152:$Q$152)</f>
        <v>5.63201521320725</v>
      </c>
      <c r="H176" s="22" t="n">
        <f aca="false">MIN(C176:G176)</f>
        <v>5.63201521320725</v>
      </c>
      <c r="I176" s="9" t="n">
        <f aca="false">MATCH(H176,C176:G176,0)</f>
        <v>3</v>
      </c>
      <c r="J176" s="21" t="str">
        <f aca="false">VLOOKUP(I176,$A$148:$B$152,2)</f>
        <v>DK</v>
      </c>
    </row>
    <row r="177" customFormat="false" ht="12.75" hidden="false" customHeight="false" outlineLevel="0" collapsed="false">
      <c r="A177" s="9" t="str">
        <f aca="false">'standardized data'!A21</f>
        <v>CA</v>
      </c>
      <c r="B177" s="20" t="n">
        <f aca="false">B176+1</f>
        <v>20</v>
      </c>
      <c r="C177" s="22" t="n">
        <f aca="false">SUMXMY2($C21:$P21,$D$148:$Q$148)</f>
        <v>37.1702982814758</v>
      </c>
      <c r="D177" s="9" t="n">
        <f aca="false">SUMXMY2($C21:$P21,$D$149:$Q$149)</f>
        <v>28.3160868823158</v>
      </c>
      <c r="E177" s="9" t="n">
        <f aca="false">SUMXMY2($C21:$P21,$D$152:$Q$152)</f>
        <v>22.2767800419614</v>
      </c>
      <c r="F177" s="9" t="n">
        <f aca="false">SUMXMY2($C21:$P21,$D$151:$Q$151)</f>
        <v>7.72978119981233</v>
      </c>
      <c r="G177" s="9" t="n">
        <f aca="false">SUMXMY2($C21:$P21,$D$152:$Q$152)</f>
        <v>22.2767800419614</v>
      </c>
      <c r="H177" s="22" t="n">
        <f aca="false">MIN(C177:G177)</f>
        <v>7.72978119981233</v>
      </c>
      <c r="I177" s="9" t="n">
        <f aca="false">MATCH(H177,C177:G177,0)</f>
        <v>4</v>
      </c>
      <c r="J177" s="21" t="str">
        <f aca="false">VLOOKUP(I177,$A$148:$B$152,2)</f>
        <v>RU</v>
      </c>
    </row>
    <row r="178" customFormat="false" ht="12.75" hidden="false" customHeight="false" outlineLevel="0" collapsed="false">
      <c r="A178" s="9" t="str">
        <f aca="false">'standardized data'!A22</f>
        <v>CD</v>
      </c>
      <c r="B178" s="20" t="n">
        <f aca="false">B177+1</f>
        <v>21</v>
      </c>
      <c r="C178" s="22" t="n">
        <f aca="false">SUMXMY2($C22:$P22,$D$148:$Q$148)</f>
        <v>59.4615093377979</v>
      </c>
      <c r="D178" s="9" t="n">
        <f aca="false">SUMXMY2($C22:$P22,$D$149:$Q$149)</f>
        <v>20.1147145617405</v>
      </c>
      <c r="E178" s="9" t="n">
        <f aca="false">SUMXMY2($C22:$P22,$D$152:$Q$152)</f>
        <v>13.6300251512484</v>
      </c>
      <c r="F178" s="9" t="n">
        <f aca="false">SUMXMY2($C22:$P22,$D$151:$Q$151)</f>
        <v>32.2757897578211</v>
      </c>
      <c r="G178" s="9" t="n">
        <f aca="false">SUMXMY2($C22:$P22,$D$152:$Q$152)</f>
        <v>13.6300251512484</v>
      </c>
      <c r="H178" s="22" t="n">
        <f aca="false">MIN(C178:G178)</f>
        <v>13.6300251512484</v>
      </c>
      <c r="I178" s="9" t="n">
        <f aca="false">MATCH(H178,C178:G178,0)</f>
        <v>3</v>
      </c>
      <c r="J178" s="21" t="str">
        <f aca="false">VLOOKUP(I178,$A$148:$B$152,2)</f>
        <v>DK</v>
      </c>
    </row>
    <row r="179" customFormat="false" ht="12.75" hidden="false" customHeight="false" outlineLevel="0" collapsed="false">
      <c r="A179" s="9" t="str">
        <f aca="false">'standardized data'!A23</f>
        <v>CF</v>
      </c>
      <c r="B179" s="20" t="n">
        <f aca="false">B178+1</f>
        <v>22</v>
      </c>
      <c r="C179" s="22" t="n">
        <f aca="false">SUMXMY2($C23:$P23,$D$148:$Q$148)</f>
        <v>46.3301160298856</v>
      </c>
      <c r="D179" s="9" t="n">
        <f aca="false">SUMXMY2($C23:$P23,$D$149:$Q$149)</f>
        <v>6.69204821541079</v>
      </c>
      <c r="E179" s="9" t="n">
        <f aca="false">SUMXMY2($C23:$P23,$D$152:$Q$152)</f>
        <v>1.36503440574</v>
      </c>
      <c r="F179" s="9" t="n">
        <f aca="false">SUMXMY2($C23:$P23,$D$151:$Q$151)</f>
        <v>31.3613713862355</v>
      </c>
      <c r="G179" s="9" t="n">
        <f aca="false">SUMXMY2($C23:$P23,$D$152:$Q$152)</f>
        <v>1.36503440574</v>
      </c>
      <c r="H179" s="22" t="n">
        <f aca="false">MIN(C179:G179)</f>
        <v>1.36503440574</v>
      </c>
      <c r="I179" s="9" t="n">
        <f aca="false">MATCH(H179,C179:G179,0)</f>
        <v>3</v>
      </c>
      <c r="J179" s="21" t="str">
        <f aca="false">VLOOKUP(I179,$A$148:$B$152,2)</f>
        <v>DK</v>
      </c>
    </row>
    <row r="180" customFormat="false" ht="12.75" hidden="false" customHeight="false" outlineLevel="0" collapsed="false">
      <c r="A180" s="9" t="str">
        <f aca="false">'standardized data'!A24</f>
        <v>CH</v>
      </c>
      <c r="B180" s="20" t="n">
        <f aca="false">B179+1</f>
        <v>23</v>
      </c>
      <c r="C180" s="22" t="n">
        <f aca="false">SUMXMY2($C24:$P24,$D$148:$Q$148)</f>
        <v>23.7408003495725</v>
      </c>
      <c r="D180" s="9" t="n">
        <f aca="false">SUMXMY2($C24:$P24,$D$149:$Q$149)</f>
        <v>3.68398643821198</v>
      </c>
      <c r="E180" s="9" t="n">
        <f aca="false">SUMXMY2($C24:$P24,$D$152:$Q$152)</f>
        <v>8.36264571922547</v>
      </c>
      <c r="F180" s="9" t="n">
        <f aca="false">SUMXMY2($C24:$P24,$D$151:$Q$151)</f>
        <v>21.5513955406086</v>
      </c>
      <c r="G180" s="9" t="n">
        <f aca="false">SUMXMY2($C24:$P24,$D$152:$Q$152)</f>
        <v>8.36264571922547</v>
      </c>
      <c r="H180" s="22" t="n">
        <f aca="false">MIN(C180:G180)</f>
        <v>3.68398643821198</v>
      </c>
      <c r="I180" s="9" t="n">
        <f aca="false">MATCH(H180,C180:G180,0)</f>
        <v>2</v>
      </c>
      <c r="J180" s="21" t="str">
        <f aca="false">VLOOKUP(I180,$A$148:$B$152,2)</f>
        <v>JO</v>
      </c>
    </row>
    <row r="181" customFormat="false" ht="12.75" hidden="false" customHeight="false" outlineLevel="0" collapsed="false">
      <c r="A181" s="9" t="str">
        <f aca="false">'standardized data'!A25</f>
        <v>CI</v>
      </c>
      <c r="B181" s="20" t="n">
        <f aca="false">B180+1</f>
        <v>24</v>
      </c>
      <c r="C181" s="22" t="n">
        <f aca="false">SUMXMY2($C25:$P25,$D$148:$Q$148)</f>
        <v>36.7581049521541</v>
      </c>
      <c r="D181" s="9" t="n">
        <f aca="false">SUMXMY2($C25:$P25,$D$149:$Q$149)</f>
        <v>3.9879001897239</v>
      </c>
      <c r="E181" s="9" t="n">
        <f aca="false">SUMXMY2($C25:$P25,$D$152:$Q$152)</f>
        <v>2.70145193737932</v>
      </c>
      <c r="F181" s="9" t="n">
        <f aca="false">SUMXMY2($C25:$P25,$D$151:$Q$151)</f>
        <v>25.6066625504342</v>
      </c>
      <c r="G181" s="9" t="n">
        <f aca="false">SUMXMY2($C25:$P25,$D$152:$Q$152)</f>
        <v>2.70145193737932</v>
      </c>
      <c r="H181" s="22" t="n">
        <f aca="false">MIN(C181:G181)</f>
        <v>2.70145193737932</v>
      </c>
      <c r="I181" s="9" t="n">
        <f aca="false">MATCH(H181,C181:G181,0)</f>
        <v>3</v>
      </c>
      <c r="J181" s="21" t="str">
        <f aca="false">VLOOKUP(I181,$A$148:$B$152,2)</f>
        <v>DK</v>
      </c>
    </row>
    <row r="182" customFormat="false" ht="12.75" hidden="false" customHeight="false" outlineLevel="0" collapsed="false">
      <c r="A182" s="9" t="str">
        <f aca="false">'standardized data'!A26</f>
        <v>CL</v>
      </c>
      <c r="B182" s="20" t="n">
        <f aca="false">B181+1</f>
        <v>25</v>
      </c>
      <c r="C182" s="22" t="n">
        <f aca="false">SUMXMY2($C26:$P26,$D$148:$Q$148)</f>
        <v>37.5447218090498</v>
      </c>
      <c r="D182" s="9" t="n">
        <f aca="false">SUMXMY2($C26:$P26,$D$149:$Q$149)</f>
        <v>10.6706809628852</v>
      </c>
      <c r="E182" s="9" t="n">
        <f aca="false">SUMXMY2($C26:$P26,$D$152:$Q$152)</f>
        <v>6.82270156654056</v>
      </c>
      <c r="F182" s="9" t="n">
        <f aca="false">SUMXMY2($C26:$P26,$D$151:$Q$151)</f>
        <v>41.9781103469758</v>
      </c>
      <c r="G182" s="9" t="n">
        <f aca="false">SUMXMY2($C26:$P26,$D$152:$Q$152)</f>
        <v>6.82270156654056</v>
      </c>
      <c r="H182" s="22" t="n">
        <f aca="false">MIN(C182:G182)</f>
        <v>6.82270156654056</v>
      </c>
      <c r="I182" s="9" t="n">
        <f aca="false">MATCH(H182,C182:G182,0)</f>
        <v>3</v>
      </c>
      <c r="J182" s="21" t="str">
        <f aca="false">VLOOKUP(I182,$A$148:$B$152,2)</f>
        <v>DK</v>
      </c>
    </row>
    <row r="183" customFormat="false" ht="12.75" hidden="false" customHeight="false" outlineLevel="0" collapsed="false">
      <c r="A183" s="9" t="str">
        <f aca="false">'standardized data'!A27</f>
        <v>CM</v>
      </c>
      <c r="B183" s="20" t="n">
        <f aca="false">B182+1</f>
        <v>26</v>
      </c>
      <c r="C183" s="22" t="n">
        <f aca="false">SUMXMY2($C27:$P27,$D$148:$Q$148)</f>
        <v>40.9028131257374</v>
      </c>
      <c r="D183" s="9" t="n">
        <f aca="false">SUMXMY2($C27:$P27,$D$149:$Q$149)</f>
        <v>3.98193980815281</v>
      </c>
      <c r="E183" s="9" t="n">
        <f aca="false">SUMXMY2($C27:$P27,$D$152:$Q$152)</f>
        <v>0</v>
      </c>
      <c r="F183" s="9" t="n">
        <f aca="false">SUMXMY2($C27:$P27,$D$151:$Q$151)</f>
        <v>29.6090088660682</v>
      </c>
      <c r="G183" s="9" t="n">
        <f aca="false">SUMXMY2($C27:$P27,$D$152:$Q$152)</f>
        <v>0</v>
      </c>
      <c r="H183" s="22" t="n">
        <f aca="false">MIN(C183:G183)</f>
        <v>0</v>
      </c>
      <c r="I183" s="9" t="n">
        <f aca="false">MATCH(H183,C183:G183,0)</f>
        <v>3</v>
      </c>
      <c r="J183" s="21" t="str">
        <f aca="false">VLOOKUP(I183,$A$148:$B$152,2)</f>
        <v>DK</v>
      </c>
    </row>
    <row r="184" customFormat="false" ht="12.75" hidden="false" customHeight="false" outlineLevel="0" collapsed="false">
      <c r="A184" s="9" t="str">
        <f aca="false">'standardized data'!A28</f>
        <v>CN</v>
      </c>
      <c r="B184" s="20" t="n">
        <f aca="false">B183+1</f>
        <v>27</v>
      </c>
      <c r="C184" s="22" t="n">
        <f aca="false">SUMXMY2($C28:$P28,$D$148:$Q$148)</f>
        <v>39.1938495827193</v>
      </c>
      <c r="D184" s="9" t="n">
        <f aca="false">SUMXMY2($C28:$P28,$D$149:$Q$149)</f>
        <v>78.8235168340162</v>
      </c>
      <c r="E184" s="9" t="n">
        <f aca="false">SUMXMY2($C28:$P28,$D$152:$Q$152)</f>
        <v>84.1214400259497</v>
      </c>
      <c r="F184" s="9" t="n">
        <f aca="false">SUMXMY2($C28:$P28,$D$151:$Q$151)</f>
        <v>52.9254919228105</v>
      </c>
      <c r="G184" s="9" t="n">
        <f aca="false">SUMXMY2($C28:$P28,$D$152:$Q$152)</f>
        <v>84.1214400259497</v>
      </c>
      <c r="H184" s="22" t="n">
        <f aca="false">MIN(C184:G184)</f>
        <v>39.1938495827193</v>
      </c>
      <c r="I184" s="9" t="n">
        <f aca="false">MATCH(H184,C184:G184,0)</f>
        <v>1</v>
      </c>
      <c r="J184" s="21" t="str">
        <f aca="false">VLOOKUP(I184,$A$148:$B$152,2)</f>
        <v>FR</v>
      </c>
    </row>
    <row r="185" customFormat="false" ht="12.75" hidden="false" customHeight="false" outlineLevel="0" collapsed="false">
      <c r="A185" s="9" t="str">
        <f aca="false">'standardized data'!A29</f>
        <v>CO</v>
      </c>
      <c r="B185" s="20" t="n">
        <f aca="false">B184+1</f>
        <v>28</v>
      </c>
      <c r="C185" s="22" t="n">
        <f aca="false">SUMXMY2($C29:$P29,$D$148:$Q$148)</f>
        <v>32.855214176252</v>
      </c>
      <c r="D185" s="9" t="n">
        <f aca="false">SUMXMY2($C29:$P29,$D$149:$Q$149)</f>
        <v>6.45219771923926</v>
      </c>
      <c r="E185" s="9" t="n">
        <f aca="false">SUMXMY2($C29:$P29,$D$152:$Q$152)</f>
        <v>4.24699403790663</v>
      </c>
      <c r="F185" s="9" t="n">
        <f aca="false">SUMXMY2($C29:$P29,$D$151:$Q$151)</f>
        <v>27.7898630374404</v>
      </c>
      <c r="G185" s="9" t="n">
        <f aca="false">SUMXMY2($C29:$P29,$D$152:$Q$152)</f>
        <v>4.24699403790663</v>
      </c>
      <c r="H185" s="22" t="n">
        <f aca="false">MIN(C185:G185)</f>
        <v>4.24699403790663</v>
      </c>
      <c r="I185" s="9" t="n">
        <f aca="false">MATCH(H185,C185:G185,0)</f>
        <v>3</v>
      </c>
      <c r="J185" s="21" t="str">
        <f aca="false">VLOOKUP(I185,$A$148:$B$152,2)</f>
        <v>DK</v>
      </c>
    </row>
    <row r="186" customFormat="false" ht="12.75" hidden="false" customHeight="false" outlineLevel="0" collapsed="false">
      <c r="A186" s="9" t="str">
        <f aca="false">'standardized data'!A30</f>
        <v>CR</v>
      </c>
      <c r="B186" s="20" t="n">
        <f aca="false">B185+1</f>
        <v>29</v>
      </c>
      <c r="C186" s="22" t="n">
        <f aca="false">SUMXMY2($C30:$P30,$D$148:$Q$148)</f>
        <v>39.2013723839369</v>
      </c>
      <c r="D186" s="9" t="n">
        <f aca="false">SUMXMY2($C30:$P30,$D$149:$Q$149)</f>
        <v>7.58627405305734</v>
      </c>
      <c r="E186" s="9" t="n">
        <f aca="false">SUMXMY2($C30:$P30,$D$152:$Q$152)</f>
        <v>6.20475399338504</v>
      </c>
      <c r="F186" s="9" t="n">
        <f aca="false">SUMXMY2($C30:$P30,$D$151:$Q$151)</f>
        <v>30.812409655628</v>
      </c>
      <c r="G186" s="9" t="n">
        <f aca="false">SUMXMY2($C30:$P30,$D$152:$Q$152)</f>
        <v>6.20475399338504</v>
      </c>
      <c r="H186" s="22" t="n">
        <f aca="false">MIN(C186:G186)</f>
        <v>6.20475399338504</v>
      </c>
      <c r="I186" s="9" t="n">
        <f aca="false">MATCH(H186,C186:G186,0)</f>
        <v>3</v>
      </c>
      <c r="J186" s="21" t="str">
        <f aca="false">VLOOKUP(I186,$A$148:$B$152,2)</f>
        <v>DK</v>
      </c>
    </row>
    <row r="187" customFormat="false" ht="12.75" hidden="false" customHeight="false" outlineLevel="0" collapsed="false">
      <c r="A187" s="9" t="e">
        <f aca="false">#REF!</f>
        <v>#REF!</v>
      </c>
      <c r="B187" s="20" t="n">
        <f aca="false">B186+1</f>
        <v>30</v>
      </c>
      <c r="C187" s="22" t="e">
        <f aca="false">SUMXMY2($C31:$P31,$D$148:$Q$148)</f>
        <v>#REF!</v>
      </c>
      <c r="D187" s="9" t="e">
        <f aca="false">SUMXMY2($C31:$P31,$D$149:$Q$149)</f>
        <v>#REF!</v>
      </c>
      <c r="E187" s="9" t="e">
        <f aca="false">SUMXMY2($C31:$P31,$D$152:$Q$152)</f>
        <v>#REF!</v>
      </c>
      <c r="F187" s="9" t="e">
        <f aca="false">SUMXMY2($C31:$P31,$D$151:$Q$151)</f>
        <v>#REF!</v>
      </c>
      <c r="G187" s="9" t="e">
        <f aca="false">SUMXMY2($C31:$P31,$D$152:$Q$152)</f>
        <v>#REF!</v>
      </c>
      <c r="H187" s="22" t="e">
        <f aca="false">MIN(C187:G187)</f>
        <v>#REF!</v>
      </c>
      <c r="I187" s="9" t="e">
        <f aca="false">MATCH(H187,C187:G187,0)</f>
        <v>#REF!</v>
      </c>
      <c r="J187" s="21" t="e">
        <f aca="false">VLOOKUP(I187,$A$148:$B$152,2)</f>
        <v>#REF!</v>
      </c>
    </row>
    <row r="188" customFormat="false" ht="12.75" hidden="false" customHeight="false" outlineLevel="0" collapsed="false">
      <c r="A188" s="9" t="str">
        <f aca="false">'standardized data'!A31</f>
        <v>CY</v>
      </c>
      <c r="B188" s="20" t="n">
        <f aca="false">B187+1</f>
        <v>31</v>
      </c>
      <c r="C188" s="22" t="n">
        <f aca="false">SUMXMY2($C32:$P32,$D$148:$Q$148)</f>
        <v>29.7304775661504</v>
      </c>
      <c r="D188" s="9" t="n">
        <f aca="false">SUMXMY2($C32:$P32,$D$149:$Q$149)</f>
        <v>0.840880772225079</v>
      </c>
      <c r="E188" s="9" t="n">
        <f aca="false">SUMXMY2($C32:$P32,$D$152:$Q$152)</f>
        <v>5.38883687676885</v>
      </c>
      <c r="F188" s="9" t="n">
        <f aca="false">SUMXMY2($C32:$P32,$D$151:$Q$151)</f>
        <v>31.3844393776327</v>
      </c>
      <c r="G188" s="9" t="n">
        <f aca="false">SUMXMY2($C32:$P32,$D$152:$Q$152)</f>
        <v>5.38883687676885</v>
      </c>
      <c r="H188" s="22" t="n">
        <f aca="false">MIN(C188:G188)</f>
        <v>0.840880772225079</v>
      </c>
      <c r="I188" s="9" t="n">
        <f aca="false">MATCH(H188,C188:G188,0)</f>
        <v>2</v>
      </c>
      <c r="J188" s="21" t="str">
        <f aca="false">VLOOKUP(I188,$A$148:$B$152,2)</f>
        <v>JO</v>
      </c>
    </row>
    <row r="189" customFormat="false" ht="12.75" hidden="false" customHeight="false" outlineLevel="0" collapsed="false">
      <c r="A189" s="9" t="str">
        <f aca="false">'standardized data'!A32</f>
        <v>CZ</v>
      </c>
      <c r="B189" s="20" t="n">
        <f aca="false">B188+1</f>
        <v>32</v>
      </c>
      <c r="C189" s="22" t="n">
        <f aca="false">SUMXMY2($C33:$P33,$D$148:$Q$148)</f>
        <v>14.7975456524418</v>
      </c>
      <c r="D189" s="9" t="n">
        <f aca="false">SUMXMY2($C33:$P33,$D$149:$Q$149)</f>
        <v>3.97466450446279</v>
      </c>
      <c r="E189" s="9" t="n">
        <f aca="false">SUMXMY2($C33:$P33,$D$152:$Q$152)</f>
        <v>11.1095087390992</v>
      </c>
      <c r="F189" s="9" t="n">
        <f aca="false">SUMXMY2($C33:$P33,$D$151:$Q$151)</f>
        <v>23.6518599137003</v>
      </c>
      <c r="G189" s="9" t="n">
        <f aca="false">SUMXMY2($C33:$P33,$D$152:$Q$152)</f>
        <v>11.1095087390992</v>
      </c>
      <c r="H189" s="22" t="n">
        <f aca="false">MIN(C189:G189)</f>
        <v>3.97466450446279</v>
      </c>
      <c r="I189" s="9" t="n">
        <f aca="false">MATCH(H189,C189:G189,0)</f>
        <v>2</v>
      </c>
      <c r="J189" s="21" t="str">
        <f aca="false">VLOOKUP(I189,$A$148:$B$152,2)</f>
        <v>JO</v>
      </c>
    </row>
    <row r="190" customFormat="false" ht="12.75" hidden="false" customHeight="false" outlineLevel="0" collapsed="false">
      <c r="A190" s="9" t="str">
        <f aca="false">'standardized data'!A33</f>
        <v>DE</v>
      </c>
      <c r="B190" s="20" t="n">
        <f aca="false">B189+1</f>
        <v>33</v>
      </c>
      <c r="C190" s="22" t="n">
        <f aca="false">SUMXMY2($C34:$P34,$D$148:$Q$148)</f>
        <v>2.66383326074938</v>
      </c>
      <c r="D190" s="9" t="n">
        <f aca="false">SUMXMY2($C34:$P34,$D$149:$Q$149)</f>
        <v>31.8839906080959</v>
      </c>
      <c r="E190" s="9" t="n">
        <f aca="false">SUMXMY2($C34:$P34,$D$152:$Q$152)</f>
        <v>42.3366908909373</v>
      </c>
      <c r="F190" s="9" t="n">
        <f aca="false">SUMXMY2($C34:$P34,$D$151:$Q$151)</f>
        <v>24.6894246394025</v>
      </c>
      <c r="G190" s="9" t="n">
        <f aca="false">SUMXMY2($C34:$P34,$D$152:$Q$152)</f>
        <v>42.3366908909373</v>
      </c>
      <c r="H190" s="22" t="n">
        <f aca="false">MIN(C190:G190)</f>
        <v>2.66383326074938</v>
      </c>
      <c r="I190" s="9" t="n">
        <f aca="false">MATCH(H190,C190:G190,0)</f>
        <v>1</v>
      </c>
      <c r="J190" s="21" t="str">
        <f aca="false">VLOOKUP(I190,$A$148:$B$152,2)</f>
        <v>FR</v>
      </c>
    </row>
    <row r="191" customFormat="false" ht="12.75" hidden="false" customHeight="false" outlineLevel="0" collapsed="false">
      <c r="A191" s="9" t="str">
        <f aca="false">'standardized data'!A34</f>
        <v>DK</v>
      </c>
      <c r="B191" s="20" t="n">
        <f aca="false">B190+1</f>
        <v>34</v>
      </c>
      <c r="C191" s="22" t="n">
        <f aca="false">SUMXMY2($C35:$P35,$D$148:$Q$148)</f>
        <v>28.062281631249</v>
      </c>
      <c r="D191" s="9" t="n">
        <f aca="false">SUMXMY2($C35:$P35,$D$149:$Q$149)</f>
        <v>3.06643403150669</v>
      </c>
      <c r="E191" s="9" t="n">
        <f aca="false">SUMXMY2($C35:$P35,$D$152:$Q$152)</f>
        <v>8.55508008014976</v>
      </c>
      <c r="F191" s="9" t="n">
        <f aca="false">SUMXMY2($C35:$P35,$D$151:$Q$151)</f>
        <v>26.9927547422473</v>
      </c>
      <c r="G191" s="9" t="n">
        <f aca="false">SUMXMY2($C35:$P35,$D$152:$Q$152)</f>
        <v>8.55508008014976</v>
      </c>
      <c r="H191" s="22" t="n">
        <f aca="false">MIN(C191:G191)</f>
        <v>3.06643403150669</v>
      </c>
      <c r="I191" s="9" t="n">
        <f aca="false">MATCH(H191,C191:G191,0)</f>
        <v>2</v>
      </c>
      <c r="J191" s="21" t="str">
        <f aca="false">VLOOKUP(I191,$A$148:$B$152,2)</f>
        <v>JO</v>
      </c>
    </row>
    <row r="192" customFormat="false" ht="12.75" hidden="false" customHeight="false" outlineLevel="0" collapsed="false">
      <c r="A192" s="9" t="str">
        <f aca="false">'standardized data'!A35</f>
        <v>DM</v>
      </c>
      <c r="B192" s="20" t="n">
        <f aca="false">B191+1</f>
        <v>35</v>
      </c>
      <c r="C192" s="22" t="n">
        <f aca="false">SUMXMY2($C36:$P36,$D$148:$Q$148)</f>
        <v>37.7165471875942</v>
      </c>
      <c r="D192" s="9" t="n">
        <f aca="false">SUMXMY2($C36:$P36,$D$149:$Q$149)</f>
        <v>3.99951645317224</v>
      </c>
      <c r="E192" s="9" t="n">
        <f aca="false">SUMXMY2($C36:$P36,$D$152:$Q$152)</f>
        <v>4.43671929213665</v>
      </c>
      <c r="F192" s="9" t="n">
        <f aca="false">SUMXMY2($C36:$P36,$D$151:$Q$151)</f>
        <v>35.6523104960794</v>
      </c>
      <c r="G192" s="9" t="n">
        <f aca="false">SUMXMY2($C36:$P36,$D$152:$Q$152)</f>
        <v>4.43671929213665</v>
      </c>
      <c r="H192" s="22" t="n">
        <f aca="false">MIN(C192:G192)</f>
        <v>3.99951645317224</v>
      </c>
      <c r="I192" s="9" t="n">
        <f aca="false">MATCH(H192,C192:G192,0)</f>
        <v>2</v>
      </c>
      <c r="J192" s="21" t="str">
        <f aca="false">VLOOKUP(I192,$A$148:$B$152,2)</f>
        <v>JO</v>
      </c>
    </row>
    <row r="193" customFormat="false" ht="12.75" hidden="false" customHeight="false" outlineLevel="0" collapsed="false">
      <c r="A193" s="9" t="str">
        <f aca="false">'standardized data'!A36</f>
        <v>DO</v>
      </c>
      <c r="B193" s="20" t="n">
        <f aca="false">B192+1</f>
        <v>36</v>
      </c>
      <c r="C193" s="22" t="n">
        <f aca="false">SUMXMY2($C37:$P37,$D$148:$Q$148)</f>
        <v>38.0263817008855</v>
      </c>
      <c r="D193" s="9" t="n">
        <f aca="false">SUMXMY2($C37:$P37,$D$149:$Q$149)</f>
        <v>3.93898489393703</v>
      </c>
      <c r="E193" s="9" t="n">
        <f aca="false">SUMXMY2($C37:$P37,$D$152:$Q$152)</f>
        <v>4.6219220031227</v>
      </c>
      <c r="F193" s="9" t="n">
        <f aca="false">SUMXMY2($C37:$P37,$D$151:$Q$151)</f>
        <v>38.7000836426719</v>
      </c>
      <c r="G193" s="9" t="n">
        <f aca="false">SUMXMY2($C37:$P37,$D$152:$Q$152)</f>
        <v>4.6219220031227</v>
      </c>
      <c r="H193" s="22" t="n">
        <f aca="false">MIN(C193:G193)</f>
        <v>3.93898489393703</v>
      </c>
      <c r="I193" s="9" t="n">
        <f aca="false">MATCH(H193,C193:G193,0)</f>
        <v>2</v>
      </c>
      <c r="J193" s="21" t="str">
        <f aca="false">VLOOKUP(I193,$A$148:$B$152,2)</f>
        <v>JO</v>
      </c>
    </row>
    <row r="194" customFormat="false" ht="12.75" hidden="false" customHeight="false" outlineLevel="0" collapsed="false">
      <c r="A194" s="9" t="str">
        <f aca="false">'standardized data'!A37</f>
        <v>DZ</v>
      </c>
      <c r="B194" s="20" t="n">
        <f aca="false">B193+1</f>
        <v>37</v>
      </c>
      <c r="C194" s="22" t="n">
        <f aca="false">SUMXMY2($C38:$P38,$D$148:$Q$148)</f>
        <v>23.1993779774531</v>
      </c>
      <c r="D194" s="9" t="n">
        <f aca="false">SUMXMY2($C38:$P38,$D$149:$Q$149)</f>
        <v>4.35397265980809</v>
      </c>
      <c r="E194" s="9" t="n">
        <f aca="false">SUMXMY2($C38:$P38,$D$152:$Q$152)</f>
        <v>5.89868305673099</v>
      </c>
      <c r="F194" s="9" t="n">
        <f aca="false">SUMXMY2($C38:$P38,$D$151:$Q$151)</f>
        <v>26.8791108504723</v>
      </c>
      <c r="G194" s="9" t="n">
        <f aca="false">SUMXMY2($C38:$P38,$D$152:$Q$152)</f>
        <v>5.89868305673099</v>
      </c>
      <c r="H194" s="22" t="n">
        <f aca="false">MIN(C194:G194)</f>
        <v>4.35397265980809</v>
      </c>
      <c r="I194" s="9" t="n">
        <f aca="false">MATCH(H194,C194:G194,0)</f>
        <v>2</v>
      </c>
      <c r="J194" s="21" t="str">
        <f aca="false">VLOOKUP(I194,$A$148:$B$152,2)</f>
        <v>JO</v>
      </c>
    </row>
    <row r="195" customFormat="false" ht="12.75" hidden="false" customHeight="false" outlineLevel="0" collapsed="false">
      <c r="A195" s="9" t="str">
        <f aca="false">'standardized data'!A38</f>
        <v>EC</v>
      </c>
      <c r="B195" s="20" t="n">
        <f aca="false">B194+1</f>
        <v>38</v>
      </c>
      <c r="C195" s="22" t="n">
        <f aca="false">SUMXMY2($C39:$P39,$D$148:$Q$148)</f>
        <v>35.4693498386462</v>
      </c>
      <c r="D195" s="9" t="n">
        <f aca="false">SUMXMY2($C39:$P39,$D$149:$Q$149)</f>
        <v>6.8844500218809</v>
      </c>
      <c r="E195" s="9" t="n">
        <f aca="false">SUMXMY2($C39:$P39,$D$152:$Q$152)</f>
        <v>5.07038192641534</v>
      </c>
      <c r="F195" s="9" t="n">
        <f aca="false">SUMXMY2($C39:$P39,$D$151:$Q$151)</f>
        <v>31.6954948977091</v>
      </c>
      <c r="G195" s="9" t="n">
        <f aca="false">SUMXMY2($C39:$P39,$D$152:$Q$152)</f>
        <v>5.07038192641534</v>
      </c>
      <c r="H195" s="22" t="n">
        <f aca="false">MIN(C195:G195)</f>
        <v>5.07038192641534</v>
      </c>
      <c r="I195" s="9" t="n">
        <f aca="false">MATCH(H195,C195:G195,0)</f>
        <v>3</v>
      </c>
      <c r="J195" s="21" t="str">
        <f aca="false">VLOOKUP(I195,$A$148:$B$152,2)</f>
        <v>DK</v>
      </c>
    </row>
    <row r="196" customFormat="false" ht="12.75" hidden="false" customHeight="false" outlineLevel="0" collapsed="false">
      <c r="A196" s="9" t="str">
        <f aca="false">'standardized data'!A39</f>
        <v>EE</v>
      </c>
      <c r="B196" s="20" t="n">
        <f aca="false">B195+1</f>
        <v>39</v>
      </c>
      <c r="C196" s="22" t="n">
        <f aca="false">SUMXMY2($C40:$P40,$D$148:$Q$148)</f>
        <v>31.487120901301</v>
      </c>
      <c r="D196" s="9" t="n">
        <f aca="false">SUMXMY2($C40:$P40,$D$149:$Q$149)</f>
        <v>1.94754446274289</v>
      </c>
      <c r="E196" s="9" t="n">
        <f aca="false">SUMXMY2($C40:$P40,$D$152:$Q$152)</f>
        <v>8.01828159227761</v>
      </c>
      <c r="F196" s="9" t="n">
        <f aca="false">SUMXMY2($C40:$P40,$D$151:$Q$151)</f>
        <v>31.6562545299162</v>
      </c>
      <c r="G196" s="9" t="n">
        <f aca="false">SUMXMY2($C40:$P40,$D$152:$Q$152)</f>
        <v>8.01828159227761</v>
      </c>
      <c r="H196" s="22" t="n">
        <f aca="false">MIN(C196:G196)</f>
        <v>1.94754446274289</v>
      </c>
      <c r="I196" s="9" t="n">
        <f aca="false">MATCH(H196,C196:G196,0)</f>
        <v>2</v>
      </c>
      <c r="J196" s="21" t="str">
        <f aca="false">VLOOKUP(I196,$A$148:$B$152,2)</f>
        <v>JO</v>
      </c>
    </row>
    <row r="197" customFormat="false" ht="12.75" hidden="false" customHeight="false" outlineLevel="0" collapsed="false">
      <c r="A197" s="9" t="str">
        <f aca="false">'standardized data'!A40</f>
        <v>EG</v>
      </c>
      <c r="B197" s="20" t="n">
        <f aca="false">B196+1</f>
        <v>40</v>
      </c>
      <c r="C197" s="22" t="n">
        <f aca="false">SUMXMY2($C41:$P41,$D$148:$Q$148)</f>
        <v>27.5689285317199</v>
      </c>
      <c r="D197" s="9" t="n">
        <f aca="false">SUMXMY2($C41:$P41,$D$149:$Q$149)</f>
        <v>1.49867707323384</v>
      </c>
      <c r="E197" s="9" t="n">
        <f aca="false">SUMXMY2($C41:$P41,$D$152:$Q$152)</f>
        <v>4.24590681507327</v>
      </c>
      <c r="F197" s="9" t="n">
        <f aca="false">SUMXMY2($C41:$P41,$D$151:$Q$151)</f>
        <v>24.5694439839302</v>
      </c>
      <c r="G197" s="9" t="n">
        <f aca="false">SUMXMY2($C41:$P41,$D$152:$Q$152)</f>
        <v>4.24590681507327</v>
      </c>
      <c r="H197" s="22" t="n">
        <f aca="false">MIN(C197:G197)</f>
        <v>1.49867707323384</v>
      </c>
      <c r="I197" s="9" t="n">
        <f aca="false">MATCH(H197,C197:G197,0)</f>
        <v>2</v>
      </c>
      <c r="J197" s="21" t="str">
        <f aca="false">VLOOKUP(I197,$A$148:$B$152,2)</f>
        <v>JO</v>
      </c>
    </row>
    <row r="198" customFormat="false" ht="12.75" hidden="false" customHeight="false" outlineLevel="0" collapsed="false">
      <c r="A198" s="9" t="str">
        <f aca="false">'standardized data'!A41</f>
        <v>ES</v>
      </c>
      <c r="B198" s="20" t="n">
        <f aca="false">B197+1</f>
        <v>41</v>
      </c>
      <c r="C198" s="22" t="n">
        <f aca="false">SUMXMY2($C42:$P42,$D$148:$Q$148)</f>
        <v>5.62214721752964</v>
      </c>
      <c r="D198" s="9" t="n">
        <f aca="false">SUMXMY2($C42:$P42,$D$149:$Q$149)</f>
        <v>56.7813260964566</v>
      </c>
      <c r="E198" s="9" t="n">
        <f aca="false">SUMXMY2($C42:$P42,$D$152:$Q$152)</f>
        <v>65.9688006465273</v>
      </c>
      <c r="F198" s="9" t="n">
        <f aca="false">SUMXMY2($C42:$P42,$D$151:$Q$151)</f>
        <v>35.7391809147768</v>
      </c>
      <c r="G198" s="9" t="n">
        <f aca="false">SUMXMY2($C42:$P42,$D$152:$Q$152)</f>
        <v>65.9688006465273</v>
      </c>
      <c r="H198" s="22" t="n">
        <f aca="false">MIN(C198:G198)</f>
        <v>5.62214721752964</v>
      </c>
      <c r="I198" s="9" t="n">
        <f aca="false">MATCH(H198,C198:G198,0)</f>
        <v>1</v>
      </c>
      <c r="J198" s="21" t="str">
        <f aca="false">VLOOKUP(I198,$A$148:$B$152,2)</f>
        <v>FR</v>
      </c>
    </row>
    <row r="199" customFormat="false" ht="12.75" hidden="false" customHeight="false" outlineLevel="0" collapsed="false">
      <c r="A199" s="9" t="str">
        <f aca="false">'standardized data'!A42</f>
        <v>ET</v>
      </c>
      <c r="B199" s="20" t="n">
        <f aca="false">B198+1</f>
        <v>42</v>
      </c>
      <c r="C199" s="22" t="n">
        <f aca="false">SUMXMY2($C43:$P43,$D$148:$Q$148)</f>
        <v>35.3284207948696</v>
      </c>
      <c r="D199" s="9" t="n">
        <f aca="false">SUMXMY2($C43:$P43,$D$149:$Q$149)</f>
        <v>6.67890700227796</v>
      </c>
      <c r="E199" s="9" t="n">
        <f aca="false">SUMXMY2($C43:$P43,$D$152:$Q$152)</f>
        <v>7.87924251885224</v>
      </c>
      <c r="F199" s="9" t="n">
        <f aca="false">SUMXMY2($C43:$P43,$D$151:$Q$151)</f>
        <v>31.8858511540835</v>
      </c>
      <c r="G199" s="9" t="n">
        <f aca="false">SUMXMY2($C43:$P43,$D$152:$Q$152)</f>
        <v>7.87924251885224</v>
      </c>
      <c r="H199" s="22" t="n">
        <f aca="false">MIN(C199:G199)</f>
        <v>6.67890700227796</v>
      </c>
      <c r="I199" s="9" t="n">
        <f aca="false">MATCH(H199,C199:G199,0)</f>
        <v>2</v>
      </c>
      <c r="J199" s="21" t="str">
        <f aca="false">VLOOKUP(I199,$A$148:$B$152,2)</f>
        <v>JO</v>
      </c>
    </row>
    <row r="200" customFormat="false" ht="12.75" hidden="false" customHeight="false" outlineLevel="0" collapsed="false">
      <c r="A200" s="9" t="str">
        <f aca="false">'standardized data'!A43</f>
        <v>FI</v>
      </c>
      <c r="B200" s="20" t="n">
        <f aca="false">B199+1</f>
        <v>43</v>
      </c>
      <c r="C200" s="22" t="n">
        <f aca="false">SUMXMY2($C44:$P44,$D$148:$Q$148)</f>
        <v>22.8587310122536</v>
      </c>
      <c r="D200" s="9" t="n">
        <f aca="false">SUMXMY2($C44:$P44,$D$149:$Q$149)</f>
        <v>3.41422199310554</v>
      </c>
      <c r="E200" s="9" t="n">
        <f aca="false">SUMXMY2($C44:$P44,$D$152:$Q$152)</f>
        <v>9.66034665954339</v>
      </c>
      <c r="F200" s="9" t="n">
        <f aca="false">SUMXMY2($C44:$P44,$D$151:$Q$151)</f>
        <v>23.203160319283</v>
      </c>
      <c r="G200" s="9" t="n">
        <f aca="false">SUMXMY2($C44:$P44,$D$152:$Q$152)</f>
        <v>9.66034665954339</v>
      </c>
      <c r="H200" s="22" t="n">
        <f aca="false">MIN(C200:G200)</f>
        <v>3.41422199310554</v>
      </c>
      <c r="I200" s="9" t="n">
        <f aca="false">MATCH(H200,C200:G200,0)</f>
        <v>2</v>
      </c>
      <c r="J200" s="21" t="str">
        <f aca="false">VLOOKUP(I200,$A$148:$B$152,2)</f>
        <v>JO</v>
      </c>
    </row>
    <row r="201" customFormat="false" ht="12.75" hidden="false" customHeight="false" outlineLevel="0" collapsed="false">
      <c r="A201" s="9" t="str">
        <f aca="false">'standardized data'!A44</f>
        <v>FR</v>
      </c>
      <c r="B201" s="20" t="n">
        <f aca="false">B200+1</f>
        <v>44</v>
      </c>
      <c r="C201" s="22" t="n">
        <f aca="false">SUMXMY2($C45:$P45,$D$148:$Q$148)</f>
        <v>0</v>
      </c>
      <c r="D201" s="9" t="n">
        <f aca="false">SUMXMY2($C45:$P45,$D$149:$Q$149)</f>
        <v>31.2968416611381</v>
      </c>
      <c r="E201" s="9" t="n">
        <f aca="false">SUMXMY2($C45:$P45,$D$152:$Q$152)</f>
        <v>40.9028131257374</v>
      </c>
      <c r="F201" s="9" t="n">
        <f aca="false">SUMXMY2($C45:$P45,$D$151:$Q$151)</f>
        <v>25.8721772229852</v>
      </c>
      <c r="G201" s="9" t="n">
        <f aca="false">SUMXMY2($C45:$P45,$D$152:$Q$152)</f>
        <v>40.9028131257374</v>
      </c>
      <c r="H201" s="22" t="n">
        <f aca="false">MIN(C201:G201)</f>
        <v>0</v>
      </c>
      <c r="I201" s="9" t="n">
        <f aca="false">MATCH(H201,C201:G201,0)</f>
        <v>1</v>
      </c>
      <c r="J201" s="21" t="str">
        <f aca="false">VLOOKUP(I201,$A$148:$B$152,2)</f>
        <v>FR</v>
      </c>
    </row>
    <row r="202" customFormat="false" ht="12.75" hidden="false" customHeight="false" outlineLevel="0" collapsed="false">
      <c r="A202" s="9" t="str">
        <f aca="false">'standardized data'!A45</f>
        <v>GA</v>
      </c>
      <c r="B202" s="20" t="n">
        <f aca="false">B201+1</f>
        <v>45</v>
      </c>
      <c r="C202" s="22" t="n">
        <f aca="false">SUMXMY2($C46:$P46,$D$148:$Q$148)</f>
        <v>35.9962075740523</v>
      </c>
      <c r="D202" s="9" t="n">
        <f aca="false">SUMXMY2($C46:$P46,$D$149:$Q$149)</f>
        <v>6.1344630805386</v>
      </c>
      <c r="E202" s="9" t="n">
        <f aca="false">SUMXMY2($C46:$P46,$D$152:$Q$152)</f>
        <v>4.39114460419182</v>
      </c>
      <c r="F202" s="9" t="n">
        <f aca="false">SUMXMY2($C46:$P46,$D$151:$Q$151)</f>
        <v>37.696792275989</v>
      </c>
      <c r="G202" s="9" t="n">
        <f aca="false">SUMXMY2($C46:$P46,$D$152:$Q$152)</f>
        <v>4.39114460419182</v>
      </c>
      <c r="H202" s="22" t="n">
        <f aca="false">MIN(C202:G202)</f>
        <v>4.39114460419182</v>
      </c>
      <c r="I202" s="9" t="n">
        <f aca="false">MATCH(H202,C202:G202,0)</f>
        <v>3</v>
      </c>
      <c r="J202" s="21" t="str">
        <f aca="false">VLOOKUP(I202,$A$148:$B$152,2)</f>
        <v>DK</v>
      </c>
    </row>
    <row r="203" customFormat="false" ht="12.75" hidden="false" customHeight="false" outlineLevel="0" collapsed="false">
      <c r="A203" s="9" t="str">
        <f aca="false">'standardized data'!A46</f>
        <v>GB</v>
      </c>
      <c r="B203" s="20" t="n">
        <f aca="false">B202+1</f>
        <v>46</v>
      </c>
      <c r="C203" s="22" t="n">
        <f aca="false">SUMXMY2($C47:$P47,$D$148:$Q$148)</f>
        <v>3.45759673079936</v>
      </c>
      <c r="D203" s="9" t="n">
        <f aca="false">SUMXMY2($C47:$P47,$D$149:$Q$149)</f>
        <v>25.3427618913355</v>
      </c>
      <c r="E203" s="9" t="n">
        <f aca="false">SUMXMY2($C47:$P47,$D$152:$Q$152)</f>
        <v>32.6398382503746</v>
      </c>
      <c r="F203" s="9" t="n">
        <f aca="false">SUMXMY2($C47:$P47,$D$151:$Q$151)</f>
        <v>14.2239347158384</v>
      </c>
      <c r="G203" s="9" t="n">
        <f aca="false">SUMXMY2($C47:$P47,$D$152:$Q$152)</f>
        <v>32.6398382503746</v>
      </c>
      <c r="H203" s="22" t="n">
        <f aca="false">MIN(C203:G203)</f>
        <v>3.45759673079936</v>
      </c>
      <c r="I203" s="9" t="n">
        <f aca="false">MATCH(H203,C203:G203,0)</f>
        <v>1</v>
      </c>
      <c r="J203" s="21" t="str">
        <f aca="false">VLOOKUP(I203,$A$148:$B$152,2)</f>
        <v>FR</v>
      </c>
    </row>
    <row r="204" customFormat="false" ht="12.75" hidden="false" customHeight="false" outlineLevel="0" collapsed="false">
      <c r="A204" s="9" t="str">
        <f aca="false">'standardized data'!A47</f>
        <v>GE</v>
      </c>
      <c r="B204" s="20" t="n">
        <f aca="false">B203+1</f>
        <v>47</v>
      </c>
      <c r="C204" s="22" t="n">
        <f aca="false">SUMXMY2($C48:$P48,$D$148:$Q$148)</f>
        <v>30.2467822992622</v>
      </c>
      <c r="D204" s="9" t="n">
        <f aca="false">SUMXMY2($C48:$P48,$D$149:$Q$149)</f>
        <v>0.384250770929575</v>
      </c>
      <c r="E204" s="9" t="n">
        <f aca="false">SUMXMY2($C48:$P48,$D$152:$Q$152)</f>
        <v>5.42794351605074</v>
      </c>
      <c r="F204" s="9" t="n">
        <f aca="false">SUMXMY2($C48:$P48,$D$151:$Q$151)</f>
        <v>30.6986603666486</v>
      </c>
      <c r="G204" s="9" t="n">
        <f aca="false">SUMXMY2($C48:$P48,$D$152:$Q$152)</f>
        <v>5.42794351605074</v>
      </c>
      <c r="H204" s="22" t="n">
        <f aca="false">MIN(C204:G204)</f>
        <v>0.384250770929575</v>
      </c>
      <c r="I204" s="9" t="n">
        <f aca="false">MATCH(H204,C204:G204,0)</f>
        <v>2</v>
      </c>
      <c r="J204" s="21" t="str">
        <f aca="false">VLOOKUP(I204,$A$148:$B$152,2)</f>
        <v>JO</v>
      </c>
    </row>
    <row r="205" customFormat="false" ht="12.75" hidden="false" customHeight="false" outlineLevel="0" collapsed="false">
      <c r="A205" s="9" t="str">
        <f aca="false">'standardized data'!A48</f>
        <v>GH</v>
      </c>
      <c r="B205" s="20" t="n">
        <f aca="false">B204+1</f>
        <v>48</v>
      </c>
      <c r="C205" s="22" t="n">
        <f aca="false">SUMXMY2($C49:$P49,$D$148:$Q$148)</f>
        <v>45.0640566313417</v>
      </c>
      <c r="D205" s="9" t="n">
        <f aca="false">SUMXMY2($C49:$P49,$D$149:$Q$149)</f>
        <v>6.07907139370606</v>
      </c>
      <c r="E205" s="9" t="n">
        <f aca="false">SUMXMY2($C49:$P49,$D$152:$Q$152)</f>
        <v>6.09057420837607</v>
      </c>
      <c r="F205" s="9" t="n">
        <f aca="false">SUMXMY2($C49:$P49,$D$151:$Q$151)</f>
        <v>41.9641892245833</v>
      </c>
      <c r="G205" s="9" t="n">
        <f aca="false">SUMXMY2($C49:$P49,$D$152:$Q$152)</f>
        <v>6.09057420837607</v>
      </c>
      <c r="H205" s="22" t="n">
        <f aca="false">MIN(C205:G205)</f>
        <v>6.07907139370606</v>
      </c>
      <c r="I205" s="9" t="n">
        <f aca="false">MATCH(H205,C205:G205,0)</f>
        <v>2</v>
      </c>
      <c r="J205" s="21" t="str">
        <f aca="false">VLOOKUP(I205,$A$148:$B$152,2)</f>
        <v>JO</v>
      </c>
    </row>
    <row r="206" customFormat="false" ht="12.75" hidden="false" customHeight="false" outlineLevel="0" collapsed="false">
      <c r="A206" s="9" t="str">
        <f aca="false">'standardized data'!A49</f>
        <v>GM</v>
      </c>
      <c r="B206" s="20" t="n">
        <f aca="false">B205+1</f>
        <v>49</v>
      </c>
      <c r="C206" s="22" t="n">
        <f aca="false">SUMXMY2($C50:$P50,$D$148:$Q$148)</f>
        <v>53.7148668662986</v>
      </c>
      <c r="D206" s="9" t="n">
        <f aca="false">SUMXMY2($C50:$P50,$D$149:$Q$149)</f>
        <v>12.5654988548</v>
      </c>
      <c r="E206" s="9" t="n">
        <f aca="false">SUMXMY2($C50:$P50,$D$152:$Q$152)</f>
        <v>13.9761165478588</v>
      </c>
      <c r="F206" s="9" t="n">
        <f aca="false">SUMXMY2($C50:$P50,$D$151:$Q$151)</f>
        <v>51.1956271158246</v>
      </c>
      <c r="G206" s="9" t="n">
        <f aca="false">SUMXMY2($C50:$P50,$D$152:$Q$152)</f>
        <v>13.9761165478588</v>
      </c>
      <c r="H206" s="22" t="n">
        <f aca="false">MIN(C206:G206)</f>
        <v>12.5654988548</v>
      </c>
      <c r="I206" s="9" t="n">
        <f aca="false">MATCH(H206,C206:G206,0)</f>
        <v>2</v>
      </c>
      <c r="J206" s="21" t="str">
        <f aca="false">VLOOKUP(I206,$A$148:$B$152,2)</f>
        <v>JO</v>
      </c>
    </row>
    <row r="207" customFormat="false" ht="12.75" hidden="false" customHeight="false" outlineLevel="0" collapsed="false">
      <c r="A207" s="9" t="str">
        <f aca="false">'standardized data'!A50</f>
        <v>GN</v>
      </c>
      <c r="B207" s="20" t="n">
        <f aca="false">B206+1</f>
        <v>50</v>
      </c>
      <c r="C207" s="22" t="n">
        <f aca="false">SUMXMY2($C51:$P51,$D$148:$Q$148)</f>
        <v>56.7121385620171</v>
      </c>
      <c r="D207" s="9" t="n">
        <f aca="false">SUMXMY2($C51:$P51,$D$149:$Q$149)</f>
        <v>13.0007395904453</v>
      </c>
      <c r="E207" s="9" t="n">
        <f aca="false">SUMXMY2($C51:$P51,$D$152:$Q$152)</f>
        <v>11.0112456194271</v>
      </c>
      <c r="F207" s="9" t="n">
        <f aca="false">SUMXMY2($C51:$P51,$D$151:$Q$151)</f>
        <v>45.8343756522188</v>
      </c>
      <c r="G207" s="9" t="n">
        <f aca="false">SUMXMY2($C51:$P51,$D$152:$Q$152)</f>
        <v>11.0112456194271</v>
      </c>
      <c r="H207" s="22" t="n">
        <f aca="false">MIN(C207:G207)</f>
        <v>11.0112456194271</v>
      </c>
      <c r="I207" s="9" t="n">
        <f aca="false">MATCH(H207,C207:G207,0)</f>
        <v>3</v>
      </c>
      <c r="J207" s="21" t="str">
        <f aca="false">VLOOKUP(I207,$A$148:$B$152,2)</f>
        <v>DK</v>
      </c>
    </row>
    <row r="208" customFormat="false" ht="12.75" hidden="false" customHeight="false" outlineLevel="0" collapsed="false">
      <c r="A208" s="9" t="str">
        <f aca="false">'standardized data'!A51</f>
        <v>GR</v>
      </c>
      <c r="B208" s="20" t="n">
        <f aca="false">B207+1</f>
        <v>51</v>
      </c>
      <c r="C208" s="22" t="n">
        <f aca="false">SUMXMY2($C52:$P52,$D$148:$Q$148)</f>
        <v>10.2284472078412</v>
      </c>
      <c r="D208" s="9" t="n">
        <f aca="false">SUMXMY2($C52:$P52,$D$149:$Q$149)</f>
        <v>17.2851654034447</v>
      </c>
      <c r="E208" s="9" t="n">
        <f aca="false">SUMXMY2($C52:$P52,$D$152:$Q$152)</f>
        <v>24.2595701792792</v>
      </c>
      <c r="F208" s="9" t="n">
        <f aca="false">SUMXMY2($C52:$P52,$D$151:$Q$151)</f>
        <v>32.6111172846496</v>
      </c>
      <c r="G208" s="9" t="n">
        <f aca="false">SUMXMY2($C52:$P52,$D$152:$Q$152)</f>
        <v>24.2595701792792</v>
      </c>
      <c r="H208" s="22" t="n">
        <f aca="false">MIN(C208:G208)</f>
        <v>10.2284472078412</v>
      </c>
      <c r="I208" s="9" t="n">
        <f aca="false">MATCH(H208,C208:G208,0)</f>
        <v>1</v>
      </c>
      <c r="J208" s="21" t="str">
        <f aca="false">VLOOKUP(I208,$A$148:$B$152,2)</f>
        <v>FR</v>
      </c>
    </row>
    <row r="209" customFormat="false" ht="12.75" hidden="false" customHeight="false" outlineLevel="0" collapsed="false">
      <c r="A209" s="9" t="str">
        <f aca="false">'standardized data'!A52</f>
        <v>GT</v>
      </c>
      <c r="B209" s="20" t="n">
        <f aca="false">B208+1</f>
        <v>52</v>
      </c>
      <c r="C209" s="22" t="n">
        <f aca="false">SUMXMY2($C53:$P53,$D$148:$Q$148)</f>
        <v>33.2767125038715</v>
      </c>
      <c r="D209" s="9" t="n">
        <f aca="false">SUMXMY2($C53:$P53,$D$149:$Q$149)</f>
        <v>7.9818340011051</v>
      </c>
      <c r="E209" s="9" t="n">
        <f aca="false">SUMXMY2($C53:$P53,$D$152:$Q$152)</f>
        <v>8.41749597861148</v>
      </c>
      <c r="F209" s="9" t="n">
        <f aca="false">SUMXMY2($C53:$P53,$D$151:$Q$151)</f>
        <v>41.1058845181799</v>
      </c>
      <c r="G209" s="9" t="n">
        <f aca="false">SUMXMY2($C53:$P53,$D$152:$Q$152)</f>
        <v>8.41749597861148</v>
      </c>
      <c r="H209" s="22" t="n">
        <f aca="false">MIN(C209:G209)</f>
        <v>7.9818340011051</v>
      </c>
      <c r="I209" s="9" t="n">
        <f aca="false">MATCH(H209,C209:G209,0)</f>
        <v>2</v>
      </c>
      <c r="J209" s="21" t="str">
        <f aca="false">VLOOKUP(I209,$A$148:$B$152,2)</f>
        <v>JO</v>
      </c>
    </row>
    <row r="210" customFormat="false" ht="12.75" hidden="false" customHeight="false" outlineLevel="0" collapsed="false">
      <c r="A210" s="9" t="str">
        <f aca="false">'standardized data'!A53</f>
        <v>HN</v>
      </c>
      <c r="B210" s="20" t="n">
        <f aca="false">B209+1</f>
        <v>53</v>
      </c>
      <c r="C210" s="22" t="n">
        <f aca="false">SUMXMY2($C54:$P54,$D$148:$Q$148)</f>
        <v>37.6406935671143</v>
      </c>
      <c r="D210" s="9" t="n">
        <f aca="false">SUMXMY2($C54:$P54,$D$149:$Q$149)</f>
        <v>5.5626141701617</v>
      </c>
      <c r="E210" s="9" t="n">
        <f aca="false">SUMXMY2($C54:$P54,$D$152:$Q$152)</f>
        <v>5.13501794317431</v>
      </c>
      <c r="F210" s="9" t="n">
        <f aca="false">SUMXMY2($C54:$P54,$D$151:$Q$151)</f>
        <v>35.770329511873</v>
      </c>
      <c r="G210" s="9" t="n">
        <f aca="false">SUMXMY2($C54:$P54,$D$152:$Q$152)</f>
        <v>5.13501794317431</v>
      </c>
      <c r="H210" s="22" t="n">
        <f aca="false">MIN(C210:G210)</f>
        <v>5.13501794317431</v>
      </c>
      <c r="I210" s="9" t="n">
        <f aca="false">MATCH(H210,C210:G210,0)</f>
        <v>3</v>
      </c>
      <c r="J210" s="21" t="str">
        <f aca="false">VLOOKUP(I210,$A$148:$B$152,2)</f>
        <v>DK</v>
      </c>
    </row>
    <row r="211" customFormat="false" ht="12.75" hidden="false" customHeight="false" outlineLevel="0" collapsed="false">
      <c r="A211" s="9" t="str">
        <f aca="false">'standardized data'!A54</f>
        <v>HR</v>
      </c>
      <c r="B211" s="20" t="n">
        <f aca="false">B210+1</f>
        <v>54</v>
      </c>
      <c r="C211" s="22" t="n">
        <f aca="false">SUMXMY2($C55:$P55,$D$148:$Q$148)</f>
        <v>24.5583298149529</v>
      </c>
      <c r="D211" s="9" t="n">
        <f aca="false">SUMXMY2($C55:$P55,$D$149:$Q$149)</f>
        <v>1.39271295127592</v>
      </c>
      <c r="E211" s="9" t="n">
        <f aca="false">SUMXMY2($C55:$P55,$D$152:$Q$152)</f>
        <v>6.44233107756734</v>
      </c>
      <c r="F211" s="9" t="n">
        <f aca="false">SUMXMY2($C55:$P55,$D$151:$Q$151)</f>
        <v>24.5807902791937</v>
      </c>
      <c r="G211" s="9" t="n">
        <f aca="false">SUMXMY2($C55:$P55,$D$152:$Q$152)</f>
        <v>6.44233107756734</v>
      </c>
      <c r="H211" s="22" t="n">
        <f aca="false">MIN(C211:G211)</f>
        <v>1.39271295127592</v>
      </c>
      <c r="I211" s="9" t="n">
        <f aca="false">MATCH(H211,C211:G211,0)</f>
        <v>2</v>
      </c>
      <c r="J211" s="21" t="str">
        <f aca="false">VLOOKUP(I211,$A$148:$B$152,2)</f>
        <v>JO</v>
      </c>
    </row>
    <row r="212" customFormat="false" ht="12.75" hidden="false" customHeight="false" outlineLevel="0" collapsed="false">
      <c r="A212" s="9" t="str">
        <f aca="false">'standardized data'!A55</f>
        <v>HT</v>
      </c>
      <c r="B212" s="20" t="n">
        <f aca="false">B211+1</f>
        <v>55</v>
      </c>
      <c r="C212" s="22" t="n">
        <f aca="false">SUMXMY2($C56:$P56,$D$148:$Q$148)</f>
        <v>41.3472076504646</v>
      </c>
      <c r="D212" s="9" t="n">
        <f aca="false">SUMXMY2($C56:$P56,$D$149:$Q$149)</f>
        <v>5.18676293419149</v>
      </c>
      <c r="E212" s="9" t="n">
        <f aca="false">SUMXMY2($C56:$P56,$D$152:$Q$152)</f>
        <v>5.96309738347727</v>
      </c>
      <c r="F212" s="9" t="n">
        <f aca="false">SUMXMY2($C56:$P56,$D$151:$Q$151)</f>
        <v>41.3934945445742</v>
      </c>
      <c r="G212" s="9" t="n">
        <f aca="false">SUMXMY2($C56:$P56,$D$152:$Q$152)</f>
        <v>5.96309738347727</v>
      </c>
      <c r="H212" s="22" t="n">
        <f aca="false">MIN(C212:G212)</f>
        <v>5.18676293419149</v>
      </c>
      <c r="I212" s="9" t="n">
        <f aca="false">MATCH(H212,C212:G212,0)</f>
        <v>2</v>
      </c>
      <c r="J212" s="21" t="str">
        <f aca="false">VLOOKUP(I212,$A$148:$B$152,2)</f>
        <v>JO</v>
      </c>
    </row>
    <row r="213" customFormat="false" ht="12.75" hidden="false" customHeight="false" outlineLevel="0" collapsed="false">
      <c r="A213" s="9" t="str">
        <f aca="false">'standardized data'!A56</f>
        <v>HU</v>
      </c>
      <c r="B213" s="20" t="n">
        <f aca="false">B212+1</f>
        <v>56</v>
      </c>
      <c r="C213" s="22" t="n">
        <f aca="false">SUMXMY2($C57:$P57,$D$148:$Q$148)</f>
        <v>21.3923447818258</v>
      </c>
      <c r="D213" s="9" t="n">
        <f aca="false">SUMXMY2($C57:$P57,$D$149:$Q$149)</f>
        <v>1.69250509567362</v>
      </c>
      <c r="E213" s="9" t="n">
        <f aca="false">SUMXMY2($C57:$P57,$D$152:$Q$152)</f>
        <v>7.26803107649333</v>
      </c>
      <c r="F213" s="9" t="n">
        <f aca="false">SUMXMY2($C57:$P57,$D$151:$Q$151)</f>
        <v>22.7163439016784</v>
      </c>
      <c r="G213" s="9" t="n">
        <f aca="false">SUMXMY2($C57:$P57,$D$152:$Q$152)</f>
        <v>7.26803107649333</v>
      </c>
      <c r="H213" s="22" t="n">
        <f aca="false">MIN(C213:G213)</f>
        <v>1.69250509567362</v>
      </c>
      <c r="I213" s="9" t="n">
        <f aca="false">MATCH(H213,C213:G213,0)</f>
        <v>2</v>
      </c>
      <c r="J213" s="21" t="str">
        <f aca="false">VLOOKUP(I213,$A$148:$B$152,2)</f>
        <v>JO</v>
      </c>
    </row>
    <row r="214" customFormat="false" ht="12.75" hidden="false" customHeight="false" outlineLevel="0" collapsed="false">
      <c r="A214" s="9" t="str">
        <f aca="false">'standardized data'!A57</f>
        <v>ID</v>
      </c>
      <c r="B214" s="20" t="n">
        <f aca="false">B213+1</f>
        <v>57</v>
      </c>
      <c r="C214" s="22" t="n">
        <f aca="false">SUMXMY2($C58:$P58,$D$148:$Q$148)</f>
        <v>38.6063417447878</v>
      </c>
      <c r="D214" s="9" t="n">
        <f aca="false">SUMXMY2($C58:$P58,$D$149:$Q$149)</f>
        <v>8.59463421700859</v>
      </c>
      <c r="E214" s="9" t="n">
        <f aca="false">SUMXMY2($C58:$P58,$D$152:$Q$152)</f>
        <v>6.40913021233823</v>
      </c>
      <c r="F214" s="9" t="n">
        <f aca="false">SUMXMY2($C58:$P58,$D$151:$Q$151)</f>
        <v>21.2876679854086</v>
      </c>
      <c r="G214" s="9" t="n">
        <f aca="false">SUMXMY2($C58:$P58,$D$152:$Q$152)</f>
        <v>6.40913021233823</v>
      </c>
      <c r="H214" s="22" t="n">
        <f aca="false">MIN(C214:G214)</f>
        <v>6.40913021233823</v>
      </c>
      <c r="I214" s="9" t="n">
        <f aca="false">MATCH(H214,C214:G214,0)</f>
        <v>3</v>
      </c>
      <c r="J214" s="21" t="str">
        <f aca="false">VLOOKUP(I214,$A$148:$B$152,2)</f>
        <v>DK</v>
      </c>
    </row>
    <row r="215" customFormat="false" ht="12.75" hidden="false" customHeight="false" outlineLevel="0" collapsed="false">
      <c r="A215" s="9" t="str">
        <f aca="false">'standardized data'!A58</f>
        <v>IE</v>
      </c>
      <c r="B215" s="20" t="n">
        <f aca="false">B214+1</f>
        <v>58</v>
      </c>
      <c r="C215" s="22" t="n">
        <f aca="false">SUMXMY2($C59:$P59,$D$148:$Q$148)</f>
        <v>31.1052771307048</v>
      </c>
      <c r="D215" s="9" t="n">
        <f aca="false">SUMXMY2($C59:$P59,$D$149:$Q$149)</f>
        <v>2.88792450438719</v>
      </c>
      <c r="E215" s="9" t="n">
        <f aca="false">SUMXMY2($C59:$P59,$D$152:$Q$152)</f>
        <v>7.89027870568452</v>
      </c>
      <c r="F215" s="9" t="n">
        <f aca="false">SUMXMY2($C59:$P59,$D$151:$Q$151)</f>
        <v>32.3529782948995</v>
      </c>
      <c r="G215" s="9" t="n">
        <f aca="false">SUMXMY2($C59:$P59,$D$152:$Q$152)</f>
        <v>7.89027870568452</v>
      </c>
      <c r="H215" s="22" t="n">
        <f aca="false">MIN(C215:G215)</f>
        <v>2.88792450438719</v>
      </c>
      <c r="I215" s="9" t="n">
        <f aca="false">MATCH(H215,C215:G215,0)</f>
        <v>2</v>
      </c>
      <c r="J215" s="21" t="str">
        <f aca="false">VLOOKUP(I215,$A$148:$B$152,2)</f>
        <v>JO</v>
      </c>
    </row>
    <row r="216" customFormat="false" ht="12.75" hidden="false" customHeight="false" outlineLevel="0" collapsed="false">
      <c r="A216" s="9" t="str">
        <f aca="false">'standardized data'!A59</f>
        <v>IL</v>
      </c>
      <c r="B216" s="20" t="n">
        <f aca="false">B215+1</f>
        <v>59</v>
      </c>
      <c r="C216" s="22" t="n">
        <f aca="false">SUMXMY2($C60:$P60,$D$148:$Q$148)</f>
        <v>24.5715172430083</v>
      </c>
      <c r="D216" s="9" t="n">
        <f aca="false">SUMXMY2($C60:$P60,$D$149:$Q$149)</f>
        <v>0.765781630298865</v>
      </c>
      <c r="E216" s="9" t="n">
        <f aca="false">SUMXMY2($C60:$P60,$D$152:$Q$152)</f>
        <v>5.61373083435735</v>
      </c>
      <c r="F216" s="9" t="n">
        <f aca="false">SUMXMY2($C60:$P60,$D$151:$Q$151)</f>
        <v>28.4545789203518</v>
      </c>
      <c r="G216" s="9" t="n">
        <f aca="false">SUMXMY2($C60:$P60,$D$152:$Q$152)</f>
        <v>5.61373083435735</v>
      </c>
      <c r="H216" s="22" t="n">
        <f aca="false">MIN(C216:G216)</f>
        <v>0.765781630298865</v>
      </c>
      <c r="I216" s="9" t="n">
        <f aca="false">MATCH(H216,C216:G216,0)</f>
        <v>2</v>
      </c>
      <c r="J216" s="21" t="str">
        <f aca="false">VLOOKUP(I216,$A$148:$B$152,2)</f>
        <v>JO</v>
      </c>
    </row>
    <row r="217" customFormat="false" ht="12.75" hidden="false" customHeight="false" outlineLevel="0" collapsed="false">
      <c r="A217" s="9" t="str">
        <f aca="false">'standardized data'!A60</f>
        <v>IN</v>
      </c>
      <c r="B217" s="20" t="n">
        <f aca="false">B216+1</f>
        <v>60</v>
      </c>
      <c r="C217" s="22" t="n">
        <f aca="false">SUMXMY2($C61:$P61,$D$148:$Q$148)</f>
        <v>19.3086310449356</v>
      </c>
      <c r="D217" s="9" t="n">
        <f aca="false">SUMXMY2($C61:$P61,$D$149:$Q$149)</f>
        <v>26.5460124131964</v>
      </c>
      <c r="E217" s="9" t="n">
        <f aca="false">SUMXMY2($C61:$P61,$D$152:$Q$152)</f>
        <v>31.2968939729137</v>
      </c>
      <c r="F217" s="9" t="n">
        <f aca="false">SUMXMY2($C61:$P61,$D$151:$Q$151)</f>
        <v>15.2122302140234</v>
      </c>
      <c r="G217" s="9" t="n">
        <f aca="false">SUMXMY2($C61:$P61,$D$152:$Q$152)</f>
        <v>31.2968939729137</v>
      </c>
      <c r="H217" s="22" t="n">
        <f aca="false">MIN(C217:G217)</f>
        <v>15.2122302140234</v>
      </c>
      <c r="I217" s="9" t="n">
        <f aca="false">MATCH(H217,C217:G217,0)</f>
        <v>4</v>
      </c>
      <c r="J217" s="21" t="str">
        <f aca="false">VLOOKUP(I217,$A$148:$B$152,2)</f>
        <v>RU</v>
      </c>
    </row>
    <row r="218" customFormat="false" ht="12.75" hidden="false" customHeight="false" outlineLevel="0" collapsed="false">
      <c r="A218" s="9" t="e">
        <f aca="false">#REF!</f>
        <v>#REF!</v>
      </c>
      <c r="B218" s="20" t="n">
        <f aca="false">B217+1</f>
        <v>61</v>
      </c>
      <c r="C218" s="22" t="e">
        <f aca="false">SUMXMY2($C62:$P62,$D$148:$Q$148)</f>
        <v>#REF!</v>
      </c>
      <c r="D218" s="9" t="e">
        <f aca="false">SUMXMY2($C62:$P62,$D$149:$Q$149)</f>
        <v>#REF!</v>
      </c>
      <c r="E218" s="9" t="e">
        <f aca="false">SUMXMY2($C62:$P62,$D$152:$Q$152)</f>
        <v>#REF!</v>
      </c>
      <c r="F218" s="9" t="e">
        <f aca="false">SUMXMY2($C62:$P62,$D$151:$Q$151)</f>
        <v>#REF!</v>
      </c>
      <c r="G218" s="9" t="e">
        <f aca="false">SUMXMY2($C62:$P62,$D$152:$Q$152)</f>
        <v>#REF!</v>
      </c>
      <c r="H218" s="22" t="e">
        <f aca="false">MIN(C218:G218)</f>
        <v>#REF!</v>
      </c>
      <c r="I218" s="9" t="e">
        <f aca="false">MATCH(H218,C218:G218,0)</f>
        <v>#REF!</v>
      </c>
      <c r="J218" s="21" t="e">
        <f aca="false">VLOOKUP(I218,$A$148:$B$152,2)</f>
        <v>#REF!</v>
      </c>
    </row>
    <row r="219" customFormat="false" ht="12.75" hidden="false" customHeight="false" outlineLevel="0" collapsed="false">
      <c r="A219" s="9" t="str">
        <f aca="false">'standardized data'!A61</f>
        <v>IR</v>
      </c>
      <c r="B219" s="20" t="n">
        <f aca="false">B218+1</f>
        <v>62</v>
      </c>
      <c r="C219" s="22" t="n">
        <f aca="false">SUMXMY2($C63:$P63,$D$148:$Q$148)</f>
        <v>23.3323284088059</v>
      </c>
      <c r="D219" s="9" t="n">
        <f aca="false">SUMXMY2($C63:$P63,$D$149:$Q$149)</f>
        <v>1.34916401349518</v>
      </c>
      <c r="E219" s="9" t="n">
        <f aca="false">SUMXMY2($C63:$P63,$D$152:$Q$152)</f>
        <v>5.12546552776512</v>
      </c>
      <c r="F219" s="9" t="n">
        <f aca="false">SUMXMY2($C63:$P63,$D$151:$Q$151)</f>
        <v>24.3975113579413</v>
      </c>
      <c r="G219" s="9" t="n">
        <f aca="false">SUMXMY2($C63:$P63,$D$152:$Q$152)</f>
        <v>5.12546552776512</v>
      </c>
      <c r="H219" s="22" t="n">
        <f aca="false">MIN(C219:G219)</f>
        <v>1.34916401349518</v>
      </c>
      <c r="I219" s="9" t="n">
        <f aca="false">MATCH(H219,C219:G219,0)</f>
        <v>2</v>
      </c>
      <c r="J219" s="21" t="str">
        <f aca="false">VLOOKUP(I219,$A$148:$B$152,2)</f>
        <v>JO</v>
      </c>
    </row>
    <row r="220" customFormat="false" ht="12.75" hidden="false" customHeight="false" outlineLevel="0" collapsed="false">
      <c r="A220" s="9" t="str">
        <f aca="false">'standardized data'!A62</f>
        <v>IS</v>
      </c>
      <c r="B220" s="20" t="n">
        <f aca="false">B219+1</f>
        <v>63</v>
      </c>
      <c r="C220" s="22" t="n">
        <f aca="false">SUMXMY2($C64:$P64,$D$148:$Q$148)</f>
        <v>33.7487436848834</v>
      </c>
      <c r="D220" s="9" t="n">
        <f aca="false">SUMXMY2($C64:$P64,$D$149:$Q$149)</f>
        <v>4.69111282381348</v>
      </c>
      <c r="E220" s="9" t="n">
        <f aca="false">SUMXMY2($C64:$P64,$D$152:$Q$152)</f>
        <v>9.53363038379875</v>
      </c>
      <c r="F220" s="9" t="n">
        <f aca="false">SUMXMY2($C64:$P64,$D$151:$Q$151)</f>
        <v>33.3604115197182</v>
      </c>
      <c r="G220" s="9" t="n">
        <f aca="false">SUMXMY2($C64:$P64,$D$152:$Q$152)</f>
        <v>9.53363038379875</v>
      </c>
      <c r="H220" s="22" t="n">
        <f aca="false">MIN(C220:G220)</f>
        <v>4.69111282381348</v>
      </c>
      <c r="I220" s="9" t="n">
        <f aca="false">MATCH(H220,C220:G220,0)</f>
        <v>2</v>
      </c>
      <c r="J220" s="21" t="str">
        <f aca="false">VLOOKUP(I220,$A$148:$B$152,2)</f>
        <v>JO</v>
      </c>
    </row>
    <row r="221" customFormat="false" ht="12.75" hidden="false" customHeight="false" outlineLevel="0" collapsed="false">
      <c r="A221" s="9" t="str">
        <f aca="false">'standardized data'!A63</f>
        <v>IT</v>
      </c>
      <c r="B221" s="20" t="n">
        <f aca="false">B220+1</f>
        <v>64</v>
      </c>
      <c r="C221" s="22" t="n">
        <f aca="false">SUMXMY2($C65:$P65,$D$148:$Q$148)</f>
        <v>6.6963125621779</v>
      </c>
      <c r="D221" s="9" t="n">
        <f aca="false">SUMXMY2($C65:$P65,$D$149:$Q$149)</f>
        <v>52.7779391826766</v>
      </c>
      <c r="E221" s="9" t="n">
        <f aca="false">SUMXMY2($C65:$P65,$D$152:$Q$152)</f>
        <v>64.0354026935764</v>
      </c>
      <c r="F221" s="9" t="n">
        <f aca="false">SUMXMY2($C65:$P65,$D$151:$Q$151)</f>
        <v>36.3808107533605</v>
      </c>
      <c r="G221" s="9" t="n">
        <f aca="false">SUMXMY2($C65:$P65,$D$152:$Q$152)</f>
        <v>64.0354026935764</v>
      </c>
      <c r="H221" s="22" t="n">
        <f aca="false">MIN(C221:G221)</f>
        <v>6.6963125621779</v>
      </c>
      <c r="I221" s="9" t="n">
        <f aca="false">MATCH(H221,C221:G221,0)</f>
        <v>1</v>
      </c>
      <c r="J221" s="21" t="str">
        <f aca="false">VLOOKUP(I221,$A$148:$B$152,2)</f>
        <v>FR</v>
      </c>
    </row>
    <row r="222" customFormat="false" ht="12.75" hidden="false" customHeight="false" outlineLevel="0" collapsed="false">
      <c r="A222" s="9" t="str">
        <f aca="false">'standardized data'!A64</f>
        <v>JO</v>
      </c>
      <c r="B222" s="20" t="n">
        <f aca="false">B221+1</f>
        <v>65</v>
      </c>
      <c r="C222" s="22" t="n">
        <f aca="false">SUMXMY2($C66:$P66,$D$148:$Q$148)</f>
        <v>31.2968416611381</v>
      </c>
      <c r="D222" s="9" t="n">
        <f aca="false">SUMXMY2($C66:$P66,$D$149:$Q$149)</f>
        <v>0</v>
      </c>
      <c r="E222" s="9" t="n">
        <f aca="false">SUMXMY2($C66:$P66,$D$152:$Q$152)</f>
        <v>3.98193980815281</v>
      </c>
      <c r="F222" s="9" t="n">
        <f aca="false">SUMXMY2($C66:$P66,$D$151:$Q$151)</f>
        <v>31.4971878449903</v>
      </c>
      <c r="G222" s="9" t="n">
        <f aca="false">SUMXMY2($C66:$P66,$D$152:$Q$152)</f>
        <v>3.98193980815281</v>
      </c>
      <c r="H222" s="22" t="n">
        <f aca="false">MIN(C222:G222)</f>
        <v>0</v>
      </c>
      <c r="I222" s="9" t="n">
        <f aca="false">MATCH(H222,C222:G222,0)</f>
        <v>2</v>
      </c>
      <c r="J222" s="21" t="str">
        <f aca="false">VLOOKUP(I222,$A$148:$B$152,2)</f>
        <v>JO</v>
      </c>
    </row>
    <row r="223" customFormat="false" ht="12.75" hidden="false" customHeight="false" outlineLevel="0" collapsed="false">
      <c r="A223" s="9" t="str">
        <f aca="false">'standardized data'!A65</f>
        <v>JP</v>
      </c>
      <c r="B223" s="20" t="n">
        <f aca="false">B222+1</f>
        <v>66</v>
      </c>
      <c r="C223" s="22" t="n">
        <f aca="false">SUMXMY2($C67:$P67,$D$148:$Q$148)</f>
        <v>20.9161131779844</v>
      </c>
      <c r="D223" s="9" t="n">
        <f aca="false">SUMXMY2($C67:$P67,$D$149:$Q$149)</f>
        <v>9.80240148914144</v>
      </c>
      <c r="E223" s="9" t="n">
        <f aca="false">SUMXMY2($C67:$P67,$D$152:$Q$152)</f>
        <v>16.0248635232092</v>
      </c>
      <c r="F223" s="9" t="n">
        <f aca="false">SUMXMY2($C67:$P67,$D$151:$Q$151)</f>
        <v>17.1593270049221</v>
      </c>
      <c r="G223" s="9" t="n">
        <f aca="false">SUMXMY2($C67:$P67,$D$152:$Q$152)</f>
        <v>16.0248635232092</v>
      </c>
      <c r="H223" s="22" t="n">
        <f aca="false">MIN(C223:G223)</f>
        <v>9.80240148914144</v>
      </c>
      <c r="I223" s="9" t="n">
        <f aca="false">MATCH(H223,C223:G223,0)</f>
        <v>2</v>
      </c>
      <c r="J223" s="21" t="str">
        <f aca="false">VLOOKUP(I223,$A$148:$B$152,2)</f>
        <v>JO</v>
      </c>
    </row>
    <row r="224" customFormat="false" ht="12.75" hidden="false" customHeight="false" outlineLevel="0" collapsed="false">
      <c r="A224" s="9" t="str">
        <f aca="false">'standardized data'!A66</f>
        <v>KE</v>
      </c>
      <c r="B224" s="20" t="n">
        <f aca="false">B223+1</f>
        <v>67</v>
      </c>
      <c r="C224" s="22" t="n">
        <f aca="false">SUMXMY2($C68:$P68,$D$148:$Q$148)</f>
        <v>36.3923691747589</v>
      </c>
      <c r="D224" s="9" t="n">
        <f aca="false">SUMXMY2($C68:$P68,$D$149:$Q$149)</f>
        <v>3.14163725694904</v>
      </c>
      <c r="E224" s="9" t="n">
        <f aca="false">SUMXMY2($C68:$P68,$D$152:$Q$152)</f>
        <v>1.60702026023614</v>
      </c>
      <c r="F224" s="9" t="n">
        <f aca="false">SUMXMY2($C68:$P68,$D$151:$Q$151)</f>
        <v>27.2145291464983</v>
      </c>
      <c r="G224" s="9" t="n">
        <f aca="false">SUMXMY2($C68:$P68,$D$152:$Q$152)</f>
        <v>1.60702026023614</v>
      </c>
      <c r="H224" s="22" t="n">
        <f aca="false">MIN(C224:G224)</f>
        <v>1.60702026023614</v>
      </c>
      <c r="I224" s="9" t="n">
        <f aca="false">MATCH(H224,C224:G224,0)</f>
        <v>3</v>
      </c>
      <c r="J224" s="21" t="str">
        <f aca="false">VLOOKUP(I224,$A$148:$B$152,2)</f>
        <v>DK</v>
      </c>
    </row>
    <row r="225" customFormat="false" ht="12.75" hidden="false" customHeight="false" outlineLevel="0" collapsed="false">
      <c r="A225" s="9" t="str">
        <f aca="false">'standardized data'!A67</f>
        <v>KH</v>
      </c>
      <c r="B225" s="20" t="n">
        <f aca="false">B224+1</f>
        <v>68</v>
      </c>
      <c r="C225" s="22" t="n">
        <f aca="false">SUMXMY2($C69:$P69,$D$148:$Q$148)</f>
        <v>60.190139001643</v>
      </c>
      <c r="D225" s="9" t="n">
        <f aca="false">SUMXMY2($C69:$P69,$D$149:$Q$149)</f>
        <v>14.1929442774615</v>
      </c>
      <c r="E225" s="9" t="n">
        <f aca="false">SUMXMY2($C69:$P69,$D$152:$Q$152)</f>
        <v>15.4293293894927</v>
      </c>
      <c r="F225" s="9" t="n">
        <f aca="false">SUMXMY2($C69:$P69,$D$151:$Q$151)</f>
        <v>51.3677810053382</v>
      </c>
      <c r="G225" s="9" t="n">
        <f aca="false">SUMXMY2($C69:$P69,$D$152:$Q$152)</f>
        <v>15.4293293894927</v>
      </c>
      <c r="H225" s="22" t="n">
        <f aca="false">MIN(C225:G225)</f>
        <v>14.1929442774615</v>
      </c>
      <c r="I225" s="9" t="n">
        <f aca="false">MATCH(H225,C225:G225,0)</f>
        <v>2</v>
      </c>
      <c r="J225" s="21" t="str">
        <f aca="false">VLOOKUP(I225,$A$148:$B$152,2)</f>
        <v>JO</v>
      </c>
    </row>
    <row r="226" customFormat="false" ht="12.75" hidden="false" customHeight="false" outlineLevel="0" collapsed="false">
      <c r="A226" s="9" t="str">
        <f aca="false">'standardized data'!A68</f>
        <v>KN</v>
      </c>
      <c r="B226" s="20" t="n">
        <f aca="false">B225+1</f>
        <v>69</v>
      </c>
      <c r="C226" s="22" t="n">
        <f aca="false">SUMXMY2($C70:$P70,$D$148:$Q$148)</f>
        <v>36.3168969234396</v>
      </c>
      <c r="D226" s="9" t="n">
        <f aca="false">SUMXMY2($C70:$P70,$D$149:$Q$149)</f>
        <v>3.85164659027938</v>
      </c>
      <c r="E226" s="9" t="n">
        <f aca="false">SUMXMY2($C70:$P70,$D$152:$Q$152)</f>
        <v>5.06593158552459</v>
      </c>
      <c r="F226" s="9" t="n">
        <f aca="false">SUMXMY2($C70:$P70,$D$151:$Q$151)</f>
        <v>38.4746323032078</v>
      </c>
      <c r="G226" s="9" t="n">
        <f aca="false">SUMXMY2($C70:$P70,$D$152:$Q$152)</f>
        <v>5.06593158552459</v>
      </c>
      <c r="H226" s="22" t="n">
        <f aca="false">MIN(C226:G226)</f>
        <v>3.85164659027938</v>
      </c>
      <c r="I226" s="9" t="n">
        <f aca="false">MATCH(H226,C226:G226,0)</f>
        <v>2</v>
      </c>
      <c r="J226" s="21" t="str">
        <f aca="false">VLOOKUP(I226,$A$148:$B$152,2)</f>
        <v>JO</v>
      </c>
    </row>
    <row r="227" customFormat="false" ht="12.75" hidden="false" customHeight="false" outlineLevel="0" collapsed="false">
      <c r="A227" s="9" t="e">
        <f aca="false">#REF!</f>
        <v>#REF!</v>
      </c>
      <c r="B227" s="20" t="n">
        <f aca="false">B226+1</f>
        <v>70</v>
      </c>
      <c r="C227" s="22" t="e">
        <f aca="false">SUMXMY2($C71:$P71,$D$148:$Q$148)</f>
        <v>#REF!</v>
      </c>
      <c r="D227" s="9" t="e">
        <f aca="false">SUMXMY2($C71:$P71,$D$149:$Q$149)</f>
        <v>#REF!</v>
      </c>
      <c r="E227" s="9" t="e">
        <f aca="false">SUMXMY2($C71:$P71,$D$152:$Q$152)</f>
        <v>#REF!</v>
      </c>
      <c r="F227" s="9" t="e">
        <f aca="false">SUMXMY2($C71:$P71,$D$151:$Q$151)</f>
        <v>#REF!</v>
      </c>
      <c r="G227" s="9" t="e">
        <f aca="false">SUMXMY2($C71:$P71,$D$152:$Q$152)</f>
        <v>#REF!</v>
      </c>
      <c r="H227" s="22" t="e">
        <f aca="false">MIN(C227:G227)</f>
        <v>#REF!</v>
      </c>
      <c r="I227" s="9" t="e">
        <f aca="false">MATCH(H227,C227:G227,0)</f>
        <v>#REF!</v>
      </c>
      <c r="J227" s="21" t="e">
        <f aca="false">VLOOKUP(I227,$A$148:$B$152,2)</f>
        <v>#REF!</v>
      </c>
    </row>
    <row r="228" customFormat="false" ht="12.75" hidden="false" customHeight="false" outlineLevel="0" collapsed="false">
      <c r="A228" s="9" t="e">
        <f aca="false">#REF!</f>
        <v>#REF!</v>
      </c>
      <c r="B228" s="20" t="n">
        <f aca="false">B227+1</f>
        <v>71</v>
      </c>
      <c r="C228" s="22" t="e">
        <f aca="false">SUMXMY2($C72:$P72,$D$148:$Q$148)</f>
        <v>#REF!</v>
      </c>
      <c r="D228" s="9" t="e">
        <f aca="false">SUMXMY2($C72:$P72,$D$149:$Q$149)</f>
        <v>#REF!</v>
      </c>
      <c r="E228" s="9" t="e">
        <f aca="false">SUMXMY2($C72:$P72,$D$152:$Q$152)</f>
        <v>#REF!</v>
      </c>
      <c r="F228" s="9" t="e">
        <f aca="false">SUMXMY2($C72:$P72,$D$151:$Q$151)</f>
        <v>#REF!</v>
      </c>
      <c r="G228" s="9" t="e">
        <f aca="false">SUMXMY2($C72:$P72,$D$152:$Q$152)</f>
        <v>#REF!</v>
      </c>
      <c r="H228" s="22" t="e">
        <f aca="false">MIN(C228:G228)</f>
        <v>#REF!</v>
      </c>
      <c r="I228" s="9" t="e">
        <f aca="false">MATCH(H228,C228:G228,0)</f>
        <v>#REF!</v>
      </c>
      <c r="J228" s="21" t="e">
        <f aca="false">VLOOKUP(I228,$A$148:$B$152,2)</f>
        <v>#REF!</v>
      </c>
    </row>
    <row r="229" customFormat="false" ht="12.75" hidden="false" customHeight="false" outlineLevel="0" collapsed="false">
      <c r="A229" s="9" t="str">
        <f aca="false">'standardized data'!A69</f>
        <v>KZ</v>
      </c>
      <c r="B229" s="20" t="n">
        <f aca="false">B228+1</f>
        <v>72</v>
      </c>
      <c r="C229" s="22" t="n">
        <f aca="false">SUMXMY2($C73:$P73,$D$148:$Q$148)</f>
        <v>52.1946438791423</v>
      </c>
      <c r="D229" s="9" t="n">
        <f aca="false">SUMXMY2($C73:$P73,$D$149:$Q$149)</f>
        <v>20.3622647716044</v>
      </c>
      <c r="E229" s="9" t="n">
        <f aca="false">SUMXMY2($C73:$P73,$D$152:$Q$152)</f>
        <v>13.6591968680949</v>
      </c>
      <c r="F229" s="9" t="n">
        <f aca="false">SUMXMY2($C73:$P73,$D$151:$Q$151)</f>
        <v>30.4322424491119</v>
      </c>
      <c r="G229" s="9" t="n">
        <f aca="false">SUMXMY2($C73:$P73,$D$152:$Q$152)</f>
        <v>13.6591968680949</v>
      </c>
      <c r="H229" s="22" t="n">
        <f aca="false">MIN(C229:G229)</f>
        <v>13.6591968680949</v>
      </c>
      <c r="I229" s="9" t="n">
        <f aca="false">MATCH(H229,C229:G229,0)</f>
        <v>3</v>
      </c>
      <c r="J229" s="21" t="str">
        <f aca="false">VLOOKUP(I229,$A$148:$B$152,2)</f>
        <v>DK</v>
      </c>
    </row>
    <row r="230" customFormat="false" ht="12.75" hidden="false" customHeight="false" outlineLevel="0" collapsed="false">
      <c r="A230" s="9" t="e">
        <f aca="false">#REF!</f>
        <v>#REF!</v>
      </c>
      <c r="B230" s="20" t="n">
        <f aca="false">B229+1</f>
        <v>73</v>
      </c>
      <c r="C230" s="22" t="e">
        <f aca="false">SUMXMY2($C74:$P74,$D$148:$Q$148)</f>
        <v>#REF!</v>
      </c>
      <c r="D230" s="9" t="e">
        <f aca="false">SUMXMY2($C74:$P74,$D$149:$Q$149)</f>
        <v>#REF!</v>
      </c>
      <c r="E230" s="9" t="e">
        <f aca="false">SUMXMY2($C74:$P74,$D$152:$Q$152)</f>
        <v>#REF!</v>
      </c>
      <c r="F230" s="9" t="e">
        <f aca="false">SUMXMY2($C74:$P74,$D$151:$Q$151)</f>
        <v>#REF!</v>
      </c>
      <c r="G230" s="9" t="e">
        <f aca="false">SUMXMY2($C74:$P74,$D$152:$Q$152)</f>
        <v>#REF!</v>
      </c>
      <c r="H230" s="22" t="e">
        <f aca="false">MIN(C230:G230)</f>
        <v>#REF!</v>
      </c>
      <c r="I230" s="9" t="e">
        <f aca="false">MATCH(H230,C230:G230,0)</f>
        <v>#REF!</v>
      </c>
      <c r="J230" s="21" t="e">
        <f aca="false">VLOOKUP(I230,$A$148:$B$152,2)</f>
        <v>#REF!</v>
      </c>
    </row>
    <row r="231" customFormat="false" ht="12.75" hidden="false" customHeight="false" outlineLevel="0" collapsed="false">
      <c r="A231" s="9" t="str">
        <f aca="false">'standardized data'!A70</f>
        <v>LB</v>
      </c>
      <c r="B231" s="20" t="n">
        <f aca="false">B230+1</f>
        <v>74</v>
      </c>
      <c r="C231" s="22" t="n">
        <f aca="false">SUMXMY2($C75:$P75,$D$148:$Q$148)</f>
        <v>25.9838700952734</v>
      </c>
      <c r="D231" s="9" t="n">
        <f aca="false">SUMXMY2($C75:$P75,$D$149:$Q$149)</f>
        <v>1.34757557061038</v>
      </c>
      <c r="E231" s="9" t="n">
        <f aca="false">SUMXMY2($C75:$P75,$D$152:$Q$152)</f>
        <v>6.21934452479477</v>
      </c>
      <c r="F231" s="9" t="n">
        <f aca="false">SUMXMY2($C75:$P75,$D$151:$Q$151)</f>
        <v>29.5048630446551</v>
      </c>
      <c r="G231" s="9" t="n">
        <f aca="false">SUMXMY2($C75:$P75,$D$152:$Q$152)</f>
        <v>6.21934452479477</v>
      </c>
      <c r="H231" s="22" t="n">
        <f aca="false">MIN(C231:G231)</f>
        <v>1.34757557061038</v>
      </c>
      <c r="I231" s="9" t="n">
        <f aca="false">MATCH(H231,C231:G231,0)</f>
        <v>2</v>
      </c>
      <c r="J231" s="21" t="str">
        <f aca="false">VLOOKUP(I231,$A$148:$B$152,2)</f>
        <v>JO</v>
      </c>
    </row>
    <row r="232" customFormat="false" ht="12.75" hidden="false" customHeight="false" outlineLevel="0" collapsed="false">
      <c r="A232" s="9" t="str">
        <f aca="false">'standardized data'!A71</f>
        <v>LC</v>
      </c>
      <c r="B232" s="20" t="n">
        <f aca="false">B231+1</f>
        <v>75</v>
      </c>
      <c r="C232" s="22" t="n">
        <f aca="false">SUMXMY2($C76:$P76,$D$148:$Q$148)</f>
        <v>37.3227835301602</v>
      </c>
      <c r="D232" s="9" t="n">
        <f aca="false">SUMXMY2($C76:$P76,$D$149:$Q$149)</f>
        <v>4.46660179577743</v>
      </c>
      <c r="E232" s="9" t="n">
        <f aca="false">SUMXMY2($C76:$P76,$D$152:$Q$152)</f>
        <v>4.83555036452035</v>
      </c>
      <c r="F232" s="9" t="n">
        <f aca="false">SUMXMY2($C76:$P76,$D$151:$Q$151)</f>
        <v>35.7197796998921</v>
      </c>
      <c r="G232" s="9" t="n">
        <f aca="false">SUMXMY2($C76:$P76,$D$152:$Q$152)</f>
        <v>4.83555036452035</v>
      </c>
      <c r="H232" s="22" t="n">
        <f aca="false">MIN(C232:G232)</f>
        <v>4.46660179577743</v>
      </c>
      <c r="I232" s="9" t="n">
        <f aca="false">MATCH(H232,C232:G232,0)</f>
        <v>2</v>
      </c>
      <c r="J232" s="21" t="str">
        <f aca="false">VLOOKUP(I232,$A$148:$B$152,2)</f>
        <v>JO</v>
      </c>
    </row>
    <row r="233" customFormat="false" ht="12.75" hidden="false" customHeight="false" outlineLevel="0" collapsed="false">
      <c r="A233" s="9" t="str">
        <f aca="false">'standardized data'!A72</f>
        <v>LK</v>
      </c>
      <c r="B233" s="20" t="n">
        <f aca="false">B232+1</f>
        <v>76</v>
      </c>
      <c r="C233" s="22" t="n">
        <f aca="false">SUMXMY2($C77:$P77,$D$148:$Q$148)</f>
        <v>34.8713749969682</v>
      </c>
      <c r="D233" s="9" t="n">
        <f aca="false">SUMXMY2($C77:$P77,$D$149:$Q$149)</f>
        <v>4.77055854429456</v>
      </c>
      <c r="E233" s="9" t="n">
        <f aca="false">SUMXMY2($C77:$P77,$D$152:$Q$152)</f>
        <v>7.5382500889015</v>
      </c>
      <c r="F233" s="9" t="n">
        <f aca="false">SUMXMY2($C77:$P77,$D$151:$Q$151)</f>
        <v>32.4652590977212</v>
      </c>
      <c r="G233" s="9" t="n">
        <f aca="false">SUMXMY2($C77:$P77,$D$152:$Q$152)</f>
        <v>7.5382500889015</v>
      </c>
      <c r="H233" s="22" t="n">
        <f aca="false">MIN(C233:G233)</f>
        <v>4.77055854429456</v>
      </c>
      <c r="I233" s="9" t="n">
        <f aca="false">MATCH(H233,C233:G233,0)</f>
        <v>2</v>
      </c>
      <c r="J233" s="21" t="str">
        <f aca="false">VLOOKUP(I233,$A$148:$B$152,2)</f>
        <v>JO</v>
      </c>
    </row>
    <row r="234" customFormat="false" ht="12.75" hidden="false" customHeight="false" outlineLevel="0" collapsed="false">
      <c r="A234" s="9" t="str">
        <f aca="false">'standardized data'!A73</f>
        <v>LT</v>
      </c>
      <c r="B234" s="20" t="n">
        <f aca="false">B233+1</f>
        <v>77</v>
      </c>
      <c r="C234" s="22" t="n">
        <f aca="false">SUMXMY2($C78:$P78,$D$148:$Q$148)</f>
        <v>27.7875121386805</v>
      </c>
      <c r="D234" s="9" t="n">
        <f aca="false">SUMXMY2($C78:$P78,$D$149:$Q$149)</f>
        <v>1.14355693178746</v>
      </c>
      <c r="E234" s="9" t="n">
        <f aca="false">SUMXMY2($C78:$P78,$D$152:$Q$152)</f>
        <v>7.23446835801422</v>
      </c>
      <c r="F234" s="9" t="n">
        <f aca="false">SUMXMY2($C78:$P78,$D$151:$Q$151)</f>
        <v>29.4355555132913</v>
      </c>
      <c r="G234" s="9" t="n">
        <f aca="false">SUMXMY2($C78:$P78,$D$152:$Q$152)</f>
        <v>7.23446835801422</v>
      </c>
      <c r="H234" s="22" t="n">
        <f aca="false">MIN(C234:G234)</f>
        <v>1.14355693178746</v>
      </c>
      <c r="I234" s="9" t="n">
        <f aca="false">MATCH(H234,C234:G234,0)</f>
        <v>2</v>
      </c>
      <c r="J234" s="21" t="str">
        <f aca="false">VLOOKUP(I234,$A$148:$B$152,2)</f>
        <v>JO</v>
      </c>
    </row>
    <row r="235" customFormat="false" ht="12.75" hidden="false" customHeight="false" outlineLevel="0" collapsed="false">
      <c r="A235" s="9" t="str">
        <f aca="false">'standardized data'!A74</f>
        <v>LU</v>
      </c>
      <c r="B235" s="20" t="n">
        <f aca="false">B234+1</f>
        <v>78</v>
      </c>
      <c r="C235" s="22" t="n">
        <f aca="false">SUMXMY2($C79:$P79,$D$148:$Q$148)</f>
        <v>33.1187359495293</v>
      </c>
      <c r="D235" s="9" t="n">
        <f aca="false">SUMXMY2($C79:$P79,$D$149:$Q$149)</f>
        <v>2.4278412319074</v>
      </c>
      <c r="E235" s="9" t="n">
        <f aca="false">SUMXMY2($C79:$P79,$D$152:$Q$152)</f>
        <v>7.42886714652505</v>
      </c>
      <c r="F235" s="9" t="n">
        <f aca="false">SUMXMY2($C79:$P79,$D$151:$Q$151)</f>
        <v>33.8095647090092</v>
      </c>
      <c r="G235" s="9" t="n">
        <f aca="false">SUMXMY2($C79:$P79,$D$152:$Q$152)</f>
        <v>7.42886714652505</v>
      </c>
      <c r="H235" s="22" t="n">
        <f aca="false">MIN(C235:G235)</f>
        <v>2.4278412319074</v>
      </c>
      <c r="I235" s="9" t="n">
        <f aca="false">MATCH(H235,C235:G235,0)</f>
        <v>2</v>
      </c>
      <c r="J235" s="21" t="str">
        <f aca="false">VLOOKUP(I235,$A$148:$B$152,2)</f>
        <v>JO</v>
      </c>
    </row>
    <row r="236" customFormat="false" ht="12.75" hidden="false" customHeight="false" outlineLevel="0" collapsed="false">
      <c r="A236" s="9" t="str">
        <f aca="false">'standardized data'!A75</f>
        <v>LV</v>
      </c>
      <c r="B236" s="20" t="n">
        <f aca="false">B235+1</f>
        <v>79</v>
      </c>
      <c r="C236" s="22" t="n">
        <f aca="false">SUMXMY2($C80:$P80,$D$148:$Q$148)</f>
        <v>31.5248296050852</v>
      </c>
      <c r="D236" s="9" t="n">
        <f aca="false">SUMXMY2($C80:$P80,$D$149:$Q$149)</f>
        <v>1.54075616115636</v>
      </c>
      <c r="E236" s="9" t="n">
        <f aca="false">SUMXMY2($C80:$P80,$D$152:$Q$152)</f>
        <v>7.29131050447028</v>
      </c>
      <c r="F236" s="9" t="n">
        <f aca="false">SUMXMY2($C80:$P80,$D$151:$Q$151)</f>
        <v>31.4513880302648</v>
      </c>
      <c r="G236" s="9" t="n">
        <f aca="false">SUMXMY2($C80:$P80,$D$152:$Q$152)</f>
        <v>7.29131050447028</v>
      </c>
      <c r="H236" s="22" t="n">
        <f aca="false">MIN(C236:G236)</f>
        <v>1.54075616115636</v>
      </c>
      <c r="I236" s="9" t="n">
        <f aca="false">MATCH(H236,C236:G236,0)</f>
        <v>2</v>
      </c>
      <c r="J236" s="21" t="str">
        <f aca="false">VLOOKUP(I236,$A$148:$B$152,2)</f>
        <v>JO</v>
      </c>
    </row>
    <row r="237" customFormat="false" ht="12.75" hidden="false" customHeight="false" outlineLevel="0" collapsed="false">
      <c r="A237" s="9" t="str">
        <f aca="false">'standardized data'!A76</f>
        <v>LY</v>
      </c>
      <c r="B237" s="20" t="n">
        <f aca="false">B236+1</f>
        <v>80</v>
      </c>
      <c r="C237" s="22" t="n">
        <f aca="false">SUMXMY2($C81:$P81,$D$148:$Q$148)</f>
        <v>27.1899612351625</v>
      </c>
      <c r="D237" s="9" t="n">
        <f aca="false">SUMXMY2($C81:$P81,$D$149:$Q$149)</f>
        <v>1.88608854093277</v>
      </c>
      <c r="E237" s="9" t="n">
        <f aca="false">SUMXMY2($C81:$P81,$D$152:$Q$152)</f>
        <v>2.94234132593902</v>
      </c>
      <c r="F237" s="9" t="n">
        <f aca="false">SUMXMY2($C81:$P81,$D$151:$Q$151)</f>
        <v>25.3124498924553</v>
      </c>
      <c r="G237" s="9" t="n">
        <f aca="false">SUMXMY2($C81:$P81,$D$152:$Q$152)</f>
        <v>2.94234132593902</v>
      </c>
      <c r="H237" s="22" t="n">
        <f aca="false">MIN(C237:G237)</f>
        <v>1.88608854093277</v>
      </c>
      <c r="I237" s="9" t="n">
        <f aca="false">MATCH(H237,C237:G237,0)</f>
        <v>2</v>
      </c>
      <c r="J237" s="21" t="str">
        <f aca="false">VLOOKUP(I237,$A$148:$B$152,2)</f>
        <v>JO</v>
      </c>
    </row>
    <row r="238" customFormat="false" ht="12.75" hidden="false" customHeight="false" outlineLevel="0" collapsed="false">
      <c r="A238" s="9" t="str">
        <f aca="false">'standardized data'!A77</f>
        <v>MA</v>
      </c>
      <c r="B238" s="20" t="n">
        <f aca="false">B237+1</f>
        <v>81</v>
      </c>
      <c r="C238" s="22" t="n">
        <f aca="false">SUMXMY2($C82:$P82,$D$148:$Q$148)</f>
        <v>22.2671356715819</v>
      </c>
      <c r="D238" s="9" t="n">
        <f aca="false">SUMXMY2($C82:$P82,$D$149:$Q$149)</f>
        <v>1.53146144496656</v>
      </c>
      <c r="E238" s="9" t="n">
        <f aca="false">SUMXMY2($C82:$P82,$D$152:$Q$152)</f>
        <v>5.40510265743825</v>
      </c>
      <c r="F238" s="9" t="n">
        <f aca="false">SUMXMY2($C82:$P82,$D$151:$Q$151)</f>
        <v>26.5141180652677</v>
      </c>
      <c r="G238" s="9" t="n">
        <f aca="false">SUMXMY2($C82:$P82,$D$152:$Q$152)</f>
        <v>5.40510265743825</v>
      </c>
      <c r="H238" s="22" t="n">
        <f aca="false">MIN(C238:G238)</f>
        <v>1.53146144496656</v>
      </c>
      <c r="I238" s="9" t="n">
        <f aca="false">MATCH(H238,C238:G238,0)</f>
        <v>2</v>
      </c>
      <c r="J238" s="21" t="str">
        <f aca="false">VLOOKUP(I238,$A$148:$B$152,2)</f>
        <v>JO</v>
      </c>
    </row>
    <row r="239" customFormat="false" ht="12.75" hidden="false" customHeight="false" outlineLevel="0" collapsed="false">
      <c r="A239" s="9" t="str">
        <f aca="false">'standardized data'!A78</f>
        <v>MD</v>
      </c>
      <c r="B239" s="20" t="n">
        <f aca="false">B238+1</f>
        <v>82</v>
      </c>
      <c r="C239" s="22" t="n">
        <f aca="false">SUMXMY2($C83:$P83,$D$148:$Q$148)</f>
        <v>35.8938521483587</v>
      </c>
      <c r="D239" s="9" t="n">
        <f aca="false">SUMXMY2($C83:$P83,$D$149:$Q$149)</f>
        <v>0.650375961631036</v>
      </c>
      <c r="E239" s="9" t="n">
        <f aca="false">SUMXMY2($C83:$P83,$D$152:$Q$152)</f>
        <v>5.34838570161742</v>
      </c>
      <c r="F239" s="9" t="n">
        <f aca="false">SUMXMY2($C83:$P83,$D$151:$Q$151)</f>
        <v>33.7899955731501</v>
      </c>
      <c r="G239" s="9" t="n">
        <f aca="false">SUMXMY2($C83:$P83,$D$152:$Q$152)</f>
        <v>5.34838570161742</v>
      </c>
      <c r="H239" s="22" t="n">
        <f aca="false">MIN(C239:G239)</f>
        <v>0.650375961631036</v>
      </c>
      <c r="I239" s="9" t="n">
        <f aca="false">MATCH(H239,C239:G239,0)</f>
        <v>2</v>
      </c>
      <c r="J239" s="21" t="str">
        <f aca="false">VLOOKUP(I239,$A$148:$B$152,2)</f>
        <v>JO</v>
      </c>
    </row>
    <row r="240" customFormat="false" ht="12.75" hidden="false" customHeight="false" outlineLevel="0" collapsed="false">
      <c r="A240" s="9" t="e">
        <f aca="false">#REF!</f>
        <v>#REF!</v>
      </c>
      <c r="B240" s="20" t="n">
        <f aca="false">B239+1</f>
        <v>83</v>
      </c>
      <c r="C240" s="22" t="e">
        <f aca="false">SUMXMY2($C84:$P84,$D$148:$Q$148)</f>
        <v>#REF!</v>
      </c>
      <c r="D240" s="9" t="e">
        <f aca="false">SUMXMY2($C84:$P84,$D$149:$Q$149)</f>
        <v>#REF!</v>
      </c>
      <c r="E240" s="9" t="e">
        <f aca="false">SUMXMY2($C84:$P84,$D$152:$Q$152)</f>
        <v>#REF!</v>
      </c>
      <c r="F240" s="9" t="e">
        <f aca="false">SUMXMY2($C84:$P84,$D$151:$Q$151)</f>
        <v>#REF!</v>
      </c>
      <c r="G240" s="9" t="e">
        <f aca="false">SUMXMY2($C84:$P84,$D$152:$Q$152)</f>
        <v>#REF!</v>
      </c>
      <c r="H240" s="22" t="e">
        <f aca="false">MIN(C240:G240)</f>
        <v>#REF!</v>
      </c>
      <c r="I240" s="9" t="e">
        <f aca="false">MATCH(H240,C240:G240,0)</f>
        <v>#REF!</v>
      </c>
      <c r="J240" s="21" t="e">
        <f aca="false">VLOOKUP(I240,$A$148:$B$152,2)</f>
        <v>#REF!</v>
      </c>
    </row>
    <row r="241" customFormat="false" ht="12.75" hidden="false" customHeight="false" outlineLevel="0" collapsed="false">
      <c r="A241" s="9" t="str">
        <f aca="false">'standardized data'!A79</f>
        <v>MG</v>
      </c>
      <c r="B241" s="20" t="n">
        <f aca="false">B240+1</f>
        <v>84</v>
      </c>
      <c r="C241" s="22" t="n">
        <f aca="false">SUMXMY2($C85:$P85,$D$148:$Q$148)</f>
        <v>42.3090550559979</v>
      </c>
      <c r="D241" s="9" t="n">
        <f aca="false">SUMXMY2($C85:$P85,$D$149:$Q$149)</f>
        <v>5.57464606329494</v>
      </c>
      <c r="E241" s="9" t="n">
        <f aca="false">SUMXMY2($C85:$P85,$D$152:$Q$152)</f>
        <v>2.63662628940217</v>
      </c>
      <c r="F241" s="9" t="n">
        <f aca="false">SUMXMY2($C85:$P85,$D$151:$Q$151)</f>
        <v>32.1105435842936</v>
      </c>
      <c r="G241" s="9" t="n">
        <f aca="false">SUMXMY2($C85:$P85,$D$152:$Q$152)</f>
        <v>2.63662628940217</v>
      </c>
      <c r="H241" s="22" t="n">
        <f aca="false">MIN(C241:G241)</f>
        <v>2.63662628940217</v>
      </c>
      <c r="I241" s="9" t="n">
        <f aca="false">MATCH(H241,C241:G241,0)</f>
        <v>3</v>
      </c>
      <c r="J241" s="21" t="str">
        <f aca="false">VLOOKUP(I241,$A$148:$B$152,2)</f>
        <v>DK</v>
      </c>
    </row>
    <row r="242" customFormat="false" ht="12.75" hidden="false" customHeight="false" outlineLevel="0" collapsed="false">
      <c r="A242" s="9" t="e">
        <f aca="false">#REF!</f>
        <v>#REF!</v>
      </c>
      <c r="B242" s="20" t="n">
        <f aca="false">B241+1</f>
        <v>85</v>
      </c>
      <c r="C242" s="22" t="e">
        <f aca="false">SUMXMY2($C86:$P86,$D$148:$Q$148)</f>
        <v>#REF!</v>
      </c>
      <c r="D242" s="9" t="e">
        <f aca="false">SUMXMY2($C86:$P86,$D$149:$Q$149)</f>
        <v>#REF!</v>
      </c>
      <c r="E242" s="9" t="e">
        <f aca="false">SUMXMY2($C86:$P86,$D$152:$Q$152)</f>
        <v>#REF!</v>
      </c>
      <c r="F242" s="9" t="e">
        <f aca="false">SUMXMY2($C86:$P86,$D$151:$Q$151)</f>
        <v>#REF!</v>
      </c>
      <c r="G242" s="9" t="e">
        <f aca="false">SUMXMY2($C86:$P86,$D$152:$Q$152)</f>
        <v>#REF!</v>
      </c>
      <c r="H242" s="22" t="e">
        <f aca="false">MIN(C242:G242)</f>
        <v>#REF!</v>
      </c>
      <c r="I242" s="9" t="e">
        <f aca="false">MATCH(H242,C242:G242,0)</f>
        <v>#REF!</v>
      </c>
      <c r="J242" s="21" t="e">
        <f aca="false">VLOOKUP(I242,$A$148:$B$152,2)</f>
        <v>#REF!</v>
      </c>
    </row>
    <row r="243" customFormat="false" ht="12.75" hidden="false" customHeight="false" outlineLevel="0" collapsed="false">
      <c r="A243" s="9" t="str">
        <f aca="false">'standardized data'!A80</f>
        <v>ML</v>
      </c>
      <c r="B243" s="20" t="n">
        <f aca="false">B242+1</f>
        <v>86</v>
      </c>
      <c r="C243" s="22" t="n">
        <f aca="false">SUMXMY2($C87:$P87,$D$148:$Q$148)</f>
        <v>31.6921173198131</v>
      </c>
      <c r="D243" s="9" t="n">
        <f aca="false">SUMXMY2($C87:$P87,$D$149:$Q$149)</f>
        <v>4.82462047331901</v>
      </c>
      <c r="E243" s="9" t="n">
        <f aca="false">SUMXMY2($C87:$P87,$D$152:$Q$152)</f>
        <v>3.86813780527182</v>
      </c>
      <c r="F243" s="9" t="n">
        <f aca="false">SUMXMY2($C87:$P87,$D$151:$Q$151)</f>
        <v>33.5354115832227</v>
      </c>
      <c r="G243" s="9" t="n">
        <f aca="false">SUMXMY2($C87:$P87,$D$152:$Q$152)</f>
        <v>3.86813780527182</v>
      </c>
      <c r="H243" s="22" t="n">
        <f aca="false">MIN(C243:G243)</f>
        <v>3.86813780527182</v>
      </c>
      <c r="I243" s="9" t="n">
        <f aca="false">MATCH(H243,C243:G243,0)</f>
        <v>3</v>
      </c>
      <c r="J243" s="21" t="str">
        <f aca="false">VLOOKUP(I243,$A$148:$B$152,2)</f>
        <v>DK</v>
      </c>
    </row>
    <row r="244" customFormat="false" ht="12.75" hidden="false" customHeight="false" outlineLevel="0" collapsed="false">
      <c r="A244" s="9" t="str">
        <f aca="false">'standardized data'!A81</f>
        <v>MN</v>
      </c>
      <c r="B244" s="20" t="n">
        <f aca="false">B243+1</f>
        <v>87</v>
      </c>
      <c r="C244" s="22" t="n">
        <f aca="false">SUMXMY2($C88:$P88,$D$148:$Q$148)</f>
        <v>42.3409782399461</v>
      </c>
      <c r="D244" s="9" t="n">
        <f aca="false">SUMXMY2($C88:$P88,$D$149:$Q$149)</f>
        <v>8.51337927725845</v>
      </c>
      <c r="E244" s="9" t="n">
        <f aca="false">SUMXMY2($C88:$P88,$D$152:$Q$152)</f>
        <v>6.95373508694418</v>
      </c>
      <c r="F244" s="9" t="n">
        <f aca="false">SUMXMY2($C88:$P88,$D$151:$Q$151)</f>
        <v>24.5537563234945</v>
      </c>
      <c r="G244" s="9" t="n">
        <f aca="false">SUMXMY2($C88:$P88,$D$152:$Q$152)</f>
        <v>6.95373508694418</v>
      </c>
      <c r="H244" s="22" t="n">
        <f aca="false">MIN(C244:G244)</f>
        <v>6.95373508694418</v>
      </c>
      <c r="I244" s="9" t="n">
        <f aca="false">MATCH(H244,C244:G244,0)</f>
        <v>3</v>
      </c>
      <c r="J244" s="21" t="str">
        <f aca="false">VLOOKUP(I244,$A$148:$B$152,2)</f>
        <v>DK</v>
      </c>
    </row>
    <row r="245" customFormat="false" ht="12.75" hidden="false" customHeight="false" outlineLevel="0" collapsed="false">
      <c r="A245" s="9" t="str">
        <f aca="false">'standardized data'!A82</f>
        <v>MR</v>
      </c>
      <c r="B245" s="20" t="n">
        <f aca="false">B244+1</f>
        <v>88</v>
      </c>
      <c r="C245" s="22" t="n">
        <f aca="false">SUMXMY2($C89:$P89,$D$148:$Q$148)</f>
        <v>39.2399821674355</v>
      </c>
      <c r="D245" s="9" t="n">
        <f aca="false">SUMXMY2($C89:$P89,$D$149:$Q$149)</f>
        <v>4.30540801458818</v>
      </c>
      <c r="E245" s="9" t="n">
        <f aca="false">SUMXMY2($C89:$P89,$D$152:$Q$152)</f>
        <v>0.863274590366541</v>
      </c>
      <c r="F245" s="9" t="n">
        <f aca="false">SUMXMY2($C89:$P89,$D$151:$Q$151)</f>
        <v>27.8741582210506</v>
      </c>
      <c r="G245" s="9" t="n">
        <f aca="false">SUMXMY2($C89:$P89,$D$152:$Q$152)</f>
        <v>0.863274590366541</v>
      </c>
      <c r="H245" s="22" t="n">
        <f aca="false">MIN(C245:G245)</f>
        <v>0.863274590366541</v>
      </c>
      <c r="I245" s="9" t="n">
        <f aca="false">MATCH(H245,C245:G245,0)</f>
        <v>3</v>
      </c>
      <c r="J245" s="21" t="str">
        <f aca="false">VLOOKUP(I245,$A$148:$B$152,2)</f>
        <v>DK</v>
      </c>
    </row>
    <row r="246" customFormat="false" ht="12.75" hidden="false" customHeight="false" outlineLevel="0" collapsed="false">
      <c r="A246" s="9" t="str">
        <f aca="false">'standardized data'!A83</f>
        <v>MT</v>
      </c>
      <c r="B246" s="20" t="n">
        <f aca="false">B245+1</f>
        <v>89</v>
      </c>
      <c r="C246" s="22" t="n">
        <f aca="false">SUMXMY2($C90:$P90,$D$148:$Q$148)</f>
        <v>29.4939837830447</v>
      </c>
      <c r="D246" s="9" t="n">
        <f aca="false">SUMXMY2($C90:$P90,$D$149:$Q$149)</f>
        <v>0.873521050910635</v>
      </c>
      <c r="E246" s="9" t="n">
        <f aca="false">SUMXMY2($C90:$P90,$D$152:$Q$152)</f>
        <v>5.22011086616614</v>
      </c>
      <c r="F246" s="9" t="n">
        <f aca="false">SUMXMY2($C90:$P90,$D$151:$Q$151)</f>
        <v>31.5169468169081</v>
      </c>
      <c r="G246" s="9" t="n">
        <f aca="false">SUMXMY2($C90:$P90,$D$152:$Q$152)</f>
        <v>5.22011086616614</v>
      </c>
      <c r="H246" s="22" t="n">
        <f aca="false">MIN(C246:G246)</f>
        <v>0.873521050910635</v>
      </c>
      <c r="I246" s="9" t="n">
        <f aca="false">MATCH(H246,C246:G246,0)</f>
        <v>2</v>
      </c>
      <c r="J246" s="21" t="str">
        <f aca="false">VLOOKUP(I246,$A$148:$B$152,2)</f>
        <v>JO</v>
      </c>
    </row>
    <row r="247" customFormat="false" ht="12.75" hidden="false" customHeight="false" outlineLevel="0" collapsed="false">
      <c r="A247" s="9" t="str">
        <f aca="false">'standardized data'!A84</f>
        <v>MU</v>
      </c>
      <c r="B247" s="20" t="n">
        <f aca="false">B246+1</f>
        <v>90</v>
      </c>
      <c r="C247" s="22" t="n">
        <f aca="false">SUMXMY2($C91:$P91,$D$148:$Q$148)</f>
        <v>44.0986127079154</v>
      </c>
      <c r="D247" s="9" t="n">
        <f aca="false">SUMXMY2($C91:$P91,$D$149:$Q$149)</f>
        <v>4.5990216094219</v>
      </c>
      <c r="E247" s="9" t="n">
        <f aca="false">SUMXMY2($C91:$P91,$D$152:$Q$152)</f>
        <v>4.40698991092515</v>
      </c>
      <c r="F247" s="9" t="n">
        <f aca="false">SUMXMY2($C91:$P91,$D$151:$Q$151)</f>
        <v>43.0992892785671</v>
      </c>
      <c r="G247" s="9" t="n">
        <f aca="false">SUMXMY2($C91:$P91,$D$152:$Q$152)</f>
        <v>4.40698991092515</v>
      </c>
      <c r="H247" s="22" t="n">
        <f aca="false">MIN(C247:G247)</f>
        <v>4.40698991092515</v>
      </c>
      <c r="I247" s="9" t="n">
        <f aca="false">MATCH(H247,C247:G247,0)</f>
        <v>3</v>
      </c>
      <c r="J247" s="21" t="str">
        <f aca="false">VLOOKUP(I247,$A$148:$B$152,2)</f>
        <v>DK</v>
      </c>
    </row>
    <row r="248" customFormat="false" ht="12.75" hidden="false" customHeight="false" outlineLevel="0" collapsed="false">
      <c r="A248" s="9" t="str">
        <f aca="false">'standardized data'!A85</f>
        <v>MW</v>
      </c>
      <c r="B248" s="20" t="n">
        <f aca="false">B247+1</f>
        <v>91</v>
      </c>
      <c r="C248" s="22" t="n">
        <f aca="false">SUMXMY2($C92:$P92,$D$148:$Q$148)</f>
        <v>41.5411230145334</v>
      </c>
      <c r="D248" s="9" t="n">
        <f aca="false">SUMXMY2($C92:$P92,$D$149:$Q$149)</f>
        <v>3.89212631153273</v>
      </c>
      <c r="E248" s="9" t="n">
        <f aca="false">SUMXMY2($C92:$P92,$D$152:$Q$152)</f>
        <v>2.87819060354424</v>
      </c>
      <c r="F248" s="9" t="n">
        <f aca="false">SUMXMY2($C92:$P92,$D$151:$Q$151)</f>
        <v>36.7570746400995</v>
      </c>
      <c r="G248" s="9" t="n">
        <f aca="false">SUMXMY2($C92:$P92,$D$152:$Q$152)</f>
        <v>2.87819060354424</v>
      </c>
      <c r="H248" s="22" t="n">
        <f aca="false">MIN(C248:G248)</f>
        <v>2.87819060354424</v>
      </c>
      <c r="I248" s="9" t="n">
        <f aca="false">MATCH(H248,C248:G248,0)</f>
        <v>3</v>
      </c>
      <c r="J248" s="21" t="str">
        <f aca="false">VLOOKUP(I248,$A$148:$B$152,2)</f>
        <v>DK</v>
      </c>
    </row>
    <row r="249" customFormat="false" ht="12.75" hidden="false" customHeight="false" outlineLevel="0" collapsed="false">
      <c r="A249" s="9" t="str">
        <f aca="false">'standardized data'!A86</f>
        <v>MX</v>
      </c>
      <c r="B249" s="20" t="n">
        <f aca="false">B248+1</f>
        <v>92</v>
      </c>
      <c r="C249" s="22" t="n">
        <f aca="false">SUMXMY2($C93:$P93,$D$148:$Q$148)</f>
        <v>9.11682353327931</v>
      </c>
      <c r="D249" s="9" t="n">
        <f aca="false">SUMXMY2($C93:$P93,$D$149:$Q$149)</f>
        <v>26.7182219186465</v>
      </c>
      <c r="E249" s="9" t="n">
        <f aca="false">SUMXMY2($C93:$P93,$D$152:$Q$152)</f>
        <v>29.8955635781956</v>
      </c>
      <c r="F249" s="9" t="n">
        <f aca="false">SUMXMY2($C93:$P93,$D$151:$Q$151)</f>
        <v>20.6199309080428</v>
      </c>
      <c r="G249" s="9" t="n">
        <f aca="false">SUMXMY2($C93:$P93,$D$152:$Q$152)</f>
        <v>29.8955635781956</v>
      </c>
      <c r="H249" s="22" t="n">
        <f aca="false">MIN(C249:G249)</f>
        <v>9.11682353327931</v>
      </c>
      <c r="I249" s="9" t="n">
        <f aca="false">MATCH(H249,C249:G249,0)</f>
        <v>1</v>
      </c>
      <c r="J249" s="21" t="str">
        <f aca="false">VLOOKUP(I249,$A$148:$B$152,2)</f>
        <v>FR</v>
      </c>
    </row>
    <row r="250" customFormat="false" ht="12.75" hidden="false" customHeight="false" outlineLevel="0" collapsed="false">
      <c r="A250" s="9" t="str">
        <f aca="false">'standardized data'!A87</f>
        <v>MY</v>
      </c>
      <c r="B250" s="20" t="n">
        <f aca="false">B249+1</f>
        <v>93</v>
      </c>
      <c r="C250" s="22" t="n">
        <f aca="false">SUMXMY2($C94:$P94,$D$148:$Q$148)</f>
        <v>40.6640087360071</v>
      </c>
      <c r="D250" s="9" t="n">
        <f aca="false">SUMXMY2($C94:$P94,$D$149:$Q$149)</f>
        <v>4.02621723202001</v>
      </c>
      <c r="E250" s="9" t="n">
        <f aca="false">SUMXMY2($C94:$P94,$D$152:$Q$152)</f>
        <v>3.93423224669904</v>
      </c>
      <c r="F250" s="9" t="n">
        <f aca="false">SUMXMY2($C94:$P94,$D$151:$Q$151)</f>
        <v>29.4478957486494</v>
      </c>
      <c r="G250" s="9" t="n">
        <f aca="false">SUMXMY2($C94:$P94,$D$152:$Q$152)</f>
        <v>3.93423224669904</v>
      </c>
      <c r="H250" s="22" t="n">
        <f aca="false">MIN(C250:G250)</f>
        <v>3.93423224669904</v>
      </c>
      <c r="I250" s="9" t="n">
        <f aca="false">MATCH(H250,C250:G250,0)</f>
        <v>3</v>
      </c>
      <c r="J250" s="21" t="str">
        <f aca="false">VLOOKUP(I250,$A$148:$B$152,2)</f>
        <v>DK</v>
      </c>
    </row>
    <row r="251" customFormat="false" ht="12.75" hidden="false" customHeight="false" outlineLevel="0" collapsed="false">
      <c r="A251" s="9" t="str">
        <f aca="false">'standardized data'!A88</f>
        <v>MZ</v>
      </c>
      <c r="B251" s="20" t="n">
        <f aca="false">B250+1</f>
        <v>94</v>
      </c>
      <c r="C251" s="22" t="n">
        <f aca="false">SUMXMY2($C95:$P95,$D$148:$Q$148)</f>
        <v>58.845284736477</v>
      </c>
      <c r="D251" s="9" t="n">
        <f aca="false">SUMXMY2($C95:$P95,$D$149:$Q$149)</f>
        <v>15.6612124407085</v>
      </c>
      <c r="E251" s="9" t="n">
        <f aca="false">SUMXMY2($C95:$P95,$D$152:$Q$152)</f>
        <v>6.83095559946296</v>
      </c>
      <c r="F251" s="9" t="n">
        <f aca="false">SUMXMY2($C95:$P95,$D$151:$Q$151)</f>
        <v>44.3091355695552</v>
      </c>
      <c r="G251" s="9" t="n">
        <f aca="false">SUMXMY2($C95:$P95,$D$152:$Q$152)</f>
        <v>6.83095559946296</v>
      </c>
      <c r="H251" s="22" t="n">
        <f aca="false">MIN(C251:G251)</f>
        <v>6.83095559946296</v>
      </c>
      <c r="I251" s="9" t="n">
        <f aca="false">MATCH(H251,C251:G251,0)</f>
        <v>3</v>
      </c>
      <c r="J251" s="21" t="str">
        <f aca="false">VLOOKUP(I251,$A$148:$B$152,2)</f>
        <v>DK</v>
      </c>
    </row>
    <row r="252" customFormat="false" ht="12.75" hidden="false" customHeight="false" outlineLevel="0" collapsed="false">
      <c r="A252" s="9" t="str">
        <f aca="false">'standardized data'!A89</f>
        <v>NA</v>
      </c>
      <c r="B252" s="20" t="n">
        <f aca="false">B251+1</f>
        <v>95</v>
      </c>
      <c r="C252" s="22" t="n">
        <f aca="false">SUMXMY2($C96:$P96,$D$148:$Q$148)</f>
        <v>50.490735830007</v>
      </c>
      <c r="D252" s="9" t="n">
        <f aca="false">SUMXMY2($C96:$P96,$D$149:$Q$149)</f>
        <v>11.6624666058327</v>
      </c>
      <c r="E252" s="9" t="n">
        <f aca="false">SUMXMY2($C96:$P96,$D$152:$Q$152)</f>
        <v>2.78314592656127</v>
      </c>
      <c r="F252" s="9" t="n">
        <f aca="false">SUMXMY2($C96:$P96,$D$151:$Q$151)</f>
        <v>37.6826436857751</v>
      </c>
      <c r="G252" s="9" t="n">
        <f aca="false">SUMXMY2($C96:$P96,$D$152:$Q$152)</f>
        <v>2.78314592656127</v>
      </c>
      <c r="H252" s="22" t="n">
        <f aca="false">MIN(C252:G252)</f>
        <v>2.78314592656127</v>
      </c>
      <c r="I252" s="9" t="n">
        <f aca="false">MATCH(H252,C252:G252,0)</f>
        <v>3</v>
      </c>
      <c r="J252" s="21" t="str">
        <f aca="false">VLOOKUP(I252,$A$148:$B$152,2)</f>
        <v>DK</v>
      </c>
    </row>
    <row r="253" customFormat="false" ht="12.75" hidden="false" customHeight="false" outlineLevel="0" collapsed="false">
      <c r="A253" s="9" t="str">
        <f aca="false">'standardized data'!A90</f>
        <v>NE</v>
      </c>
      <c r="B253" s="20" t="n">
        <f aca="false">B252+1</f>
        <v>96</v>
      </c>
      <c r="C253" s="22" t="n">
        <f aca="false">SUMXMY2($C97:$P97,$D$148:$Q$148)</f>
        <v>44.6733552380898</v>
      </c>
      <c r="D253" s="9" t="n">
        <f aca="false">SUMXMY2($C97:$P97,$D$149:$Q$149)</f>
        <v>7.17567848186375</v>
      </c>
      <c r="E253" s="9" t="n">
        <f aca="false">SUMXMY2($C97:$P97,$D$152:$Q$152)</f>
        <v>1.83862435232377</v>
      </c>
      <c r="F253" s="9" t="n">
        <f aca="false">SUMXMY2($C97:$P97,$D$151:$Q$151)</f>
        <v>26.5605065531515</v>
      </c>
      <c r="G253" s="9" t="n">
        <f aca="false">SUMXMY2($C97:$P97,$D$152:$Q$152)</f>
        <v>1.83862435232377</v>
      </c>
      <c r="H253" s="22" t="n">
        <f aca="false">MIN(C253:G253)</f>
        <v>1.83862435232377</v>
      </c>
      <c r="I253" s="9" t="n">
        <f aca="false">MATCH(H253,C253:G253,0)</f>
        <v>3</v>
      </c>
      <c r="J253" s="21" t="str">
        <f aca="false">VLOOKUP(I253,$A$148:$B$152,2)</f>
        <v>DK</v>
      </c>
    </row>
    <row r="254" customFormat="false" ht="12.75" hidden="false" customHeight="false" outlineLevel="0" collapsed="false">
      <c r="A254" s="9" t="str">
        <f aca="false">'standardized data'!A91</f>
        <v>NG</v>
      </c>
      <c r="B254" s="20" t="n">
        <f aca="false">B253+1</f>
        <v>97</v>
      </c>
      <c r="C254" s="22" t="n">
        <f aca="false">SUMXMY2($C98:$P98,$D$148:$Q$148)</f>
        <v>35.9541824020971</v>
      </c>
      <c r="D254" s="9" t="n">
        <f aca="false">SUMXMY2($C98:$P98,$D$149:$Q$149)</f>
        <v>4.11005053183038</v>
      </c>
      <c r="E254" s="9" t="n">
        <f aca="false">SUMXMY2($C98:$P98,$D$152:$Q$152)</f>
        <v>1.2237726766076</v>
      </c>
      <c r="F254" s="9" t="n">
        <f aca="false">SUMXMY2($C98:$P98,$D$151:$Q$151)</f>
        <v>30.8524928450041</v>
      </c>
      <c r="G254" s="9" t="n">
        <f aca="false">SUMXMY2($C98:$P98,$D$152:$Q$152)</f>
        <v>1.2237726766076</v>
      </c>
      <c r="H254" s="22" t="n">
        <f aca="false">MIN(C254:G254)</f>
        <v>1.2237726766076</v>
      </c>
      <c r="I254" s="9" t="n">
        <f aca="false">MATCH(H254,C254:G254,0)</f>
        <v>3</v>
      </c>
      <c r="J254" s="21" t="str">
        <f aca="false">VLOOKUP(I254,$A$148:$B$152,2)</f>
        <v>DK</v>
      </c>
    </row>
    <row r="255" customFormat="false" ht="12.75" hidden="false" customHeight="false" outlineLevel="0" collapsed="false">
      <c r="A255" s="9" t="str">
        <f aca="false">'standardized data'!A92</f>
        <v>NI</v>
      </c>
      <c r="B255" s="20" t="n">
        <f aca="false">B254+1</f>
        <v>98</v>
      </c>
      <c r="C255" s="22" t="n">
        <f aca="false">SUMXMY2($C99:$P99,$D$148:$Q$148)</f>
        <v>49.2536140214555</v>
      </c>
      <c r="D255" s="9" t="n">
        <f aca="false">SUMXMY2($C99:$P99,$D$149:$Q$149)</f>
        <v>10.2924395584322</v>
      </c>
      <c r="E255" s="9" t="n">
        <f aca="false">SUMXMY2($C99:$P99,$D$152:$Q$152)</f>
        <v>9.23843662237441</v>
      </c>
      <c r="F255" s="9" t="n">
        <f aca="false">SUMXMY2($C99:$P99,$D$151:$Q$151)</f>
        <v>46.8407885148874</v>
      </c>
      <c r="G255" s="9" t="n">
        <f aca="false">SUMXMY2($C99:$P99,$D$152:$Q$152)</f>
        <v>9.23843662237441</v>
      </c>
      <c r="H255" s="22" t="n">
        <f aca="false">MIN(C255:G255)</f>
        <v>9.23843662237441</v>
      </c>
      <c r="I255" s="9" t="n">
        <f aca="false">MATCH(H255,C255:G255,0)</f>
        <v>3</v>
      </c>
      <c r="J255" s="21" t="str">
        <f aca="false">VLOOKUP(I255,$A$148:$B$152,2)</f>
        <v>DK</v>
      </c>
    </row>
    <row r="256" customFormat="false" ht="12.75" hidden="false" customHeight="false" outlineLevel="0" collapsed="false">
      <c r="A256" s="9" t="str">
        <f aca="false">'standardized data'!A93</f>
        <v>NL</v>
      </c>
      <c r="B256" s="20" t="n">
        <f aca="false">B255+1</f>
        <v>99</v>
      </c>
      <c r="C256" s="22" t="n">
        <f aca="false">SUMXMY2($C100:$P100,$D$148:$Q$148)</f>
        <v>21.8359378651353</v>
      </c>
      <c r="D256" s="9" t="n">
        <f aca="false">SUMXMY2($C100:$P100,$D$149:$Q$149)</f>
        <v>3.00642090112402</v>
      </c>
      <c r="E256" s="9" t="n">
        <f aca="false">SUMXMY2($C100:$P100,$D$152:$Q$152)</f>
        <v>9.30547037918786</v>
      </c>
      <c r="F256" s="9" t="n">
        <f aca="false">SUMXMY2($C100:$P100,$D$151:$Q$151)</f>
        <v>27.4055380298805</v>
      </c>
      <c r="G256" s="9" t="n">
        <f aca="false">SUMXMY2($C100:$P100,$D$152:$Q$152)</f>
        <v>9.30547037918786</v>
      </c>
      <c r="H256" s="22" t="n">
        <f aca="false">MIN(C256:G256)</f>
        <v>3.00642090112402</v>
      </c>
      <c r="I256" s="9" t="n">
        <f aca="false">MATCH(H256,C256:G256,0)</f>
        <v>2</v>
      </c>
      <c r="J256" s="21" t="str">
        <f aca="false">VLOOKUP(I256,$A$148:$B$152,2)</f>
        <v>JO</v>
      </c>
    </row>
    <row r="257" customFormat="false" ht="12.75" hidden="false" customHeight="false" outlineLevel="0" collapsed="false">
      <c r="A257" s="9" t="str">
        <f aca="false">'standardized data'!A94</f>
        <v>NO</v>
      </c>
      <c r="B257" s="20" t="n">
        <f aca="false">B256+1</f>
        <v>100</v>
      </c>
      <c r="C257" s="22" t="n">
        <f aca="false">SUMXMY2($C101:$P101,$D$148:$Q$148)</f>
        <v>22.7777873759899</v>
      </c>
      <c r="D257" s="9" t="n">
        <f aca="false">SUMXMY2($C101:$P101,$D$149:$Q$149)</f>
        <v>4.19671654877801</v>
      </c>
      <c r="E257" s="9" t="n">
        <f aca="false">SUMXMY2($C101:$P101,$D$152:$Q$152)</f>
        <v>10.2444335643539</v>
      </c>
      <c r="F257" s="9" t="n">
        <f aca="false">SUMXMY2($C101:$P101,$D$151:$Q$151)</f>
        <v>23.741910187952</v>
      </c>
      <c r="G257" s="9" t="n">
        <f aca="false">SUMXMY2($C101:$P101,$D$152:$Q$152)</f>
        <v>10.2444335643539</v>
      </c>
      <c r="H257" s="22" t="n">
        <f aca="false">MIN(C257:G257)</f>
        <v>4.19671654877801</v>
      </c>
      <c r="I257" s="9" t="n">
        <f aca="false">MATCH(H257,C257:G257,0)</f>
        <v>2</v>
      </c>
      <c r="J257" s="21" t="str">
        <f aca="false">VLOOKUP(I257,$A$148:$B$152,2)</f>
        <v>JO</v>
      </c>
    </row>
    <row r="258" customFormat="false" ht="12.75" hidden="false" customHeight="false" outlineLevel="0" collapsed="false">
      <c r="A258" s="9" t="str">
        <f aca="false">'standardized data'!A95</f>
        <v>NP</v>
      </c>
      <c r="B258" s="20" t="n">
        <f aca="false">B257+1</f>
        <v>101</v>
      </c>
      <c r="C258" s="22" t="n">
        <f aca="false">SUMXMY2($C102:$P102,$D$148:$Q$148)</f>
        <v>49.2663386114339</v>
      </c>
      <c r="D258" s="9" t="n">
        <f aca="false">SUMXMY2($C102:$P102,$D$149:$Q$149)</f>
        <v>10.403103963356</v>
      </c>
      <c r="E258" s="9" t="n">
        <f aca="false">SUMXMY2($C102:$P102,$D$152:$Q$152)</f>
        <v>13.4519446474898</v>
      </c>
      <c r="F258" s="9" t="n">
        <f aca="false">SUMXMY2($C102:$P102,$D$151:$Q$151)</f>
        <v>37.8965557153525</v>
      </c>
      <c r="G258" s="9" t="n">
        <f aca="false">SUMXMY2($C102:$P102,$D$152:$Q$152)</f>
        <v>13.4519446474898</v>
      </c>
      <c r="H258" s="22" t="n">
        <f aca="false">MIN(C258:G258)</f>
        <v>10.403103963356</v>
      </c>
      <c r="I258" s="9" t="n">
        <f aca="false">MATCH(H258,C258:G258,0)</f>
        <v>2</v>
      </c>
      <c r="J258" s="21" t="str">
        <f aca="false">VLOOKUP(I258,$A$148:$B$152,2)</f>
        <v>JO</v>
      </c>
    </row>
    <row r="259" customFormat="false" ht="12.75" hidden="false" customHeight="false" outlineLevel="0" collapsed="false">
      <c r="A259" s="9" t="str">
        <f aca="false">'standardized data'!A96</f>
        <v>NZ</v>
      </c>
      <c r="B259" s="20" t="n">
        <f aca="false">B258+1</f>
        <v>102</v>
      </c>
      <c r="C259" s="22" t="n">
        <f aca="false">SUMXMY2($C103:$P103,$D$148:$Q$148)</f>
        <v>52.2188438326949</v>
      </c>
      <c r="D259" s="9" t="n">
        <f aca="false">SUMXMY2($C103:$P103,$D$149:$Q$149)</f>
        <v>19.6398292137321</v>
      </c>
      <c r="E259" s="9" t="n">
        <f aca="false">SUMXMY2($C103:$P103,$D$152:$Q$152)</f>
        <v>17.5484678619246</v>
      </c>
      <c r="F259" s="9" t="n">
        <f aca="false">SUMXMY2($C103:$P103,$D$151:$Q$151)</f>
        <v>47.775244140995</v>
      </c>
      <c r="G259" s="9" t="n">
        <f aca="false">SUMXMY2($C103:$P103,$D$152:$Q$152)</f>
        <v>17.5484678619246</v>
      </c>
      <c r="H259" s="22" t="n">
        <f aca="false">MIN(C259:G259)</f>
        <v>17.5484678619246</v>
      </c>
      <c r="I259" s="9" t="n">
        <f aca="false">MATCH(H259,C259:G259,0)</f>
        <v>3</v>
      </c>
      <c r="J259" s="21" t="str">
        <f aca="false">VLOOKUP(I259,$A$148:$B$152,2)</f>
        <v>DK</v>
      </c>
    </row>
    <row r="260" customFormat="false" ht="12.75" hidden="false" customHeight="false" outlineLevel="0" collapsed="false">
      <c r="A260" s="9" t="str">
        <f aca="false">'standardized data'!A97</f>
        <v>OM</v>
      </c>
      <c r="B260" s="20" t="n">
        <f aca="false">B259+1</f>
        <v>103</v>
      </c>
      <c r="C260" s="22" t="n">
        <f aca="false">SUMXMY2($C104:$P104,$D$148:$Q$148)</f>
        <v>28.1986064238316</v>
      </c>
      <c r="D260" s="9" t="n">
        <f aca="false">SUMXMY2($C104:$P104,$D$149:$Q$149)</f>
        <v>1.17803326412281</v>
      </c>
      <c r="E260" s="9" t="n">
        <f aca="false">SUMXMY2($C104:$P104,$D$152:$Q$152)</f>
        <v>4.52342022755767</v>
      </c>
      <c r="F260" s="9" t="n">
        <f aca="false">SUMXMY2($C104:$P104,$D$151:$Q$151)</f>
        <v>26.4466069045732</v>
      </c>
      <c r="G260" s="9" t="n">
        <f aca="false">SUMXMY2($C104:$P104,$D$152:$Q$152)</f>
        <v>4.52342022755767</v>
      </c>
      <c r="H260" s="22" t="n">
        <f aca="false">MIN(C260:G260)</f>
        <v>1.17803326412281</v>
      </c>
      <c r="I260" s="9" t="n">
        <f aca="false">MATCH(H260,C260:G260,0)</f>
        <v>2</v>
      </c>
      <c r="J260" s="21" t="str">
        <f aca="false">VLOOKUP(I260,$A$148:$B$152,2)</f>
        <v>JO</v>
      </c>
    </row>
    <row r="261" customFormat="false" ht="12.75" hidden="false" customHeight="false" outlineLevel="0" collapsed="false">
      <c r="A261" s="9" t="str">
        <f aca="false">'standardized data'!A98</f>
        <v>PA</v>
      </c>
      <c r="B261" s="20" t="n">
        <f aca="false">B260+1</f>
        <v>104</v>
      </c>
      <c r="C261" s="22" t="n">
        <f aca="false">SUMXMY2($C105:$P105,$D$148:$Q$148)</f>
        <v>34.0289889912745</v>
      </c>
      <c r="D261" s="9" t="n">
        <f aca="false">SUMXMY2($C105:$P105,$D$149:$Q$149)</f>
        <v>7.55458837109756</v>
      </c>
      <c r="E261" s="9" t="n">
        <f aca="false">SUMXMY2($C105:$P105,$D$152:$Q$152)</f>
        <v>6.59475740076265</v>
      </c>
      <c r="F261" s="9" t="n">
        <f aca="false">SUMXMY2($C105:$P105,$D$151:$Q$151)</f>
        <v>27.9002192437589</v>
      </c>
      <c r="G261" s="9" t="n">
        <f aca="false">SUMXMY2($C105:$P105,$D$152:$Q$152)</f>
        <v>6.59475740076265</v>
      </c>
      <c r="H261" s="22" t="n">
        <f aca="false">MIN(C261:G261)</f>
        <v>6.59475740076265</v>
      </c>
      <c r="I261" s="9" t="n">
        <f aca="false">MATCH(H261,C261:G261,0)</f>
        <v>3</v>
      </c>
      <c r="J261" s="21" t="str">
        <f aca="false">VLOOKUP(I261,$A$148:$B$152,2)</f>
        <v>DK</v>
      </c>
    </row>
    <row r="262" customFormat="false" ht="12.75" hidden="false" customHeight="false" outlineLevel="0" collapsed="false">
      <c r="A262" s="9" t="str">
        <f aca="false">'standardized data'!A99</f>
        <v>PE</v>
      </c>
      <c r="B262" s="20" t="n">
        <f aca="false">B261+1</f>
        <v>105</v>
      </c>
      <c r="C262" s="22" t="n">
        <f aca="false">SUMXMY2($C106:$P106,$D$148:$Q$148)</f>
        <v>29.154869935889</v>
      </c>
      <c r="D262" s="9" t="n">
        <f aca="false">SUMXMY2($C106:$P106,$D$149:$Q$149)</f>
        <v>18.9996336552167</v>
      </c>
      <c r="E262" s="9" t="n">
        <f aca="false">SUMXMY2($C106:$P106,$D$152:$Q$152)</f>
        <v>16.4996686945443</v>
      </c>
      <c r="F262" s="9" t="n">
        <f aca="false">SUMXMY2($C106:$P106,$D$151:$Q$151)</f>
        <v>38.2566237243282</v>
      </c>
      <c r="G262" s="9" t="n">
        <f aca="false">SUMXMY2($C106:$P106,$D$152:$Q$152)</f>
        <v>16.4996686945443</v>
      </c>
      <c r="H262" s="22" t="n">
        <f aca="false">MIN(C262:G262)</f>
        <v>16.4996686945443</v>
      </c>
      <c r="I262" s="9" t="n">
        <f aca="false">MATCH(H262,C262:G262,0)</f>
        <v>3</v>
      </c>
      <c r="J262" s="21" t="str">
        <f aca="false">VLOOKUP(I262,$A$148:$B$152,2)</f>
        <v>DK</v>
      </c>
    </row>
    <row r="263" customFormat="false" ht="12.75" hidden="false" customHeight="false" outlineLevel="0" collapsed="false">
      <c r="A263" s="9" t="str">
        <f aca="false">'standardized data'!A100</f>
        <v>PH</v>
      </c>
      <c r="B263" s="20" t="n">
        <f aca="false">B262+1</f>
        <v>106</v>
      </c>
      <c r="C263" s="22" t="n">
        <f aca="false">SUMXMY2($C107:$P107,$D$148:$Q$148)</f>
        <v>39.9980509869918</v>
      </c>
      <c r="D263" s="9" t="n">
        <f aca="false">SUMXMY2($C107:$P107,$D$149:$Q$149)</f>
        <v>5.53743074513201</v>
      </c>
      <c r="E263" s="9" t="n">
        <f aca="false">SUMXMY2($C107:$P107,$D$152:$Q$152)</f>
        <v>8.13134830181448</v>
      </c>
      <c r="F263" s="9" t="n">
        <f aca="false">SUMXMY2($C107:$P107,$D$151:$Q$151)</f>
        <v>30.4028024316115</v>
      </c>
      <c r="G263" s="9" t="n">
        <f aca="false">SUMXMY2($C107:$P107,$D$152:$Q$152)</f>
        <v>8.13134830181448</v>
      </c>
      <c r="H263" s="22" t="n">
        <f aca="false">MIN(C263:G263)</f>
        <v>5.53743074513201</v>
      </c>
      <c r="I263" s="9" t="n">
        <f aca="false">MATCH(H263,C263:G263,0)</f>
        <v>2</v>
      </c>
      <c r="J263" s="21" t="str">
        <f aca="false">VLOOKUP(I263,$A$148:$B$152,2)</f>
        <v>JO</v>
      </c>
    </row>
    <row r="264" customFormat="false" ht="12.75" hidden="false" customHeight="false" outlineLevel="0" collapsed="false">
      <c r="A264" s="9" t="str">
        <f aca="false">'standardized data'!A101</f>
        <v>PK</v>
      </c>
      <c r="B264" s="20" t="n">
        <f aca="false">B263+1</f>
        <v>107</v>
      </c>
      <c r="C264" s="22" t="n">
        <f aca="false">SUMXMY2($C108:$P108,$D$148:$Q$148)</f>
        <v>30.6019034838848</v>
      </c>
      <c r="D264" s="9" t="n">
        <f aca="false">SUMXMY2($C108:$P108,$D$149:$Q$149)</f>
        <v>1.96283302779908</v>
      </c>
      <c r="E264" s="9" t="n">
        <f aca="false">SUMXMY2($C108:$P108,$D$152:$Q$152)</f>
        <v>6.01728876080247</v>
      </c>
      <c r="F264" s="9" t="n">
        <f aca="false">SUMXMY2($C108:$P108,$D$151:$Q$151)</f>
        <v>29.4440383038108</v>
      </c>
      <c r="G264" s="9" t="n">
        <f aca="false">SUMXMY2($C108:$P108,$D$152:$Q$152)</f>
        <v>6.01728876080247</v>
      </c>
      <c r="H264" s="22" t="n">
        <f aca="false">MIN(C264:G264)</f>
        <v>1.96283302779908</v>
      </c>
      <c r="I264" s="9" t="n">
        <f aca="false">MATCH(H264,C264:G264,0)</f>
        <v>2</v>
      </c>
      <c r="J264" s="21" t="str">
        <f aca="false">VLOOKUP(I264,$A$148:$B$152,2)</f>
        <v>JO</v>
      </c>
    </row>
    <row r="265" customFormat="false" ht="12.75" hidden="false" customHeight="false" outlineLevel="0" collapsed="false">
      <c r="A265" s="9" t="str">
        <f aca="false">'standardized data'!A102</f>
        <v>PL</v>
      </c>
      <c r="B265" s="20" t="n">
        <f aca="false">B264+1</f>
        <v>108</v>
      </c>
      <c r="C265" s="22" t="n">
        <f aca="false">SUMXMY2($C109:$P109,$D$148:$Q$148)</f>
        <v>14.0631690581188</v>
      </c>
      <c r="D265" s="9" t="n">
        <f aca="false">SUMXMY2($C109:$P109,$D$149:$Q$149)</f>
        <v>4.54399852347775</v>
      </c>
      <c r="E265" s="9" t="n">
        <f aca="false">SUMXMY2($C109:$P109,$D$152:$Q$152)</f>
        <v>11.3688747185198</v>
      </c>
      <c r="F265" s="9" t="n">
        <f aca="false">SUMXMY2($C109:$P109,$D$151:$Q$151)</f>
        <v>19.299271495276</v>
      </c>
      <c r="G265" s="9" t="n">
        <f aca="false">SUMXMY2($C109:$P109,$D$152:$Q$152)</f>
        <v>11.3688747185198</v>
      </c>
      <c r="H265" s="22" t="n">
        <f aca="false">MIN(C265:G265)</f>
        <v>4.54399852347775</v>
      </c>
      <c r="I265" s="9" t="n">
        <f aca="false">MATCH(H265,C265:G265,0)</f>
        <v>2</v>
      </c>
      <c r="J265" s="21" t="str">
        <f aca="false">VLOOKUP(I265,$A$148:$B$152,2)</f>
        <v>JO</v>
      </c>
    </row>
    <row r="266" customFormat="false" ht="12.75" hidden="false" customHeight="false" outlineLevel="0" collapsed="false">
      <c r="A266" s="9" t="str">
        <f aca="false">'standardized data'!A103</f>
        <v>PT</v>
      </c>
      <c r="B266" s="20" t="n">
        <f aca="false">B265+1</f>
        <v>109</v>
      </c>
      <c r="C266" s="22" t="n">
        <f aca="false">SUMXMY2($C110:$P110,$D$148:$Q$148)</f>
        <v>13.8960429323856</v>
      </c>
      <c r="D266" s="9" t="n">
        <f aca="false">SUMXMY2($C110:$P110,$D$149:$Q$149)</f>
        <v>4.93105639953862</v>
      </c>
      <c r="E266" s="9" t="n">
        <f aca="false">SUMXMY2($C110:$P110,$D$152:$Q$152)</f>
        <v>10.3476110286756</v>
      </c>
      <c r="F266" s="9" t="n">
        <f aca="false">SUMXMY2($C110:$P110,$D$151:$Q$151)</f>
        <v>20.6218391721259</v>
      </c>
      <c r="G266" s="9" t="n">
        <f aca="false">SUMXMY2($C110:$P110,$D$152:$Q$152)</f>
        <v>10.3476110286756</v>
      </c>
      <c r="H266" s="22" t="n">
        <f aca="false">MIN(C266:G266)</f>
        <v>4.93105639953862</v>
      </c>
      <c r="I266" s="9" t="n">
        <f aca="false">MATCH(H266,C266:G266,0)</f>
        <v>2</v>
      </c>
      <c r="J266" s="21" t="str">
        <f aca="false">VLOOKUP(I266,$A$148:$B$152,2)</f>
        <v>JO</v>
      </c>
    </row>
    <row r="267" customFormat="false" ht="12.75" hidden="false" customHeight="false" outlineLevel="0" collapsed="false">
      <c r="A267" s="9" t="str">
        <f aca="false">'standardized data'!A104</f>
        <v>PY</v>
      </c>
      <c r="B267" s="20" t="n">
        <f aca="false">B266+1</f>
        <v>110</v>
      </c>
      <c r="C267" s="22" t="n">
        <f aca="false">SUMXMY2($C111:$P111,$D$148:$Q$148)</f>
        <v>49.0566292593432</v>
      </c>
      <c r="D267" s="9" t="n">
        <f aca="false">SUMXMY2($C111:$P111,$D$149:$Q$149)</f>
        <v>10.3357614133755</v>
      </c>
      <c r="E267" s="9" t="n">
        <f aca="false">SUMXMY2($C111:$P111,$D$152:$Q$152)</f>
        <v>4.04764697757503</v>
      </c>
      <c r="F267" s="9" t="n">
        <f aca="false">SUMXMY2($C111:$P111,$D$151:$Q$151)</f>
        <v>43.7986388971023</v>
      </c>
      <c r="G267" s="9" t="n">
        <f aca="false">SUMXMY2($C111:$P111,$D$152:$Q$152)</f>
        <v>4.04764697757503</v>
      </c>
      <c r="H267" s="22" t="n">
        <f aca="false">MIN(C267:G267)</f>
        <v>4.04764697757503</v>
      </c>
      <c r="I267" s="9" t="n">
        <f aca="false">MATCH(H267,C267:G267,0)</f>
        <v>3</v>
      </c>
      <c r="J267" s="21" t="str">
        <f aca="false">VLOOKUP(I267,$A$148:$B$152,2)</f>
        <v>DK</v>
      </c>
    </row>
    <row r="268" customFormat="false" ht="12.75" hidden="false" customHeight="false" outlineLevel="0" collapsed="false">
      <c r="A268" s="9" t="str">
        <f aca="false">'standardized data'!A105</f>
        <v>RO</v>
      </c>
      <c r="B268" s="20" t="n">
        <f aca="false">B267+1</f>
        <v>111</v>
      </c>
      <c r="C268" s="22" t="n">
        <f aca="false">SUMXMY2($C112:$P112,$D$148:$Q$148)</f>
        <v>22.9882764135334</v>
      </c>
      <c r="D268" s="9" t="n">
        <f aca="false">SUMXMY2($C112:$P112,$D$149:$Q$149)</f>
        <v>1.40443817359463</v>
      </c>
      <c r="E268" s="9" t="n">
        <f aca="false">SUMXMY2($C112:$P112,$D$152:$Q$152)</f>
        <v>6.44143382119256</v>
      </c>
      <c r="F268" s="9" t="n">
        <f aca="false">SUMXMY2($C112:$P112,$D$151:$Q$151)</f>
        <v>23.2207151954748</v>
      </c>
      <c r="G268" s="9" t="n">
        <f aca="false">SUMXMY2($C112:$P112,$D$152:$Q$152)</f>
        <v>6.44143382119256</v>
      </c>
      <c r="H268" s="22" t="n">
        <f aca="false">MIN(C268:G268)</f>
        <v>1.40443817359463</v>
      </c>
      <c r="I268" s="9" t="n">
        <f aca="false">MATCH(H268,C268:G268,0)</f>
        <v>2</v>
      </c>
      <c r="J268" s="21" t="str">
        <f aca="false">VLOOKUP(I268,$A$148:$B$152,2)</f>
        <v>JO</v>
      </c>
    </row>
    <row r="269" customFormat="false" ht="12.75" hidden="false" customHeight="false" outlineLevel="0" collapsed="false">
      <c r="A269" s="9" t="str">
        <f aca="false">'standardized data'!A106</f>
        <v>RS</v>
      </c>
      <c r="B269" s="20" t="n">
        <f aca="false">B268+1</f>
        <v>112</v>
      </c>
      <c r="C269" s="22" t="n">
        <f aca="false">SUMXMY2($C113:$P113,$D$148:$Q$148)</f>
        <v>27.4701094154926</v>
      </c>
      <c r="D269" s="9" t="n">
        <f aca="false">SUMXMY2($C113:$P113,$D$149:$Q$149)</f>
        <v>0.926252492818625</v>
      </c>
      <c r="E269" s="9" t="n">
        <f aca="false">SUMXMY2($C113:$P113,$D$152:$Q$152)</f>
        <v>6.08118586376242</v>
      </c>
      <c r="F269" s="9" t="n">
        <f aca="false">SUMXMY2($C113:$P113,$D$151:$Q$151)</f>
        <v>29.5716125576493</v>
      </c>
      <c r="G269" s="9" t="n">
        <f aca="false">SUMXMY2($C113:$P113,$D$152:$Q$152)</f>
        <v>6.08118586376242</v>
      </c>
      <c r="H269" s="22" t="n">
        <f aca="false">MIN(C269:G269)</f>
        <v>0.926252492818625</v>
      </c>
      <c r="I269" s="9" t="n">
        <f aca="false">MATCH(H269,C269:G269,0)</f>
        <v>2</v>
      </c>
      <c r="J269" s="21" t="str">
        <f aca="false">VLOOKUP(I269,$A$148:$B$152,2)</f>
        <v>JO</v>
      </c>
    </row>
    <row r="270" customFormat="false" ht="12.75" hidden="false" customHeight="false" outlineLevel="0" collapsed="false">
      <c r="A270" s="9" t="str">
        <f aca="false">'standardized data'!A107</f>
        <v>RU</v>
      </c>
      <c r="B270" s="20" t="n">
        <f aca="false">B269+1</f>
        <v>113</v>
      </c>
      <c r="C270" s="22" t="n">
        <f aca="false">SUMXMY2($C114:$P114,$D$148:$Q$148)</f>
        <v>25.8721772229852</v>
      </c>
      <c r="D270" s="9" t="n">
        <f aca="false">SUMXMY2($C114:$P114,$D$149:$Q$149)</f>
        <v>31.4971878449903</v>
      </c>
      <c r="E270" s="9" t="n">
        <f aca="false">SUMXMY2($C114:$P114,$D$152:$Q$152)</f>
        <v>29.6090088660682</v>
      </c>
      <c r="F270" s="9" t="n">
        <f aca="false">SUMXMY2($C114:$P114,$D$151:$Q$151)</f>
        <v>0</v>
      </c>
      <c r="G270" s="9" t="n">
        <f aca="false">SUMXMY2($C114:$P114,$D$152:$Q$152)</f>
        <v>29.6090088660682</v>
      </c>
      <c r="H270" s="22" t="n">
        <f aca="false">MIN(C270:G270)</f>
        <v>0</v>
      </c>
      <c r="I270" s="9" t="n">
        <f aca="false">MATCH(H270,C270:G270,0)</f>
        <v>4</v>
      </c>
      <c r="J270" s="21" t="str">
        <f aca="false">VLOOKUP(I270,$A$148:$B$152,2)</f>
        <v>RU</v>
      </c>
    </row>
    <row r="271" customFormat="false" ht="12.75" hidden="false" customHeight="false" outlineLevel="0" collapsed="false">
      <c r="A271" s="9" t="str">
        <f aca="false">'standardized data'!A108</f>
        <v>SB</v>
      </c>
      <c r="B271" s="20" t="n">
        <f aca="false">B270+1</f>
        <v>114</v>
      </c>
      <c r="C271" s="22" t="n">
        <f aca="false">SUMXMY2($C115:$P115,$D$148:$Q$148)</f>
        <v>51.6766039615375</v>
      </c>
      <c r="D271" s="9" t="n">
        <f aca="false">SUMXMY2($C115:$P115,$D$149:$Q$149)</f>
        <v>8.81547826958595</v>
      </c>
      <c r="E271" s="9" t="n">
        <f aca="false">SUMXMY2($C115:$P115,$D$152:$Q$152)</f>
        <v>10.1683662790926</v>
      </c>
      <c r="F271" s="9" t="n">
        <f aca="false">SUMXMY2($C115:$P115,$D$151:$Q$151)</f>
        <v>43.2438646778576</v>
      </c>
      <c r="G271" s="9" t="n">
        <f aca="false">SUMXMY2($C115:$P115,$D$152:$Q$152)</f>
        <v>10.1683662790926</v>
      </c>
      <c r="H271" s="22" t="n">
        <f aca="false">MIN(C271:G271)</f>
        <v>8.81547826958595</v>
      </c>
      <c r="I271" s="9" t="n">
        <f aca="false">MATCH(H271,C271:G271,0)</f>
        <v>2</v>
      </c>
      <c r="J271" s="21" t="str">
        <f aca="false">VLOOKUP(I271,$A$148:$B$152,2)</f>
        <v>JO</v>
      </c>
    </row>
    <row r="272" customFormat="false" ht="12.75" hidden="false" customHeight="false" outlineLevel="0" collapsed="false">
      <c r="A272" s="9" t="str">
        <f aca="false">'standardized data'!A109</f>
        <v>SC</v>
      </c>
      <c r="B272" s="20" t="n">
        <f aca="false">B271+1</f>
        <v>115</v>
      </c>
      <c r="C272" s="22" t="n">
        <f aca="false">SUMXMY2($C116:$P116,$D$148:$Q$148)</f>
        <v>40.8037915714074</v>
      </c>
      <c r="D272" s="9" t="n">
        <f aca="false">SUMXMY2($C116:$P116,$D$149:$Q$149)</f>
        <v>3.38810015848165</v>
      </c>
      <c r="E272" s="9" t="n">
        <f aca="false">SUMXMY2($C116:$P116,$D$152:$Q$152)</f>
        <v>3.46807618896973</v>
      </c>
      <c r="F272" s="9" t="n">
        <f aca="false">SUMXMY2($C116:$P116,$D$151:$Q$151)</f>
        <v>32.6706931410816</v>
      </c>
      <c r="G272" s="9" t="n">
        <f aca="false">SUMXMY2($C116:$P116,$D$152:$Q$152)</f>
        <v>3.46807618896973</v>
      </c>
      <c r="H272" s="22" t="n">
        <f aca="false">MIN(C272:G272)</f>
        <v>3.38810015848165</v>
      </c>
      <c r="I272" s="9" t="n">
        <f aca="false">MATCH(H272,C272:G272,0)</f>
        <v>2</v>
      </c>
      <c r="J272" s="21" t="str">
        <f aca="false">VLOOKUP(I272,$A$148:$B$152,2)</f>
        <v>JO</v>
      </c>
    </row>
    <row r="273" customFormat="false" ht="12.75" hidden="false" customHeight="false" outlineLevel="0" collapsed="false">
      <c r="A273" s="9" t="str">
        <f aca="false">'standardized data'!A110</f>
        <v>SD</v>
      </c>
      <c r="B273" s="20" t="n">
        <f aca="false">B272+1</f>
        <v>116</v>
      </c>
      <c r="C273" s="22" t="n">
        <f aca="false">SUMXMY2($C117:$P117,$D$148:$Q$148)</f>
        <v>103.270473355625</v>
      </c>
      <c r="D273" s="9" t="n">
        <f aca="false">SUMXMY2($C117:$P117,$D$149:$Q$149)</f>
        <v>66.4227618429171</v>
      </c>
      <c r="E273" s="9" t="n">
        <f aca="false">SUMXMY2($C117:$P117,$D$152:$Q$152)</f>
        <v>44.9262842399432</v>
      </c>
      <c r="F273" s="9" t="n">
        <f aca="false">SUMXMY2($C117:$P117,$D$151:$Q$151)</f>
        <v>63.5581441341277</v>
      </c>
      <c r="G273" s="9" t="n">
        <f aca="false">SUMXMY2($C117:$P117,$D$152:$Q$152)</f>
        <v>44.9262842399432</v>
      </c>
      <c r="H273" s="22" t="n">
        <f aca="false">MIN(C273:G273)</f>
        <v>44.9262842399432</v>
      </c>
      <c r="I273" s="9" t="n">
        <f aca="false">MATCH(H273,C273:G273,0)</f>
        <v>3</v>
      </c>
      <c r="J273" s="21" t="str">
        <f aca="false">VLOOKUP(I273,$A$148:$B$152,2)</f>
        <v>DK</v>
      </c>
    </row>
    <row r="274" customFormat="false" ht="12.75" hidden="false" customHeight="false" outlineLevel="0" collapsed="false">
      <c r="A274" s="9" t="str">
        <f aca="false">'standardized data'!A111</f>
        <v>SE</v>
      </c>
      <c r="B274" s="20" t="n">
        <f aca="false">B273+1</f>
        <v>117</v>
      </c>
      <c r="C274" s="22" t="n">
        <f aca="false">SUMXMY2($C118:$P118,$D$148:$Q$148)</f>
        <v>10.7669485146148</v>
      </c>
      <c r="D274" s="9" t="n">
        <f aca="false">SUMXMY2($C118:$P118,$D$149:$Q$149)</f>
        <v>9.21997826887285</v>
      </c>
      <c r="E274" s="9" t="n">
        <f aca="false">SUMXMY2($C118:$P118,$D$152:$Q$152)</f>
        <v>16.6353187806532</v>
      </c>
      <c r="F274" s="9" t="n">
        <f aca="false">SUMXMY2($C118:$P118,$D$151:$Q$151)</f>
        <v>21.8466058447867</v>
      </c>
      <c r="G274" s="9" t="n">
        <f aca="false">SUMXMY2($C118:$P118,$D$152:$Q$152)</f>
        <v>16.6353187806532</v>
      </c>
      <c r="H274" s="22" t="n">
        <f aca="false">MIN(C274:G274)</f>
        <v>9.21997826887285</v>
      </c>
      <c r="I274" s="9" t="n">
        <f aca="false">MATCH(H274,C274:G274,0)</f>
        <v>2</v>
      </c>
      <c r="J274" s="21" t="str">
        <f aca="false">VLOOKUP(I274,$A$148:$B$152,2)</f>
        <v>JO</v>
      </c>
    </row>
    <row r="275" customFormat="false" ht="12.75" hidden="false" customHeight="false" outlineLevel="0" collapsed="false">
      <c r="A275" s="9" t="str">
        <f aca="false">'standardized data'!A112</f>
        <v>SI</v>
      </c>
      <c r="B275" s="20" t="n">
        <f aca="false">B274+1</f>
        <v>118</v>
      </c>
      <c r="C275" s="22" t="n">
        <f aca="false">SUMXMY2($C119:$P119,$D$148:$Q$148)</f>
        <v>34.1806736565181</v>
      </c>
      <c r="D275" s="9" t="n">
        <f aca="false">SUMXMY2($C119:$P119,$D$149:$Q$149)</f>
        <v>1.78906729331717</v>
      </c>
      <c r="E275" s="9" t="n">
        <f aca="false">SUMXMY2($C119:$P119,$D$152:$Q$152)</f>
        <v>5.81850151091299</v>
      </c>
      <c r="F275" s="9" t="n">
        <f aca="false">SUMXMY2($C119:$P119,$D$151:$Q$151)</f>
        <v>30.1549524214344</v>
      </c>
      <c r="G275" s="9" t="n">
        <f aca="false">SUMXMY2($C119:$P119,$D$152:$Q$152)</f>
        <v>5.81850151091299</v>
      </c>
      <c r="H275" s="22" t="n">
        <f aca="false">MIN(C275:G275)</f>
        <v>1.78906729331717</v>
      </c>
      <c r="I275" s="9" t="n">
        <f aca="false">MATCH(H275,C275:G275,0)</f>
        <v>2</v>
      </c>
      <c r="J275" s="21" t="str">
        <f aca="false">VLOOKUP(I275,$A$148:$B$152,2)</f>
        <v>JO</v>
      </c>
    </row>
    <row r="276" customFormat="false" ht="12.75" hidden="false" customHeight="false" outlineLevel="0" collapsed="false">
      <c r="A276" s="9" t="str">
        <f aca="false">'standardized data'!A113</f>
        <v>SK</v>
      </c>
      <c r="B276" s="20" t="n">
        <f aca="false">B275+1</f>
        <v>119</v>
      </c>
      <c r="C276" s="22" t="n">
        <f aca="false">SUMXMY2($C120:$P120,$D$148:$Q$148)</f>
        <v>25.8099399782599</v>
      </c>
      <c r="D276" s="9" t="n">
        <f aca="false">SUMXMY2($C120:$P120,$D$149:$Q$149)</f>
        <v>2.14765537187943</v>
      </c>
      <c r="E276" s="9" t="n">
        <f aca="false">SUMXMY2($C120:$P120,$D$152:$Q$152)</f>
        <v>6.81685100458676</v>
      </c>
      <c r="F276" s="9" t="n">
        <f aca="false">SUMXMY2($C120:$P120,$D$151:$Q$151)</f>
        <v>21.8031425447031</v>
      </c>
      <c r="G276" s="9" t="n">
        <f aca="false">SUMXMY2($C120:$P120,$D$152:$Q$152)</f>
        <v>6.81685100458676</v>
      </c>
      <c r="H276" s="22" t="n">
        <f aca="false">MIN(C276:G276)</f>
        <v>2.14765537187943</v>
      </c>
      <c r="I276" s="9" t="n">
        <f aca="false">MATCH(H276,C276:G276,0)</f>
        <v>2</v>
      </c>
      <c r="J276" s="21" t="str">
        <f aca="false">VLOOKUP(I276,$A$148:$B$152,2)</f>
        <v>JO</v>
      </c>
    </row>
    <row r="277" customFormat="false" ht="12.75" hidden="false" customHeight="false" outlineLevel="0" collapsed="false">
      <c r="A277" s="9" t="str">
        <f aca="false">'standardized data'!A114</f>
        <v>SN</v>
      </c>
      <c r="B277" s="20" t="n">
        <f aca="false">B276+1</f>
        <v>120</v>
      </c>
      <c r="C277" s="22" t="n">
        <f aca="false">SUMXMY2($C121:$P121,$D$148:$Q$148)</f>
        <v>31.3700556254915</v>
      </c>
      <c r="D277" s="9" t="n">
        <f aca="false">SUMXMY2($C121:$P121,$D$149:$Q$149)</f>
        <v>2.43632333540919</v>
      </c>
      <c r="E277" s="9" t="n">
        <f aca="false">SUMXMY2($C121:$P121,$D$152:$Q$152)</f>
        <v>3.20675404162493</v>
      </c>
      <c r="F277" s="9" t="n">
        <f aca="false">SUMXMY2($C121:$P121,$D$151:$Q$151)</f>
        <v>26.3912840087359</v>
      </c>
      <c r="G277" s="9" t="n">
        <f aca="false">SUMXMY2($C121:$P121,$D$152:$Q$152)</f>
        <v>3.20675404162493</v>
      </c>
      <c r="H277" s="22" t="n">
        <f aca="false">MIN(C277:G277)</f>
        <v>2.43632333540919</v>
      </c>
      <c r="I277" s="9" t="n">
        <f aca="false">MATCH(H277,C277:G277,0)</f>
        <v>2</v>
      </c>
      <c r="J277" s="21" t="str">
        <f aca="false">VLOOKUP(I277,$A$148:$B$152,2)</f>
        <v>JO</v>
      </c>
    </row>
    <row r="278" customFormat="false" ht="12.75" hidden="false" customHeight="false" outlineLevel="0" collapsed="false">
      <c r="A278" s="9" t="str">
        <f aca="false">'standardized data'!A115</f>
        <v>SR</v>
      </c>
      <c r="B278" s="20" t="n">
        <f aca="false">B277+1</f>
        <v>121</v>
      </c>
      <c r="C278" s="22" t="n">
        <f aca="false">SUMXMY2($C122:$P122,$D$148:$Q$148)</f>
        <v>36.1404514870672</v>
      </c>
      <c r="D278" s="9" t="n">
        <f aca="false">SUMXMY2($C122:$P122,$D$149:$Q$149)</f>
        <v>4.33798228322725</v>
      </c>
      <c r="E278" s="9" t="n">
        <f aca="false">SUMXMY2($C122:$P122,$D$152:$Q$152)</f>
        <v>3.51005657990374</v>
      </c>
      <c r="F278" s="9" t="n">
        <f aca="false">SUMXMY2($C122:$P122,$D$151:$Q$151)</f>
        <v>33.9756324200639</v>
      </c>
      <c r="G278" s="9" t="n">
        <f aca="false">SUMXMY2($C122:$P122,$D$152:$Q$152)</f>
        <v>3.51005657990374</v>
      </c>
      <c r="H278" s="22" t="n">
        <f aca="false">MIN(C278:G278)</f>
        <v>3.51005657990374</v>
      </c>
      <c r="I278" s="9" t="n">
        <f aca="false">MATCH(H278,C278:G278,0)</f>
        <v>3</v>
      </c>
      <c r="J278" s="21" t="str">
        <f aca="false">VLOOKUP(I278,$A$148:$B$152,2)</f>
        <v>DK</v>
      </c>
    </row>
    <row r="279" customFormat="false" ht="12.75" hidden="false" customHeight="false" outlineLevel="0" collapsed="false">
      <c r="A279" s="9" t="str">
        <f aca="false">'standardized data'!A116</f>
        <v>SV</v>
      </c>
      <c r="B279" s="20" t="n">
        <f aca="false">B278+1</f>
        <v>122</v>
      </c>
      <c r="C279" s="22" t="n">
        <f aca="false">SUMXMY2($C123:$P123,$D$148:$Q$148)</f>
        <v>39.0159517151638</v>
      </c>
      <c r="D279" s="9" t="n">
        <f aca="false">SUMXMY2($C123:$P123,$D$149:$Q$149)</f>
        <v>5.53277473862712</v>
      </c>
      <c r="E279" s="9" t="n">
        <f aca="false">SUMXMY2($C123:$P123,$D$152:$Q$152)</f>
        <v>5.7951858863852</v>
      </c>
      <c r="F279" s="9" t="n">
        <f aca="false">SUMXMY2($C123:$P123,$D$151:$Q$151)</f>
        <v>40.8533980032208</v>
      </c>
      <c r="G279" s="9" t="n">
        <f aca="false">SUMXMY2($C123:$P123,$D$152:$Q$152)</f>
        <v>5.7951858863852</v>
      </c>
      <c r="H279" s="22" t="n">
        <f aca="false">MIN(C279:G279)</f>
        <v>5.53277473862712</v>
      </c>
      <c r="I279" s="9" t="n">
        <f aca="false">MATCH(H279,C279:G279,0)</f>
        <v>2</v>
      </c>
      <c r="J279" s="21" t="str">
        <f aca="false">VLOOKUP(I279,$A$148:$B$152,2)</f>
        <v>JO</v>
      </c>
    </row>
    <row r="280" customFormat="false" ht="12.75" hidden="false" customHeight="false" outlineLevel="0" collapsed="false">
      <c r="A280" s="9" t="str">
        <f aca="false">'standardized data'!A117</f>
        <v>SY</v>
      </c>
      <c r="B280" s="20" t="n">
        <f aca="false">B279+1</f>
        <v>123</v>
      </c>
      <c r="C280" s="22" t="n">
        <f aca="false">SUMXMY2($C124:$P124,$D$148:$Q$148)</f>
        <v>27.9993231325064</v>
      </c>
      <c r="D280" s="9" t="n">
        <f aca="false">SUMXMY2($C124:$P124,$D$149:$Q$149)</f>
        <v>0.190785399056462</v>
      </c>
      <c r="E280" s="9" t="n">
        <f aca="false">SUMXMY2($C124:$P124,$D$152:$Q$152)</f>
        <v>4.60601927306514</v>
      </c>
      <c r="F280" s="9" t="n">
        <f aca="false">SUMXMY2($C124:$P124,$D$151:$Q$151)</f>
        <v>29.4899528487354</v>
      </c>
      <c r="G280" s="9" t="n">
        <f aca="false">SUMXMY2($C124:$P124,$D$152:$Q$152)</f>
        <v>4.60601927306514</v>
      </c>
      <c r="H280" s="22" t="n">
        <f aca="false">MIN(C280:G280)</f>
        <v>0.190785399056462</v>
      </c>
      <c r="I280" s="9" t="n">
        <f aca="false">MATCH(H280,C280:G280,0)</f>
        <v>2</v>
      </c>
      <c r="J280" s="21" t="str">
        <f aca="false">VLOOKUP(I280,$A$148:$B$152,2)</f>
        <v>JO</v>
      </c>
    </row>
    <row r="281" customFormat="false" ht="12.75" hidden="false" customHeight="false" outlineLevel="0" collapsed="false">
      <c r="A281" s="9" t="str">
        <f aca="false">'standardized data'!A118</f>
        <v>TG</v>
      </c>
      <c r="B281" s="20" t="n">
        <f aca="false">B280+1</f>
        <v>124</v>
      </c>
      <c r="C281" s="22" t="n">
        <f aca="false">SUMXMY2($C125:$P125,$D$148:$Q$148)</f>
        <v>47.578095147413</v>
      </c>
      <c r="D281" s="9" t="n">
        <f aca="false">SUMXMY2($C125:$P125,$D$149:$Q$149)</f>
        <v>6.42901678716468</v>
      </c>
      <c r="E281" s="9" t="n">
        <f aca="false">SUMXMY2($C125:$P125,$D$152:$Q$152)</f>
        <v>6.91978528500618</v>
      </c>
      <c r="F281" s="9" t="n">
        <f aca="false">SUMXMY2($C125:$P125,$D$151:$Q$151)</f>
        <v>44.4687339297553</v>
      </c>
      <c r="G281" s="9" t="n">
        <f aca="false">SUMXMY2($C125:$P125,$D$152:$Q$152)</f>
        <v>6.91978528500618</v>
      </c>
      <c r="H281" s="22" t="n">
        <f aca="false">MIN(C281:G281)</f>
        <v>6.42901678716468</v>
      </c>
      <c r="I281" s="9" t="n">
        <f aca="false">MATCH(H281,C281:G281,0)</f>
        <v>2</v>
      </c>
      <c r="J281" s="21" t="str">
        <f aca="false">VLOOKUP(I281,$A$148:$B$152,2)</f>
        <v>JO</v>
      </c>
    </row>
    <row r="282" customFormat="false" ht="12.75" hidden="false" customHeight="false" outlineLevel="0" collapsed="false">
      <c r="A282" s="9" t="str">
        <f aca="false">'standardized data'!A119</f>
        <v>TH</v>
      </c>
      <c r="B282" s="20" t="n">
        <f aca="false">B281+1</f>
        <v>125</v>
      </c>
      <c r="C282" s="22" t="n">
        <f aca="false">SUMXMY2($C126:$P126,$D$148:$Q$148)</f>
        <v>35.330404723321</v>
      </c>
      <c r="D282" s="9" t="n">
        <f aca="false">SUMXMY2($C126:$P126,$D$149:$Q$149)</f>
        <v>3.17529860408986</v>
      </c>
      <c r="E282" s="9" t="n">
        <f aca="false">SUMXMY2($C126:$P126,$D$152:$Q$152)</f>
        <v>5.04113972208856</v>
      </c>
      <c r="F282" s="9" t="n">
        <f aca="false">SUMXMY2($C126:$P126,$D$151:$Q$151)</f>
        <v>26.4551279214379</v>
      </c>
      <c r="G282" s="9" t="n">
        <f aca="false">SUMXMY2($C126:$P126,$D$152:$Q$152)</f>
        <v>5.04113972208856</v>
      </c>
      <c r="H282" s="22" t="n">
        <f aca="false">MIN(C282:G282)</f>
        <v>3.17529860408986</v>
      </c>
      <c r="I282" s="9" t="n">
        <f aca="false">MATCH(H282,C282:G282,0)</f>
        <v>2</v>
      </c>
      <c r="J282" s="21" t="str">
        <f aca="false">VLOOKUP(I282,$A$148:$B$152,2)</f>
        <v>JO</v>
      </c>
    </row>
    <row r="283" customFormat="false" ht="12.75" hidden="false" customHeight="false" outlineLevel="0" collapsed="false">
      <c r="A283" s="9" t="str">
        <f aca="false">'standardized data'!A120</f>
        <v>TM</v>
      </c>
      <c r="B283" s="20" t="n">
        <f aca="false">B282+1</f>
        <v>126</v>
      </c>
      <c r="C283" s="22" t="n">
        <f aca="false">SUMXMY2($C127:$P127,$D$148:$Q$148)</f>
        <v>31.118050376855</v>
      </c>
      <c r="D283" s="9" t="n">
        <f aca="false">SUMXMY2($C127:$P127,$D$149:$Q$149)</f>
        <v>0.546901581276524</v>
      </c>
      <c r="E283" s="9" t="n">
        <f aca="false">SUMXMY2($C127:$P127,$D$152:$Q$152)</f>
        <v>4.14176787255361</v>
      </c>
      <c r="F283" s="9" t="n">
        <f aca="false">SUMXMY2($C127:$P127,$D$151:$Q$151)</f>
        <v>29.0816596837583</v>
      </c>
      <c r="G283" s="9" t="n">
        <f aca="false">SUMXMY2($C127:$P127,$D$152:$Q$152)</f>
        <v>4.14176787255361</v>
      </c>
      <c r="H283" s="22" t="n">
        <f aca="false">MIN(C283:G283)</f>
        <v>0.546901581276524</v>
      </c>
      <c r="I283" s="9" t="n">
        <f aca="false">MATCH(H283,C283:G283,0)</f>
        <v>2</v>
      </c>
      <c r="J283" s="21" t="str">
        <f aca="false">VLOOKUP(I283,$A$148:$B$152,2)</f>
        <v>JO</v>
      </c>
    </row>
    <row r="284" customFormat="false" ht="12.75" hidden="false" customHeight="false" outlineLevel="0" collapsed="false">
      <c r="A284" s="9" t="str">
        <f aca="false">'standardized data'!A121</f>
        <v>TN</v>
      </c>
      <c r="B284" s="20" t="n">
        <f aca="false">B283+1</f>
        <v>127</v>
      </c>
      <c r="C284" s="22" t="n">
        <f aca="false">SUMXMY2($C128:$P128,$D$148:$Q$148)</f>
        <v>24.677904829377</v>
      </c>
      <c r="D284" s="9" t="n">
        <f aca="false">SUMXMY2($C128:$P128,$D$149:$Q$149)</f>
        <v>1.68803126260069</v>
      </c>
      <c r="E284" s="9" t="n">
        <f aca="false">SUMXMY2($C128:$P128,$D$152:$Q$152)</f>
        <v>6.05137821085336</v>
      </c>
      <c r="F284" s="9" t="n">
        <f aca="false">SUMXMY2($C128:$P128,$D$151:$Q$151)</f>
        <v>24.8887605739936</v>
      </c>
      <c r="G284" s="9" t="n">
        <f aca="false">SUMXMY2($C128:$P128,$D$152:$Q$152)</f>
        <v>6.05137821085336</v>
      </c>
      <c r="H284" s="22" t="n">
        <f aca="false">MIN(C284:G284)</f>
        <v>1.68803126260069</v>
      </c>
      <c r="I284" s="9" t="n">
        <f aca="false">MATCH(H284,C284:G284,0)</f>
        <v>2</v>
      </c>
      <c r="J284" s="21" t="str">
        <f aca="false">VLOOKUP(I284,$A$148:$B$152,2)</f>
        <v>JO</v>
      </c>
    </row>
    <row r="285" customFormat="false" ht="12.75" hidden="false" customHeight="false" outlineLevel="0" collapsed="false">
      <c r="A285" s="9" t="str">
        <f aca="false">'standardized data'!A122</f>
        <v>TR</v>
      </c>
      <c r="B285" s="20" t="n">
        <f aca="false">B284+1</f>
        <v>128</v>
      </c>
      <c r="C285" s="22" t="n">
        <f aca="false">SUMXMY2($C129:$P129,$D$148:$Q$148)</f>
        <v>20.7794904557233</v>
      </c>
      <c r="D285" s="9" t="n">
        <f aca="false">SUMXMY2($C129:$P129,$D$149:$Q$149)</f>
        <v>12.0517207818765</v>
      </c>
      <c r="E285" s="9" t="n">
        <f aca="false">SUMXMY2($C129:$P129,$D$152:$Q$152)</f>
        <v>17.1043596185566</v>
      </c>
      <c r="F285" s="9" t="n">
        <f aca="false">SUMXMY2($C129:$P129,$D$151:$Q$151)</f>
        <v>35.041027669363</v>
      </c>
      <c r="G285" s="9" t="n">
        <f aca="false">SUMXMY2($C129:$P129,$D$152:$Q$152)</f>
        <v>17.1043596185566</v>
      </c>
      <c r="H285" s="22" t="n">
        <f aca="false">MIN(C285:G285)</f>
        <v>12.0517207818765</v>
      </c>
      <c r="I285" s="9" t="n">
        <f aca="false">MATCH(H285,C285:G285,0)</f>
        <v>2</v>
      </c>
      <c r="J285" s="21" t="str">
        <f aca="false">VLOOKUP(I285,$A$148:$B$152,2)</f>
        <v>JO</v>
      </c>
    </row>
    <row r="286" customFormat="false" ht="12.75" hidden="false" customHeight="false" outlineLevel="0" collapsed="false">
      <c r="A286" s="9" t="str">
        <f aca="false">'standardized data'!A123</f>
        <v>TZ</v>
      </c>
      <c r="B286" s="20" t="n">
        <f aca="false">B285+1</f>
        <v>129</v>
      </c>
      <c r="C286" s="22" t="n">
        <f aca="false">SUMXMY2($C130:$P130,$D$148:$Q$148)</f>
        <v>34.2342024818628</v>
      </c>
      <c r="D286" s="9" t="n">
        <f aca="false">SUMXMY2($C130:$P130,$D$149:$Q$149)</f>
        <v>6.49772917340551</v>
      </c>
      <c r="E286" s="9" t="n">
        <f aca="false">SUMXMY2($C130:$P130,$D$152:$Q$152)</f>
        <v>4.60324900170853</v>
      </c>
      <c r="F286" s="9" t="n">
        <f aca="false">SUMXMY2($C130:$P130,$D$151:$Q$151)</f>
        <v>21.0261956272296</v>
      </c>
      <c r="G286" s="9" t="n">
        <f aca="false">SUMXMY2($C130:$P130,$D$152:$Q$152)</f>
        <v>4.60324900170853</v>
      </c>
      <c r="H286" s="22" t="n">
        <f aca="false">MIN(C286:G286)</f>
        <v>4.60324900170853</v>
      </c>
      <c r="I286" s="9" t="n">
        <f aca="false">MATCH(H286,C286:G286,0)</f>
        <v>3</v>
      </c>
      <c r="J286" s="21" t="str">
        <f aca="false">VLOOKUP(I286,$A$148:$B$152,2)</f>
        <v>DK</v>
      </c>
    </row>
    <row r="287" customFormat="false" ht="12.75" hidden="false" customHeight="false" outlineLevel="0" collapsed="false">
      <c r="A287" s="9" t="str">
        <f aca="false">'standardized data'!A124</f>
        <v>UA</v>
      </c>
      <c r="B287" s="20" t="n">
        <f aca="false">B286+1</f>
        <v>130</v>
      </c>
      <c r="C287" s="22" t="n">
        <f aca="false">SUMXMY2($C131:$P131,$D$148:$Q$148)</f>
        <v>31.7863355892502</v>
      </c>
      <c r="D287" s="9" t="n">
        <f aca="false">SUMXMY2($C131:$P131,$D$149:$Q$149)</f>
        <v>1.33380057387132</v>
      </c>
      <c r="E287" s="9" t="n">
        <f aca="false">SUMXMY2($C131:$P131,$D$152:$Q$152)</f>
        <v>5.15356120125403</v>
      </c>
      <c r="F287" s="9" t="n">
        <f aca="false">SUMXMY2($C131:$P131,$D$151:$Q$151)</f>
        <v>25.9852305878243</v>
      </c>
      <c r="G287" s="9" t="n">
        <f aca="false">SUMXMY2($C131:$P131,$D$152:$Q$152)</f>
        <v>5.15356120125403</v>
      </c>
      <c r="H287" s="22" t="n">
        <f aca="false">MIN(C287:G287)</f>
        <v>1.33380057387132</v>
      </c>
      <c r="I287" s="9" t="n">
        <f aca="false">MATCH(H287,C287:G287,0)</f>
        <v>2</v>
      </c>
      <c r="J287" s="21" t="str">
        <f aca="false">VLOOKUP(I287,$A$148:$B$152,2)</f>
        <v>JO</v>
      </c>
    </row>
    <row r="288" customFormat="false" ht="12.75" hidden="false" customHeight="false" outlineLevel="0" collapsed="false">
      <c r="A288" s="9" t="str">
        <f aca="false">'standardized data'!A125</f>
        <v>UG</v>
      </c>
      <c r="B288" s="20" t="n">
        <f aca="false">B287+1</f>
        <v>131</v>
      </c>
      <c r="C288" s="22" t="n">
        <f aca="false">SUMXMY2($C132:$P132,$D$148:$Q$148)</f>
        <v>48.758150255679</v>
      </c>
      <c r="D288" s="9" t="n">
        <f aca="false">SUMXMY2($C132:$P132,$D$149:$Q$149)</f>
        <v>8.74288283684151</v>
      </c>
      <c r="E288" s="9" t="n">
        <f aca="false">SUMXMY2($C132:$P132,$D$152:$Q$152)</f>
        <v>8.13093955076939</v>
      </c>
      <c r="F288" s="9" t="n">
        <f aca="false">SUMXMY2($C132:$P132,$D$151:$Q$151)</f>
        <v>38.1205083269883</v>
      </c>
      <c r="G288" s="9" t="n">
        <f aca="false">SUMXMY2($C132:$P132,$D$152:$Q$152)</f>
        <v>8.13093955076939</v>
      </c>
      <c r="H288" s="22" t="n">
        <f aca="false">MIN(C288:G288)</f>
        <v>8.13093955076939</v>
      </c>
      <c r="I288" s="9" t="n">
        <f aca="false">MATCH(H288,C288:G288,0)</f>
        <v>3</v>
      </c>
      <c r="J288" s="21" t="str">
        <f aca="false">VLOOKUP(I288,$A$148:$B$152,2)</f>
        <v>DK</v>
      </c>
    </row>
    <row r="289" customFormat="false" ht="12.75" hidden="false" customHeight="false" outlineLevel="0" collapsed="false">
      <c r="A289" s="9" t="str">
        <f aca="false">'standardized data'!A126</f>
        <v>US</v>
      </c>
      <c r="B289" s="20" t="n">
        <f aca="false">B288+1</f>
        <v>132</v>
      </c>
      <c r="C289" s="22" t="n">
        <f aca="false">SUMXMY2($C133:$P133,$D$148:$Q$148)</f>
        <v>47.0593010388721</v>
      </c>
      <c r="D289" s="9" t="n">
        <f aca="false">SUMXMY2($C133:$P133,$D$149:$Q$149)</f>
        <v>47.0630981314046</v>
      </c>
      <c r="E289" s="9" t="n">
        <f aca="false">SUMXMY2($C133:$P133,$D$152:$Q$152)</f>
        <v>41.7965295263261</v>
      </c>
      <c r="F289" s="9" t="n">
        <f aca="false">SUMXMY2($C133:$P133,$D$151:$Q$151)</f>
        <v>10.1712019986387</v>
      </c>
      <c r="G289" s="9" t="n">
        <f aca="false">SUMXMY2($C133:$P133,$D$152:$Q$152)</f>
        <v>41.7965295263261</v>
      </c>
      <c r="H289" s="22" t="n">
        <f aca="false">MIN(C289:G289)</f>
        <v>10.1712019986387</v>
      </c>
      <c r="I289" s="9" t="n">
        <f aca="false">MATCH(H289,C289:G289,0)</f>
        <v>4</v>
      </c>
      <c r="J289" s="21" t="str">
        <f aca="false">VLOOKUP(I289,$A$148:$B$152,2)</f>
        <v>RU</v>
      </c>
    </row>
    <row r="290" customFormat="false" ht="12.75" hidden="false" customHeight="false" outlineLevel="0" collapsed="false">
      <c r="A290" s="9" t="str">
        <f aca="false">'standardized data'!A127</f>
        <v>UY</v>
      </c>
      <c r="B290" s="20" t="n">
        <f aca="false">B289+1</f>
        <v>133</v>
      </c>
      <c r="C290" s="22" t="n">
        <f aca="false">SUMXMY2($C134:$P134,$D$148:$Q$148)</f>
        <v>45.7042429812487</v>
      </c>
      <c r="D290" s="9" t="n">
        <f aca="false">SUMXMY2($C134:$P134,$D$149:$Q$149)</f>
        <v>9.77876010680523</v>
      </c>
      <c r="E290" s="9" t="n">
        <f aca="false">SUMXMY2($C134:$P134,$D$152:$Q$152)</f>
        <v>5.02007541021834</v>
      </c>
      <c r="F290" s="9" t="n">
        <f aca="false">SUMXMY2($C134:$P134,$D$151:$Q$151)</f>
        <v>45.7408007646088</v>
      </c>
      <c r="G290" s="9" t="n">
        <f aca="false">SUMXMY2($C134:$P134,$D$152:$Q$152)</f>
        <v>5.02007541021834</v>
      </c>
      <c r="H290" s="22" t="n">
        <f aca="false">MIN(C290:G290)</f>
        <v>5.02007541021834</v>
      </c>
      <c r="I290" s="9" t="n">
        <f aca="false">MATCH(H290,C290:G290,0)</f>
        <v>3</v>
      </c>
      <c r="J290" s="21" t="str">
        <f aca="false">VLOOKUP(I290,$A$148:$B$152,2)</f>
        <v>DK</v>
      </c>
    </row>
    <row r="291" customFormat="false" ht="12.75" hidden="false" customHeight="false" outlineLevel="0" collapsed="false">
      <c r="A291" s="9" t="str">
        <f aca="false">'standardized data'!A128</f>
        <v>UZ</v>
      </c>
      <c r="B291" s="20" t="n">
        <f aca="false">B290+1</f>
        <v>134</v>
      </c>
      <c r="C291" s="22" t="n">
        <f aca="false">SUMXMY2($C135:$P135,$D$148:$Q$148)</f>
        <v>32.6293593447015</v>
      </c>
      <c r="D291" s="9" t="n">
        <f aca="false">SUMXMY2($C135:$P135,$D$149:$Q$149)</f>
        <v>1.17474475729095</v>
      </c>
      <c r="E291" s="9" t="n">
        <f aca="false">SUMXMY2($C135:$P135,$D$152:$Q$152)</f>
        <v>5.79056811509464</v>
      </c>
      <c r="F291" s="9" t="n">
        <f aca="false">SUMXMY2($C135:$P135,$D$151:$Q$151)</f>
        <v>30.5866989265194</v>
      </c>
      <c r="G291" s="9" t="n">
        <f aca="false">SUMXMY2($C135:$P135,$D$152:$Q$152)</f>
        <v>5.79056811509464</v>
      </c>
      <c r="H291" s="22" t="n">
        <f aca="false">MIN(C291:G291)</f>
        <v>1.17474475729095</v>
      </c>
      <c r="I291" s="9" t="n">
        <f aca="false">MATCH(H291,C291:G291,0)</f>
        <v>2</v>
      </c>
      <c r="J291" s="21" t="str">
        <f aca="false">VLOOKUP(I291,$A$148:$B$152,2)</f>
        <v>JO</v>
      </c>
    </row>
    <row r="292" customFormat="false" ht="12.75" hidden="false" customHeight="false" outlineLevel="0" collapsed="false">
      <c r="A292" s="9" t="e">
        <f aca="false">#REF!</f>
        <v>#REF!</v>
      </c>
      <c r="B292" s="20" t="n">
        <f aca="false">B291+1</f>
        <v>135</v>
      </c>
      <c r="C292" s="22" t="e">
        <f aca="false">SUMXMY2($C136:$P136,$D$148:$Q$148)</f>
        <v>#REF!</v>
      </c>
      <c r="D292" s="9" t="e">
        <f aca="false">SUMXMY2($C136:$P136,$D$149:$Q$149)</f>
        <v>#REF!</v>
      </c>
      <c r="E292" s="9" t="e">
        <f aca="false">SUMXMY2($C136:$P136,$D$152:$Q$152)</f>
        <v>#REF!</v>
      </c>
      <c r="F292" s="9" t="e">
        <f aca="false">SUMXMY2($C136:$P136,$D$151:$Q$151)</f>
        <v>#REF!</v>
      </c>
      <c r="G292" s="9" t="e">
        <f aca="false">SUMXMY2($C136:$P136,$D$152:$Q$152)</f>
        <v>#REF!</v>
      </c>
      <c r="H292" s="22" t="e">
        <f aca="false">MIN(C292:G292)</f>
        <v>#REF!</v>
      </c>
      <c r="I292" s="9" t="e">
        <f aca="false">MATCH(H292,C292:G292,0)</f>
        <v>#REF!</v>
      </c>
      <c r="J292" s="21" t="e">
        <f aca="false">VLOOKUP(I292,$A$148:$B$152,2)</f>
        <v>#REF!</v>
      </c>
    </row>
    <row r="293" customFormat="false" ht="12.75" hidden="false" customHeight="false" outlineLevel="0" collapsed="false">
      <c r="A293" s="9" t="str">
        <f aca="false">'standardized data'!A129</f>
        <v>VE</v>
      </c>
      <c r="B293" s="20" t="n">
        <f aca="false">B292+1</f>
        <v>136</v>
      </c>
      <c r="C293" s="22" t="n">
        <f aca="false">SUMXMY2($C137:$P137,$D$148:$Q$148)</f>
        <v>34.4662177691035</v>
      </c>
      <c r="D293" s="9" t="n">
        <f aca="false">SUMXMY2($C137:$P137,$D$149:$Q$149)</f>
        <v>6.45543958324632</v>
      </c>
      <c r="E293" s="9" t="n">
        <f aca="false">SUMXMY2($C137:$P137,$D$152:$Q$152)</f>
        <v>3.95466427984312</v>
      </c>
      <c r="F293" s="9" t="n">
        <f aca="false">SUMXMY2($C137:$P137,$D$151:$Q$151)</f>
        <v>30.5013144264465</v>
      </c>
      <c r="G293" s="9" t="n">
        <f aca="false">SUMXMY2($C137:$P137,$D$152:$Q$152)</f>
        <v>3.95466427984312</v>
      </c>
      <c r="H293" s="22" t="n">
        <f aca="false">MIN(C293:G293)</f>
        <v>3.95466427984312</v>
      </c>
      <c r="I293" s="9" t="n">
        <f aca="false">MATCH(H293,C293:G293,0)</f>
        <v>3</v>
      </c>
      <c r="J293" s="21" t="str">
        <f aca="false">VLOOKUP(I293,$A$148:$B$152,2)</f>
        <v>DK</v>
      </c>
    </row>
    <row r="294" customFormat="false" ht="12.75" hidden="false" customHeight="false" outlineLevel="0" collapsed="false">
      <c r="A294" s="9" t="str">
        <f aca="false">'standardized data'!A130</f>
        <v>VN</v>
      </c>
      <c r="B294" s="20" t="n">
        <f aca="false">B293+1</f>
        <v>137</v>
      </c>
      <c r="C294" s="22" t="n">
        <f aca="false">SUMXMY2($C138:$P138,$D$148:$Q$148)</f>
        <v>42.9458047504491</v>
      </c>
      <c r="D294" s="9" t="n">
        <f aca="false">SUMXMY2($C138:$P138,$D$149:$Q$149)</f>
        <v>7.2363168157196</v>
      </c>
      <c r="E294" s="9" t="n">
        <f aca="false">SUMXMY2($C138:$P138,$D$152:$Q$152)</f>
        <v>10.0118009216848</v>
      </c>
      <c r="F294" s="9" t="n">
        <f aca="false">SUMXMY2($C138:$P138,$D$151:$Q$151)</f>
        <v>32.5637770588346</v>
      </c>
      <c r="G294" s="9" t="n">
        <f aca="false">SUMXMY2($C138:$P138,$D$152:$Q$152)</f>
        <v>10.0118009216848</v>
      </c>
      <c r="H294" s="22" t="n">
        <f aca="false">MIN(C294:G294)</f>
        <v>7.2363168157196</v>
      </c>
      <c r="I294" s="9" t="n">
        <f aca="false">MATCH(H294,C294:G294,0)</f>
        <v>2</v>
      </c>
      <c r="J294" s="21" t="str">
        <f aca="false">VLOOKUP(I294,$A$148:$B$152,2)</f>
        <v>JO</v>
      </c>
    </row>
    <row r="295" customFormat="false" ht="12.75" hidden="false" customHeight="false" outlineLevel="0" collapsed="false">
      <c r="A295" s="9" t="str">
        <f aca="false">'standardized data'!A131</f>
        <v>YE</v>
      </c>
      <c r="B295" s="20" t="n">
        <f aca="false">B294+1</f>
        <v>138</v>
      </c>
      <c r="C295" s="22" t="n">
        <f aca="false">SUMXMY2($C139:$P139,$D$148:$Q$148)</f>
        <v>31.5974601972926</v>
      </c>
      <c r="D295" s="9" t="n">
        <f aca="false">SUMXMY2($C139:$P139,$D$149:$Q$149)</f>
        <v>1.71761507216917</v>
      </c>
      <c r="E295" s="9" t="n">
        <f aca="false">SUMXMY2($C139:$P139,$D$152:$Q$152)</f>
        <v>3.07329579315355</v>
      </c>
      <c r="F295" s="9" t="n">
        <f aca="false">SUMXMY2($C139:$P139,$D$151:$Q$151)</f>
        <v>30.7550797479804</v>
      </c>
      <c r="G295" s="9" t="n">
        <f aca="false">SUMXMY2($C139:$P139,$D$152:$Q$152)</f>
        <v>3.07329579315355</v>
      </c>
      <c r="H295" s="22" t="n">
        <f aca="false">MIN(C295:G295)</f>
        <v>1.71761507216917</v>
      </c>
      <c r="I295" s="9" t="n">
        <f aca="false">MATCH(H295,C295:G295,0)</f>
        <v>2</v>
      </c>
      <c r="J295" s="21" t="str">
        <f aca="false">VLOOKUP(I295,$A$148:$B$152,2)</f>
        <v>JO</v>
      </c>
    </row>
    <row r="296" customFormat="false" ht="12.75" hidden="false" customHeight="false" outlineLevel="0" collapsed="false">
      <c r="A296" s="9" t="str">
        <f aca="false">'standardized data'!A132</f>
        <v>ZA</v>
      </c>
      <c r="B296" s="20" t="n">
        <f aca="false">B295+1</f>
        <v>139</v>
      </c>
      <c r="C296" s="22" t="n">
        <f aca="false">SUMXMY2($C140:$P140,$D$148:$Q$148)</f>
        <v>33.0023926252479</v>
      </c>
      <c r="D296" s="9" t="n">
        <f aca="false">SUMXMY2($C140:$P140,$D$149:$Q$149)</f>
        <v>10.295757940582</v>
      </c>
      <c r="E296" s="9" t="n">
        <f aca="false">SUMXMY2($C140:$P140,$D$152:$Q$152)</f>
        <v>7.1321132968051</v>
      </c>
      <c r="F296" s="9" t="n">
        <f aca="false">SUMXMY2($C140:$P140,$D$151:$Q$151)</f>
        <v>29.0455661249135</v>
      </c>
      <c r="G296" s="9" t="n">
        <f aca="false">SUMXMY2($C140:$P140,$D$152:$Q$152)</f>
        <v>7.1321132968051</v>
      </c>
      <c r="H296" s="22" t="n">
        <f aca="false">MIN(C296:G296)</f>
        <v>7.1321132968051</v>
      </c>
      <c r="I296" s="9" t="n">
        <f aca="false">MATCH(H296,C296:G296,0)</f>
        <v>3</v>
      </c>
      <c r="J296" s="21" t="str">
        <f aca="false">VLOOKUP(I296,$A$148:$B$152,2)</f>
        <v>DK</v>
      </c>
    </row>
    <row r="297" customFormat="false" ht="12.75" hidden="false" customHeight="false" outlineLevel="0" collapsed="false">
      <c r="A297" s="9" t="str">
        <f aca="false">'standardized data'!A133</f>
        <v>ZM</v>
      </c>
      <c r="B297" s="20" t="n">
        <f aca="false">B296+1</f>
        <v>140</v>
      </c>
      <c r="C297" s="22" t="n">
        <f aca="false">SUMXMY2($C141:$P141,$D$148:$Q$148)</f>
        <v>46.3695034625128</v>
      </c>
      <c r="D297" s="9" t="n">
        <f aca="false">SUMXMY2($C141:$P141,$D$149:$Q$149)</f>
        <v>10.1429799925487</v>
      </c>
      <c r="E297" s="9" t="n">
        <f aca="false">SUMXMY2($C141:$P141,$D$152:$Q$152)</f>
        <v>2.22036395054327</v>
      </c>
      <c r="F297" s="9" t="n">
        <f aca="false">SUMXMY2($C141:$P141,$D$151:$Q$151)</f>
        <v>31.773692215735</v>
      </c>
      <c r="G297" s="9" t="n">
        <f aca="false">SUMXMY2($C141:$P141,$D$152:$Q$152)</f>
        <v>2.22036395054327</v>
      </c>
      <c r="H297" s="22" t="n">
        <f aca="false">MIN(C297:G297)</f>
        <v>2.22036395054327</v>
      </c>
      <c r="I297" s="9" t="n">
        <f aca="false">MATCH(H297,C297:G297,0)</f>
        <v>3</v>
      </c>
      <c r="J297" s="21" t="str">
        <f aca="false">VLOOKUP(I297,$A$148:$B$152,2)</f>
        <v>DK</v>
      </c>
    </row>
    <row r="298" customFormat="false" ht="12.75" hidden="false" customHeight="false" outlineLevel="0" collapsed="false">
      <c r="A298" s="9" t="str">
        <f aca="false">'standardized data'!A134</f>
        <v>ZW</v>
      </c>
      <c r="B298" s="20" t="n">
        <f aca="false">B297+1</f>
        <v>141</v>
      </c>
      <c r="C298" s="22" t="n">
        <f aca="false">SUMXMY2($C142:$P142,$D$148:$Q$148)</f>
        <v>2621.60202678661</v>
      </c>
      <c r="D298" s="9" t="n">
        <f aca="false">SUMXMY2($C142:$P142,$D$149:$Q$149)</f>
        <v>2470.51702817521</v>
      </c>
      <c r="E298" s="9" t="n">
        <f aca="false">SUMXMY2($C142:$P142,$D$152:$Q$152)</f>
        <v>2464.87648903958</v>
      </c>
      <c r="F298" s="9" t="n">
        <f aca="false">SUMXMY2($C142:$P142,$D$151:$Q$151)</f>
        <v>2559.10013449874</v>
      </c>
      <c r="G298" s="9" t="n">
        <f aca="false">SUMXMY2($C142:$P142,$D$152:$Q$152)</f>
        <v>2464.87648903958</v>
      </c>
      <c r="H298" s="22" t="n">
        <f aca="false">MIN(C298:G298)</f>
        <v>2464.87648903958</v>
      </c>
      <c r="I298" s="9" t="n">
        <f aca="false">MATCH(H298,C298:G298,0)</f>
        <v>3</v>
      </c>
      <c r="J298" s="21" t="str">
        <f aca="false">VLOOKUP(I298,$A$148:$B$152,2)</f>
        <v>DK</v>
      </c>
    </row>
  </sheetData>
  <conditionalFormatting sqref="C158:C298">
    <cfRule type="cellIs" priority="2" operator="equal" aboveAverage="0" equalAverage="0" bottom="0" percent="0" rank="0" text="" dxfId="8">
      <formula>$H15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7"/>
  <sheetViews>
    <sheetView showFormulas="false" showGridLines="true" showRowColHeaders="true" showZeros="true" rightToLeft="false" tabSelected="false" showOutlineSymbols="true" defaultGridColor="true" view="normal" topLeftCell="A133" colorId="64" zoomScale="83" zoomScaleNormal="83" zoomScalePageLayoutView="100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4.41"/>
    <col collapsed="false" customWidth="false" hidden="false" outlineLevel="0" max="6" min="3" style="9" width="9.14"/>
    <col collapsed="false" customWidth="true" hidden="false" outlineLevel="0" max="7" min="7" style="9" width="10.71"/>
    <col collapsed="false" customWidth="true" hidden="false" outlineLevel="0" max="8" min="8" style="9" width="11.7"/>
    <col collapsed="false" customWidth="false" hidden="false" outlineLevel="0" max="9" min="9" style="9" width="9.14"/>
    <col collapsed="false" customWidth="true" hidden="false" outlineLevel="0" max="10" min="10" style="9" width="9.85"/>
    <col collapsed="false" customWidth="true" hidden="false" outlineLevel="0" max="11" min="11" style="9" width="15.28"/>
    <col collapsed="false" customWidth="true" hidden="false" outlineLevel="0" max="12" min="12" style="9" width="17.42"/>
    <col collapsed="false" customWidth="false" hidden="false" outlineLevel="0" max="14" min="13" style="9" width="9.14"/>
    <col collapsed="false" customWidth="true" hidden="false" outlineLevel="0" max="15" min="15" style="9" width="14.56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10" t="s">
        <v>158</v>
      </c>
      <c r="B1" s="10" t="s">
        <v>159</v>
      </c>
      <c r="C1" s="10" t="str">
        <f aca="false">'standardized data'!B2</f>
        <v>C </v>
      </c>
      <c r="D1" s="10" t="str">
        <f aca="false">'standardized data'!C2</f>
        <v>M </v>
      </c>
      <c r="E1" s="10" t="str">
        <f aca="false">'standardized data'!D2</f>
        <v>N </v>
      </c>
      <c r="F1" s="10" t="str">
        <f aca="false">'standardized data'!E2</f>
        <v>Grand Total</v>
      </c>
      <c r="G1" s="10" t="str">
        <f aca="false">'standardized data'!F2</f>
        <v>Lat</v>
      </c>
      <c r="H1" s="10" t="str">
        <f aca="false">'standardized data'!G2</f>
        <v>Long</v>
      </c>
      <c r="I1" s="10" t="str">
        <f aca="false">'standardized data'!H2</f>
        <v>SQ Km</v>
      </c>
      <c r="J1" s="10" t="str">
        <f aca="false">'standardized data'!I2</f>
        <v>Site / Km</v>
      </c>
      <c r="K1" s="10" t="str">
        <f aca="false">'standardized data'!J2</f>
        <v>Density</v>
      </c>
      <c r="L1" s="10" t="str">
        <f aca="false">'standardized data'!K2</f>
        <v>Region</v>
      </c>
      <c r="M1" s="10" t="str">
        <f aca="false">'standardized data'!L2</f>
        <v>FX / PPP</v>
      </c>
      <c r="N1" s="10" t="str">
        <f aca="false">'standardized data'!M2</f>
        <v>Language</v>
      </c>
      <c r="O1" s="10" t="str">
        <f aca="false">'standardized data'!N2</f>
        <v>Infrastructure</v>
      </c>
      <c r="P1" s="10"/>
    </row>
    <row r="2" customFormat="false" ht="12.75" hidden="false" customHeight="false" outlineLevel="0" collapsed="false">
      <c r="A2" s="9" t="n">
        <v>1</v>
      </c>
      <c r="B2" s="12" t="e">
        <f aca="false">#REF!</f>
        <v>#REF!</v>
      </c>
      <c r="C2" s="10" t="e">
        <f aca="false">#REF!</f>
        <v>#REF!</v>
      </c>
      <c r="D2" s="10" t="e">
        <f aca="false">#REF!</f>
        <v>#REF!</v>
      </c>
      <c r="E2" s="10" t="e">
        <f aca="false">#REF!</f>
        <v>#REF!</v>
      </c>
      <c r="F2" s="10" t="e">
        <f aca="false">#REF!</f>
        <v>#REF!</v>
      </c>
      <c r="G2" s="10" t="e">
        <f aca="false">#REF!</f>
        <v>#REF!</v>
      </c>
      <c r="H2" s="10" t="e">
        <f aca="false">#REF!</f>
        <v>#REF!</v>
      </c>
      <c r="I2" s="10" t="e">
        <f aca="false">#REF!</f>
        <v>#REF!</v>
      </c>
      <c r="J2" s="10" t="e">
        <f aca="false">#REF!</f>
        <v>#REF!</v>
      </c>
      <c r="K2" s="10" t="e">
        <f aca="false">#REF!</f>
        <v>#REF!</v>
      </c>
      <c r="L2" s="10" t="e">
        <f aca="false">#REF!</f>
        <v>#REF!</v>
      </c>
      <c r="M2" s="10" t="e">
        <f aca="false">#REF!</f>
        <v>#REF!</v>
      </c>
      <c r="N2" s="10" t="e">
        <f aca="false">#REF!</f>
        <v>#REF!</v>
      </c>
      <c r="O2" s="10" t="e">
        <f aca="false">#REF!</f>
        <v>#REF!</v>
      </c>
      <c r="P2" s="10"/>
    </row>
    <row r="3" customFormat="false" ht="12.75" hidden="false" customHeight="false" outlineLevel="0" collapsed="false">
      <c r="A3" s="9" t="n">
        <f aca="false">A2+1</f>
        <v>2</v>
      </c>
      <c r="B3" s="12" t="str">
        <f aca="false">'standardized data'!A3</f>
        <v>AF</v>
      </c>
      <c r="C3" s="10" t="n">
        <f aca="false">'standardized data'!B3</f>
        <v>-0.42410693745569</v>
      </c>
      <c r="D3" s="10" t="n">
        <f aca="false">'standardized data'!C3</f>
        <v>-0.299844176450859</v>
      </c>
      <c r="E3" s="10" t="n">
        <f aca="false">'standardized data'!D3</f>
        <v>-0.645363415047528</v>
      </c>
      <c r="F3" s="10" t="n">
        <f aca="false">'standardized data'!E3</f>
        <v>-0.559671634732056</v>
      </c>
      <c r="G3" s="10" t="n">
        <f aca="false">'standardized data'!F3</f>
        <v>0.490903654553058</v>
      </c>
      <c r="H3" s="10" t="n">
        <f aca="false">'standardized data'!G3</f>
        <v>0.964616468016077</v>
      </c>
      <c r="I3" s="10" t="n">
        <f aca="false">'standardized data'!H3</f>
        <v>0</v>
      </c>
      <c r="J3" s="10" t="n">
        <f aca="false">'standardized data'!I3</f>
        <v>0.49291744597173</v>
      </c>
      <c r="K3" s="10" t="n">
        <f aca="false">'standardized data'!J3</f>
        <v>0</v>
      </c>
      <c r="L3" s="10" t="n">
        <f aca="false">'standardized data'!K3</f>
        <v>0</v>
      </c>
      <c r="M3" s="10" t="n">
        <f aca="false">'standardized data'!L3</f>
        <v>3.60740569525308</v>
      </c>
      <c r="N3" s="10" t="n">
        <f aca="false">'standardized data'!M3</f>
        <v>0</v>
      </c>
      <c r="O3" s="10" t="n">
        <f aca="false">'standardized data'!N3</f>
        <v>0</v>
      </c>
      <c r="P3" s="10"/>
    </row>
    <row r="4" customFormat="false" ht="12.75" hidden="false" customHeight="false" outlineLevel="0" collapsed="false">
      <c r="A4" s="9" t="n">
        <f aca="false">A3+1</f>
        <v>3</v>
      </c>
      <c r="B4" s="12" t="str">
        <f aca="false">'standardized data'!A4</f>
        <v>AL</v>
      </c>
      <c r="C4" s="10" t="n">
        <f aca="false">'standardized data'!B4</f>
        <v>-0.42410693745569</v>
      </c>
      <c r="D4" s="10" t="n">
        <f aca="false">'standardized data'!C4</f>
        <v>-0.299844176450859</v>
      </c>
      <c r="E4" s="10" t="n">
        <f aca="false">'standardized data'!D4</f>
        <v>-0.645363415047528</v>
      </c>
      <c r="F4" s="10" t="n">
        <f aca="false">'standardized data'!E4</f>
        <v>-0.559671634732056</v>
      </c>
      <c r="G4" s="10" t="n">
        <f aca="false">'standardized data'!F4</f>
        <v>0.753940619007293</v>
      </c>
      <c r="H4" s="10" t="n">
        <f aca="false">'standardized data'!G4</f>
        <v>0.0918296218562875</v>
      </c>
      <c r="I4" s="10" t="n">
        <f aca="false">'standardized data'!H4</f>
        <v>0</v>
      </c>
      <c r="J4" s="10" t="n">
        <f aca="false">'standardized data'!I4</f>
        <v>-0.529231616512689</v>
      </c>
      <c r="K4" s="10" t="n">
        <f aca="false">'standardized data'!J4</f>
        <v>0</v>
      </c>
      <c r="L4" s="10" t="n">
        <f aca="false">'standardized data'!K4</f>
        <v>0</v>
      </c>
      <c r="M4" s="10" t="n">
        <f aca="false">'standardized data'!L4</f>
        <v>1.23346199578614</v>
      </c>
      <c r="N4" s="10" t="n">
        <f aca="false">'standardized data'!M4</f>
        <v>0</v>
      </c>
      <c r="O4" s="10" t="n">
        <f aca="false">'standardized data'!N4</f>
        <v>0</v>
      </c>
      <c r="P4" s="10"/>
    </row>
    <row r="5" customFormat="false" ht="12.75" hidden="false" customHeight="false" outlineLevel="0" collapsed="false">
      <c r="A5" s="9" t="n">
        <f aca="false">A4+1</f>
        <v>4</v>
      </c>
      <c r="B5" s="12" t="str">
        <f aca="false">'standardized data'!A5</f>
        <v>AM</v>
      </c>
      <c r="C5" s="10" t="n">
        <f aca="false">'standardized data'!B5</f>
        <v>-0.280563050932226</v>
      </c>
      <c r="D5" s="10" t="n">
        <f aca="false">'standardized data'!C5</f>
        <v>-0.299844176450859</v>
      </c>
      <c r="E5" s="10" t="n">
        <f aca="false">'standardized data'!D5</f>
        <v>-0.645363415047528</v>
      </c>
      <c r="F5" s="10" t="n">
        <f aca="false">'standardized data'!E5</f>
        <v>-0.434031063669758</v>
      </c>
      <c r="G5" s="10" t="n">
        <f aca="false">'standardized data'!F5</f>
        <v>0.709565146397192</v>
      </c>
      <c r="H5" s="10" t="n">
        <f aca="false">'standardized data'!G5</f>
        <v>0.528075734530773</v>
      </c>
      <c r="I5" s="10" t="n">
        <f aca="false">'standardized data'!H5</f>
        <v>0</v>
      </c>
      <c r="J5" s="10" t="n">
        <f aca="false">'standardized data'!I5</f>
        <v>-0.543791971650534</v>
      </c>
      <c r="K5" s="10" t="n">
        <f aca="false">'standardized data'!J5</f>
        <v>0</v>
      </c>
      <c r="L5" s="10" t="n">
        <f aca="false">'standardized data'!K5</f>
        <v>0</v>
      </c>
      <c r="M5" s="10" t="n">
        <f aca="false">'standardized data'!L5</f>
        <v>1.57871761803189</v>
      </c>
      <c r="N5" s="10" t="n">
        <f aca="false">'standardized data'!M5</f>
        <v>0</v>
      </c>
      <c r="O5" s="10" t="n">
        <f aca="false">'standardized data'!N5</f>
        <v>0</v>
      </c>
      <c r="P5" s="10"/>
    </row>
    <row r="6" customFormat="false" ht="12.75" hidden="false" customHeight="false" outlineLevel="0" collapsed="false">
      <c r="A6" s="9" t="n">
        <f aca="false">A5+1</f>
        <v>5</v>
      </c>
      <c r="B6" s="12" t="str">
        <f aca="false">'standardized data'!A6</f>
        <v>AR</v>
      </c>
      <c r="C6" s="10" t="n">
        <f aca="false">'standardized data'!B6</f>
        <v>-0.137019164408761</v>
      </c>
      <c r="D6" s="10" t="n">
        <f aca="false">'standardized data'!C6</f>
        <v>-0.299844176450859</v>
      </c>
      <c r="E6" s="10" t="n">
        <f aca="false">'standardized data'!D6</f>
        <v>1.32430064937499</v>
      </c>
      <c r="F6" s="10" t="n">
        <f aca="false">'standardized data'!E6</f>
        <v>0.194171791641734</v>
      </c>
      <c r="G6" s="10" t="n">
        <f aca="false">'standardized data'!F6</f>
        <v>-2.17869931000807</v>
      </c>
      <c r="H6" s="10" t="n">
        <f aca="false">'standardized data'!G6</f>
        <v>-1.29231679781685</v>
      </c>
      <c r="I6" s="10" t="n">
        <f aca="false">'standardized data'!H6</f>
        <v>0</v>
      </c>
      <c r="J6" s="10" t="n">
        <f aca="false">'standardized data'!I6</f>
        <v>0.557670559652288</v>
      </c>
      <c r="K6" s="10" t="n">
        <f aca="false">'standardized data'!J6</f>
        <v>0</v>
      </c>
      <c r="L6" s="10" t="n">
        <f aca="false">'standardized data'!K6</f>
        <v>0</v>
      </c>
      <c r="M6" s="10" t="n">
        <f aca="false">'standardized data'!L6</f>
        <v>1.89485395897378</v>
      </c>
      <c r="N6" s="10" t="n">
        <f aca="false">'standardized data'!M6</f>
        <v>0</v>
      </c>
      <c r="O6" s="10" t="n">
        <f aca="false">'standardized data'!N6</f>
        <v>0</v>
      </c>
      <c r="P6" s="10"/>
    </row>
    <row r="7" customFormat="false" ht="12.75" hidden="false" customHeight="false" outlineLevel="0" collapsed="false">
      <c r="A7" s="9" t="n">
        <f aca="false">A6+1</f>
        <v>6</v>
      </c>
      <c r="B7" s="12" t="str">
        <f aca="false">'standardized data'!A7</f>
        <v>AT</v>
      </c>
      <c r="C7" s="10" t="n">
        <f aca="false">'standardized data'!B7</f>
        <v>0.437156381685096</v>
      </c>
      <c r="D7" s="10" t="n">
        <f aca="false">'standardized data'!C7</f>
        <v>-0.299844176450859</v>
      </c>
      <c r="E7" s="10" t="n">
        <f aca="false">'standardized data'!D7</f>
        <v>-0.645363415047528</v>
      </c>
      <c r="F7" s="10" t="n">
        <f aca="false">'standardized data'!E7</f>
        <v>0.194171791641734</v>
      </c>
      <c r="G7" s="10" t="n">
        <f aca="false">'standardized data'!F7</f>
        <v>1.01955058912556</v>
      </c>
      <c r="H7" s="10" t="n">
        <f aca="false">'standardized data'!G7</f>
        <v>0.0308553088795953</v>
      </c>
      <c r="I7" s="10" t="n">
        <f aca="false">'standardized data'!H7</f>
        <v>0</v>
      </c>
      <c r="J7" s="10" t="n">
        <f aca="false">'standardized data'!I7</f>
        <v>-0.541992146937785</v>
      </c>
      <c r="K7" s="10" t="n">
        <f aca="false">'standardized data'!J7</f>
        <v>0</v>
      </c>
      <c r="L7" s="10" t="n">
        <f aca="false">'standardized data'!K7</f>
        <v>0</v>
      </c>
      <c r="M7" s="10" t="n">
        <f aca="false">'standardized data'!L7</f>
        <v>0.313345352730355</v>
      </c>
      <c r="N7" s="10" t="n">
        <f aca="false">'standardized data'!M7</f>
        <v>0</v>
      </c>
      <c r="O7" s="10" t="n">
        <f aca="false">'standardized data'!N7</f>
        <v>0</v>
      </c>
      <c r="P7" s="10"/>
    </row>
    <row r="8" customFormat="false" ht="12.75" hidden="false" customHeight="false" outlineLevel="0" collapsed="false">
      <c r="A8" s="9" t="n">
        <f aca="false">A7+1</f>
        <v>7</v>
      </c>
      <c r="B8" s="12" t="str">
        <f aca="false">'standardized data'!A8</f>
        <v>AU</v>
      </c>
      <c r="C8" s="10" t="n">
        <f aca="false">'standardized data'!B8</f>
        <v>-0.42410693745569</v>
      </c>
      <c r="D8" s="10" t="n">
        <f aca="false">'standardized data'!C8</f>
        <v>6.03286483019128</v>
      </c>
      <c r="E8" s="10" t="n">
        <f aca="false">'standardized data'!D8</f>
        <v>4.77121276211438</v>
      </c>
      <c r="F8" s="10" t="n">
        <f aca="false">'standardized data'!E8</f>
        <v>1.32493693120242</v>
      </c>
      <c r="G8" s="10" t="n">
        <f aca="false">'standardized data'!F8</f>
        <v>-2.14847266743444</v>
      </c>
      <c r="H8" s="10" t="n">
        <f aca="false">'standardized data'!G8</f>
        <v>2.41327247365858</v>
      </c>
      <c r="I8" s="10" t="n">
        <f aca="false">'standardized data'!H8</f>
        <v>0</v>
      </c>
      <c r="J8" s="10" t="n">
        <f aca="false">'standardized data'!I8</f>
        <v>0.906235114898351</v>
      </c>
      <c r="K8" s="10" t="n">
        <f aca="false">'standardized data'!J8</f>
        <v>0</v>
      </c>
      <c r="L8" s="10" t="n">
        <f aca="false">'standardized data'!K8</f>
        <v>0</v>
      </c>
      <c r="M8" s="10" t="n">
        <f aca="false">'standardized data'!L8</f>
        <v>0.25991926897819</v>
      </c>
      <c r="N8" s="10" t="n">
        <f aca="false">'standardized data'!M8</f>
        <v>0</v>
      </c>
      <c r="O8" s="10" t="n">
        <f aca="false">'standardized data'!N8</f>
        <v>0</v>
      </c>
      <c r="P8" s="10"/>
    </row>
    <row r="9" customFormat="false" ht="12.75" hidden="false" customHeight="false" outlineLevel="0" collapsed="false">
      <c r="A9" s="9" t="n">
        <f aca="false">A8+1</f>
        <v>8</v>
      </c>
      <c r="B9" s="12" t="str">
        <f aca="false">'standardized data'!A9</f>
        <v>AZ</v>
      </c>
      <c r="C9" s="10" t="n">
        <f aca="false">'standardized data'!B9</f>
        <v>-0.42410693745569</v>
      </c>
      <c r="D9" s="10" t="n">
        <f aca="false">'standardized data'!C9</f>
        <v>-0.299844176450859</v>
      </c>
      <c r="E9" s="10" t="n">
        <f aca="false">'standardized data'!D9</f>
        <v>-0.645363415047528</v>
      </c>
      <c r="F9" s="10" t="n">
        <f aca="false">'standardized data'!E9</f>
        <v>-0.559671634732056</v>
      </c>
      <c r="G9" s="10" t="n">
        <f aca="false">'standardized data'!F9</f>
        <v>0.716639368478592</v>
      </c>
      <c r="H9" s="10" t="n">
        <f aca="false">'standardized data'!G9</f>
        <v>0.623219345551048</v>
      </c>
      <c r="I9" s="10" t="n">
        <f aca="false">'standardized data'!H9</f>
        <v>0</v>
      </c>
      <c r="J9" s="10" t="n">
        <f aca="false">'standardized data'!I9</f>
        <v>-0.434387111321882</v>
      </c>
      <c r="K9" s="10" t="n">
        <f aca="false">'standardized data'!J9</f>
        <v>0</v>
      </c>
      <c r="L9" s="10" t="n">
        <f aca="false">'standardized data'!K9</f>
        <v>0</v>
      </c>
      <c r="M9" s="10" t="n">
        <f aca="false">'standardized data'!L9</f>
        <v>0.924621583927897</v>
      </c>
      <c r="N9" s="10" t="n">
        <f aca="false">'standardized data'!M9</f>
        <v>0</v>
      </c>
      <c r="O9" s="10" t="n">
        <f aca="false">'standardized data'!N9</f>
        <v>0</v>
      </c>
      <c r="P9" s="10"/>
    </row>
    <row r="10" customFormat="false" ht="12.75" hidden="false" customHeight="false" outlineLevel="0" collapsed="false">
      <c r="A10" s="9" t="n">
        <f aca="false">A9+1</f>
        <v>9</v>
      </c>
      <c r="B10" s="12" t="str">
        <f aca="false">'standardized data'!A10</f>
        <v>BA</v>
      </c>
      <c r="C10" s="10" t="n">
        <f aca="false">'standardized data'!B10</f>
        <v>-0.42410693745569</v>
      </c>
      <c r="D10" s="10" t="n">
        <f aca="false">'standardized data'!C10</f>
        <v>-0.299844176450859</v>
      </c>
      <c r="E10" s="10" t="n">
        <f aca="false">'standardized data'!D10</f>
        <v>-0.645363415047528</v>
      </c>
      <c r="F10" s="10" t="n">
        <f aca="false">'standardized data'!E10</f>
        <v>-0.559671634732056</v>
      </c>
      <c r="G10" s="10" t="n">
        <f aca="false">'standardized data'!F10</f>
        <v>0.851695154683247</v>
      </c>
      <c r="H10" s="10" t="n">
        <f aca="false">'standardized data'!G10</f>
        <v>0.0673808664611636</v>
      </c>
      <c r="I10" s="10" t="n">
        <f aca="false">'standardized data'!H10</f>
        <v>0</v>
      </c>
      <c r="J10" s="10" t="n">
        <f aca="false">'standardized data'!I10</f>
        <v>-0.492368954906948</v>
      </c>
      <c r="K10" s="10" t="n">
        <f aca="false">'standardized data'!J10</f>
        <v>0</v>
      </c>
      <c r="L10" s="10" t="n">
        <f aca="false">'standardized data'!K10</f>
        <v>0</v>
      </c>
      <c r="M10" s="10" t="n">
        <f aca="false">'standardized data'!L10</f>
        <v>1.84168687559299</v>
      </c>
      <c r="N10" s="10" t="n">
        <f aca="false">'standardized data'!M10</f>
        <v>0</v>
      </c>
      <c r="O10" s="10" t="n">
        <f aca="false">'standardized data'!N10</f>
        <v>0</v>
      </c>
      <c r="P10" s="10"/>
    </row>
    <row r="11" customFormat="false" ht="12.75" hidden="false" customHeight="false" outlineLevel="0" collapsed="false">
      <c r="A11" s="9" t="n">
        <f aca="false">A10+1</f>
        <v>10</v>
      </c>
      <c r="B11" s="12" t="str">
        <f aca="false">'standardized data'!A11</f>
        <v>BD</v>
      </c>
      <c r="C11" s="10" t="n">
        <f aca="false">'standardized data'!B11</f>
        <v>-0.42410693745569</v>
      </c>
      <c r="D11" s="10" t="n">
        <f aca="false">'standardized data'!C11</f>
        <v>-0.299844176450859</v>
      </c>
      <c r="E11" s="10" t="n">
        <f aca="false">'standardized data'!D11</f>
        <v>-0.1529473989419</v>
      </c>
      <c r="F11" s="10" t="n">
        <f aca="false">'standardized data'!E11</f>
        <v>-0.434031063669758</v>
      </c>
      <c r="G11" s="10" t="n">
        <f aca="false">'standardized data'!F11</f>
        <v>0.0735168342769711</v>
      </c>
      <c r="H11" s="10" t="n">
        <f aca="false">'standardized data'!G11</f>
        <v>1.33871013794488</v>
      </c>
      <c r="I11" s="10" t="n">
        <f aca="false">'standardized data'!H11</f>
        <v>0</v>
      </c>
      <c r="J11" s="10" t="n">
        <f aca="false">'standardized data'!I11</f>
        <v>-0.418978622601469</v>
      </c>
      <c r="K11" s="10" t="n">
        <f aca="false">'standardized data'!J11</f>
        <v>0</v>
      </c>
      <c r="L11" s="10" t="n">
        <f aca="false">'standardized data'!K11</f>
        <v>0</v>
      </c>
      <c r="M11" s="10" t="n">
        <f aca="false">'standardized data'!L11</f>
        <v>4.18320277901513</v>
      </c>
      <c r="N11" s="10" t="n">
        <f aca="false">'standardized data'!M11</f>
        <v>0</v>
      </c>
      <c r="O11" s="10" t="n">
        <f aca="false">'standardized data'!N11</f>
        <v>0</v>
      </c>
      <c r="P11" s="10"/>
    </row>
    <row r="12" customFormat="false" ht="12.75" hidden="false" customHeight="false" outlineLevel="0" collapsed="false">
      <c r="A12" s="9" t="n">
        <f aca="false">A11+1</f>
        <v>11</v>
      </c>
      <c r="B12" s="12" t="str">
        <f aca="false">'standardized data'!A12</f>
        <v>BE</v>
      </c>
      <c r="C12" s="10" t="n">
        <f aca="false">'standardized data'!B12</f>
        <v>0.580700268208561</v>
      </c>
      <c r="D12" s="10" t="n">
        <f aca="false">'standardized data'!C12</f>
        <v>-0.299844176450859</v>
      </c>
      <c r="E12" s="10" t="n">
        <f aca="false">'standardized data'!D12</f>
        <v>-0.645363415047528</v>
      </c>
      <c r="F12" s="10" t="n">
        <f aca="false">'standardized data'!E12</f>
        <v>0.319812362704032</v>
      </c>
      <c r="G12" s="10" t="n">
        <f aca="false">'standardized data'!F12</f>
        <v>1.12052061013421</v>
      </c>
      <c r="H12" s="10" t="n">
        <f aca="false">'standardized data'!G12</f>
        <v>-0.181523878806674</v>
      </c>
      <c r="I12" s="10" t="n">
        <f aca="false">'standardized data'!H12</f>
        <v>0</v>
      </c>
      <c r="J12" s="10" t="n">
        <f aca="false">'standardized data'!I12</f>
        <v>-0.564298005511534</v>
      </c>
      <c r="K12" s="10" t="n">
        <f aca="false">'standardized data'!J12</f>
        <v>0</v>
      </c>
      <c r="L12" s="10" t="n">
        <f aca="false">'standardized data'!K12</f>
        <v>0</v>
      </c>
      <c r="M12" s="10" t="n">
        <f aca="false">'standardized data'!L12</f>
        <v>0.322138048558345</v>
      </c>
      <c r="N12" s="10" t="n">
        <f aca="false">'standardized data'!M12</f>
        <v>0</v>
      </c>
      <c r="O12" s="10" t="n">
        <f aca="false">'standardized data'!N12</f>
        <v>0</v>
      </c>
      <c r="P12" s="10"/>
    </row>
    <row r="13" customFormat="false" ht="12.75" hidden="false" customHeight="false" outlineLevel="0" collapsed="false">
      <c r="A13" s="9" t="n">
        <f aca="false">A12+1</f>
        <v>12</v>
      </c>
      <c r="B13" s="12" t="str">
        <f aca="false">'standardized data'!A13</f>
        <v>BG</v>
      </c>
      <c r="C13" s="10" t="n">
        <f aca="false">'standardized data'!B13</f>
        <v>0.293612495161632</v>
      </c>
      <c r="D13" s="10" t="n">
        <f aca="false">'standardized data'!C13</f>
        <v>-0.299844176450859</v>
      </c>
      <c r="E13" s="10" t="n">
        <f aca="false">'standardized data'!D13</f>
        <v>0.339468617163729</v>
      </c>
      <c r="F13" s="10" t="n">
        <f aca="false">'standardized data'!E13</f>
        <v>0.319812362704032</v>
      </c>
      <c r="G13" s="10" t="n">
        <f aca="false">'standardized data'!F13</f>
        <v>0.805390699572469</v>
      </c>
      <c r="H13" s="10" t="n">
        <f aca="false">'standardized data'!G13</f>
        <v>0.153392999717476</v>
      </c>
      <c r="I13" s="10" t="n">
        <f aca="false">'standardized data'!H13</f>
        <v>0</v>
      </c>
      <c r="J13" s="10" t="n">
        <f aca="false">'standardized data'!I13</f>
        <v>-0.535924876898829</v>
      </c>
      <c r="K13" s="10" t="n">
        <f aca="false">'standardized data'!J13</f>
        <v>0</v>
      </c>
      <c r="L13" s="10" t="n">
        <f aca="false">'standardized data'!K13</f>
        <v>0</v>
      </c>
      <c r="M13" s="10" t="n">
        <f aca="false">'standardized data'!L13</f>
        <v>1.43570706050352</v>
      </c>
      <c r="N13" s="10" t="n">
        <f aca="false">'standardized data'!M13</f>
        <v>0</v>
      </c>
      <c r="O13" s="10" t="n">
        <f aca="false">'standardized data'!N13</f>
        <v>0</v>
      </c>
      <c r="P13" s="10"/>
    </row>
    <row r="14" customFormat="false" ht="12.75" hidden="false" customHeight="false" outlineLevel="0" collapsed="false">
      <c r="A14" s="9" t="n">
        <f aca="false">A13+1</f>
        <v>13</v>
      </c>
      <c r="B14" s="12" t="str">
        <f aca="false">'standardized data'!A14</f>
        <v>BH</v>
      </c>
      <c r="C14" s="10" t="n">
        <f aca="false">'standardized data'!B14</f>
        <v>-0.567650823979155</v>
      </c>
      <c r="D14" s="10" t="n">
        <f aca="false">'standardized data'!C14</f>
        <v>-0.299844176450859</v>
      </c>
      <c r="E14" s="10" t="n">
        <f aca="false">'standardized data'!D14</f>
        <v>-0.645363415047528</v>
      </c>
      <c r="F14" s="10" t="n">
        <f aca="false">'standardized data'!E14</f>
        <v>-0.685312205794354</v>
      </c>
      <c r="G14" s="10" t="n">
        <f aca="false">'standardized data'!F14</f>
        <v>0.169985252994582</v>
      </c>
      <c r="H14" s="10" t="n">
        <f aca="false">'standardized data'!G14</f>
        <v>0.636474630980763</v>
      </c>
      <c r="I14" s="10" t="n">
        <f aca="false">'standardized data'!H14</f>
        <v>0</v>
      </c>
      <c r="J14" s="10" t="n">
        <f aca="false">'standardized data'!I14</f>
        <v>-0.574138978162875</v>
      </c>
      <c r="K14" s="10" t="n">
        <f aca="false">'standardized data'!J14</f>
        <v>0</v>
      </c>
      <c r="L14" s="10" t="n">
        <f aca="false">'standardized data'!K14</f>
        <v>0</v>
      </c>
      <c r="M14" s="10" t="n">
        <f aca="false">'standardized data'!L14</f>
        <v>0.384669484846894</v>
      </c>
      <c r="N14" s="10" t="n">
        <f aca="false">'standardized data'!M14</f>
        <v>0</v>
      </c>
      <c r="O14" s="10" t="n">
        <f aca="false">'standardized data'!N14</f>
        <v>0</v>
      </c>
      <c r="P14" s="10"/>
    </row>
    <row r="15" customFormat="false" ht="12.75" hidden="false" customHeight="false" outlineLevel="0" collapsed="false">
      <c r="A15" s="9" t="n">
        <f aca="false">A14+1</f>
        <v>14</v>
      </c>
      <c r="B15" s="12" t="str">
        <f aca="false">'standardized data'!A15</f>
        <v>BJ</v>
      </c>
      <c r="C15" s="10" t="n">
        <f aca="false">'standardized data'!B15</f>
        <v>-0.567650823979155</v>
      </c>
      <c r="D15" s="10" t="n">
        <f aca="false">'standardized data'!C15</f>
        <v>-0.299844176450859</v>
      </c>
      <c r="E15" s="10" t="n">
        <f aca="false">'standardized data'!D15</f>
        <v>-0.645363415047528</v>
      </c>
      <c r="F15" s="10" t="n">
        <f aca="false">'standardized data'!E15</f>
        <v>-0.685312205794354</v>
      </c>
      <c r="G15" s="10" t="n">
        <f aca="false">'standardized data'!F15</f>
        <v>-0.594044623248894</v>
      </c>
      <c r="H15" s="10" t="n">
        <f aca="false">'standardized data'!G15</f>
        <v>-0.213919796396899</v>
      </c>
      <c r="I15" s="10" t="n">
        <f aca="false">'standardized data'!H15</f>
        <v>0</v>
      </c>
      <c r="J15" s="10" t="n">
        <f aca="false">'standardized data'!I15</f>
        <v>-0.207089497105015</v>
      </c>
      <c r="K15" s="10" t="n">
        <f aca="false">'standardized data'!J15</f>
        <v>0</v>
      </c>
      <c r="L15" s="10" t="n">
        <f aca="false">'standardized data'!K15</f>
        <v>0</v>
      </c>
      <c r="M15" s="10" t="n">
        <f aca="false">'standardized data'!L15</f>
        <v>1.53791773880693</v>
      </c>
      <c r="N15" s="10" t="n">
        <f aca="false">'standardized data'!M15</f>
        <v>0</v>
      </c>
      <c r="O15" s="10" t="n">
        <f aca="false">'standardized data'!N15</f>
        <v>0</v>
      </c>
      <c r="P15" s="10"/>
    </row>
    <row r="16" customFormat="false" ht="12.75" hidden="false" customHeight="false" outlineLevel="0" collapsed="false">
      <c r="A16" s="9" t="n">
        <f aca="false">A15+1</f>
        <v>15</v>
      </c>
      <c r="B16" s="12" t="str">
        <f aca="false">'standardized data'!A16</f>
        <v>BO</v>
      </c>
      <c r="C16" s="10" t="n">
        <f aca="false">'standardized data'!B16</f>
        <v>0.00652472211470299</v>
      </c>
      <c r="D16" s="10" t="n">
        <f aca="false">'standardized data'!C16</f>
        <v>-0.299844176450859</v>
      </c>
      <c r="E16" s="10" t="n">
        <f aca="false">'standardized data'!D16</f>
        <v>-0.1529473989419</v>
      </c>
      <c r="F16" s="10" t="n">
        <f aca="false">'standardized data'!E16</f>
        <v>-0.0571093504828628</v>
      </c>
      <c r="G16" s="10" t="n">
        <f aca="false">'standardized data'!F16</f>
        <v>-1.47769533870221</v>
      </c>
      <c r="H16" s="10" t="n">
        <f aca="false">'standardized data'!G16</f>
        <v>-1.4631625810862</v>
      </c>
      <c r="I16" s="10" t="n">
        <f aca="false">'standardized data'!H16</f>
        <v>0</v>
      </c>
      <c r="J16" s="10" t="n">
        <f aca="false">'standardized data'!I16</f>
        <v>0.0239881042192118</v>
      </c>
      <c r="K16" s="10" t="n">
        <f aca="false">'standardized data'!J16</f>
        <v>0</v>
      </c>
      <c r="L16" s="10" t="n">
        <f aca="false">'standardized data'!K16</f>
        <v>0</v>
      </c>
      <c r="M16" s="10" t="n">
        <f aca="false">'standardized data'!L16</f>
        <v>1.7001646912969</v>
      </c>
      <c r="N16" s="10" t="n">
        <f aca="false">'standardized data'!M16</f>
        <v>0</v>
      </c>
      <c r="O16" s="10" t="n">
        <f aca="false">'standardized data'!N16</f>
        <v>0</v>
      </c>
      <c r="P16" s="10"/>
    </row>
    <row r="17" customFormat="false" ht="12.75" hidden="false" customHeight="false" outlineLevel="0" collapsed="false">
      <c r="A17" s="9" t="n">
        <f aca="false">A16+1</f>
        <v>16</v>
      </c>
      <c r="B17" s="12" t="str">
        <f aca="false">'standardized data'!A17</f>
        <v>BR</v>
      </c>
      <c r="C17" s="10" t="n">
        <f aca="false">'standardized data'!B17</f>
        <v>0.724244154732025</v>
      </c>
      <c r="D17" s="10" t="n">
        <f aca="false">'standardized data'!C17</f>
        <v>-0.299844176450859</v>
      </c>
      <c r="E17" s="10" t="n">
        <f aca="false">'standardized data'!D17</f>
        <v>2.80154869769187</v>
      </c>
      <c r="F17" s="10" t="n">
        <f aca="false">'standardized data'!E17</f>
        <v>1.32493693120242</v>
      </c>
      <c r="G17" s="10" t="n">
        <f aca="false">'standardized data'!F17</f>
        <v>-1.74896453213613</v>
      </c>
      <c r="H17" s="10" t="n">
        <f aca="false">'standardized data'!G17</f>
        <v>-1.08252981374922</v>
      </c>
      <c r="I17" s="10" t="n">
        <f aca="false">'standardized data'!H17</f>
        <v>0</v>
      </c>
      <c r="J17" s="10" t="n">
        <f aca="false">'standardized data'!I17</f>
        <v>1.06537048585871</v>
      </c>
      <c r="K17" s="10" t="n">
        <f aca="false">'standardized data'!J17</f>
        <v>0</v>
      </c>
      <c r="L17" s="10" t="n">
        <f aca="false">'standardized data'!K17</f>
        <v>0</v>
      </c>
      <c r="M17" s="10" t="n">
        <f aca="false">'standardized data'!L17</f>
        <v>0.835694002986149</v>
      </c>
      <c r="N17" s="10" t="n">
        <f aca="false">'standardized data'!M17</f>
        <v>0</v>
      </c>
      <c r="O17" s="10" t="n">
        <f aca="false">'standardized data'!N17</f>
        <v>0</v>
      </c>
      <c r="P17" s="10"/>
    </row>
    <row r="18" customFormat="false" ht="12.75" hidden="false" customHeight="false" outlineLevel="0" collapsed="false">
      <c r="A18" s="9" t="n">
        <f aca="false">A17+1</f>
        <v>17</v>
      </c>
      <c r="B18" s="12" t="str">
        <f aca="false">'standardized data'!A18</f>
        <v>BW</v>
      </c>
      <c r="C18" s="10" t="n">
        <f aca="false">'standardized data'!B18</f>
        <v>-0.567650823979155</v>
      </c>
      <c r="D18" s="10" t="n">
        <f aca="false">'standardized data'!C18</f>
        <v>-0.299844176450859</v>
      </c>
      <c r="E18" s="10" t="n">
        <f aca="false">'standardized data'!D18</f>
        <v>-0.645363415047528</v>
      </c>
      <c r="F18" s="10" t="n">
        <f aca="false">'standardized data'!E18</f>
        <v>-0.685312205794354</v>
      </c>
      <c r="G18" s="10" t="n">
        <f aca="false">'standardized data'!F18</f>
        <v>-1.79604112047032</v>
      </c>
      <c r="H18" s="10" t="n">
        <f aca="false">'standardized data'!G18</f>
        <v>0.199639276684642</v>
      </c>
      <c r="I18" s="10" t="n">
        <f aca="false">'standardized data'!H18</f>
        <v>0</v>
      </c>
      <c r="J18" s="10" t="n">
        <f aca="false">'standardized data'!I18</f>
        <v>1.39217785430258</v>
      </c>
      <c r="K18" s="10" t="n">
        <f aca="false">'standardized data'!J18</f>
        <v>0</v>
      </c>
      <c r="L18" s="10" t="n">
        <f aca="false">'standardized data'!K18</f>
        <v>0</v>
      </c>
      <c r="M18" s="10" t="n">
        <f aca="false">'standardized data'!L18</f>
        <v>1.6461249459623</v>
      </c>
      <c r="N18" s="10" t="n">
        <f aca="false">'standardized data'!M18</f>
        <v>0</v>
      </c>
      <c r="O18" s="10" t="n">
        <f aca="false">'standardized data'!N18</f>
        <v>0</v>
      </c>
      <c r="P18" s="10"/>
    </row>
    <row r="19" customFormat="false" ht="12.75" hidden="false" customHeight="false" outlineLevel="0" collapsed="false">
      <c r="A19" s="9" t="n">
        <f aca="false">A18+1</f>
        <v>18</v>
      </c>
      <c r="B19" s="12" t="str">
        <f aca="false">'standardized data'!A19</f>
        <v>BY</v>
      </c>
      <c r="C19" s="10" t="n">
        <f aca="false">'standardized data'!B19</f>
        <v>-0.280563050932226</v>
      </c>
      <c r="D19" s="10" t="n">
        <f aca="false">'standardized data'!C19</f>
        <v>-0.299844176450859</v>
      </c>
      <c r="E19" s="10" t="n">
        <f aca="false">'standardized data'!D19</f>
        <v>-0.1529473989419</v>
      </c>
      <c r="F19" s="10" t="n">
        <f aca="false">'standardized data'!E19</f>
        <v>-0.308390492607459</v>
      </c>
      <c r="G19" s="10" t="n">
        <f aca="false">'standardized data'!F19</f>
        <v>1.23692596401136</v>
      </c>
      <c r="H19" s="10" t="n">
        <f aca="false">'standardized data'!G19</f>
        <v>0.227622598123884</v>
      </c>
      <c r="I19" s="10" t="n">
        <f aca="false">'standardized data'!H19</f>
        <v>0</v>
      </c>
      <c r="J19" s="10" t="n">
        <f aca="false">'standardized data'!I19</f>
        <v>-0.406192954196478</v>
      </c>
      <c r="K19" s="10" t="n">
        <f aca="false">'standardized data'!J19</f>
        <v>0</v>
      </c>
      <c r="L19" s="10" t="n">
        <f aca="false">'standardized data'!K19</f>
        <v>0</v>
      </c>
      <c r="M19" s="10" t="n">
        <f aca="false">'standardized data'!L19</f>
        <v>1.4353441998789</v>
      </c>
      <c r="N19" s="10" t="n">
        <f aca="false">'standardized data'!M19</f>
        <v>0</v>
      </c>
      <c r="O19" s="10" t="n">
        <f aca="false">'standardized data'!N19</f>
        <v>0</v>
      </c>
      <c r="P19" s="10"/>
    </row>
    <row r="20" customFormat="false" ht="12.75" hidden="false" customHeight="false" outlineLevel="0" collapsed="false">
      <c r="A20" s="9" t="n">
        <f aca="false">A19+1</f>
        <v>19</v>
      </c>
      <c r="B20" s="12" t="str">
        <f aca="false">'standardized data'!A20</f>
        <v>BZ</v>
      </c>
      <c r="C20" s="10" t="n">
        <f aca="false">'standardized data'!B20</f>
        <v>-0.711194710502619</v>
      </c>
      <c r="D20" s="10" t="n">
        <f aca="false">'standardized data'!C20</f>
        <v>-0.299844176450859</v>
      </c>
      <c r="E20" s="10" t="n">
        <f aca="false">'standardized data'!D20</f>
        <v>-0.1529473989419</v>
      </c>
      <c r="F20" s="10" t="n">
        <f aca="false">'standardized data'!E20</f>
        <v>-0.685312205794354</v>
      </c>
      <c r="G20" s="10" t="n">
        <f aca="false">'standardized data'!F20</f>
        <v>-0.176657802972807</v>
      </c>
      <c r="H20" s="10" t="n">
        <f aca="false">'standardized data'!G20</f>
        <v>-1.82783032917736</v>
      </c>
      <c r="I20" s="10" t="n">
        <f aca="false">'standardized data'!H20</f>
        <v>0</v>
      </c>
      <c r="J20" s="10" t="n">
        <f aca="false">'standardized data'!I20</f>
        <v>-0.501069428339978</v>
      </c>
      <c r="K20" s="10" t="n">
        <f aca="false">'standardized data'!J20</f>
        <v>0</v>
      </c>
      <c r="L20" s="10" t="n">
        <f aca="false">'standardized data'!K20</f>
        <v>0</v>
      </c>
      <c r="M20" s="10" t="n">
        <f aca="false">'standardized data'!L20</f>
        <v>1.37733580877552</v>
      </c>
      <c r="N20" s="10" t="n">
        <f aca="false">'standardized data'!M20</f>
        <v>0</v>
      </c>
      <c r="O20" s="10" t="n">
        <f aca="false">'standardized data'!N20</f>
        <v>0</v>
      </c>
      <c r="P20" s="10"/>
    </row>
    <row r="21" customFormat="false" ht="12.75" hidden="false" customHeight="false" outlineLevel="0" collapsed="false">
      <c r="A21" s="9" t="n">
        <f aca="false">A20+1</f>
        <v>20</v>
      </c>
      <c r="B21" s="12" t="str">
        <f aca="false">'standardized data'!A21</f>
        <v>CA</v>
      </c>
      <c r="C21" s="10" t="n">
        <f aca="false">'standardized data'!B21</f>
        <v>0.150068608638167</v>
      </c>
      <c r="D21" s="10" t="n">
        <f aca="false">'standardized data'!C21</f>
        <v>-0.299844176450859</v>
      </c>
      <c r="E21" s="10" t="n">
        <f aca="false">'standardized data'!D21</f>
        <v>3.2939647137975</v>
      </c>
      <c r="F21" s="10" t="n">
        <f aca="false">'standardized data'!E21</f>
        <v>0.948015218015523</v>
      </c>
      <c r="G21" s="10" t="n">
        <f aca="false">'standardized data'!F21</f>
        <v>0.843334815643504</v>
      </c>
      <c r="H21" s="10" t="n">
        <f aca="false">'standardized data'!G21</f>
        <v>-1.66134394418013</v>
      </c>
      <c r="I21" s="10" t="n">
        <f aca="false">'standardized data'!H21</f>
        <v>0</v>
      </c>
      <c r="J21" s="10" t="n">
        <f aca="false">'standardized data'!I21</f>
        <v>1.76009740612422</v>
      </c>
      <c r="K21" s="10" t="n">
        <f aca="false">'standardized data'!J21</f>
        <v>0</v>
      </c>
      <c r="L21" s="10" t="n">
        <f aca="false">'standardized data'!K21</f>
        <v>0</v>
      </c>
      <c r="M21" s="10" t="n">
        <f aca="false">'standardized data'!L21</f>
        <v>0.32290503917101</v>
      </c>
      <c r="N21" s="10" t="n">
        <f aca="false">'standardized data'!M21</f>
        <v>0</v>
      </c>
      <c r="O21" s="10" t="n">
        <f aca="false">'standardized data'!N21</f>
        <v>0</v>
      </c>
      <c r="P21" s="10"/>
    </row>
    <row r="22" customFormat="false" ht="12.75" hidden="false" customHeight="false" outlineLevel="0" collapsed="false">
      <c r="A22" s="9" t="n">
        <f aca="false">A21+1</f>
        <v>21</v>
      </c>
      <c r="B22" s="12" t="str">
        <f aca="false">'standardized data'!A22</f>
        <v>CD</v>
      </c>
      <c r="C22" s="10" t="n">
        <f aca="false">'standardized data'!B22</f>
        <v>-0.711194710502619</v>
      </c>
      <c r="D22" s="10" t="n">
        <f aca="false">'standardized data'!C22</f>
        <v>-0.299844176450859</v>
      </c>
      <c r="E22" s="10" t="n">
        <f aca="false">'standardized data'!D22</f>
        <v>1.81671666548061</v>
      </c>
      <c r="F22" s="10" t="n">
        <f aca="false">'standardized data'!E22</f>
        <v>-0.182749921545161</v>
      </c>
      <c r="G22" s="10" t="n">
        <f aca="false">'standardized data'!F22</f>
        <v>-1.00692945536027</v>
      </c>
      <c r="H22" s="10" t="n">
        <f aca="false">'standardized data'!G22</f>
        <v>0.0120032884671755</v>
      </c>
      <c r="I22" s="10" t="n">
        <f aca="false">'standardized data'!H22</f>
        <v>0</v>
      </c>
      <c r="J22" s="10" t="n">
        <f aca="false">'standardized data'!I22</f>
        <v>0.961695413367051</v>
      </c>
      <c r="K22" s="10" t="n">
        <f aca="false">'standardized data'!J22</f>
        <v>0</v>
      </c>
      <c r="L22" s="10" t="n">
        <f aca="false">'standardized data'!K22</f>
        <v>0</v>
      </c>
      <c r="M22" s="10" t="n">
        <f aca="false">'standardized data'!L22</f>
        <v>4.58874105915634</v>
      </c>
      <c r="N22" s="10" t="n">
        <f aca="false">'standardized data'!M22</f>
        <v>0</v>
      </c>
      <c r="O22" s="10" t="n">
        <f aca="false">'standardized data'!N22</f>
        <v>0</v>
      </c>
      <c r="P22" s="10"/>
    </row>
    <row r="23" customFormat="false" ht="12.75" hidden="false" customHeight="false" outlineLevel="0" collapsed="false">
      <c r="A23" s="9" t="n">
        <f aca="false">A22+1</f>
        <v>22</v>
      </c>
      <c r="B23" s="12" t="str">
        <f aca="false">'standardized data'!A23</f>
        <v>CF</v>
      </c>
      <c r="C23" s="10" t="n">
        <f aca="false">'standardized data'!B23</f>
        <v>-0.711194710502619</v>
      </c>
      <c r="D23" s="10" t="n">
        <f aca="false">'standardized data'!C23</f>
        <v>-0.299844176450859</v>
      </c>
      <c r="E23" s="10" t="n">
        <f aca="false">'standardized data'!D23</f>
        <v>-0.1529473989419</v>
      </c>
      <c r="F23" s="10" t="n">
        <f aca="false">'standardized data'!E23</f>
        <v>-0.685312205794354</v>
      </c>
      <c r="G23" s="10" t="n">
        <f aca="false">'standardized data'!F23</f>
        <v>-0.671862493876889</v>
      </c>
      <c r="H23" s="10" t="n">
        <f aca="false">'standardized data'!G23</f>
        <v>0.0706211651687424</v>
      </c>
      <c r="I23" s="10" t="n">
        <f aca="false">'standardized data'!H23</f>
        <v>0</v>
      </c>
      <c r="J23" s="10" t="n">
        <f aca="false">'standardized data'!I23</f>
        <v>1.46631959361581</v>
      </c>
      <c r="K23" s="10" t="n">
        <f aca="false">'standardized data'!J23</f>
        <v>0</v>
      </c>
      <c r="L23" s="10" t="n">
        <f aca="false">'standardized data'!K23</f>
        <v>0</v>
      </c>
      <c r="M23" s="10" t="n">
        <f aca="false">'standardized data'!L23</f>
        <v>2.57962154033084</v>
      </c>
      <c r="N23" s="10" t="n">
        <f aca="false">'standardized data'!M23</f>
        <v>0</v>
      </c>
      <c r="O23" s="10" t="n">
        <f aca="false">'standardized data'!N23</f>
        <v>0</v>
      </c>
      <c r="P23" s="10"/>
    </row>
    <row r="24" customFormat="false" ht="12.75" hidden="false" customHeight="false" outlineLevel="0" collapsed="false">
      <c r="A24" s="9" t="n">
        <f aca="false">A23+1</f>
        <v>23</v>
      </c>
      <c r="B24" s="12" t="str">
        <f aca="false">'standardized data'!A24</f>
        <v>CH</v>
      </c>
      <c r="C24" s="10" t="n">
        <f aca="false">'standardized data'!B24</f>
        <v>0.00652472211470299</v>
      </c>
      <c r="D24" s="10" t="n">
        <f aca="false">'standardized data'!C24</f>
        <v>-0.299844176450859</v>
      </c>
      <c r="E24" s="10" t="n">
        <f aca="false">'standardized data'!D24</f>
        <v>0.339468617163729</v>
      </c>
      <c r="F24" s="10" t="n">
        <f aca="false">'standardized data'!E24</f>
        <v>0.0685312205794355</v>
      </c>
      <c r="G24" s="10" t="n">
        <f aca="false">'standardized data'!F24</f>
        <v>0.97067312835075</v>
      </c>
      <c r="H24" s="10" t="n">
        <f aca="false">'standardized data'!G24</f>
        <v>-0.127029933486858</v>
      </c>
      <c r="I24" s="10" t="n">
        <f aca="false">'standardized data'!H24</f>
        <v>0</v>
      </c>
      <c r="J24" s="10" t="n">
        <f aca="false">'standardized data'!I24</f>
        <v>-0.557022355901724</v>
      </c>
      <c r="K24" s="10" t="n">
        <f aca="false">'standardized data'!J24</f>
        <v>0</v>
      </c>
      <c r="L24" s="10" t="n">
        <f aca="false">'standardized data'!K24</f>
        <v>0</v>
      </c>
      <c r="M24" s="10" t="n">
        <f aca="false">'standardized data'!L24</f>
        <v>0.147056337348248</v>
      </c>
      <c r="N24" s="10" t="n">
        <f aca="false">'standardized data'!M24</f>
        <v>0</v>
      </c>
      <c r="O24" s="10" t="n">
        <f aca="false">'standardized data'!N24</f>
        <v>0</v>
      </c>
      <c r="P24" s="10"/>
    </row>
    <row r="25" customFormat="false" ht="12.75" hidden="false" customHeight="false" outlineLevel="0" collapsed="false">
      <c r="A25" s="9" t="n">
        <f aca="false">A24+1</f>
        <v>24</v>
      </c>
      <c r="B25" s="12" t="str">
        <f aca="false">'standardized data'!A25</f>
        <v>CI</v>
      </c>
      <c r="C25" s="10" t="n">
        <f aca="false">'standardized data'!B25</f>
        <v>-0.711194710502619</v>
      </c>
      <c r="D25" s="10" t="n">
        <f aca="false">'standardized data'!C25</f>
        <v>-0.299844176450859</v>
      </c>
      <c r="E25" s="10" t="n">
        <f aca="false">'standardized data'!D25</f>
        <v>0.831884633269357</v>
      </c>
      <c r="F25" s="10" t="n">
        <f aca="false">'standardized data'!E25</f>
        <v>-0.434031063669758</v>
      </c>
      <c r="G25" s="10" t="n">
        <f aca="false">'standardized data'!F25</f>
        <v>-0.577837928904336</v>
      </c>
      <c r="H25" s="10" t="n">
        <f aca="false">'standardized data'!G25</f>
        <v>-0.351721743724223</v>
      </c>
      <c r="I25" s="10" t="n">
        <f aca="false">'standardized data'!H25</f>
        <v>0</v>
      </c>
      <c r="J25" s="10" t="n">
        <f aca="false">'standardized data'!I25</f>
        <v>-0.223924292945596</v>
      </c>
      <c r="K25" s="10" t="n">
        <f aca="false">'standardized data'!J25</f>
        <v>0</v>
      </c>
      <c r="L25" s="10" t="n">
        <f aca="false">'standardized data'!K25</f>
        <v>0</v>
      </c>
      <c r="M25" s="10" t="n">
        <f aca="false">'standardized data'!L25</f>
        <v>1.18973312372563</v>
      </c>
      <c r="N25" s="10" t="n">
        <f aca="false">'standardized data'!M25</f>
        <v>0</v>
      </c>
      <c r="O25" s="10" t="n">
        <f aca="false">'standardized data'!N25</f>
        <v>0</v>
      </c>
      <c r="P25" s="10"/>
    </row>
    <row r="26" customFormat="false" ht="12.75" hidden="false" customHeight="false" outlineLevel="0" collapsed="false">
      <c r="A26" s="9" t="n">
        <f aca="false">A25+1</f>
        <v>25</v>
      </c>
      <c r="B26" s="12" t="str">
        <f aca="false">'standardized data'!A26</f>
        <v>CL</v>
      </c>
      <c r="C26" s="10" t="n">
        <f aca="false">'standardized data'!B26</f>
        <v>0.00652472211470299</v>
      </c>
      <c r="D26" s="10" t="n">
        <f aca="false">'standardized data'!C26</f>
        <v>-0.299844176450859</v>
      </c>
      <c r="E26" s="10" t="n">
        <f aca="false">'standardized data'!D26</f>
        <v>-0.645363415047528</v>
      </c>
      <c r="F26" s="10" t="n">
        <f aca="false">'standardized data'!E26</f>
        <v>-0.182749921545161</v>
      </c>
      <c r="G26" s="10" t="n">
        <f aca="false">'standardized data'!F26</f>
        <v>-2.13368058598196</v>
      </c>
      <c r="H26" s="10" t="n">
        <f aca="false">'standardized data'!G26</f>
        <v>-1.50734686585192</v>
      </c>
      <c r="I26" s="10" t="n">
        <f aca="false">'standardized data'!H26</f>
        <v>0</v>
      </c>
      <c r="J26" s="10" t="n">
        <f aca="false">'standardized data'!I26</f>
        <v>-0.0799776623289652</v>
      </c>
      <c r="K26" s="10" t="n">
        <f aca="false">'standardized data'!J26</f>
        <v>0</v>
      </c>
      <c r="L26" s="10" t="n">
        <f aca="false">'standardized data'!K26</f>
        <v>0</v>
      </c>
      <c r="M26" s="10" t="n">
        <f aca="false">'standardized data'!L26</f>
        <v>0.8189994902049</v>
      </c>
      <c r="N26" s="10" t="n">
        <f aca="false">'standardized data'!M26</f>
        <v>0</v>
      </c>
      <c r="O26" s="10" t="n">
        <f aca="false">'standardized data'!N26</f>
        <v>0</v>
      </c>
      <c r="P26" s="10"/>
    </row>
    <row r="27" customFormat="false" ht="12.75" hidden="false" customHeight="false" outlineLevel="0" collapsed="false">
      <c r="A27" s="9" t="n">
        <f aca="false">A26+1</f>
        <v>26</v>
      </c>
      <c r="B27" s="12" t="str">
        <f aca="false">'standardized data'!A27</f>
        <v>CM</v>
      </c>
      <c r="C27" s="10" t="n">
        <f aca="false">'standardized data'!B27</f>
        <v>-0.711194710502619</v>
      </c>
      <c r="D27" s="10" t="n">
        <f aca="false">'standardized data'!C27</f>
        <v>-0.299844176450859</v>
      </c>
      <c r="E27" s="10" t="n">
        <f aca="false">'standardized data'!D27</f>
        <v>-0.1529473989419</v>
      </c>
      <c r="F27" s="10" t="n">
        <f aca="false">'standardized data'!E27</f>
        <v>-0.685312205794354</v>
      </c>
      <c r="G27" s="10" t="n">
        <f aca="false">'standardized data'!F27</f>
        <v>-0.692442410340857</v>
      </c>
      <c r="H27" s="10" t="n">
        <f aca="false">'standardized data'!G27</f>
        <v>-0.0548622035658996</v>
      </c>
      <c r="I27" s="10" t="n">
        <f aca="false">'standardized data'!H27</f>
        <v>0</v>
      </c>
      <c r="J27" s="10" t="n">
        <f aca="false">'standardized data'!I27</f>
        <v>0.982549007124001</v>
      </c>
      <c r="K27" s="10" t="n">
        <f aca="false">'standardized data'!J27</f>
        <v>0</v>
      </c>
      <c r="L27" s="10" t="n">
        <f aca="false">'standardized data'!K27</f>
        <v>0</v>
      </c>
      <c r="M27" s="10" t="n">
        <f aca="false">'standardized data'!L27</f>
        <v>1.52376604993704</v>
      </c>
      <c r="N27" s="10" t="n">
        <f aca="false">'standardized data'!M27</f>
        <v>0</v>
      </c>
      <c r="O27" s="10" t="n">
        <f aca="false">'standardized data'!N27</f>
        <v>0</v>
      </c>
      <c r="P27" s="10"/>
    </row>
    <row r="28" customFormat="false" ht="12.75" hidden="false" customHeight="false" outlineLevel="0" collapsed="false">
      <c r="A28" s="9" t="n">
        <f aca="false">A27+1</f>
        <v>27</v>
      </c>
      <c r="B28" s="12" t="str">
        <f aca="false">'standardized data'!A28</f>
        <v>CN</v>
      </c>
      <c r="C28" s="10" t="n">
        <f aca="false">'standardized data'!B28</f>
        <v>2.87740245258399</v>
      </c>
      <c r="D28" s="10" t="n">
        <f aca="false">'standardized data'!C28</f>
        <v>6.03286483019128</v>
      </c>
      <c r="E28" s="10" t="n">
        <f aca="false">'standardized data'!D28</f>
        <v>2.30913268158624</v>
      </c>
      <c r="F28" s="10" t="n">
        <f aca="false">'standardized data'!E28</f>
        <v>3.58646721032379</v>
      </c>
      <c r="G28" s="10" t="n">
        <f aca="false">'standardized data'!F28</f>
        <v>0.699275438983097</v>
      </c>
      <c r="H28" s="10" t="n">
        <f aca="false">'standardized data'!G28</f>
        <v>1.79940429906593</v>
      </c>
      <c r="I28" s="10" t="n">
        <f aca="false">'standardized data'!H28</f>
        <v>0</v>
      </c>
      <c r="J28" s="10" t="n">
        <f aca="false">'standardized data'!I28</f>
        <v>0.320396629744185</v>
      </c>
      <c r="K28" s="10" t="n">
        <f aca="false">'standardized data'!J28</f>
        <v>0</v>
      </c>
      <c r="L28" s="10" t="n">
        <f aca="false">'standardized data'!K28</f>
        <v>0</v>
      </c>
      <c r="M28" s="10" t="n">
        <f aca="false">'standardized data'!L28</f>
        <v>2.53205209841078</v>
      </c>
      <c r="N28" s="10" t="n">
        <f aca="false">'standardized data'!M28</f>
        <v>0</v>
      </c>
      <c r="O28" s="10" t="n">
        <f aca="false">'standardized data'!N28</f>
        <v>0</v>
      </c>
      <c r="P28" s="10"/>
    </row>
    <row r="29" customFormat="false" ht="12.75" hidden="false" customHeight="false" outlineLevel="0" collapsed="false">
      <c r="A29" s="9" t="n">
        <f aca="false">A28+1</f>
        <v>28</v>
      </c>
      <c r="B29" s="12" t="str">
        <f aca="false">'standardized data'!A29</f>
        <v>CO</v>
      </c>
      <c r="C29" s="10" t="n">
        <f aca="false">'standardized data'!B29</f>
        <v>-0.137019164408761</v>
      </c>
      <c r="D29" s="10" t="n">
        <f aca="false">'standardized data'!C29</f>
        <v>-0.299844176450859</v>
      </c>
      <c r="E29" s="10" t="n">
        <f aca="false">'standardized data'!D29</f>
        <v>0.339468617163729</v>
      </c>
      <c r="F29" s="10" t="n">
        <f aca="false">'standardized data'!E29</f>
        <v>-0.0571093504828628</v>
      </c>
      <c r="G29" s="10" t="n">
        <f aca="false">'standardized data'!F29</f>
        <v>-0.662215652005128</v>
      </c>
      <c r="H29" s="10" t="n">
        <f aca="false">'standardized data'!G29</f>
        <v>-1.58511138377673</v>
      </c>
      <c r="I29" s="10" t="n">
        <f aca="false">'standardized data'!H29</f>
        <v>0</v>
      </c>
      <c r="J29" s="10" t="n">
        <f aca="false">'standardized data'!I29</f>
        <v>0.0475779124400256</v>
      </c>
      <c r="K29" s="10" t="n">
        <f aca="false">'standardized data'!J29</f>
        <v>0</v>
      </c>
      <c r="L29" s="10" t="n">
        <f aca="false">'standardized data'!K29</f>
        <v>0</v>
      </c>
      <c r="M29" s="10" t="n">
        <f aca="false">'standardized data'!L29</f>
        <v>1.77567270226218</v>
      </c>
      <c r="N29" s="10" t="n">
        <f aca="false">'standardized data'!M29</f>
        <v>0</v>
      </c>
      <c r="O29" s="10" t="n">
        <f aca="false">'standardized data'!N29</f>
        <v>0</v>
      </c>
      <c r="P29" s="10"/>
    </row>
    <row r="30" customFormat="false" ht="12.75" hidden="false" customHeight="false" outlineLevel="0" collapsed="false">
      <c r="A30" s="9" t="n">
        <f aca="false">A29+1</f>
        <v>29</v>
      </c>
      <c r="B30" s="12" t="str">
        <f aca="false">'standardized data'!A30</f>
        <v>CR</v>
      </c>
      <c r="C30" s="10" t="n">
        <f aca="false">'standardized data'!B30</f>
        <v>-0.711194710502619</v>
      </c>
      <c r="D30" s="10" t="n">
        <f aca="false">'standardized data'!C30</f>
        <v>-0.299844176450859</v>
      </c>
      <c r="E30" s="10" t="n">
        <f aca="false">'standardized data'!D30</f>
        <v>0.831884633269357</v>
      </c>
      <c r="F30" s="10" t="n">
        <f aca="false">'standardized data'!E30</f>
        <v>-0.434031063669758</v>
      </c>
      <c r="G30" s="10" t="n">
        <f aca="false">'standardized data'!F30</f>
        <v>-0.455773197362074</v>
      </c>
      <c r="H30" s="10" t="n">
        <f aca="false">'standardized data'!G30</f>
        <v>-1.74417480893332</v>
      </c>
      <c r="I30" s="10" t="n">
        <f aca="false">'standardized data'!H30</f>
        <v>0</v>
      </c>
      <c r="J30" s="10" t="n">
        <f aca="false">'standardized data'!I30</f>
        <v>-0.520538247291369</v>
      </c>
      <c r="K30" s="10" t="n">
        <f aca="false">'standardized data'!J30</f>
        <v>0</v>
      </c>
      <c r="L30" s="10" t="n">
        <f aca="false">'standardized data'!K30</f>
        <v>0</v>
      </c>
      <c r="M30" s="10" t="n">
        <f aca="false">'standardized data'!L30</f>
        <v>1.47222034286977</v>
      </c>
      <c r="N30" s="10" t="n">
        <f aca="false">'standardized data'!M30</f>
        <v>0</v>
      </c>
      <c r="O30" s="10" t="n">
        <f aca="false">'standardized data'!N30</f>
        <v>0</v>
      </c>
      <c r="P30" s="10"/>
    </row>
    <row r="31" customFormat="false" ht="12.75" hidden="false" customHeight="false" outlineLevel="0" collapsed="false">
      <c r="A31" s="9" t="n">
        <f aca="false">A30+1</f>
        <v>30</v>
      </c>
      <c r="B31" s="12" t="e">
        <f aca="false">#REF!</f>
        <v>#REF!</v>
      </c>
      <c r="C31" s="10" t="e">
        <f aca="false">#REF!</f>
        <v>#REF!</v>
      </c>
      <c r="D31" s="10" t="e">
        <f aca="false">#REF!</f>
        <v>#REF!</v>
      </c>
      <c r="E31" s="10" t="e">
        <f aca="false">#REF!</f>
        <v>#REF!</v>
      </c>
      <c r="F31" s="10" t="e">
        <f aca="false">#REF!</f>
        <v>#REF!</v>
      </c>
      <c r="G31" s="10" t="e">
        <f aca="false">#REF!</f>
        <v>#REF!</v>
      </c>
      <c r="H31" s="10" t="e">
        <f aca="false">#REF!</f>
        <v>#REF!</v>
      </c>
      <c r="I31" s="10" t="e">
        <f aca="false">#REF!</f>
        <v>#REF!</v>
      </c>
      <c r="J31" s="10" t="e">
        <f aca="false">#REF!</f>
        <v>#REF!</v>
      </c>
      <c r="K31" s="10" t="e">
        <f aca="false">#REF!</f>
        <v>#REF!</v>
      </c>
      <c r="L31" s="10" t="e">
        <f aca="false">#REF!</f>
        <v>#REF!</v>
      </c>
      <c r="M31" s="10" t="e">
        <f aca="false">#REF!</f>
        <v>#REF!</v>
      </c>
      <c r="N31" s="10" t="e">
        <f aca="false">#REF!</f>
        <v>#REF!</v>
      </c>
      <c r="O31" s="10" t="e">
        <f aca="false">#REF!</f>
        <v>#REF!</v>
      </c>
      <c r="P31" s="10"/>
    </row>
    <row r="32" customFormat="false" ht="12.75" hidden="false" customHeight="false" outlineLevel="0" collapsed="false">
      <c r="A32" s="9" t="n">
        <f aca="false">A31+1</f>
        <v>31</v>
      </c>
      <c r="B32" s="12" t="str">
        <f aca="false">'standardized data'!A31</f>
        <v>CY</v>
      </c>
      <c r="C32" s="10" t="n">
        <f aca="false">'standardized data'!B31</f>
        <v>-0.280563050932226</v>
      </c>
      <c r="D32" s="10" t="n">
        <f aca="false">'standardized data'!C31</f>
        <v>-0.299844176450859</v>
      </c>
      <c r="E32" s="10" t="n">
        <f aca="false">'standardized data'!D31</f>
        <v>-0.645363415047528</v>
      </c>
      <c r="F32" s="10" t="n">
        <f aca="false">'standardized data'!E31</f>
        <v>-0.434031063669758</v>
      </c>
      <c r="G32" s="10" t="n">
        <f aca="false">'standardized data'!F31</f>
        <v>0.515342192003628</v>
      </c>
      <c r="H32" s="10" t="n">
        <f aca="false">'standardized data'!G31</f>
        <v>0.331013824475667</v>
      </c>
      <c r="I32" s="10" t="n">
        <f aca="false">'standardized data'!H31</f>
        <v>0</v>
      </c>
      <c r="J32" s="10" t="n">
        <f aca="false">'standardized data'!I31</f>
        <v>-0.566251117253865</v>
      </c>
      <c r="K32" s="10" t="n">
        <f aca="false">'standardized data'!J31</f>
        <v>0</v>
      </c>
      <c r="L32" s="10" t="n">
        <f aca="false">'standardized data'!K31</f>
        <v>0</v>
      </c>
      <c r="M32" s="10" t="n">
        <f aca="false">'standardized data'!L31</f>
        <v>0.579651795575178</v>
      </c>
      <c r="N32" s="10" t="n">
        <f aca="false">'standardized data'!M31</f>
        <v>0</v>
      </c>
      <c r="O32" s="10" t="n">
        <f aca="false">'standardized data'!N31</f>
        <v>0</v>
      </c>
      <c r="P32" s="10"/>
    </row>
    <row r="33" customFormat="false" ht="12.75" hidden="false" customHeight="false" outlineLevel="0" collapsed="false">
      <c r="A33" s="9" t="n">
        <f aca="false">A32+1</f>
        <v>32</v>
      </c>
      <c r="B33" s="12" t="str">
        <f aca="false">'standardized data'!A32</f>
        <v>CZ</v>
      </c>
      <c r="C33" s="10" t="n">
        <f aca="false">'standardized data'!B32</f>
        <v>1.01133192777895</v>
      </c>
      <c r="D33" s="10" t="n">
        <f aca="false">'standardized data'!C32</f>
        <v>-0.299844176450859</v>
      </c>
      <c r="E33" s="10" t="n">
        <f aca="false">'standardized data'!D32</f>
        <v>-0.645363415047528</v>
      </c>
      <c r="F33" s="10" t="n">
        <f aca="false">'standardized data'!E32</f>
        <v>0.696734075890927</v>
      </c>
      <c r="G33" s="10" t="n">
        <f aca="false">'standardized data'!F32</f>
        <v>1.09222333593494</v>
      </c>
      <c r="H33" s="10" t="n">
        <f aca="false">'standardized data'!G32</f>
        <v>-0.0033139891639868</v>
      </c>
      <c r="I33" s="10" t="n">
        <f aca="false">'standardized data'!H32</f>
        <v>0</v>
      </c>
      <c r="J33" s="10" t="n">
        <f aca="false">'standardized data'!I32</f>
        <v>-0.554813336401324</v>
      </c>
      <c r="K33" s="10" t="n">
        <f aca="false">'standardized data'!J32</f>
        <v>0</v>
      </c>
      <c r="L33" s="10" t="n">
        <f aca="false">'standardized data'!K32</f>
        <v>0</v>
      </c>
      <c r="M33" s="10" t="n">
        <f aca="false">'standardized data'!L32</f>
        <v>0.861411732185398</v>
      </c>
      <c r="N33" s="10" t="n">
        <f aca="false">'standardized data'!M32</f>
        <v>0</v>
      </c>
      <c r="O33" s="10" t="n">
        <f aca="false">'standardized data'!N32</f>
        <v>0</v>
      </c>
      <c r="P33" s="10"/>
    </row>
    <row r="34" customFormat="false" ht="12.75" hidden="false" customHeight="false" outlineLevel="0" collapsed="false">
      <c r="A34" s="9" t="n">
        <f aca="false">A33+1</f>
        <v>33</v>
      </c>
      <c r="B34" s="12" t="str">
        <f aca="false">'standardized data'!A33</f>
        <v>DE</v>
      </c>
      <c r="C34" s="10" t="n">
        <f aca="false">'standardized data'!B33</f>
        <v>3.73866577172478</v>
      </c>
      <c r="D34" s="10" t="n">
        <f aca="false">'standardized data'!C33</f>
        <v>-0.299844176450859</v>
      </c>
      <c r="E34" s="10" t="n">
        <f aca="false">'standardized data'!D33</f>
        <v>-0.1529473989419</v>
      </c>
      <c r="F34" s="10" t="n">
        <f aca="false">'standardized data'!E33</f>
        <v>3.20954549713689</v>
      </c>
      <c r="G34" s="10" t="n">
        <f aca="false">'standardized data'!F33</f>
        <v>1.18610640103092</v>
      </c>
      <c r="H34" s="10" t="n">
        <f aca="false">'standardized data'!G33</f>
        <v>-0.0212763148183641</v>
      </c>
      <c r="I34" s="10" t="n">
        <f aca="false">'standardized data'!H33</f>
        <v>0</v>
      </c>
      <c r="J34" s="10" t="n">
        <f aca="false">'standardized data'!I33</f>
        <v>-0.53974888962587</v>
      </c>
      <c r="K34" s="10" t="n">
        <f aca="false">'standardized data'!J33</f>
        <v>0</v>
      </c>
      <c r="L34" s="10" t="n">
        <f aca="false">'standardized data'!K33</f>
        <v>0</v>
      </c>
      <c r="M34" s="10" t="n">
        <f aca="false">'standardized data'!L33</f>
        <v>0.291673716348737</v>
      </c>
      <c r="N34" s="10" t="n">
        <f aca="false">'standardized data'!M33</f>
        <v>0</v>
      </c>
      <c r="O34" s="10" t="n">
        <f aca="false">'standardized data'!N33</f>
        <v>0</v>
      </c>
      <c r="P34" s="10"/>
    </row>
    <row r="35" customFormat="false" ht="12.75" hidden="false" customHeight="false" outlineLevel="0" collapsed="false">
      <c r="A35" s="9" t="n">
        <f aca="false">A34+1</f>
        <v>34</v>
      </c>
      <c r="B35" s="12" t="str">
        <f aca="false">'standardized data'!A34</f>
        <v>DK</v>
      </c>
      <c r="C35" s="10" t="n">
        <f aca="false">'standardized data'!B34</f>
        <v>-0.280563050932226</v>
      </c>
      <c r="D35" s="10" t="n">
        <f aca="false">'standardized data'!C34</f>
        <v>-0.299844176450859</v>
      </c>
      <c r="E35" s="10" t="n">
        <f aca="false">'standardized data'!D34</f>
        <v>-0.1529473989419</v>
      </c>
      <c r="F35" s="10" t="n">
        <f aca="false">'standardized data'!E34</f>
        <v>-0.308390492607459</v>
      </c>
      <c r="G35" s="10" t="n">
        <f aca="false">'standardized data'!F34</f>
        <v>1.30702647690404</v>
      </c>
      <c r="H35" s="10" t="n">
        <f aca="false">'standardized data'!G34</f>
        <v>-0.0360103598906189</v>
      </c>
      <c r="I35" s="10" t="n">
        <f aca="false">'standardized data'!H34</f>
        <v>0</v>
      </c>
      <c r="J35" s="10" t="n">
        <f aca="false">'standardized data'!I34</f>
        <v>-0.54103717694066</v>
      </c>
      <c r="K35" s="10" t="n">
        <f aca="false">'standardized data'!J34</f>
        <v>0</v>
      </c>
      <c r="L35" s="10" t="n">
        <f aca="false">'standardized data'!K34</f>
        <v>0</v>
      </c>
      <c r="M35" s="10" t="n">
        <f aca="false">'standardized data'!L34</f>
        <v>0.142454936280663</v>
      </c>
      <c r="N35" s="10" t="n">
        <f aca="false">'standardized data'!M34</f>
        <v>0</v>
      </c>
      <c r="O35" s="10" t="n">
        <f aca="false">'standardized data'!N34</f>
        <v>0</v>
      </c>
      <c r="P35" s="10"/>
    </row>
    <row r="36" customFormat="false" ht="12.75" hidden="false" customHeight="false" outlineLevel="0" collapsed="false">
      <c r="A36" s="9" t="n">
        <f aca="false">A35+1</f>
        <v>35</v>
      </c>
      <c r="B36" s="12" t="str">
        <f aca="false">'standardized data'!A35</f>
        <v>DM</v>
      </c>
      <c r="C36" s="10" t="n">
        <f aca="false">'standardized data'!B35</f>
        <v>-0.711194710502619</v>
      </c>
      <c r="D36" s="10" t="n">
        <f aca="false">'standardized data'!C35</f>
        <v>-0.299844176450859</v>
      </c>
      <c r="E36" s="10" t="n">
        <f aca="false">'standardized data'!D35</f>
        <v>-0.1529473989419</v>
      </c>
      <c r="F36" s="10" t="n">
        <f aca="false">'standardized data'!E35</f>
        <v>-0.685312205794354</v>
      </c>
      <c r="G36" s="10" t="n">
        <f aca="false">'standardized data'!F35</f>
        <v>-0.250617052614201</v>
      </c>
      <c r="H36" s="10" t="n">
        <f aca="false">'standardized data'!G35</f>
        <v>-1.3432761240714</v>
      </c>
      <c r="I36" s="10" t="n">
        <f aca="false">'standardized data'!H35</f>
        <v>0</v>
      </c>
      <c r="J36" s="10" t="n">
        <f aca="false">'standardized data'!I35</f>
        <v>-0.573899620876042</v>
      </c>
      <c r="K36" s="10" t="n">
        <f aca="false">'standardized data'!J35</f>
        <v>0</v>
      </c>
      <c r="L36" s="10" t="n">
        <f aca="false">'standardized data'!K35</f>
        <v>0</v>
      </c>
      <c r="M36" s="10" t="n">
        <f aca="false">'standardized data'!L35</f>
        <v>1.12505953726039</v>
      </c>
      <c r="N36" s="10" t="n">
        <f aca="false">'standardized data'!M35</f>
        <v>0</v>
      </c>
      <c r="O36" s="10" t="n">
        <f aca="false">'standardized data'!N35</f>
        <v>0</v>
      </c>
      <c r="P36" s="10"/>
    </row>
    <row r="37" customFormat="false" ht="12.75" hidden="false" customHeight="false" outlineLevel="0" collapsed="false">
      <c r="A37" s="9" t="n">
        <f aca="false">A36+1</f>
        <v>36</v>
      </c>
      <c r="B37" s="12" t="str">
        <f aca="false">'standardized data'!A36</f>
        <v>DO</v>
      </c>
      <c r="C37" s="10" t="n">
        <f aca="false">'standardized data'!B36</f>
        <v>-0.567650823979155</v>
      </c>
      <c r="D37" s="10" t="n">
        <f aca="false">'standardized data'!C36</f>
        <v>-0.299844176450859</v>
      </c>
      <c r="E37" s="10" t="n">
        <f aca="false">'standardized data'!D36</f>
        <v>-0.645363415047528</v>
      </c>
      <c r="F37" s="10" t="n">
        <f aca="false">'standardized data'!E36</f>
        <v>-0.685312205794354</v>
      </c>
      <c r="G37" s="10" t="n">
        <f aca="false">'standardized data'!F36</f>
        <v>-0.127137476655659</v>
      </c>
      <c r="H37" s="10" t="n">
        <f aca="false">'standardized data'!G36</f>
        <v>-1.49173514414708</v>
      </c>
      <c r="I37" s="10" t="n">
        <f aca="false">'standardized data'!H36</f>
        <v>0</v>
      </c>
      <c r="J37" s="10" t="n">
        <f aca="false">'standardized data'!I36</f>
        <v>-0.416569748354073</v>
      </c>
      <c r="K37" s="10" t="n">
        <f aca="false">'standardized data'!J36</f>
        <v>0</v>
      </c>
      <c r="L37" s="10" t="n">
        <f aca="false">'standardized data'!K36</f>
        <v>0</v>
      </c>
      <c r="M37" s="10" t="n">
        <f aca="false">'standardized data'!L36</f>
        <v>1.6546737101153</v>
      </c>
      <c r="N37" s="10" t="n">
        <f aca="false">'standardized data'!M36</f>
        <v>0</v>
      </c>
      <c r="O37" s="10" t="n">
        <f aca="false">'standardized data'!N36</f>
        <v>0</v>
      </c>
      <c r="P37" s="10"/>
    </row>
    <row r="38" customFormat="false" ht="12.75" hidden="false" customHeight="false" outlineLevel="0" collapsed="false">
      <c r="A38" s="9" t="n">
        <f aca="false">A37+1</f>
        <v>37</v>
      </c>
      <c r="B38" s="12" t="str">
        <f aca="false">'standardized data'!A37</f>
        <v>DZ</v>
      </c>
      <c r="C38" s="10" t="n">
        <f aca="false">'standardized data'!B37</f>
        <v>0.150068608638167</v>
      </c>
      <c r="D38" s="10" t="n">
        <f aca="false">'standardized data'!C37</f>
        <v>1.28333307520967</v>
      </c>
      <c r="E38" s="10" t="n">
        <f aca="false">'standardized data'!D37</f>
        <v>-0.645363415047528</v>
      </c>
      <c r="F38" s="10" t="n">
        <f aca="false">'standardized data'!E37</f>
        <v>0.0685312205794355</v>
      </c>
      <c r="G38" s="10" t="n">
        <f aca="false">'standardized data'!F37</f>
        <v>0.580297465315594</v>
      </c>
      <c r="H38" s="10" t="n">
        <f aca="false">'standardized data'!G37</f>
        <v>-0.205383392580162</v>
      </c>
      <c r="I38" s="10" t="n">
        <f aca="false">'standardized data'!H37</f>
        <v>0</v>
      </c>
      <c r="J38" s="10" t="n">
        <f aca="false">'standardized data'!I37</f>
        <v>0.539268211691145</v>
      </c>
      <c r="K38" s="10" t="n">
        <f aca="false">'standardized data'!J37</f>
        <v>0</v>
      </c>
      <c r="L38" s="10" t="n">
        <f aca="false">'standardized data'!K37</f>
        <v>0</v>
      </c>
      <c r="M38" s="10" t="n">
        <f aca="false">'standardized data'!L37</f>
        <v>1.54991206733971</v>
      </c>
      <c r="N38" s="10" t="n">
        <f aca="false">'standardized data'!M37</f>
        <v>0</v>
      </c>
      <c r="O38" s="10" t="n">
        <f aca="false">'standardized data'!N37</f>
        <v>0</v>
      </c>
      <c r="P38" s="10"/>
    </row>
    <row r="39" customFormat="false" ht="12.75" hidden="false" customHeight="false" outlineLevel="0" collapsed="false">
      <c r="A39" s="9" t="n">
        <f aca="false">A38+1</f>
        <v>38</v>
      </c>
      <c r="B39" s="12" t="str">
        <f aca="false">'standardized data'!A38</f>
        <v>EC</v>
      </c>
      <c r="C39" s="10" t="n">
        <f aca="false">'standardized data'!B38</f>
        <v>-0.42410693745569</v>
      </c>
      <c r="D39" s="10" t="n">
        <f aca="false">'standardized data'!C38</f>
        <v>-0.299844176450859</v>
      </c>
      <c r="E39" s="10" t="n">
        <f aca="false">'standardized data'!D38</f>
        <v>0.339468617163729</v>
      </c>
      <c r="F39" s="10" t="n">
        <f aca="false">'standardized data'!E38</f>
        <v>-0.308390492607459</v>
      </c>
      <c r="G39" s="10" t="n">
        <f aca="false">'standardized data'!F38</f>
        <v>-0.850007492960042</v>
      </c>
      <c r="H39" s="10" t="n">
        <f aca="false">'standardized data'!G38</f>
        <v>-1.6457910759426</v>
      </c>
      <c r="I39" s="10" t="n">
        <f aca="false">'standardized data'!H38</f>
        <v>0</v>
      </c>
      <c r="J39" s="10" t="n">
        <f aca="false">'standardized data'!I38</f>
        <v>-0.350353030441871</v>
      </c>
      <c r="K39" s="10" t="n">
        <f aca="false">'standardized data'!J38</f>
        <v>0</v>
      </c>
      <c r="L39" s="10" t="n">
        <f aca="false">'standardized data'!K38</f>
        <v>0</v>
      </c>
      <c r="M39" s="10" t="n">
        <f aca="false">'standardized data'!L38</f>
        <v>1.00327613435427</v>
      </c>
      <c r="N39" s="10" t="n">
        <f aca="false">'standardized data'!M38</f>
        <v>0</v>
      </c>
      <c r="O39" s="10" t="n">
        <f aca="false">'standardized data'!N38</f>
        <v>0</v>
      </c>
      <c r="P39" s="10"/>
    </row>
    <row r="40" customFormat="false" ht="12.75" hidden="false" customHeight="false" outlineLevel="0" collapsed="false">
      <c r="A40" s="9" t="n">
        <f aca="false">A39+1</f>
        <v>39</v>
      </c>
      <c r="B40" s="12" t="str">
        <f aca="false">'standardized data'!A39</f>
        <v>EE</v>
      </c>
      <c r="C40" s="10" t="n">
        <f aca="false">'standardized data'!B39</f>
        <v>-0.42410693745569</v>
      </c>
      <c r="D40" s="10" t="n">
        <f aca="false">'standardized data'!C39</f>
        <v>-0.299844176450859</v>
      </c>
      <c r="E40" s="10" t="n">
        <f aca="false">'standardized data'!D39</f>
        <v>-0.645363415047528</v>
      </c>
      <c r="F40" s="10" t="n">
        <f aca="false">'standardized data'!E39</f>
        <v>-0.559671634732056</v>
      </c>
      <c r="G40" s="10" t="n">
        <f aca="false">'standardized data'!F39</f>
        <v>1.45172910498046</v>
      </c>
      <c r="H40" s="10" t="n">
        <f aca="false">'standardized data'!G39</f>
        <v>0.179019884881593</v>
      </c>
      <c r="I40" s="10" t="n">
        <f aca="false">'standardized data'!H39</f>
        <v>0</v>
      </c>
      <c r="J40" s="10" t="n">
        <f aca="false">'standardized data'!I39</f>
        <v>-0.502215392336527</v>
      </c>
      <c r="K40" s="10" t="n">
        <f aca="false">'standardized data'!J39</f>
        <v>0</v>
      </c>
      <c r="L40" s="10" t="n">
        <f aca="false">'standardized data'!K39</f>
        <v>0</v>
      </c>
      <c r="M40" s="10" t="n">
        <f aca="false">'standardized data'!L39</f>
        <v>0.617727708301817</v>
      </c>
      <c r="N40" s="10" t="n">
        <f aca="false">'standardized data'!M39</f>
        <v>0</v>
      </c>
      <c r="O40" s="10" t="n">
        <f aca="false">'standardized data'!N39</f>
        <v>0</v>
      </c>
      <c r="P40" s="10"/>
    </row>
    <row r="41" customFormat="false" ht="12.75" hidden="false" customHeight="false" outlineLevel="0" collapsed="false">
      <c r="A41" s="9" t="n">
        <f aca="false">A40+1</f>
        <v>40</v>
      </c>
      <c r="B41" s="12" t="str">
        <f aca="false">'standardized data'!A40</f>
        <v>EG</v>
      </c>
      <c r="C41" s="10" t="n">
        <f aca="false">'standardized data'!B40</f>
        <v>0.150068608638167</v>
      </c>
      <c r="D41" s="10" t="n">
        <f aca="false">'standardized data'!C40</f>
        <v>-0.299844176450859</v>
      </c>
      <c r="E41" s="10" t="n">
        <f aca="false">'standardized data'!D40</f>
        <v>-0.1529473989419</v>
      </c>
      <c r="F41" s="10" t="n">
        <f aca="false">'standardized data'!E40</f>
        <v>0.0685312205794355</v>
      </c>
      <c r="G41" s="10" t="n">
        <f aca="false">'standardized data'!F40</f>
        <v>0.318546617819702</v>
      </c>
      <c r="H41" s="10" t="n">
        <f aca="false">'standardized data'!G40</f>
        <v>0.293899025272463</v>
      </c>
      <c r="I41" s="10" t="n">
        <f aca="false">'standardized data'!H40</f>
        <v>0</v>
      </c>
      <c r="J41" s="10" t="n">
        <f aca="false">'standardized data'!I40</f>
        <v>-0.107273761219183</v>
      </c>
      <c r="K41" s="10" t="n">
        <f aca="false">'standardized data'!J40</f>
        <v>0</v>
      </c>
      <c r="L41" s="10" t="n">
        <f aca="false">'standardized data'!K40</f>
        <v>0</v>
      </c>
      <c r="M41" s="10" t="n">
        <f aca="false">'standardized data'!L40</f>
        <v>2.30120127070326</v>
      </c>
      <c r="N41" s="10" t="n">
        <f aca="false">'standardized data'!M40</f>
        <v>0</v>
      </c>
      <c r="O41" s="10" t="n">
        <f aca="false">'standardized data'!N40</f>
        <v>0</v>
      </c>
      <c r="P41" s="10"/>
    </row>
    <row r="42" customFormat="false" ht="12.75" hidden="false" customHeight="false" outlineLevel="0" collapsed="false">
      <c r="A42" s="9" t="n">
        <f aca="false">A41+1</f>
        <v>41</v>
      </c>
      <c r="B42" s="12" t="str">
        <f aca="false">'standardized data'!A41</f>
        <v>ES</v>
      </c>
      <c r="C42" s="10" t="n">
        <f aca="false">'standardized data'!B41</f>
        <v>4.31284131781864</v>
      </c>
      <c r="D42" s="10" t="n">
        <f aca="false">'standardized data'!C41</f>
        <v>2.86651032687021</v>
      </c>
      <c r="E42" s="10" t="n">
        <f aca="false">'standardized data'!D41</f>
        <v>0.831884633269357</v>
      </c>
      <c r="F42" s="10" t="n">
        <f aca="false">'standardized data'!E41</f>
        <v>4.21467006563528</v>
      </c>
      <c r="G42" s="10" t="n">
        <f aca="false">'standardized data'!F41</f>
        <v>0.718569122726619</v>
      </c>
      <c r="H42" s="10" t="n">
        <f aca="false">'standardized data'!G41</f>
        <v>-0.324091843541965</v>
      </c>
      <c r="I42" s="10" t="n">
        <f aca="false">'standardized data'!H41</f>
        <v>0</v>
      </c>
      <c r="J42" s="10" t="n">
        <f aca="false">'standardized data'!I41</f>
        <v>-0.534888153819261</v>
      </c>
      <c r="K42" s="10" t="n">
        <f aca="false">'standardized data'!J41</f>
        <v>0</v>
      </c>
      <c r="L42" s="10" t="n">
        <f aca="false">'standardized data'!K41</f>
        <v>0</v>
      </c>
      <c r="M42" s="10" t="n">
        <f aca="false">'standardized data'!L41</f>
        <v>0.359168386767898</v>
      </c>
      <c r="N42" s="10" t="n">
        <f aca="false">'standardized data'!M41</f>
        <v>0</v>
      </c>
      <c r="O42" s="10" t="n">
        <f aca="false">'standardized data'!N41</f>
        <v>0</v>
      </c>
      <c r="P42" s="10"/>
    </row>
    <row r="43" customFormat="false" ht="12.75" hidden="false" customHeight="false" outlineLevel="0" collapsed="false">
      <c r="A43" s="9" t="n">
        <f aca="false">A42+1</f>
        <v>42</v>
      </c>
      <c r="B43" s="12" t="str">
        <f aca="false">'standardized data'!A42</f>
        <v>ET</v>
      </c>
      <c r="C43" s="10" t="n">
        <f aca="false">'standardized data'!B42</f>
        <v>0.293612495161632</v>
      </c>
      <c r="D43" s="10" t="n">
        <f aca="false">'standardized data'!C42</f>
        <v>-0.299844176450859</v>
      </c>
      <c r="E43" s="10" t="n">
        <f aca="false">'standardized data'!D42</f>
        <v>-0.1529473989419</v>
      </c>
      <c r="F43" s="10" t="n">
        <f aca="false">'standardized data'!E42</f>
        <v>0.194171791641734</v>
      </c>
      <c r="G43" s="10" t="n">
        <f aca="false">'standardized data'!F42</f>
        <v>-0.491788099408227</v>
      </c>
      <c r="H43" s="10" t="n">
        <f aca="false">'standardized data'!G42</f>
        <v>0.427924630149431</v>
      </c>
      <c r="I43" s="10" t="n">
        <f aca="false">'standardized data'!H42</f>
        <v>0</v>
      </c>
      <c r="J43" s="10" t="n">
        <f aca="false">'standardized data'!I42</f>
        <v>-0.114399617354072</v>
      </c>
      <c r="K43" s="10" t="n">
        <f aca="false">'standardized data'!J42</f>
        <v>0</v>
      </c>
      <c r="L43" s="10" t="n">
        <f aca="false">'standardized data'!K42</f>
        <v>0</v>
      </c>
      <c r="M43" s="10" t="n">
        <f aca="false">'standardized data'!L42</f>
        <v>3.67306159324937</v>
      </c>
      <c r="N43" s="10" t="n">
        <f aca="false">'standardized data'!M42</f>
        <v>0</v>
      </c>
      <c r="O43" s="10" t="n">
        <f aca="false">'standardized data'!N42</f>
        <v>0</v>
      </c>
      <c r="P43" s="10"/>
    </row>
    <row r="44" customFormat="false" ht="12.75" hidden="false" customHeight="false" outlineLevel="0" collapsed="false">
      <c r="A44" s="9" t="n">
        <f aca="false">A43+1</f>
        <v>43</v>
      </c>
      <c r="B44" s="12" t="str">
        <f aca="false">'standardized data'!A43</f>
        <v>FI</v>
      </c>
      <c r="C44" s="10" t="n">
        <f aca="false">'standardized data'!B43</f>
        <v>0.150068608638167</v>
      </c>
      <c r="D44" s="10" t="n">
        <f aca="false">'standardized data'!C43</f>
        <v>-0.299844176450859</v>
      </c>
      <c r="E44" s="10" t="n">
        <f aca="false">'standardized data'!D43</f>
        <v>-0.1529473989419</v>
      </c>
      <c r="F44" s="10" t="n">
        <f aca="false">'standardized data'!E43</f>
        <v>0.0685312205794355</v>
      </c>
      <c r="G44" s="10" t="n">
        <f aca="false">'standardized data'!F43</f>
        <v>1.4793835136374</v>
      </c>
      <c r="H44" s="10" t="n">
        <f aca="false">'standardized data'!G43</f>
        <v>0.183438313358165</v>
      </c>
      <c r="I44" s="10" t="n">
        <f aca="false">'standardized data'!H43</f>
        <v>0</v>
      </c>
      <c r="J44" s="10" t="n">
        <f aca="false">'standardized data'!I43</f>
        <v>-0.418698669819152</v>
      </c>
      <c r="K44" s="10" t="n">
        <f aca="false">'standardized data'!J43</f>
        <v>0</v>
      </c>
      <c r="L44" s="10" t="n">
        <f aca="false">'standardized data'!K43</f>
        <v>0</v>
      </c>
      <c r="M44" s="10" t="n">
        <f aca="false">'standardized data'!L43</f>
        <v>0.25365494826517</v>
      </c>
      <c r="N44" s="10" t="n">
        <f aca="false">'standardized data'!M43</f>
        <v>0</v>
      </c>
      <c r="O44" s="10" t="n">
        <f aca="false">'standardized data'!N43</f>
        <v>0</v>
      </c>
      <c r="P44" s="10"/>
    </row>
    <row r="45" customFormat="false" ht="12.75" hidden="false" customHeight="false" outlineLevel="0" collapsed="false">
      <c r="A45" s="9" t="n">
        <f aca="false">A44+1</f>
        <v>44</v>
      </c>
      <c r="B45" s="12" t="str">
        <f aca="false">'standardized data'!A44</f>
        <v>FR</v>
      </c>
      <c r="C45" s="10" t="n">
        <f aca="false">'standardized data'!B44</f>
        <v>3.45157799867785</v>
      </c>
      <c r="D45" s="10" t="n">
        <f aca="false">'standardized data'!C44</f>
        <v>1.28333307520967</v>
      </c>
      <c r="E45" s="10" t="n">
        <f aca="false">'standardized data'!D44</f>
        <v>-0.1529473989419</v>
      </c>
      <c r="F45" s="10" t="n">
        <f aca="false">'standardized data'!E44</f>
        <v>3.08390492607459</v>
      </c>
      <c r="G45" s="10" t="n">
        <f aca="false">'standardized data'!F44</f>
        <v>1.04463199211847</v>
      </c>
      <c r="H45" s="10" t="n">
        <f aca="false">'standardized data'!G44</f>
        <v>-0.217165874408925</v>
      </c>
      <c r="I45" s="10" t="n">
        <f aca="false">'standardized data'!H44</f>
        <v>0</v>
      </c>
      <c r="J45" s="10" t="n">
        <f aca="false">'standardized data'!I44</f>
        <v>-0.518503163875466</v>
      </c>
      <c r="K45" s="10" t="n">
        <f aca="false">'standardized data'!J44</f>
        <v>0</v>
      </c>
      <c r="L45" s="10" t="n">
        <f aca="false">'standardized data'!K44</f>
        <v>0</v>
      </c>
      <c r="M45" s="10" t="n">
        <f aca="false">'standardized data'!L44</f>
        <v>0.273261784138955</v>
      </c>
      <c r="N45" s="10" t="n">
        <f aca="false">'standardized data'!M44</f>
        <v>0</v>
      </c>
      <c r="O45" s="10" t="n">
        <f aca="false">'standardized data'!N44</f>
        <v>0</v>
      </c>
      <c r="P45" s="10"/>
    </row>
    <row r="46" customFormat="false" ht="12.75" hidden="false" customHeight="false" outlineLevel="0" collapsed="false">
      <c r="A46" s="9" t="n">
        <f aca="false">A45+1</f>
        <v>45</v>
      </c>
      <c r="B46" s="12" t="str">
        <f aca="false">'standardized data'!A45</f>
        <v>GA</v>
      </c>
      <c r="C46" s="10" t="n">
        <f aca="false">'standardized data'!B45</f>
        <v>-0.711194710502619</v>
      </c>
      <c r="D46" s="10" t="n">
        <f aca="false">'standardized data'!C45</f>
        <v>1.28333307520967</v>
      </c>
      <c r="E46" s="10" t="n">
        <f aca="false">'standardized data'!D45</f>
        <v>-0.645363415047528</v>
      </c>
      <c r="F46" s="10" t="n">
        <f aca="false">'standardized data'!E45</f>
        <v>-0.685312205794354</v>
      </c>
      <c r="G46" s="10" t="n">
        <f aca="false">'standardized data'!F45</f>
        <v>-0.826211952248856</v>
      </c>
      <c r="H46" s="10" t="n">
        <f aca="false">'standardized data'!G45</f>
        <v>-0.0919770557902453</v>
      </c>
      <c r="I46" s="10" t="n">
        <f aca="false">'standardized data'!H45</f>
        <v>0</v>
      </c>
      <c r="J46" s="10" t="n">
        <f aca="false">'standardized data'!I45</f>
        <v>0.301282428059496</v>
      </c>
      <c r="K46" s="10" t="n">
        <f aca="false">'standardized data'!J45</f>
        <v>0</v>
      </c>
      <c r="L46" s="10" t="n">
        <f aca="false">'standardized data'!K45</f>
        <v>0</v>
      </c>
      <c r="M46" s="10" t="n">
        <f aca="false">'standardized data'!L45</f>
        <v>0.447278750081203</v>
      </c>
      <c r="N46" s="10" t="n">
        <f aca="false">'standardized data'!M45</f>
        <v>0</v>
      </c>
      <c r="O46" s="10" t="n">
        <f aca="false">'standardized data'!N45</f>
        <v>0</v>
      </c>
      <c r="P46" s="10"/>
    </row>
    <row r="47" customFormat="false" ht="12.75" hidden="false" customHeight="false" outlineLevel="0" collapsed="false">
      <c r="A47" s="9" t="n">
        <f aca="false">A46+1</f>
        <v>46</v>
      </c>
      <c r="B47" s="12" t="str">
        <f aca="false">'standardized data'!A46</f>
        <v>GB</v>
      </c>
      <c r="C47" s="10" t="n">
        <f aca="false">'standardized data'!B46</f>
        <v>2.4467707930136</v>
      </c>
      <c r="D47" s="10" t="n">
        <f aca="false">'standardized data'!C46</f>
        <v>1.28333307520967</v>
      </c>
      <c r="E47" s="10" t="n">
        <f aca="false">'standardized data'!D46</f>
        <v>1.32430064937499</v>
      </c>
      <c r="F47" s="10" t="n">
        <f aca="false">'standardized data'!E46</f>
        <v>2.5813426418254</v>
      </c>
      <c r="G47" s="10" t="n">
        <f aca="false">'standardized data'!F46</f>
        <v>1.1462456504168</v>
      </c>
      <c r="H47" s="10" t="n">
        <f aca="false">'standardized data'!G46</f>
        <v>-0.26135015387253</v>
      </c>
      <c r="I47" s="10" t="n">
        <f aca="false">'standardized data'!H46</f>
        <v>0</v>
      </c>
      <c r="J47" s="10" t="n">
        <f aca="false">'standardized data'!I46</f>
        <v>-0.546717449600714</v>
      </c>
      <c r="K47" s="10" t="n">
        <f aca="false">'standardized data'!J46</f>
        <v>0</v>
      </c>
      <c r="L47" s="10" t="n">
        <f aca="false">'standardized data'!K46</f>
        <v>0</v>
      </c>
      <c r="M47" s="10" t="n">
        <f aca="false">'standardized data'!L46</f>
        <v>0.28067342466363</v>
      </c>
      <c r="N47" s="10" t="n">
        <f aca="false">'standardized data'!M46</f>
        <v>0</v>
      </c>
      <c r="O47" s="10" t="n">
        <f aca="false">'standardized data'!N46</f>
        <v>0</v>
      </c>
      <c r="P47" s="10"/>
    </row>
    <row r="48" customFormat="false" ht="12.75" hidden="false" customHeight="false" outlineLevel="0" collapsed="false">
      <c r="A48" s="9" t="n">
        <f aca="false">A47+1</f>
        <v>47</v>
      </c>
      <c r="B48" s="12" t="str">
        <f aca="false">'standardized data'!A47</f>
        <v>GE</v>
      </c>
      <c r="C48" s="10" t="n">
        <f aca="false">'standardized data'!B47</f>
        <v>-0.280563050932226</v>
      </c>
      <c r="D48" s="10" t="n">
        <f aca="false">'standardized data'!C47</f>
        <v>-0.299844176450859</v>
      </c>
      <c r="E48" s="10" t="n">
        <f aca="false">'standardized data'!D47</f>
        <v>-0.645363415047528</v>
      </c>
      <c r="F48" s="10" t="n">
        <f aca="false">'standardized data'!E47</f>
        <v>-0.434031063669758</v>
      </c>
      <c r="G48" s="10" t="n">
        <f aca="false">'standardized data'!F47</f>
        <v>0.768732700459777</v>
      </c>
      <c r="H48" s="10" t="n">
        <f aca="false">'standardized data'!G47</f>
        <v>0.533672469513478</v>
      </c>
      <c r="I48" s="10" t="n">
        <f aca="false">'standardized data'!H47</f>
        <v>0</v>
      </c>
      <c r="J48" s="10" t="n">
        <f aca="false">'standardized data'!I47</f>
        <v>-0.500183041309742</v>
      </c>
      <c r="K48" s="10" t="n">
        <f aca="false">'standardized data'!J47</f>
        <v>0</v>
      </c>
      <c r="L48" s="10" t="n">
        <f aca="false">'standardized data'!K47</f>
        <v>0</v>
      </c>
      <c r="M48" s="10" t="n">
        <f aca="false">'standardized data'!L47</f>
        <v>1.01683010602579</v>
      </c>
      <c r="N48" s="10" t="n">
        <f aca="false">'standardized data'!M47</f>
        <v>0</v>
      </c>
      <c r="O48" s="10" t="n">
        <f aca="false">'standardized data'!N47</f>
        <v>0</v>
      </c>
      <c r="P48" s="10"/>
    </row>
    <row r="49" customFormat="false" ht="12.75" hidden="false" customHeight="false" outlineLevel="0" collapsed="false">
      <c r="A49" s="9" t="n">
        <f aca="false">A48+1</f>
        <v>48</v>
      </c>
      <c r="B49" s="12" t="str">
        <f aca="false">'standardized data'!A48</f>
        <v>GH</v>
      </c>
      <c r="C49" s="10" t="n">
        <f aca="false">'standardized data'!B48</f>
        <v>-0.42410693745569</v>
      </c>
      <c r="D49" s="10" t="n">
        <f aca="false">'standardized data'!C48</f>
        <v>-0.299844176450859</v>
      </c>
      <c r="E49" s="10" t="n">
        <f aca="false">'standardized data'!D48</f>
        <v>-0.645363415047528</v>
      </c>
      <c r="F49" s="10" t="n">
        <f aca="false">'standardized data'!E48</f>
        <v>-0.559671634732056</v>
      </c>
      <c r="G49" s="10" t="n">
        <f aca="false">'standardized data'!F48</f>
        <v>-0.626843885612882</v>
      </c>
      <c r="H49" s="10" t="n">
        <f aca="false">'standardized data'!G48</f>
        <v>-0.262822962775597</v>
      </c>
      <c r="I49" s="10" t="n">
        <f aca="false">'standardized data'!H48</f>
        <v>0</v>
      </c>
      <c r="J49" s="10" t="n">
        <f aca="false">'standardized data'!I48</f>
        <v>-0.185294868535448</v>
      </c>
      <c r="K49" s="10" t="n">
        <f aca="false">'standardized data'!J48</f>
        <v>0</v>
      </c>
      <c r="L49" s="10" t="n">
        <f aca="false">'standardized data'!K48</f>
        <v>0</v>
      </c>
      <c r="M49" s="10" t="n">
        <f aca="false">'standardized data'!L48</f>
        <v>3.60666920927883</v>
      </c>
      <c r="N49" s="10" t="n">
        <f aca="false">'standardized data'!M48</f>
        <v>0</v>
      </c>
      <c r="O49" s="10" t="n">
        <f aca="false">'standardized data'!N48</f>
        <v>0</v>
      </c>
      <c r="P49" s="10"/>
    </row>
    <row r="50" customFormat="false" ht="12.75" hidden="false" customHeight="false" outlineLevel="0" collapsed="false">
      <c r="A50" s="9" t="n">
        <f aca="false">A49+1</f>
        <v>49</v>
      </c>
      <c r="B50" s="12" t="str">
        <f aca="false">'standardized data'!A49</f>
        <v>GM</v>
      </c>
      <c r="C50" s="10" t="n">
        <f aca="false">'standardized data'!B49</f>
        <v>-0.42410693745569</v>
      </c>
      <c r="D50" s="10" t="n">
        <f aca="false">'standardized data'!C49</f>
        <v>-0.299844176450859</v>
      </c>
      <c r="E50" s="10" t="n">
        <f aca="false">'standardized data'!D49</f>
        <v>-0.645363415047528</v>
      </c>
      <c r="F50" s="10" t="n">
        <f aca="false">'standardized data'!E49</f>
        <v>-0.559671634732056</v>
      </c>
      <c r="G50" s="10" t="n">
        <f aca="false">'standardized data'!F49</f>
        <v>-0.321360431049223</v>
      </c>
      <c r="H50" s="10" t="n">
        <f aca="false">'standardized data'!G49</f>
        <v>-0.552671870838713</v>
      </c>
      <c r="I50" s="10" t="n">
        <f aca="false">'standardized data'!H49</f>
        <v>0</v>
      </c>
      <c r="J50" s="10" t="n">
        <f aca="false">'standardized data'!I49</f>
        <v>-0.557844648890051</v>
      </c>
      <c r="K50" s="10" t="n">
        <f aca="false">'standardized data'!J49</f>
        <v>0</v>
      </c>
      <c r="L50" s="10" t="n">
        <f aca="false">'standardized data'!K49</f>
        <v>0</v>
      </c>
      <c r="M50" s="10" t="n">
        <f aca="false">'standardized data'!L49</f>
        <v>4.82181231352068</v>
      </c>
      <c r="N50" s="10" t="n">
        <f aca="false">'standardized data'!M49</f>
        <v>0</v>
      </c>
      <c r="O50" s="10" t="n">
        <f aca="false">'standardized data'!N49</f>
        <v>0</v>
      </c>
      <c r="P50" s="10"/>
    </row>
    <row r="51" customFormat="false" ht="12.75" hidden="false" customHeight="false" outlineLevel="0" collapsed="false">
      <c r="A51" s="9" t="n">
        <f aca="false">A50+1</f>
        <v>50</v>
      </c>
      <c r="B51" s="12" t="str">
        <f aca="false">'standardized data'!A50</f>
        <v>GN</v>
      </c>
      <c r="C51" s="10" t="n">
        <f aca="false">'standardized data'!B50</f>
        <v>-0.711194710502619</v>
      </c>
      <c r="D51" s="10" t="n">
        <f aca="false">'standardized data'!C50</f>
        <v>-0.299844176450859</v>
      </c>
      <c r="E51" s="10" t="n">
        <f aca="false">'standardized data'!D50</f>
        <v>-0.1529473989419</v>
      </c>
      <c r="F51" s="10" t="n">
        <f aca="false">'standardized data'!E50</f>
        <v>-0.685312205794354</v>
      </c>
      <c r="G51" s="10" t="n">
        <f aca="false">'standardized data'!F50</f>
        <v>-0.473780686972518</v>
      </c>
      <c r="H51" s="10" t="n">
        <f aca="false">'standardized data'!G50</f>
        <v>-0.536176463438558</v>
      </c>
      <c r="I51" s="10" t="n">
        <f aca="false">'standardized data'!H50</f>
        <v>0</v>
      </c>
      <c r="J51" s="10" t="n">
        <f aca="false">'standardized data'!I50</f>
        <v>0.229770340034484</v>
      </c>
      <c r="K51" s="10" t="n">
        <f aca="false">'standardized data'!J50</f>
        <v>0</v>
      </c>
      <c r="L51" s="10" t="n">
        <f aca="false">'standardized data'!K50</f>
        <v>0</v>
      </c>
      <c r="M51" s="10" t="n">
        <f aca="false">'standardized data'!L50</f>
        <v>4.71204043144484</v>
      </c>
      <c r="N51" s="10" t="n">
        <f aca="false">'standardized data'!M50</f>
        <v>0</v>
      </c>
      <c r="O51" s="10" t="n">
        <f aca="false">'standardized data'!N50</f>
        <v>0</v>
      </c>
      <c r="P51" s="10"/>
    </row>
    <row r="52" customFormat="false" ht="12.75" hidden="false" customHeight="false" outlineLevel="0" collapsed="false">
      <c r="A52" s="9" t="n">
        <f aca="false">A51+1</f>
        <v>51</v>
      </c>
      <c r="B52" s="12" t="str">
        <f aca="false">'standardized data'!A51</f>
        <v>GR</v>
      </c>
      <c r="C52" s="10" t="n">
        <f aca="false">'standardized data'!B51</f>
        <v>1.44196358734935</v>
      </c>
      <c r="D52" s="10" t="n">
        <f aca="false">'standardized data'!C51</f>
        <v>2.86651032687021</v>
      </c>
      <c r="E52" s="10" t="n">
        <f aca="false">'standardized data'!D51</f>
        <v>-0.645363415047528</v>
      </c>
      <c r="F52" s="10" t="n">
        <f aca="false">'standardized data'!E51</f>
        <v>1.32493693120242</v>
      </c>
      <c r="G52" s="10" t="n">
        <f aca="false">'standardized data'!F51</f>
        <v>0.625316189341704</v>
      </c>
      <c r="H52" s="10" t="n">
        <f aca="false">'standardized data'!G51</f>
        <v>0.161051550164488</v>
      </c>
      <c r="I52" s="10" t="n">
        <f aca="false">'standardized data'!H51</f>
        <v>0</v>
      </c>
      <c r="J52" s="10" t="n">
        <f aca="false">'standardized data'!I51</f>
        <v>-0.55097571195643</v>
      </c>
      <c r="K52" s="10" t="n">
        <f aca="false">'standardized data'!J51</f>
        <v>0</v>
      </c>
      <c r="L52" s="10" t="n">
        <f aca="false">'standardized data'!K51</f>
        <v>0</v>
      </c>
      <c r="M52" s="10" t="n">
        <f aca="false">'standardized data'!L51</f>
        <v>0.437810702265144</v>
      </c>
      <c r="N52" s="10" t="n">
        <f aca="false">'standardized data'!M51</f>
        <v>0</v>
      </c>
      <c r="O52" s="10" t="n">
        <f aca="false">'standardized data'!N51</f>
        <v>0</v>
      </c>
      <c r="P52" s="10"/>
    </row>
    <row r="53" customFormat="false" ht="12.75" hidden="false" customHeight="false" outlineLevel="0" collapsed="false">
      <c r="A53" s="9" t="n">
        <f aca="false">A52+1</f>
        <v>52</v>
      </c>
      <c r="B53" s="12" t="str">
        <f aca="false">'standardized data'!A52</f>
        <v>GT</v>
      </c>
      <c r="C53" s="10" t="n">
        <f aca="false">'standardized data'!B52</f>
        <v>-0.42410693745569</v>
      </c>
      <c r="D53" s="10" t="n">
        <f aca="false">'standardized data'!C52</f>
        <v>1.28333307520967</v>
      </c>
      <c r="E53" s="10" t="n">
        <f aca="false">'standardized data'!D52</f>
        <v>-0.645363415047528</v>
      </c>
      <c r="F53" s="10" t="n">
        <f aca="false">'standardized data'!E52</f>
        <v>-0.434031063669758</v>
      </c>
      <c r="G53" s="10" t="n">
        <f aca="false">'standardized data'!F52</f>
        <v>-0.276342092896788</v>
      </c>
      <c r="H53" s="10" t="n">
        <f aca="false">'standardized data'!G52</f>
        <v>-1.85817026362887</v>
      </c>
      <c r="I53" s="10" t="n">
        <f aca="false">'standardized data'!H52</f>
        <v>0</v>
      </c>
      <c r="J53" s="10" t="n">
        <f aca="false">'standardized data'!I52</f>
        <v>-0.457351202434422</v>
      </c>
      <c r="K53" s="10" t="n">
        <f aca="false">'standardized data'!J52</f>
        <v>0</v>
      </c>
      <c r="L53" s="10" t="n">
        <f aca="false">'standardized data'!K52</f>
        <v>0</v>
      </c>
      <c r="M53" s="10" t="n">
        <f aca="false">'standardized data'!L52</f>
        <v>1.36679921730438</v>
      </c>
      <c r="N53" s="10" t="n">
        <f aca="false">'standardized data'!M52</f>
        <v>0</v>
      </c>
      <c r="O53" s="10" t="n">
        <f aca="false">'standardized data'!N52</f>
        <v>0</v>
      </c>
      <c r="P53" s="10"/>
    </row>
    <row r="54" customFormat="false" ht="12.75" hidden="false" customHeight="false" outlineLevel="0" collapsed="false">
      <c r="A54" s="9" t="n">
        <f aca="false">A53+1</f>
        <v>53</v>
      </c>
      <c r="B54" s="12" t="str">
        <f aca="false">'standardized data'!A53</f>
        <v>HN</v>
      </c>
      <c r="C54" s="10" t="n">
        <f aca="false">'standardized data'!B53</f>
        <v>-0.567650823979155</v>
      </c>
      <c r="D54" s="10" t="n">
        <f aca="false">'standardized data'!C53</f>
        <v>-0.299844176450859</v>
      </c>
      <c r="E54" s="10" t="n">
        <f aca="false">'standardized data'!D53</f>
        <v>-0.1529473989419</v>
      </c>
      <c r="F54" s="10" t="n">
        <f aca="false">'standardized data'!E53</f>
        <v>-0.559671634732056</v>
      </c>
      <c r="G54" s="10" t="n">
        <f aca="false">'standardized data'!F53</f>
        <v>-0.297565145014663</v>
      </c>
      <c r="H54" s="10" t="n">
        <f aca="false">'standardized data'!G53</f>
        <v>-1.8001414518118</v>
      </c>
      <c r="I54" s="10" t="n">
        <f aca="false">'standardized data'!H53</f>
        <v>0</v>
      </c>
      <c r="J54" s="10" t="n">
        <f aca="false">'standardized data'!I53</f>
        <v>-0.392601231001352</v>
      </c>
      <c r="K54" s="10" t="n">
        <f aca="false">'standardized data'!J53</f>
        <v>0</v>
      </c>
      <c r="L54" s="10" t="n">
        <f aca="false">'standardized data'!K53</f>
        <v>0</v>
      </c>
      <c r="M54" s="10" t="n">
        <f aca="false">'standardized data'!L53</f>
        <v>1.44852207161518</v>
      </c>
      <c r="N54" s="10" t="n">
        <f aca="false">'standardized data'!M53</f>
        <v>0</v>
      </c>
      <c r="O54" s="10" t="n">
        <f aca="false">'standardized data'!N53</f>
        <v>0</v>
      </c>
      <c r="P54" s="10"/>
    </row>
    <row r="55" customFormat="false" ht="12.75" hidden="false" customHeight="false" outlineLevel="0" collapsed="false">
      <c r="A55" s="9" t="n">
        <f aca="false">A54+1</f>
        <v>54</v>
      </c>
      <c r="B55" s="12" t="str">
        <f aca="false">'standardized data'!A54</f>
        <v>HR</v>
      </c>
      <c r="C55" s="10" t="n">
        <f aca="false">'standardized data'!B54</f>
        <v>0.00652472211470299</v>
      </c>
      <c r="D55" s="10" t="n">
        <f aca="false">'standardized data'!C54</f>
        <v>-0.299844176450859</v>
      </c>
      <c r="E55" s="10" t="n">
        <f aca="false">'standardized data'!D54</f>
        <v>-0.1529473989419</v>
      </c>
      <c r="F55" s="10" t="n">
        <f aca="false">'standardized data'!E54</f>
        <v>-0.0571093504828628</v>
      </c>
      <c r="G55" s="10" t="n">
        <f aca="false">'standardized data'!F54</f>
        <v>0.926297655740649</v>
      </c>
      <c r="H55" s="10" t="n">
        <f aca="false">'standardized data'!G54</f>
        <v>0.0237858233170802</v>
      </c>
      <c r="I55" s="10" t="n">
        <f aca="false">'standardized data'!H54</f>
        <v>0</v>
      </c>
      <c r="J55" s="10" t="n">
        <f aca="false">'standardized data'!I54</f>
        <v>-0.545465286747069</v>
      </c>
      <c r="K55" s="10" t="n">
        <f aca="false">'standardized data'!J54</f>
        <v>0</v>
      </c>
      <c r="L55" s="10" t="n">
        <f aca="false">'standardized data'!K54</f>
        <v>0</v>
      </c>
      <c r="M55" s="10" t="n">
        <f aca="false">'standardized data'!L54</f>
        <v>0.767962854492061</v>
      </c>
      <c r="N55" s="10" t="n">
        <f aca="false">'standardized data'!M54</f>
        <v>0</v>
      </c>
      <c r="O55" s="10" t="n">
        <f aca="false">'standardized data'!N54</f>
        <v>0</v>
      </c>
      <c r="P55" s="10"/>
    </row>
    <row r="56" customFormat="false" ht="12.75" hidden="false" customHeight="false" outlineLevel="0" collapsed="false">
      <c r="A56" s="9" t="n">
        <f aca="false">A55+1</f>
        <v>55</v>
      </c>
      <c r="B56" s="12" t="str">
        <f aca="false">'standardized data'!A55</f>
        <v>HT</v>
      </c>
      <c r="C56" s="10" t="n">
        <f aca="false">'standardized data'!B55</f>
        <v>-0.567650823979155</v>
      </c>
      <c r="D56" s="10" t="n">
        <f aca="false">'standardized data'!C55</f>
        <v>-0.299844176450859</v>
      </c>
      <c r="E56" s="10" t="n">
        <f aca="false">'standardized data'!D55</f>
        <v>-0.645363415047528</v>
      </c>
      <c r="F56" s="10" t="n">
        <f aca="false">'standardized data'!E55</f>
        <v>-0.685312205794354</v>
      </c>
      <c r="G56" s="10" t="n">
        <f aca="false">'standardized data'!F55</f>
        <v>-0.125208108281307</v>
      </c>
      <c r="H56" s="10" t="n">
        <f aca="false">'standardized data'!G55</f>
        <v>-1.53680329134525</v>
      </c>
      <c r="I56" s="10" t="n">
        <f aca="false">'standardized data'!H55</f>
        <v>0</v>
      </c>
      <c r="J56" s="10" t="n">
        <f aca="false">'standardized data'!I55</f>
        <v>-0.485373492284236</v>
      </c>
      <c r="K56" s="10" t="n">
        <f aca="false">'standardized data'!J55</f>
        <v>0</v>
      </c>
      <c r="L56" s="10" t="n">
        <f aca="false">'standardized data'!K55</f>
        <v>0</v>
      </c>
      <c r="M56" s="10" t="n">
        <f aca="false">'standardized data'!L55</f>
        <v>2.5373332148803</v>
      </c>
      <c r="N56" s="10" t="n">
        <f aca="false">'standardized data'!M55</f>
        <v>0</v>
      </c>
      <c r="O56" s="10" t="n">
        <f aca="false">'standardized data'!N55</f>
        <v>0</v>
      </c>
      <c r="P56" s="10"/>
    </row>
    <row r="57" customFormat="false" ht="12.75" hidden="false" customHeight="false" outlineLevel="0" collapsed="false">
      <c r="A57" s="9" t="n">
        <f aca="false">A56+1</f>
        <v>56</v>
      </c>
      <c r="B57" s="12" t="str">
        <f aca="false">'standardized data'!A56</f>
        <v>HU</v>
      </c>
      <c r="C57" s="10" t="n">
        <f aca="false">'standardized data'!B56</f>
        <v>0.293612495161632</v>
      </c>
      <c r="D57" s="10" t="n">
        <f aca="false">'standardized data'!C56</f>
        <v>-0.299844176450859</v>
      </c>
      <c r="E57" s="10" t="n">
        <f aca="false">'standardized data'!D56</f>
        <v>-0.1529473989419</v>
      </c>
      <c r="F57" s="10" t="n">
        <f aca="false">'standardized data'!E56</f>
        <v>0.194171791641734</v>
      </c>
      <c r="G57" s="10" t="n">
        <f aca="false">'standardized data'!F56</f>
        <v>0.991896180468624</v>
      </c>
      <c r="H57" s="10" t="n">
        <f aca="false">'standardized data'!G56</f>
        <v>0.078279715615754</v>
      </c>
      <c r="I57" s="10" t="n">
        <f aca="false">'standardized data'!H56</f>
        <v>0</v>
      </c>
      <c r="J57" s="10" t="n">
        <f aca="false">'standardized data'!I56</f>
        <v>-0.538232106270995</v>
      </c>
      <c r="K57" s="10" t="n">
        <f aca="false">'standardized data'!J56</f>
        <v>0</v>
      </c>
      <c r="L57" s="10" t="n">
        <f aca="false">'standardized data'!K56</f>
        <v>0</v>
      </c>
      <c r="M57" s="10" t="n">
        <f aca="false">'standardized data'!L56</f>
        <v>0.960380746436847</v>
      </c>
      <c r="N57" s="10" t="n">
        <f aca="false">'standardized data'!M56</f>
        <v>0</v>
      </c>
      <c r="O57" s="10" t="n">
        <f aca="false">'standardized data'!N56</f>
        <v>0</v>
      </c>
      <c r="P57" s="10"/>
    </row>
    <row r="58" customFormat="false" ht="12.75" hidden="false" customHeight="false" outlineLevel="0" collapsed="false">
      <c r="A58" s="9" t="n">
        <f aca="false">A57+1</f>
        <v>57</v>
      </c>
      <c r="B58" s="12" t="str">
        <f aca="false">'standardized data'!A57</f>
        <v>ID</v>
      </c>
      <c r="C58" s="10" t="n">
        <f aca="false">'standardized data'!B57</f>
        <v>-0.280563050932226</v>
      </c>
      <c r="D58" s="10" t="n">
        <f aca="false">'standardized data'!C57</f>
        <v>-0.299844176450859</v>
      </c>
      <c r="E58" s="10" t="n">
        <f aca="false">'standardized data'!D57</f>
        <v>1.32430064937499</v>
      </c>
      <c r="F58" s="10" t="n">
        <f aca="false">'standardized data'!E57</f>
        <v>0.0685312205794355</v>
      </c>
      <c r="G58" s="10" t="n">
        <f aca="false">'standardized data'!F57</f>
        <v>-1.07767294955739</v>
      </c>
      <c r="H58" s="10" t="n">
        <f aca="false">'standardized data'!G57</f>
        <v>1.62826442519718</v>
      </c>
      <c r="I58" s="10" t="n">
        <f aca="false">'standardized data'!H57</f>
        <v>0</v>
      </c>
      <c r="J58" s="10" t="n">
        <f aca="false">'standardized data'!I57</f>
        <v>0.329381849350728</v>
      </c>
      <c r="K58" s="10" t="n">
        <f aca="false">'standardized data'!J57</f>
        <v>0</v>
      </c>
      <c r="L58" s="10" t="n">
        <f aca="false">'standardized data'!K57</f>
        <v>0</v>
      </c>
      <c r="M58" s="10" t="n">
        <f aca="false">'standardized data'!L57</f>
        <v>1.77910841927832</v>
      </c>
      <c r="N58" s="10" t="n">
        <f aca="false">'standardized data'!M57</f>
        <v>0</v>
      </c>
      <c r="O58" s="10" t="n">
        <f aca="false">'standardized data'!N57</f>
        <v>0</v>
      </c>
      <c r="P58" s="10"/>
    </row>
    <row r="59" customFormat="false" ht="12.75" hidden="false" customHeight="false" outlineLevel="0" collapsed="false">
      <c r="A59" s="9" t="n">
        <f aca="false">A58+1</f>
        <v>58</v>
      </c>
      <c r="B59" s="12" t="str">
        <f aca="false">'standardized data'!A58</f>
        <v>IE</v>
      </c>
      <c r="C59" s="10" t="n">
        <f aca="false">'standardized data'!B58</f>
        <v>-0.42410693745569</v>
      </c>
      <c r="D59" s="10" t="n">
        <f aca="false">'standardized data'!C58</f>
        <v>-0.299844176450859</v>
      </c>
      <c r="E59" s="10" t="n">
        <f aca="false">'standardized data'!D58</f>
        <v>-0.645363415047528</v>
      </c>
      <c r="F59" s="10" t="n">
        <f aca="false">'standardized data'!E58</f>
        <v>-0.559671634732056</v>
      </c>
      <c r="G59" s="10" t="n">
        <f aca="false">'standardized data'!F58</f>
        <v>1.21698902885182</v>
      </c>
      <c r="H59" s="10" t="n">
        <f aca="false">'standardized data'!G58</f>
        <v>-0.368865246213322</v>
      </c>
      <c r="I59" s="10" t="n">
        <f aca="false">'standardized data'!H58</f>
        <v>0</v>
      </c>
      <c r="J59" s="10" t="n">
        <f aca="false">'standardized data'!I58</f>
        <v>-0.461134468408724</v>
      </c>
      <c r="K59" s="10" t="n">
        <f aca="false">'standardized data'!J58</f>
        <v>0</v>
      </c>
      <c r="L59" s="10" t="n">
        <f aca="false">'standardized data'!K58</f>
        <v>0</v>
      </c>
      <c r="M59" s="10" t="n">
        <f aca="false">'standardized data'!L58</f>
        <v>0.211953593470131</v>
      </c>
      <c r="N59" s="10" t="n">
        <f aca="false">'standardized data'!M58</f>
        <v>0</v>
      </c>
      <c r="O59" s="10" t="n">
        <f aca="false">'standardized data'!N58</f>
        <v>0</v>
      </c>
      <c r="P59" s="10"/>
    </row>
    <row r="60" customFormat="false" ht="12.75" hidden="false" customHeight="false" outlineLevel="0" collapsed="false">
      <c r="A60" s="9" t="n">
        <f aca="false">A59+1</f>
        <v>59</v>
      </c>
      <c r="B60" s="12" t="str">
        <f aca="false">'standardized data'!A59</f>
        <v>IL</v>
      </c>
      <c r="C60" s="10" t="n">
        <f aca="false">'standardized data'!B59</f>
        <v>0.150068608638167</v>
      </c>
      <c r="D60" s="10" t="n">
        <f aca="false">'standardized data'!C59</f>
        <v>-0.299844176450859</v>
      </c>
      <c r="E60" s="10" t="n">
        <f aca="false">'standardized data'!D59</f>
        <v>-0.645363415047528</v>
      </c>
      <c r="F60" s="10" t="n">
        <f aca="false">'standardized data'!E59</f>
        <v>-0.0571093504828628</v>
      </c>
      <c r="G60" s="10" t="n">
        <f aca="false">'standardized data'!F59</f>
        <v>0.397007469752134</v>
      </c>
      <c r="H60" s="10" t="n">
        <f aca="false">'standardized data'!G59</f>
        <v>0.356051644755287</v>
      </c>
      <c r="I60" s="10" t="n">
        <f aca="false">'standardized data'!H59</f>
        <v>0</v>
      </c>
      <c r="J60" s="10" t="n">
        <f aca="false">'standardized data'!I59</f>
        <v>-0.564546652921372</v>
      </c>
      <c r="K60" s="10" t="n">
        <f aca="false">'standardized data'!J59</f>
        <v>0</v>
      </c>
      <c r="L60" s="10" t="n">
        <f aca="false">'standardized data'!K59</f>
        <v>0</v>
      </c>
      <c r="M60" s="10" t="n">
        <f aca="false">'standardized data'!L59</f>
        <v>0.826924779766351</v>
      </c>
      <c r="N60" s="10" t="n">
        <f aca="false">'standardized data'!M59</f>
        <v>0</v>
      </c>
      <c r="O60" s="10" t="n">
        <f aca="false">'standardized data'!N59</f>
        <v>0</v>
      </c>
      <c r="P60" s="10"/>
    </row>
    <row r="61" customFormat="false" ht="12.75" hidden="false" customHeight="false" outlineLevel="0" collapsed="false">
      <c r="A61" s="9" t="n">
        <f aca="false">A60+1</f>
        <v>60</v>
      </c>
      <c r="B61" s="12" t="str">
        <f aca="false">'standardized data'!A60</f>
        <v>IN</v>
      </c>
      <c r="C61" s="10" t="n">
        <f aca="false">'standardized data'!B60</f>
        <v>2.4467707930136</v>
      </c>
      <c r="D61" s="10" t="n">
        <f aca="false">'standardized data'!C60</f>
        <v>-0.299844176450859</v>
      </c>
      <c r="E61" s="10" t="n">
        <f aca="false">'standardized data'!D60</f>
        <v>1.81671666548061</v>
      </c>
      <c r="F61" s="10" t="n">
        <f aca="false">'standardized data'!E60</f>
        <v>2.5813426418254</v>
      </c>
      <c r="G61" s="10" t="n">
        <f aca="false">'standardized data'!F60</f>
        <v>0.263238186379497</v>
      </c>
      <c r="H61" s="10" t="n">
        <f aca="false">'standardized data'!G60</f>
        <v>1.1063008000772</v>
      </c>
      <c r="I61" s="10" t="n">
        <f aca="false">'standardized data'!H60</f>
        <v>0</v>
      </c>
      <c r="J61" s="10" t="n">
        <f aca="false">'standardized data'!I60</f>
        <v>-0.177118710214494</v>
      </c>
      <c r="K61" s="10" t="n">
        <f aca="false">'standardized data'!J60</f>
        <v>0</v>
      </c>
      <c r="L61" s="10" t="n">
        <f aca="false">'standardized data'!K60</f>
        <v>0</v>
      </c>
      <c r="M61" s="10" t="n">
        <f aca="false">'standardized data'!L60</f>
        <v>3.30339614991454</v>
      </c>
      <c r="N61" s="10" t="n">
        <f aca="false">'standardized data'!M60</f>
        <v>0</v>
      </c>
      <c r="O61" s="10" t="n">
        <f aca="false">'standardized data'!N60</f>
        <v>0</v>
      </c>
      <c r="P61" s="10"/>
    </row>
    <row r="62" customFormat="false" ht="12.75" hidden="false" customHeight="false" outlineLevel="0" collapsed="false">
      <c r="A62" s="9" t="n">
        <f aca="false">A61+1</f>
        <v>61</v>
      </c>
      <c r="B62" s="12" t="e">
        <f aca="false">#REF!</f>
        <v>#REF!</v>
      </c>
      <c r="C62" s="10" t="e">
        <f aca="false">#REF!</f>
        <v>#REF!</v>
      </c>
      <c r="D62" s="10" t="e">
        <f aca="false">#REF!</f>
        <v>#REF!</v>
      </c>
      <c r="E62" s="10" t="e">
        <f aca="false">#REF!</f>
        <v>#REF!</v>
      </c>
      <c r="F62" s="10" t="e">
        <f aca="false">#REF!</f>
        <v>#REF!</v>
      </c>
      <c r="G62" s="10" t="e">
        <f aca="false">#REF!</f>
        <v>#REF!</v>
      </c>
      <c r="H62" s="10" t="e">
        <f aca="false">#REF!</f>
        <v>#REF!</v>
      </c>
      <c r="I62" s="10" t="e">
        <f aca="false">#REF!</f>
        <v>#REF!</v>
      </c>
      <c r="J62" s="10" t="e">
        <f aca="false">#REF!</f>
        <v>#REF!</v>
      </c>
      <c r="K62" s="10" t="e">
        <f aca="false">#REF!</f>
        <v>#REF!</v>
      </c>
      <c r="L62" s="10" t="e">
        <f aca="false">#REF!</f>
        <v>#REF!</v>
      </c>
      <c r="M62" s="10" t="e">
        <f aca="false">#REF!</f>
        <v>#REF!</v>
      </c>
      <c r="N62" s="10" t="e">
        <f aca="false">#REF!</f>
        <v>#REF!</v>
      </c>
      <c r="O62" s="10" t="e">
        <f aca="false">#REF!</f>
        <v>#REF!</v>
      </c>
      <c r="P62" s="10"/>
    </row>
    <row r="63" customFormat="false" ht="12.75" hidden="false" customHeight="false" outlineLevel="0" collapsed="false">
      <c r="A63" s="9" t="n">
        <f aca="false">A62+1</f>
        <v>62</v>
      </c>
      <c r="B63" s="12" t="str">
        <f aca="false">'standardized data'!A61</f>
        <v>IR</v>
      </c>
      <c r="C63" s="10" t="n">
        <f aca="false">'standardized data'!B61</f>
        <v>0.437156381685096</v>
      </c>
      <c r="D63" s="10" t="n">
        <f aca="false">'standardized data'!C61</f>
        <v>-0.299844176450859</v>
      </c>
      <c r="E63" s="10" t="n">
        <f aca="false">'standardized data'!D61</f>
        <v>-0.645363415047528</v>
      </c>
      <c r="F63" s="10" t="n">
        <f aca="false">'standardized data'!E61</f>
        <v>0.194171791641734</v>
      </c>
      <c r="G63" s="10" t="n">
        <f aca="false">'standardized data'!F61</f>
        <v>0.535279127163159</v>
      </c>
      <c r="H63" s="10" t="n">
        <f aca="false">'standardized data'!G61</f>
        <v>0.650613425368654</v>
      </c>
      <c r="I63" s="10" t="n">
        <f aca="false">'standardized data'!H61</f>
        <v>0</v>
      </c>
      <c r="J63" s="10" t="n">
        <f aca="false">'standardized data'!I61</f>
        <v>0.0991255261274419</v>
      </c>
      <c r="K63" s="10" t="n">
        <f aca="false">'standardized data'!J61</f>
        <v>0</v>
      </c>
      <c r="L63" s="10" t="n">
        <f aca="false">'standardized data'!K61</f>
        <v>0</v>
      </c>
      <c r="M63" s="10" t="n">
        <f aca="false">'standardized data'!L61</f>
        <v>1.5969547015505</v>
      </c>
      <c r="N63" s="10" t="n">
        <f aca="false">'standardized data'!M61</f>
        <v>0</v>
      </c>
      <c r="O63" s="10" t="n">
        <f aca="false">'standardized data'!N61</f>
        <v>0</v>
      </c>
      <c r="P63" s="10"/>
    </row>
    <row r="64" customFormat="false" ht="12.75" hidden="false" customHeight="false" outlineLevel="0" collapsed="false">
      <c r="A64" s="9" t="n">
        <f aca="false">A63+1</f>
        <v>63</v>
      </c>
      <c r="B64" s="12" t="str">
        <f aca="false">'standardized data'!A62</f>
        <v>IS</v>
      </c>
      <c r="C64" s="10" t="n">
        <f aca="false">'standardized data'!B62</f>
        <v>-0.567650823979155</v>
      </c>
      <c r="D64" s="10" t="n">
        <f aca="false">'standardized data'!C62</f>
        <v>-0.299844176450859</v>
      </c>
      <c r="E64" s="10" t="n">
        <f aca="false">'standardized data'!D62</f>
        <v>-0.645363415047528</v>
      </c>
      <c r="F64" s="10" t="n">
        <f aca="false">'standardized data'!E62</f>
        <v>-0.685312205794354</v>
      </c>
      <c r="G64" s="10" t="n">
        <f aca="false">'standardized data'!F62</f>
        <v>1.63437584912791</v>
      </c>
      <c r="H64" s="10" t="n">
        <f aca="false">'standardized data'!G62</f>
        <v>-0.646637175352856</v>
      </c>
      <c r="I64" s="10" t="n">
        <f aca="false">'standardized data'!H62</f>
        <v>0</v>
      </c>
      <c r="J64" s="10" t="n">
        <f aca="false">'standardized data'!I62</f>
        <v>-0.239232229746426</v>
      </c>
      <c r="K64" s="10" t="n">
        <f aca="false">'standardized data'!J62</f>
        <v>0</v>
      </c>
      <c r="L64" s="10" t="n">
        <f aca="false">'standardized data'!K62</f>
        <v>0</v>
      </c>
      <c r="M64" s="10" t="n">
        <f aca="false">'standardized data'!L62</f>
        <v>0.104779868565358</v>
      </c>
      <c r="N64" s="10" t="n">
        <f aca="false">'standardized data'!M62</f>
        <v>0</v>
      </c>
      <c r="O64" s="10" t="n">
        <f aca="false">'standardized data'!N62</f>
        <v>0</v>
      </c>
      <c r="P64" s="10"/>
    </row>
    <row r="65" customFormat="false" ht="12.75" hidden="false" customHeight="false" outlineLevel="0" collapsed="false">
      <c r="A65" s="9" t="n">
        <f aca="false">A64+1</f>
        <v>64</v>
      </c>
      <c r="B65" s="12" t="str">
        <f aca="false">'standardized data'!A63</f>
        <v>IT</v>
      </c>
      <c r="C65" s="10" t="n">
        <f aca="false">'standardized data'!B63</f>
        <v>5.03056075043596</v>
      </c>
      <c r="D65" s="10" t="n">
        <f aca="false">'standardized data'!C63</f>
        <v>-0.299844176450859</v>
      </c>
      <c r="E65" s="10" t="n">
        <f aca="false">'standardized data'!D63</f>
        <v>-0.1529473989419</v>
      </c>
      <c r="F65" s="10" t="n">
        <f aca="false">'standardized data'!E63</f>
        <v>4.34031063669758</v>
      </c>
      <c r="G65" s="10" t="n">
        <f aca="false">'standardized data'!F63</f>
        <v>0.775164056998842</v>
      </c>
      <c r="H65" s="10" t="n">
        <f aca="false">'standardized data'!G63</f>
        <v>-0.0374831104704298</v>
      </c>
      <c r="I65" s="10" t="n">
        <f aca="false">'standardized data'!H63</f>
        <v>0</v>
      </c>
      <c r="J65" s="10" t="n">
        <f aca="false">'standardized data'!I63</f>
        <v>-0.552264537173576</v>
      </c>
      <c r="K65" s="10" t="n">
        <f aca="false">'standardized data'!J63</f>
        <v>0</v>
      </c>
      <c r="L65" s="10" t="n">
        <f aca="false">'standardized data'!K63</f>
        <v>0</v>
      </c>
      <c r="M65" s="10" t="n">
        <f aca="false">'standardized data'!L63</f>
        <v>0.383179107276215</v>
      </c>
      <c r="N65" s="10" t="n">
        <f aca="false">'standardized data'!M63</f>
        <v>0</v>
      </c>
      <c r="O65" s="10" t="n">
        <f aca="false">'standardized data'!N63</f>
        <v>0</v>
      </c>
      <c r="P65" s="10"/>
    </row>
    <row r="66" customFormat="false" ht="12.75" hidden="false" customHeight="false" outlineLevel="0" collapsed="false">
      <c r="A66" s="9" t="n">
        <f aca="false">A65+1</f>
        <v>65</v>
      </c>
      <c r="B66" s="12" t="str">
        <f aca="false">'standardized data'!A64</f>
        <v>JO</v>
      </c>
      <c r="C66" s="10" t="n">
        <f aca="false">'standardized data'!B64</f>
        <v>-0.280563050932226</v>
      </c>
      <c r="D66" s="10" t="n">
        <f aca="false">'standardized data'!C64</f>
        <v>-0.299844176450859</v>
      </c>
      <c r="E66" s="10" t="n">
        <f aca="false">'standardized data'!D64</f>
        <v>-0.645363415047528</v>
      </c>
      <c r="F66" s="10" t="n">
        <f aca="false">'standardized data'!E64</f>
        <v>-0.434031063669758</v>
      </c>
      <c r="G66" s="10" t="n">
        <f aca="false">'standardized data'!F64</f>
        <v>0.391862616045086</v>
      </c>
      <c r="H66" s="10" t="n">
        <f aca="false">'standardized data'!G64</f>
        <v>0.376670859821197</v>
      </c>
      <c r="I66" s="10" t="n">
        <f aca="false">'standardized data'!H64</f>
        <v>0</v>
      </c>
      <c r="J66" s="10" t="n">
        <f aca="false">'standardized data'!I64</f>
        <v>-0.47596095824677</v>
      </c>
      <c r="K66" s="10" t="n">
        <f aca="false">'standardized data'!J64</f>
        <v>0</v>
      </c>
      <c r="L66" s="10" t="n">
        <f aca="false">'standardized data'!K64</f>
        <v>0</v>
      </c>
      <c r="M66" s="10" t="n">
        <f aca="false">'standardized data'!L64</f>
        <v>1.48264497874774</v>
      </c>
      <c r="N66" s="10" t="n">
        <f aca="false">'standardized data'!M64</f>
        <v>0</v>
      </c>
      <c r="O66" s="10" t="n">
        <f aca="false">'standardized data'!N64</f>
        <v>0</v>
      </c>
      <c r="P66" s="10"/>
    </row>
    <row r="67" customFormat="false" ht="12.75" hidden="false" customHeight="false" outlineLevel="0" collapsed="false">
      <c r="A67" s="9" t="n">
        <f aca="false">A66+1</f>
        <v>66</v>
      </c>
      <c r="B67" s="12" t="str">
        <f aca="false">'standardized data'!A65</f>
        <v>JP</v>
      </c>
      <c r="C67" s="10" t="n">
        <f aca="false">'standardized data'!B65</f>
        <v>0.86778804125549</v>
      </c>
      <c r="D67" s="10" t="n">
        <f aca="false">'standardized data'!C65</f>
        <v>-0.299844176450859</v>
      </c>
      <c r="E67" s="10" t="n">
        <f aca="false">'standardized data'!D65</f>
        <v>0.831884633269357</v>
      </c>
      <c r="F67" s="10" t="n">
        <f aca="false">'standardized data'!E65</f>
        <v>0.948015218015523</v>
      </c>
      <c r="G67" s="10" t="n">
        <f aca="false">'standardized data'!F65</f>
        <v>0.535279127163159</v>
      </c>
      <c r="H67" s="10" t="n">
        <f aca="false">'standardized data'!G65</f>
        <v>2.21149698410467</v>
      </c>
      <c r="I67" s="10" t="n">
        <f aca="false">'standardized data'!H65</f>
        <v>0</v>
      </c>
      <c r="J67" s="10" t="n">
        <f aca="false">'standardized data'!I65</f>
        <v>-0.487879249242969</v>
      </c>
      <c r="K67" s="10" t="n">
        <f aca="false">'standardized data'!J65</f>
        <v>0</v>
      </c>
      <c r="L67" s="10" t="n">
        <f aca="false">'standardized data'!K65</f>
        <v>0</v>
      </c>
      <c r="M67" s="10" t="n">
        <f aca="false">'standardized data'!L65</f>
        <v>0.480606910827204</v>
      </c>
      <c r="N67" s="10" t="n">
        <f aca="false">'standardized data'!M65</f>
        <v>0</v>
      </c>
      <c r="O67" s="10" t="n">
        <f aca="false">'standardized data'!N65</f>
        <v>0</v>
      </c>
      <c r="P67" s="10"/>
    </row>
    <row r="68" customFormat="false" ht="12.75" hidden="false" customHeight="false" outlineLevel="0" collapsed="false">
      <c r="A68" s="9" t="n">
        <f aca="false">A67+1</f>
        <v>67</v>
      </c>
      <c r="B68" s="12" t="str">
        <f aca="false">'standardized data'!A66</f>
        <v>KE</v>
      </c>
      <c r="C68" s="10" t="n">
        <f aca="false">'standardized data'!B66</f>
        <v>-0.567650823979155</v>
      </c>
      <c r="D68" s="10" t="n">
        <f aca="false">'standardized data'!C66</f>
        <v>-0.299844176450859</v>
      </c>
      <c r="E68" s="10" t="n">
        <f aca="false">'standardized data'!D66</f>
        <v>0.339468617163729</v>
      </c>
      <c r="F68" s="10" t="n">
        <f aca="false">'standardized data'!E66</f>
        <v>-0.434031063669758</v>
      </c>
      <c r="G68" s="10" t="n">
        <f aca="false">'standardized data'!F66</f>
        <v>-0.890524217245228</v>
      </c>
      <c r="H68" s="10" t="n">
        <f aca="false">'standardized data'!G66</f>
        <v>0.392577202336855</v>
      </c>
      <c r="I68" s="10" t="n">
        <f aca="false">'standardized data'!H66</f>
        <v>0</v>
      </c>
      <c r="J68" s="10" t="n">
        <f aca="false">'standardized data'!I66</f>
        <v>0.0604441863240305</v>
      </c>
      <c r="K68" s="10" t="n">
        <f aca="false">'standardized data'!J66</f>
        <v>0</v>
      </c>
      <c r="L68" s="10" t="n">
        <f aca="false">'standardized data'!K66</f>
        <v>0</v>
      </c>
      <c r="M68" s="10" t="n">
        <f aca="false">'standardized data'!L66</f>
        <v>1.08663455616264</v>
      </c>
      <c r="N68" s="10" t="n">
        <f aca="false">'standardized data'!M66</f>
        <v>0</v>
      </c>
      <c r="O68" s="10" t="n">
        <f aca="false">'standardized data'!N66</f>
        <v>0</v>
      </c>
      <c r="P68" s="10"/>
    </row>
    <row r="69" customFormat="false" ht="12.75" hidden="false" customHeight="false" outlineLevel="0" collapsed="false">
      <c r="A69" s="9" t="n">
        <f aca="false">A68+1</f>
        <v>68</v>
      </c>
      <c r="B69" s="12" t="str">
        <f aca="false">'standardized data'!A67</f>
        <v>KH</v>
      </c>
      <c r="C69" s="10" t="n">
        <f aca="false">'standardized data'!B67</f>
        <v>-0.567650823979155</v>
      </c>
      <c r="D69" s="10" t="n">
        <f aca="false">'standardized data'!C67</f>
        <v>-0.299844176450859</v>
      </c>
      <c r="E69" s="10" t="n">
        <f aca="false">'standardized data'!D67</f>
        <v>-0.645363415047528</v>
      </c>
      <c r="F69" s="10" t="n">
        <f aca="false">'standardized data'!E67</f>
        <v>-0.685312205794354</v>
      </c>
      <c r="G69" s="10" t="n">
        <f aca="false">'standardized data'!F67</f>
        <v>-0.394033563732273</v>
      </c>
      <c r="H69" s="10" t="n">
        <f aca="false">'standardized data'!G67</f>
        <v>1.59586320549278</v>
      </c>
      <c r="I69" s="10" t="n">
        <f aca="false">'standardized data'!H67</f>
        <v>0</v>
      </c>
      <c r="J69" s="10" t="n">
        <f aca="false">'standardized data'!I67</f>
        <v>0.0172276270607415</v>
      </c>
      <c r="K69" s="10" t="n">
        <f aca="false">'standardized data'!J67</f>
        <v>0</v>
      </c>
      <c r="L69" s="10" t="n">
        <f aca="false">'standardized data'!K67</f>
        <v>0</v>
      </c>
      <c r="M69" s="10" t="n">
        <f aca="false">'standardized data'!L67</f>
        <v>4.90318366641531</v>
      </c>
      <c r="N69" s="10" t="n">
        <f aca="false">'standardized data'!M67</f>
        <v>0</v>
      </c>
      <c r="O69" s="10" t="n">
        <f aca="false">'standardized data'!N67</f>
        <v>0</v>
      </c>
      <c r="P69" s="10"/>
    </row>
    <row r="70" customFormat="false" ht="12.75" hidden="false" customHeight="false" outlineLevel="0" collapsed="false">
      <c r="A70" s="9" t="n">
        <f aca="false">A69+1</f>
        <v>69</v>
      </c>
      <c r="B70" s="12" t="str">
        <f aca="false">'standardized data'!A68</f>
        <v>KN</v>
      </c>
      <c r="C70" s="10" t="n">
        <f aca="false">'standardized data'!B68</f>
        <v>-0.567650823979155</v>
      </c>
      <c r="D70" s="10" t="n">
        <f aca="false">'standardized data'!C68</f>
        <v>-0.299844176450859</v>
      </c>
      <c r="E70" s="10" t="n">
        <f aca="false">'standardized data'!D68</f>
        <v>-0.645363415047528</v>
      </c>
      <c r="F70" s="10" t="n">
        <f aca="false">'standardized data'!E68</f>
        <v>-0.685312205794354</v>
      </c>
      <c r="G70" s="10" t="n">
        <f aca="false">'standardized data'!F68</f>
        <v>-0.174085569056121</v>
      </c>
      <c r="H70" s="10" t="n">
        <f aca="false">'standardized data'!G68</f>
        <v>-1.36684101703408</v>
      </c>
      <c r="I70" s="10" t="n">
        <f aca="false">'standardized data'!H68</f>
        <v>0</v>
      </c>
      <c r="J70" s="10" t="n">
        <f aca="false">'standardized data'!I68</f>
        <v>-0.575480034742528</v>
      </c>
      <c r="K70" s="10" t="n">
        <f aca="false">'standardized data'!J68</f>
        <v>0</v>
      </c>
      <c r="L70" s="10" t="n">
        <f aca="false">'standardized data'!K68</f>
        <v>0</v>
      </c>
      <c r="M70" s="10" t="n">
        <f aca="false">'standardized data'!L68</f>
        <v>0.902946842716935</v>
      </c>
      <c r="N70" s="10" t="n">
        <f aca="false">'standardized data'!M68</f>
        <v>0</v>
      </c>
      <c r="O70" s="10" t="n">
        <f aca="false">'standardized data'!N68</f>
        <v>0</v>
      </c>
      <c r="P70" s="10"/>
    </row>
    <row r="71" customFormat="false" ht="12.75" hidden="false" customHeight="false" outlineLevel="0" collapsed="false">
      <c r="A71" s="9" t="n">
        <f aca="false">A70+1</f>
        <v>70</v>
      </c>
      <c r="B71" s="12" t="e">
        <f aca="false">#REF!</f>
        <v>#REF!</v>
      </c>
      <c r="C71" s="10" t="e">
        <f aca="false">#REF!</f>
        <v>#REF!</v>
      </c>
      <c r="D71" s="10" t="e">
        <f aca="false">#REF!</f>
        <v>#REF!</v>
      </c>
      <c r="E71" s="10" t="e">
        <f aca="false">#REF!</f>
        <v>#REF!</v>
      </c>
      <c r="F71" s="10" t="e">
        <f aca="false">#REF!</f>
        <v>#REF!</v>
      </c>
      <c r="G71" s="10" t="e">
        <f aca="false">#REF!</f>
        <v>#REF!</v>
      </c>
      <c r="H71" s="10" t="e">
        <f aca="false">#REF!</f>
        <v>#REF!</v>
      </c>
      <c r="I71" s="10" t="e">
        <f aca="false">#REF!</f>
        <v>#REF!</v>
      </c>
      <c r="J71" s="10" t="e">
        <f aca="false">#REF!</f>
        <v>#REF!</v>
      </c>
      <c r="K71" s="10" t="e">
        <f aca="false">#REF!</f>
        <v>#REF!</v>
      </c>
      <c r="L71" s="10" t="e">
        <f aca="false">#REF!</f>
        <v>#REF!</v>
      </c>
      <c r="M71" s="10" t="e">
        <f aca="false">#REF!</f>
        <v>#REF!</v>
      </c>
      <c r="N71" s="10" t="e">
        <f aca="false">#REF!</f>
        <v>#REF!</v>
      </c>
      <c r="O71" s="10" t="e">
        <f aca="false">#REF!</f>
        <v>#REF!</v>
      </c>
      <c r="P71" s="10"/>
    </row>
    <row r="72" customFormat="false" ht="12.75" hidden="false" customHeight="false" outlineLevel="0" collapsed="false">
      <c r="A72" s="9" t="n">
        <f aca="false">A71+1</f>
        <v>71</v>
      </c>
      <c r="B72" s="12" t="e">
        <f aca="false">#REF!</f>
        <v>#REF!</v>
      </c>
      <c r="C72" s="10" t="e">
        <f aca="false">#REF!</f>
        <v>#REF!</v>
      </c>
      <c r="D72" s="10" t="e">
        <f aca="false">#REF!</f>
        <v>#REF!</v>
      </c>
      <c r="E72" s="10" t="e">
        <f aca="false">#REF!</f>
        <v>#REF!</v>
      </c>
      <c r="F72" s="10" t="e">
        <f aca="false">#REF!</f>
        <v>#REF!</v>
      </c>
      <c r="G72" s="10" t="e">
        <f aca="false">#REF!</f>
        <v>#REF!</v>
      </c>
      <c r="H72" s="10" t="e">
        <f aca="false">#REF!</f>
        <v>#REF!</v>
      </c>
      <c r="I72" s="10" t="e">
        <f aca="false">#REF!</f>
        <v>#REF!</v>
      </c>
      <c r="J72" s="10" t="e">
        <f aca="false">#REF!</f>
        <v>#REF!</v>
      </c>
      <c r="K72" s="10" t="e">
        <f aca="false">#REF!</f>
        <v>#REF!</v>
      </c>
      <c r="L72" s="10" t="e">
        <f aca="false">#REF!</f>
        <v>#REF!</v>
      </c>
      <c r="M72" s="10" t="e">
        <f aca="false">#REF!</f>
        <v>#REF!</v>
      </c>
      <c r="N72" s="10" t="e">
        <f aca="false">#REF!</f>
        <v>#REF!</v>
      </c>
      <c r="O72" s="10" t="e">
        <f aca="false">#REF!</f>
        <v>#REF!</v>
      </c>
      <c r="P72" s="10"/>
    </row>
    <row r="73" customFormat="false" ht="12.75" hidden="false" customHeight="false" outlineLevel="0" collapsed="false">
      <c r="A73" s="9" t="n">
        <f aca="false">A72+1</f>
        <v>72</v>
      </c>
      <c r="B73" s="12" t="str">
        <f aca="false">'standardized data'!A69</f>
        <v>KZ</v>
      </c>
      <c r="C73" s="10" t="n">
        <f aca="false">'standardized data'!B69</f>
        <v>-0.42410693745569</v>
      </c>
      <c r="D73" s="10" t="n">
        <f aca="false">'standardized data'!C69</f>
        <v>-0.299844176450859</v>
      </c>
      <c r="E73" s="10" t="n">
        <f aca="false">'standardized data'!D69</f>
        <v>-0.645363415047528</v>
      </c>
      <c r="F73" s="10" t="n">
        <f aca="false">'standardized data'!E69</f>
        <v>-0.559671634732056</v>
      </c>
      <c r="G73" s="10" t="n">
        <f aca="false">'standardized data'!F69</f>
        <v>1.13351181914608</v>
      </c>
      <c r="H73" s="10" t="n">
        <f aca="false">'standardized data'!G69</f>
        <v>1.00473579858335</v>
      </c>
      <c r="I73" s="10" t="n">
        <f aca="false">'standardized data'!H69</f>
        <v>0</v>
      </c>
      <c r="J73" s="10" t="n">
        <f aca="false">'standardized data'!I69</f>
        <v>3.87847052204352</v>
      </c>
      <c r="K73" s="10" t="n">
        <f aca="false">'standardized data'!J69</f>
        <v>0</v>
      </c>
      <c r="L73" s="10" t="n">
        <f aca="false">'standardized data'!K69</f>
        <v>0</v>
      </c>
      <c r="M73" s="10" t="n">
        <f aca="false">'standardized data'!L69</f>
        <v>0.834345860405329</v>
      </c>
      <c r="N73" s="10" t="n">
        <f aca="false">'standardized data'!M69</f>
        <v>0</v>
      </c>
      <c r="O73" s="10" t="n">
        <f aca="false">'standardized data'!N69</f>
        <v>0</v>
      </c>
      <c r="P73" s="10"/>
    </row>
    <row r="74" customFormat="false" ht="12.75" hidden="false" customHeight="false" outlineLevel="0" collapsed="false">
      <c r="A74" s="9" t="n">
        <f aca="false">A73+1</f>
        <v>73</v>
      </c>
      <c r="B74" s="12" t="e">
        <f aca="false">#REF!</f>
        <v>#REF!</v>
      </c>
      <c r="C74" s="10" t="e">
        <f aca="false">#REF!</f>
        <v>#REF!</v>
      </c>
      <c r="D74" s="10" t="e">
        <f aca="false">#REF!</f>
        <v>#REF!</v>
      </c>
      <c r="E74" s="10" t="e">
        <f aca="false">#REF!</f>
        <v>#REF!</v>
      </c>
      <c r="F74" s="10" t="e">
        <f aca="false">#REF!</f>
        <v>#REF!</v>
      </c>
      <c r="G74" s="10" t="e">
        <f aca="false">#REF!</f>
        <v>#REF!</v>
      </c>
      <c r="H74" s="10" t="e">
        <f aca="false">#REF!</f>
        <v>#REF!</v>
      </c>
      <c r="I74" s="10" t="e">
        <f aca="false">#REF!</f>
        <v>#REF!</v>
      </c>
      <c r="J74" s="10" t="e">
        <f aca="false">#REF!</f>
        <v>#REF!</v>
      </c>
      <c r="K74" s="10" t="e">
        <f aca="false">#REF!</f>
        <v>#REF!</v>
      </c>
      <c r="L74" s="10" t="e">
        <f aca="false">#REF!</f>
        <v>#REF!</v>
      </c>
      <c r="M74" s="10" t="e">
        <f aca="false">#REF!</f>
        <v>#REF!</v>
      </c>
      <c r="N74" s="10" t="e">
        <f aca="false">#REF!</f>
        <v>#REF!</v>
      </c>
      <c r="O74" s="10" t="e">
        <f aca="false">#REF!</f>
        <v>#REF!</v>
      </c>
      <c r="P74" s="10"/>
    </row>
    <row r="75" customFormat="false" ht="12.75" hidden="false" customHeight="false" outlineLevel="0" collapsed="false">
      <c r="A75" s="9" t="n">
        <f aca="false">A74+1</f>
        <v>74</v>
      </c>
      <c r="B75" s="12" t="str">
        <f aca="false">'standardized data'!A70</f>
        <v>LB</v>
      </c>
      <c r="C75" s="10" t="n">
        <f aca="false">'standardized data'!B70</f>
        <v>0.00652472211470299</v>
      </c>
      <c r="D75" s="10" t="n">
        <f aca="false">'standardized data'!C70</f>
        <v>-0.299844176450859</v>
      </c>
      <c r="E75" s="10" t="n">
        <f aca="false">'standardized data'!D70</f>
        <v>-0.645363415047528</v>
      </c>
      <c r="F75" s="10" t="n">
        <f aca="false">'standardized data'!E70</f>
        <v>-0.182749921545161</v>
      </c>
      <c r="G75" s="10" t="n">
        <f aca="false">'standardized data'!F70</f>
        <v>0.465821479812804</v>
      </c>
      <c r="H75" s="10" t="n">
        <f aca="false">'standardized data'!G70</f>
        <v>0.369012309374185</v>
      </c>
      <c r="I75" s="10" t="n">
        <f aca="false">'standardized data'!H70</f>
        <v>0</v>
      </c>
      <c r="J75" s="10" t="n">
        <f aca="false">'standardized data'!I70</f>
        <v>-0.5695079064927</v>
      </c>
      <c r="K75" s="10" t="n">
        <f aca="false">'standardized data'!J70</f>
        <v>0</v>
      </c>
      <c r="L75" s="10" t="n">
        <f aca="false">'standardized data'!K70</f>
        <v>0</v>
      </c>
      <c r="M75" s="10" t="n">
        <f aca="false">'standardized data'!L70</f>
        <v>0.392812711681372</v>
      </c>
      <c r="N75" s="10" t="n">
        <f aca="false">'standardized data'!M70</f>
        <v>0</v>
      </c>
      <c r="O75" s="10" t="n">
        <f aca="false">'standardized data'!N70</f>
        <v>0</v>
      </c>
      <c r="P75" s="10"/>
    </row>
    <row r="76" customFormat="false" ht="12.75" hidden="false" customHeight="false" outlineLevel="0" collapsed="false">
      <c r="A76" s="9" t="n">
        <f aca="false">A75+1</f>
        <v>75</v>
      </c>
      <c r="B76" s="12" t="str">
        <f aca="false">'standardized data'!A71</f>
        <v>LC</v>
      </c>
      <c r="C76" s="10" t="n">
        <f aca="false">'standardized data'!B71</f>
        <v>-0.711194710502619</v>
      </c>
      <c r="D76" s="10" t="n">
        <f aca="false">'standardized data'!C71</f>
        <v>-0.299844176450859</v>
      </c>
      <c r="E76" s="10" t="n">
        <f aca="false">'standardized data'!D71</f>
        <v>-0.1529473989419</v>
      </c>
      <c r="F76" s="10" t="n">
        <f aca="false">'standardized data'!E71</f>
        <v>-0.685312205794354</v>
      </c>
      <c r="G76" s="10" t="n">
        <f aca="false">'standardized data'!F71</f>
        <v>-0.300137378931349</v>
      </c>
      <c r="H76" s="10" t="n">
        <f aca="false">'standardized data'!G71</f>
        <v>-1.33620646177175</v>
      </c>
      <c r="I76" s="10" t="n">
        <f aca="false">'standardized data'!H71</f>
        <v>0</v>
      </c>
      <c r="J76" s="10" t="n">
        <f aca="false">'standardized data'!I71</f>
        <v>-0.574338989046393</v>
      </c>
      <c r="K76" s="10" t="n">
        <f aca="false">'standardized data'!J71</f>
        <v>0</v>
      </c>
      <c r="L76" s="10" t="n">
        <f aca="false">'standardized data'!K71</f>
        <v>0</v>
      </c>
      <c r="M76" s="10" t="n">
        <f aca="false">'standardized data'!L71</f>
        <v>0.738970671386325</v>
      </c>
      <c r="N76" s="10" t="n">
        <f aca="false">'standardized data'!M71</f>
        <v>0</v>
      </c>
      <c r="O76" s="10" t="n">
        <f aca="false">'standardized data'!N71</f>
        <v>0</v>
      </c>
      <c r="P76" s="10"/>
    </row>
    <row r="77" customFormat="false" ht="12.75" hidden="false" customHeight="false" outlineLevel="0" collapsed="false">
      <c r="A77" s="9" t="n">
        <f aca="false">A76+1</f>
        <v>76</v>
      </c>
      <c r="B77" s="12" t="str">
        <f aca="false">'standardized data'!A72</f>
        <v>LK</v>
      </c>
      <c r="C77" s="10" t="n">
        <f aca="false">'standardized data'!B72</f>
        <v>0.150068608638167</v>
      </c>
      <c r="D77" s="10" t="n">
        <f aca="false">'standardized data'!C72</f>
        <v>-0.299844176450859</v>
      </c>
      <c r="E77" s="10" t="n">
        <f aca="false">'standardized data'!D72</f>
        <v>-0.1529473989419</v>
      </c>
      <c r="F77" s="10" t="n">
        <f aca="false">'standardized data'!E72</f>
        <v>0.0685312205794355</v>
      </c>
      <c r="G77" s="10" t="n">
        <f aca="false">'standardized data'!F72</f>
        <v>-0.574107803851466</v>
      </c>
      <c r="H77" s="10" t="n">
        <f aca="false">'standardized data'!G72</f>
        <v>1.15313614192886</v>
      </c>
      <c r="I77" s="10" t="n">
        <f aca="false">'standardized data'!H72</f>
        <v>0</v>
      </c>
      <c r="J77" s="10" t="n">
        <f aca="false">'standardized data'!I72</f>
        <v>-0.545629698503778</v>
      </c>
      <c r="K77" s="10" t="n">
        <f aca="false">'standardized data'!J72</f>
        <v>0</v>
      </c>
      <c r="L77" s="10" t="n">
        <f aca="false">'standardized data'!K72</f>
        <v>0</v>
      </c>
      <c r="M77" s="10" t="n">
        <f aca="false">'standardized data'!L72</f>
        <v>3.07927318086633</v>
      </c>
      <c r="N77" s="10" t="n">
        <f aca="false">'standardized data'!M72</f>
        <v>0</v>
      </c>
      <c r="O77" s="10" t="n">
        <f aca="false">'standardized data'!N72</f>
        <v>0</v>
      </c>
      <c r="P77" s="10"/>
    </row>
    <row r="78" customFormat="false" ht="12.75" hidden="false" customHeight="false" outlineLevel="0" collapsed="false">
      <c r="A78" s="9" t="n">
        <f aca="false">A77+1</f>
        <v>77</v>
      </c>
      <c r="B78" s="12" t="str">
        <f aca="false">'standardized data'!A73</f>
        <v>LT</v>
      </c>
      <c r="C78" s="10" t="n">
        <f aca="false">'standardized data'!B73</f>
        <v>-0.137019164408761</v>
      </c>
      <c r="D78" s="10" t="n">
        <f aca="false">'standardized data'!C73</f>
        <v>-0.299844176450859</v>
      </c>
      <c r="E78" s="10" t="n">
        <f aca="false">'standardized data'!D73</f>
        <v>-0.645363415047528</v>
      </c>
      <c r="F78" s="10" t="n">
        <f aca="false">'standardized data'!E73</f>
        <v>-0.308390492607459</v>
      </c>
      <c r="G78" s="10" t="n">
        <f aca="false">'standardized data'!F73</f>
        <v>1.26908197495933</v>
      </c>
      <c r="H78" s="10" t="n">
        <f aca="false">'standardized data'!G73</f>
        <v>0.189035048340869</v>
      </c>
      <c r="I78" s="10" t="n">
        <f aca="false">'standardized data'!H73</f>
        <v>0</v>
      </c>
      <c r="J78" s="10" t="n">
        <f aca="false">'standardized data'!I73</f>
        <v>-0.522834547107058</v>
      </c>
      <c r="K78" s="10" t="n">
        <f aca="false">'standardized data'!J73</f>
        <v>0</v>
      </c>
      <c r="L78" s="10" t="n">
        <f aca="false">'standardized data'!K73</f>
        <v>0</v>
      </c>
      <c r="M78" s="10" t="n">
        <f aca="false">'standardized data'!L73</f>
        <v>0.93469571412929</v>
      </c>
      <c r="N78" s="10" t="n">
        <f aca="false">'standardized data'!M73</f>
        <v>0</v>
      </c>
      <c r="O78" s="10" t="n">
        <f aca="false">'standardized data'!N73</f>
        <v>0</v>
      </c>
      <c r="P78" s="10"/>
    </row>
    <row r="79" customFormat="false" ht="12.75" hidden="false" customHeight="false" outlineLevel="0" collapsed="false">
      <c r="A79" s="9" t="n">
        <f aca="false">A78+1</f>
        <v>78</v>
      </c>
      <c r="B79" s="12" t="str">
        <f aca="false">'standardized data'!A74</f>
        <v>LU</v>
      </c>
      <c r="C79" s="10" t="n">
        <f aca="false">'standardized data'!B74</f>
        <v>-0.567650823979155</v>
      </c>
      <c r="D79" s="10" t="n">
        <f aca="false">'standardized data'!C74</f>
        <v>-0.299844176450859</v>
      </c>
      <c r="E79" s="10" t="n">
        <f aca="false">'standardized data'!D74</f>
        <v>-0.645363415047528</v>
      </c>
      <c r="F79" s="10" t="n">
        <f aca="false">'standardized data'!E74</f>
        <v>-0.685312205794354</v>
      </c>
      <c r="G79" s="10" t="n">
        <f aca="false">'standardized data'!F74</f>
        <v>1.07292965219142</v>
      </c>
      <c r="H79" s="10" t="n">
        <f aca="false">'standardized data'!G74</f>
        <v>-0.149711193775356</v>
      </c>
      <c r="I79" s="10" t="n">
        <f aca="false">'standardized data'!H74</f>
        <v>0</v>
      </c>
      <c r="J79" s="10" t="n">
        <f aca="false">'standardized data'!I74</f>
        <v>-0.56788290003579</v>
      </c>
      <c r="K79" s="10" t="n">
        <f aca="false">'standardized data'!J74</f>
        <v>0</v>
      </c>
      <c r="L79" s="10" t="n">
        <f aca="false">'standardized data'!K74</f>
        <v>0</v>
      </c>
      <c r="M79" s="10" t="n">
        <f aca="false">'standardized data'!L74</f>
        <v>0.244541746932643</v>
      </c>
      <c r="N79" s="10" t="n">
        <f aca="false">'standardized data'!M74</f>
        <v>0</v>
      </c>
      <c r="O79" s="10" t="n">
        <f aca="false">'standardized data'!N74</f>
        <v>0</v>
      </c>
      <c r="P79" s="10"/>
    </row>
    <row r="80" customFormat="false" ht="12.75" hidden="false" customHeight="false" outlineLevel="0" collapsed="false">
      <c r="A80" s="9" t="n">
        <f aca="false">A79+1</f>
        <v>79</v>
      </c>
      <c r="B80" s="12" t="str">
        <f aca="false">'standardized data'!A75</f>
        <v>LV</v>
      </c>
      <c r="C80" s="10" t="n">
        <f aca="false">'standardized data'!B75</f>
        <v>-0.42410693745569</v>
      </c>
      <c r="D80" s="10" t="n">
        <f aca="false">'standardized data'!C75</f>
        <v>-0.299844176450859</v>
      </c>
      <c r="E80" s="10" t="n">
        <f aca="false">'standardized data'!D75</f>
        <v>-0.645363415047528</v>
      </c>
      <c r="F80" s="10" t="n">
        <f aca="false">'standardized data'!E75</f>
        <v>-0.559671634732056</v>
      </c>
      <c r="G80" s="10" t="n">
        <f aca="false">'standardized data'!F75</f>
        <v>1.35654680322119</v>
      </c>
      <c r="H80" s="10" t="n">
        <f aca="false">'standardized data'!G75</f>
        <v>0.167531970842506</v>
      </c>
      <c r="I80" s="10" t="n">
        <f aca="false">'standardized data'!H75</f>
        <v>0</v>
      </c>
      <c r="J80" s="10" t="n">
        <f aca="false">'standardized data'!I75</f>
        <v>-0.470472681462151</v>
      </c>
      <c r="K80" s="10" t="n">
        <f aca="false">'standardized data'!J75</f>
        <v>0</v>
      </c>
      <c r="L80" s="10" t="n">
        <f aca="false">'standardized data'!K75</f>
        <v>0</v>
      </c>
      <c r="M80" s="10" t="n">
        <f aca="false">'standardized data'!L75</f>
        <v>0.754647050420802</v>
      </c>
      <c r="N80" s="10" t="n">
        <f aca="false">'standardized data'!M75</f>
        <v>0</v>
      </c>
      <c r="O80" s="10" t="n">
        <f aca="false">'standardized data'!N75</f>
        <v>0</v>
      </c>
      <c r="P80" s="10"/>
    </row>
    <row r="81" customFormat="false" ht="12.75" hidden="false" customHeight="false" outlineLevel="0" collapsed="false">
      <c r="A81" s="9" t="n">
        <f aca="false">A80+1</f>
        <v>80</v>
      </c>
      <c r="B81" s="12" t="str">
        <f aca="false">'standardized data'!A76</f>
        <v>LY</v>
      </c>
      <c r="C81" s="10" t="n">
        <f aca="false">'standardized data'!B76</f>
        <v>0.00652472211470299</v>
      </c>
      <c r="D81" s="10" t="n">
        <f aca="false">'standardized data'!C76</f>
        <v>-0.299844176450859</v>
      </c>
      <c r="E81" s="10" t="n">
        <f aca="false">'standardized data'!D76</f>
        <v>-0.645363415047528</v>
      </c>
      <c r="F81" s="10" t="n">
        <f aca="false">'standardized data'!E76</f>
        <v>-0.182749921545161</v>
      </c>
      <c r="G81" s="10" t="n">
        <f aca="false">'standardized data'!F76</f>
        <v>0.422089258618713</v>
      </c>
      <c r="H81" s="10" t="n">
        <f aca="false">'standardized data'!G76</f>
        <v>-0.0265842613158394</v>
      </c>
      <c r="I81" s="10" t="n">
        <f aca="false">'standardized data'!H76</f>
        <v>0</v>
      </c>
      <c r="J81" s="10" t="n">
        <f aca="false">'standardized data'!I76</f>
        <v>0.577497458197737</v>
      </c>
      <c r="K81" s="10" t="n">
        <f aca="false">'standardized data'!J76</f>
        <v>0</v>
      </c>
      <c r="L81" s="10" t="n">
        <f aca="false">'standardized data'!K76</f>
        <v>0</v>
      </c>
      <c r="M81" s="10" t="n">
        <f aca="false">'standardized data'!L76</f>
        <v>0.799107151491631</v>
      </c>
      <c r="N81" s="10" t="n">
        <f aca="false">'standardized data'!M76</f>
        <v>0</v>
      </c>
      <c r="O81" s="10" t="n">
        <f aca="false">'standardized data'!N76</f>
        <v>0</v>
      </c>
      <c r="P81" s="10"/>
    </row>
    <row r="82" customFormat="false" ht="12.75" hidden="false" customHeight="false" outlineLevel="0" collapsed="false">
      <c r="A82" s="9" t="n">
        <f aca="false">A81+1</f>
        <v>81</v>
      </c>
      <c r="B82" s="12" t="str">
        <f aca="false">'standardized data'!A77</f>
        <v>MA</v>
      </c>
      <c r="C82" s="10" t="n">
        <f aca="false">'standardized data'!B77</f>
        <v>0.437156381685096</v>
      </c>
      <c r="D82" s="10" t="n">
        <f aca="false">'standardized data'!C77</f>
        <v>-0.299844176450859</v>
      </c>
      <c r="E82" s="10" t="n">
        <f aca="false">'standardized data'!D77</f>
        <v>-0.645363415047528</v>
      </c>
      <c r="F82" s="10" t="n">
        <f aca="false">'standardized data'!E77</f>
        <v>0.194171791641734</v>
      </c>
      <c r="G82" s="10" t="n">
        <f aca="false">'standardized data'!F77</f>
        <v>0.47225283635187</v>
      </c>
      <c r="H82" s="10" t="n">
        <f aca="false">'standardized data'!G77</f>
        <v>-0.379469474557095</v>
      </c>
      <c r="I82" s="10" t="n">
        <f aca="false">'standardized data'!H77</f>
        <v>0</v>
      </c>
      <c r="J82" s="10" t="n">
        <f aca="false">'standardized data'!I77</f>
        <v>-0.285014229153636</v>
      </c>
      <c r="K82" s="10" t="n">
        <f aca="false">'standardized data'!J77</f>
        <v>0</v>
      </c>
      <c r="L82" s="10" t="n">
        <f aca="false">'standardized data'!K77</f>
        <v>0</v>
      </c>
      <c r="M82" s="10" t="n">
        <f aca="false">'standardized data'!L77</f>
        <v>1.56648999912736</v>
      </c>
      <c r="N82" s="10" t="n">
        <f aca="false">'standardized data'!M77</f>
        <v>0</v>
      </c>
      <c r="O82" s="10" t="n">
        <f aca="false">'standardized data'!N77</f>
        <v>0</v>
      </c>
      <c r="P82" s="10"/>
    </row>
    <row r="83" customFormat="false" ht="12.75" hidden="false" customHeight="false" outlineLevel="0" collapsed="false">
      <c r="A83" s="9" t="n">
        <f aca="false">A82+1</f>
        <v>82</v>
      </c>
      <c r="B83" s="12" t="str">
        <f aca="false">'standardized data'!A78</f>
        <v>MD</v>
      </c>
      <c r="C83" s="10" t="n">
        <f aca="false">'standardized data'!B78</f>
        <v>-0.567650823979155</v>
      </c>
      <c r="D83" s="10" t="n">
        <f aca="false">'standardized data'!C78</f>
        <v>-0.299844176450859</v>
      </c>
      <c r="E83" s="10" t="n">
        <f aca="false">'standardized data'!D78</f>
        <v>-0.645363415047528</v>
      </c>
      <c r="F83" s="10" t="n">
        <f aca="false">'standardized data'!E78</f>
        <v>-0.685312205794354</v>
      </c>
      <c r="G83" s="10" t="n">
        <f aca="false">'standardized data'!F78</f>
        <v>0.972602496725102</v>
      </c>
      <c r="H83" s="10" t="n">
        <f aca="false">'standardized data'!G78</f>
        <v>0.251187491086555</v>
      </c>
      <c r="I83" s="10" t="n">
        <f aca="false">'standardized data'!H78</f>
        <v>0</v>
      </c>
      <c r="J83" s="10" t="n">
        <f aca="false">'standardized data'!I78</f>
        <v>-0.465864233973882</v>
      </c>
      <c r="K83" s="10" t="n">
        <f aca="false">'standardized data'!J78</f>
        <v>0</v>
      </c>
      <c r="L83" s="10" t="n">
        <f aca="false">'standardized data'!K78</f>
        <v>0</v>
      </c>
      <c r="M83" s="10" t="n">
        <f aca="false">'standardized data'!L78</f>
        <v>1.87214148852449</v>
      </c>
      <c r="N83" s="10" t="n">
        <f aca="false">'standardized data'!M78</f>
        <v>0</v>
      </c>
      <c r="O83" s="10" t="n">
        <f aca="false">'standardized data'!N78</f>
        <v>0</v>
      </c>
      <c r="P83" s="10"/>
    </row>
    <row r="84" customFormat="false" ht="12.75" hidden="false" customHeight="false" outlineLevel="0" collapsed="false">
      <c r="A84" s="9" t="n">
        <f aca="false">A83+1</f>
        <v>83</v>
      </c>
      <c r="B84" s="12" t="e">
        <f aca="false">#REF!</f>
        <v>#REF!</v>
      </c>
      <c r="C84" s="10" t="e">
        <f aca="false">#REF!</f>
        <v>#REF!</v>
      </c>
      <c r="D84" s="10" t="e">
        <f aca="false">#REF!</f>
        <v>#REF!</v>
      </c>
      <c r="E84" s="10" t="e">
        <f aca="false">#REF!</f>
        <v>#REF!</v>
      </c>
      <c r="F84" s="10" t="e">
        <f aca="false">#REF!</f>
        <v>#REF!</v>
      </c>
      <c r="G84" s="10" t="e">
        <f aca="false">#REF!</f>
        <v>#REF!</v>
      </c>
      <c r="H84" s="10" t="e">
        <f aca="false">#REF!</f>
        <v>#REF!</v>
      </c>
      <c r="I84" s="10" t="e">
        <f aca="false">#REF!</f>
        <v>#REF!</v>
      </c>
      <c r="J84" s="10" t="e">
        <f aca="false">#REF!</f>
        <v>#REF!</v>
      </c>
      <c r="K84" s="10" t="e">
        <f aca="false">#REF!</f>
        <v>#REF!</v>
      </c>
      <c r="L84" s="10" t="e">
        <f aca="false">#REF!</f>
        <v>#REF!</v>
      </c>
      <c r="M84" s="10" t="e">
        <f aca="false">#REF!</f>
        <v>#REF!</v>
      </c>
      <c r="N84" s="10" t="e">
        <f aca="false">#REF!</f>
        <v>#REF!</v>
      </c>
      <c r="O84" s="10" t="e">
        <f aca="false">#REF!</f>
        <v>#REF!</v>
      </c>
      <c r="P84" s="10"/>
    </row>
    <row r="85" customFormat="false" ht="12.75" hidden="false" customHeight="false" outlineLevel="0" collapsed="false">
      <c r="A85" s="9" t="n">
        <f aca="false">A84+1</f>
        <v>84</v>
      </c>
      <c r="B85" s="12" t="str">
        <f aca="false">'standardized data'!A79</f>
        <v>MG</v>
      </c>
      <c r="C85" s="10" t="n">
        <f aca="false">'standardized data'!B79</f>
        <v>-0.567650823979155</v>
      </c>
      <c r="D85" s="10" t="n">
        <f aca="false">'standardized data'!C79</f>
        <v>-0.299844176450859</v>
      </c>
      <c r="E85" s="10" t="n">
        <f aca="false">'standardized data'!D79</f>
        <v>0.339468617163729</v>
      </c>
      <c r="F85" s="10" t="n">
        <f aca="false">'standardized data'!E79</f>
        <v>-0.434031063669758</v>
      </c>
      <c r="G85" s="10" t="n">
        <f aca="false">'standardized data'!F79</f>
        <v>-1.56901890371277</v>
      </c>
      <c r="H85" s="10" t="n">
        <f aca="false">'standardized data'!G79</f>
        <v>0.581096876249636</v>
      </c>
      <c r="I85" s="10" t="n">
        <f aca="false">'standardized data'!H79</f>
        <v>0</v>
      </c>
      <c r="J85" s="10" t="n">
        <f aca="false">'standardized data'!I79</f>
        <v>0.0652477263954034</v>
      </c>
      <c r="K85" s="10" t="n">
        <f aca="false">'standardized data'!J79</f>
        <v>0</v>
      </c>
      <c r="L85" s="10" t="n">
        <f aca="false">'standardized data'!K79</f>
        <v>0</v>
      </c>
      <c r="M85" s="10" t="n">
        <f aca="false">'standardized data'!L79</f>
        <v>2.06794778169656</v>
      </c>
      <c r="N85" s="10" t="n">
        <f aca="false">'standardized data'!M79</f>
        <v>0</v>
      </c>
      <c r="O85" s="10" t="n">
        <f aca="false">'standardized data'!N79</f>
        <v>0</v>
      </c>
      <c r="P85" s="10"/>
    </row>
    <row r="86" customFormat="false" ht="12.75" hidden="false" customHeight="false" outlineLevel="0" collapsed="false">
      <c r="A86" s="9" t="n">
        <f aca="false">A85+1</f>
        <v>85</v>
      </c>
      <c r="B86" s="12" t="e">
        <f aca="false">#REF!</f>
        <v>#REF!</v>
      </c>
      <c r="C86" s="10" t="e">
        <f aca="false">#REF!</f>
        <v>#REF!</v>
      </c>
      <c r="D86" s="10" t="e">
        <f aca="false">#REF!</f>
        <v>#REF!</v>
      </c>
      <c r="E86" s="10" t="e">
        <f aca="false">#REF!</f>
        <v>#REF!</v>
      </c>
      <c r="F86" s="10" t="e">
        <f aca="false">#REF!</f>
        <v>#REF!</v>
      </c>
      <c r="G86" s="10" t="e">
        <f aca="false">#REF!</f>
        <v>#REF!</v>
      </c>
      <c r="H86" s="10" t="e">
        <f aca="false">#REF!</f>
        <v>#REF!</v>
      </c>
      <c r="I86" s="10" t="e">
        <f aca="false">#REF!</f>
        <v>#REF!</v>
      </c>
      <c r="J86" s="10" t="e">
        <f aca="false">#REF!</f>
        <v>#REF!</v>
      </c>
      <c r="K86" s="10" t="e">
        <f aca="false">#REF!</f>
        <v>#REF!</v>
      </c>
      <c r="L86" s="10" t="e">
        <f aca="false">#REF!</f>
        <v>#REF!</v>
      </c>
      <c r="M86" s="10" t="e">
        <f aca="false">#REF!</f>
        <v>#REF!</v>
      </c>
      <c r="N86" s="10" t="e">
        <f aca="false">#REF!</f>
        <v>#REF!</v>
      </c>
      <c r="O86" s="10" t="e">
        <f aca="false">#REF!</f>
        <v>#REF!</v>
      </c>
      <c r="P86" s="10"/>
    </row>
    <row r="87" customFormat="false" ht="12.75" hidden="false" customHeight="false" outlineLevel="0" collapsed="false">
      <c r="A87" s="9" t="n">
        <f aca="false">A86+1</f>
        <v>86</v>
      </c>
      <c r="B87" s="12" t="str">
        <f aca="false">'standardized data'!A80</f>
        <v>ML</v>
      </c>
      <c r="C87" s="10" t="n">
        <f aca="false">'standardized data'!B80</f>
        <v>-0.280563050932226</v>
      </c>
      <c r="D87" s="10" t="n">
        <f aca="false">'standardized data'!C80</f>
        <v>1.28333307520967</v>
      </c>
      <c r="E87" s="10" t="n">
        <f aca="false">'standardized data'!D80</f>
        <v>-0.645363415047528</v>
      </c>
      <c r="F87" s="10" t="n">
        <f aca="false">'standardized data'!E80</f>
        <v>-0.308390492607459</v>
      </c>
      <c r="G87" s="10" t="n">
        <f aca="false">'standardized data'!F80</f>
        <v>-0.352230325038859</v>
      </c>
      <c r="H87" s="10" t="n">
        <f aca="false">'standardized data'!G80</f>
        <v>-0.399499677759649</v>
      </c>
      <c r="I87" s="10" t="n">
        <f aca="false">'standardized data'!H80</f>
        <v>0</v>
      </c>
      <c r="J87" s="10" t="n">
        <f aca="false">'standardized data'!I80</f>
        <v>0.44020310213046</v>
      </c>
      <c r="K87" s="10" t="n">
        <f aca="false">'standardized data'!J80</f>
        <v>0</v>
      </c>
      <c r="L87" s="10" t="n">
        <f aca="false">'standardized data'!K80</f>
        <v>0</v>
      </c>
      <c r="M87" s="10" t="n">
        <f aca="false">'standardized data'!L80</f>
        <v>2.03664237598022</v>
      </c>
      <c r="N87" s="10" t="n">
        <f aca="false">'standardized data'!M80</f>
        <v>0</v>
      </c>
      <c r="O87" s="10" t="n">
        <f aca="false">'standardized data'!N80</f>
        <v>0</v>
      </c>
      <c r="P87" s="10"/>
    </row>
    <row r="88" customFormat="false" ht="12.75" hidden="false" customHeight="false" outlineLevel="0" collapsed="false">
      <c r="A88" s="9" t="n">
        <f aca="false">A87+1</f>
        <v>87</v>
      </c>
      <c r="B88" s="12" t="str">
        <f aca="false">'standardized data'!A81</f>
        <v>MN</v>
      </c>
      <c r="C88" s="10" t="n">
        <f aca="false">'standardized data'!B81</f>
        <v>-0.567650823979155</v>
      </c>
      <c r="D88" s="10" t="n">
        <f aca="false">'standardized data'!C81</f>
        <v>-0.299844176450859</v>
      </c>
      <c r="E88" s="10" t="n">
        <f aca="false">'standardized data'!D81</f>
        <v>-0.1529473989419</v>
      </c>
      <c r="F88" s="10" t="n">
        <f aca="false">'standardized data'!E81</f>
        <v>-0.559671634732056</v>
      </c>
      <c r="G88" s="10" t="n">
        <f aca="false">'standardized data'!F81</f>
        <v>1.00733112746344</v>
      </c>
      <c r="H88" s="10" t="n">
        <f aca="false">'standardized data'!G81</f>
        <v>1.63032694761004</v>
      </c>
      <c r="I88" s="10" t="n">
        <f aca="false">'standardized data'!H81</f>
        <v>0</v>
      </c>
      <c r="J88" s="10" t="n">
        <f aca="false">'standardized data'!I81</f>
        <v>1.99017104961783</v>
      </c>
      <c r="K88" s="10" t="n">
        <f aca="false">'standardized data'!J81</f>
        <v>0</v>
      </c>
      <c r="L88" s="10" t="n">
        <f aca="false">'standardized data'!K81</f>
        <v>0</v>
      </c>
      <c r="M88" s="10" t="n">
        <f aca="false">'standardized data'!L81</f>
        <v>1.1078935323204</v>
      </c>
      <c r="N88" s="10" t="n">
        <f aca="false">'standardized data'!M81</f>
        <v>0</v>
      </c>
      <c r="O88" s="10" t="n">
        <f aca="false">'standardized data'!N81</f>
        <v>0</v>
      </c>
      <c r="P88" s="10"/>
    </row>
    <row r="89" customFormat="false" ht="12.75" hidden="false" customHeight="false" outlineLevel="0" collapsed="false">
      <c r="A89" s="9" t="n">
        <f aca="false">A88+1</f>
        <v>88</v>
      </c>
      <c r="B89" s="12" t="str">
        <f aca="false">'standardized data'!A82</f>
        <v>MR</v>
      </c>
      <c r="C89" s="10" t="n">
        <f aca="false">'standardized data'!B82</f>
        <v>-0.567650823979155</v>
      </c>
      <c r="D89" s="10" t="n">
        <f aca="false">'standardized data'!C82</f>
        <v>-0.299844176450859</v>
      </c>
      <c r="E89" s="10" t="n">
        <f aca="false">'standardized data'!D82</f>
        <v>-0.1529473989419</v>
      </c>
      <c r="F89" s="10" t="n">
        <f aca="false">'standardized data'!E82</f>
        <v>-0.559671634732056</v>
      </c>
      <c r="G89" s="10" t="n">
        <f aca="false">'standardized data'!F82</f>
        <v>-0.140643055276125</v>
      </c>
      <c r="H89" s="10" t="n">
        <f aca="false">'standardized data'!G82</f>
        <v>-0.54059489191513</v>
      </c>
      <c r="I89" s="10" t="n">
        <f aca="false">'standardized data'!H82</f>
        <v>0</v>
      </c>
      <c r="J89" s="10" t="n">
        <f aca="false">'standardized data'!I82</f>
        <v>1.11340202908192</v>
      </c>
      <c r="K89" s="10" t="n">
        <f aca="false">'standardized data'!J82</f>
        <v>0</v>
      </c>
      <c r="L89" s="10" t="n">
        <f aca="false">'standardized data'!K82</f>
        <v>0</v>
      </c>
      <c r="M89" s="10" t="n">
        <f aca="false">'standardized data'!L82</f>
        <v>2.04274861590152</v>
      </c>
      <c r="N89" s="10" t="n">
        <f aca="false">'standardized data'!M82</f>
        <v>0</v>
      </c>
      <c r="O89" s="10" t="n">
        <f aca="false">'standardized data'!N82</f>
        <v>0</v>
      </c>
      <c r="P89" s="10"/>
    </row>
    <row r="90" customFormat="false" ht="12.75" hidden="false" customHeight="false" outlineLevel="0" collapsed="false">
      <c r="A90" s="9" t="n">
        <f aca="false">A89+1</f>
        <v>89</v>
      </c>
      <c r="B90" s="12" t="str">
        <f aca="false">'standardized data'!A83</f>
        <v>MT</v>
      </c>
      <c r="C90" s="10" t="n">
        <f aca="false">'standardized data'!B83</f>
        <v>-0.280563050932226</v>
      </c>
      <c r="D90" s="10" t="n">
        <f aca="false">'standardized data'!C83</f>
        <v>-0.299844176450859</v>
      </c>
      <c r="E90" s="10" t="n">
        <f aca="false">'standardized data'!D83</f>
        <v>-0.645363415047528</v>
      </c>
      <c r="F90" s="10" t="n">
        <f aca="false">'standardized data'!E83</f>
        <v>-0.434031063669758</v>
      </c>
      <c r="G90" s="10" t="n">
        <f aca="false">'standardized data'!F83</f>
        <v>0.544282717618911</v>
      </c>
      <c r="H90" s="10" t="n">
        <f aca="false">'standardized data'!G83</f>
        <v>-0.00154661777335805</v>
      </c>
      <c r="I90" s="10" t="n">
        <f aca="false">'standardized data'!H83</f>
        <v>0</v>
      </c>
      <c r="J90" s="10" t="n">
        <f aca="false">'standardized data'!I83</f>
        <v>-0.576016675965519</v>
      </c>
      <c r="K90" s="10" t="n">
        <f aca="false">'standardized data'!J83</f>
        <v>0</v>
      </c>
      <c r="L90" s="10" t="n">
        <f aca="false">'standardized data'!K83</f>
        <v>0</v>
      </c>
      <c r="M90" s="10" t="n">
        <f aca="false">'standardized data'!L83</f>
        <v>0.647642250284733</v>
      </c>
      <c r="N90" s="10" t="n">
        <f aca="false">'standardized data'!M83</f>
        <v>0</v>
      </c>
      <c r="O90" s="10" t="n">
        <f aca="false">'standardized data'!N83</f>
        <v>0</v>
      </c>
      <c r="P90" s="10"/>
    </row>
    <row r="91" customFormat="false" ht="12.75" hidden="false" customHeight="false" outlineLevel="0" collapsed="false">
      <c r="A91" s="9" t="n">
        <f aca="false">A90+1</f>
        <v>90</v>
      </c>
      <c r="B91" s="12" t="str">
        <f aca="false">'standardized data'!A84</f>
        <v>MU</v>
      </c>
      <c r="C91" s="10" t="n">
        <f aca="false">'standardized data'!B84</f>
        <v>-0.567650823979155</v>
      </c>
      <c r="D91" s="10" t="n">
        <f aca="false">'standardized data'!C84</f>
        <v>-0.299844176450859</v>
      </c>
      <c r="E91" s="10" t="n">
        <f aca="false">'standardized data'!D84</f>
        <v>-0.645363415047528</v>
      </c>
      <c r="F91" s="10" t="n">
        <f aca="false">'standardized data'!E84</f>
        <v>-0.685312205794354</v>
      </c>
      <c r="G91" s="10" t="n">
        <f aca="false">'standardized data'!F84</f>
        <v>-1.61918248144593</v>
      </c>
      <c r="H91" s="10" t="n">
        <f aca="false">'standardized data'!G84</f>
        <v>0.757834015312512</v>
      </c>
      <c r="I91" s="10" t="n">
        <f aca="false">'standardized data'!H84</f>
        <v>0</v>
      </c>
      <c r="J91" s="10" t="n">
        <f aca="false">'standardized data'!I84</f>
        <v>-0.569656767051908</v>
      </c>
      <c r="K91" s="10" t="n">
        <f aca="false">'standardized data'!J84</f>
        <v>0</v>
      </c>
      <c r="L91" s="10" t="n">
        <f aca="false">'standardized data'!K84</f>
        <v>0</v>
      </c>
      <c r="M91" s="10" t="n">
        <f aca="false">'standardized data'!L84</f>
        <v>1.9877126650701</v>
      </c>
      <c r="N91" s="10" t="n">
        <f aca="false">'standardized data'!M84</f>
        <v>0</v>
      </c>
      <c r="O91" s="10" t="n">
        <f aca="false">'standardized data'!N84</f>
        <v>0</v>
      </c>
      <c r="P91" s="10"/>
    </row>
    <row r="92" customFormat="false" ht="12.75" hidden="false" customHeight="false" outlineLevel="0" collapsed="false">
      <c r="A92" s="9" t="n">
        <f aca="false">A91+1</f>
        <v>91</v>
      </c>
      <c r="B92" s="12" t="str">
        <f aca="false">'standardized data'!A85</f>
        <v>MW</v>
      </c>
      <c r="C92" s="10" t="n">
        <f aca="false">'standardized data'!B85</f>
        <v>-0.567650823979155</v>
      </c>
      <c r="D92" s="10" t="n">
        <f aca="false">'standardized data'!C85</f>
        <v>-0.299844176450859</v>
      </c>
      <c r="E92" s="10" t="n">
        <f aca="false">'standardized data'!D85</f>
        <v>-0.1529473989419</v>
      </c>
      <c r="F92" s="10" t="n">
        <f aca="false">'standardized data'!E85</f>
        <v>-0.559671634732056</v>
      </c>
      <c r="G92" s="10" t="n">
        <f aca="false">'standardized data'!F85</f>
        <v>-1.37994080302625</v>
      </c>
      <c r="H92" s="10" t="n">
        <f aca="false">'standardized data'!G85</f>
        <v>0.339261616544314</v>
      </c>
      <c r="I92" s="10" t="n">
        <f aca="false">'standardized data'!H85</f>
        <v>0</v>
      </c>
      <c r="J92" s="10" t="n">
        <f aca="false">'standardized data'!I85</f>
        <v>-0.382115414517905</v>
      </c>
      <c r="K92" s="10" t="n">
        <f aca="false">'standardized data'!J85</f>
        <v>0</v>
      </c>
      <c r="L92" s="10" t="n">
        <f aca="false">'standardized data'!K85</f>
        <v>0</v>
      </c>
      <c r="M92" s="10" t="n">
        <f aca="false">'standardized data'!L85</f>
        <v>2.11664343512779</v>
      </c>
      <c r="N92" s="10" t="n">
        <f aca="false">'standardized data'!M85</f>
        <v>0</v>
      </c>
      <c r="O92" s="10" t="n">
        <f aca="false">'standardized data'!N85</f>
        <v>0</v>
      </c>
      <c r="P92" s="10"/>
    </row>
    <row r="93" customFormat="false" ht="12.75" hidden="false" customHeight="false" outlineLevel="0" collapsed="false">
      <c r="A93" s="9" t="n">
        <f aca="false">A92+1</f>
        <v>92</v>
      </c>
      <c r="B93" s="12" t="str">
        <f aca="false">'standardized data'!A86</f>
        <v>MX</v>
      </c>
      <c r="C93" s="10" t="n">
        <f aca="false">'standardized data'!B86</f>
        <v>2.73385856606053</v>
      </c>
      <c r="D93" s="10" t="n">
        <f aca="false">'standardized data'!C86</f>
        <v>-0.299844176450859</v>
      </c>
      <c r="E93" s="10" t="n">
        <f aca="false">'standardized data'!D86</f>
        <v>0.831884633269357</v>
      </c>
      <c r="F93" s="10" t="n">
        <f aca="false">'standardized data'!E86</f>
        <v>2.5813426418254</v>
      </c>
      <c r="G93" s="10" t="n">
        <f aca="false">'standardized data'!F86</f>
        <v>-0.0917655945013101</v>
      </c>
      <c r="H93" s="10" t="n">
        <f aca="false">'standardized data'!G86</f>
        <v>-2.01104771218112</v>
      </c>
      <c r="I93" s="10" t="n">
        <f aca="false">'standardized data'!H86</f>
        <v>0</v>
      </c>
      <c r="J93" s="10" t="n">
        <f aca="false">'standardized data'!I86</f>
        <v>-0.33746501888443</v>
      </c>
      <c r="K93" s="10" t="n">
        <f aca="false">'standardized data'!J86</f>
        <v>0</v>
      </c>
      <c r="L93" s="10" t="n">
        <f aca="false">'standardized data'!K86</f>
        <v>0</v>
      </c>
      <c r="M93" s="10" t="n">
        <f aca="false">'standardized data'!L86</f>
        <v>0.84824250140021</v>
      </c>
      <c r="N93" s="10" t="n">
        <f aca="false">'standardized data'!M86</f>
        <v>0</v>
      </c>
      <c r="O93" s="10" t="n">
        <f aca="false">'standardized data'!N86</f>
        <v>0</v>
      </c>
      <c r="P93" s="10"/>
    </row>
    <row r="94" customFormat="false" ht="12.75" hidden="false" customHeight="false" outlineLevel="0" collapsed="false">
      <c r="A94" s="9" t="n">
        <f aca="false">A93+1</f>
        <v>93</v>
      </c>
      <c r="B94" s="12" t="str">
        <f aca="false">'standardized data'!A87</f>
        <v>MY</v>
      </c>
      <c r="C94" s="10" t="n">
        <f aca="false">'standardized data'!B87</f>
        <v>-0.711194710502619</v>
      </c>
      <c r="D94" s="10" t="n">
        <f aca="false">'standardized data'!C87</f>
        <v>-0.299844176450859</v>
      </c>
      <c r="E94" s="10" t="n">
        <f aca="false">'standardized data'!D87</f>
        <v>0.339468617163729</v>
      </c>
      <c r="F94" s="10" t="n">
        <f aca="false">'standardized data'!E87</f>
        <v>-0.559671634732056</v>
      </c>
      <c r="G94" s="10" t="n">
        <f aca="false">'standardized data'!F87</f>
        <v>-0.720096703235695</v>
      </c>
      <c r="H94" s="10" t="n">
        <f aca="false">'standardized data'!G87</f>
        <v>1.53901216997042</v>
      </c>
      <c r="I94" s="10" t="n">
        <f aca="false">'standardized data'!H87</f>
        <v>0</v>
      </c>
      <c r="J94" s="10" t="n">
        <f aca="false">'standardized data'!I87</f>
        <v>-0.0357457472690197</v>
      </c>
      <c r="K94" s="10" t="n">
        <f aca="false">'standardized data'!J87</f>
        <v>0</v>
      </c>
      <c r="L94" s="10" t="n">
        <f aca="false">'standardized data'!K87</f>
        <v>0</v>
      </c>
      <c r="M94" s="10" t="n">
        <f aca="false">'standardized data'!L87</f>
        <v>1.21095832092579</v>
      </c>
      <c r="N94" s="10" t="n">
        <f aca="false">'standardized data'!M87</f>
        <v>0</v>
      </c>
      <c r="O94" s="10" t="n">
        <f aca="false">'standardized data'!N87</f>
        <v>0</v>
      </c>
      <c r="P94" s="10"/>
    </row>
    <row r="95" customFormat="false" ht="12.75" hidden="false" customHeight="false" outlineLevel="0" collapsed="false">
      <c r="A95" s="9" t="n">
        <f aca="false">A94+1</f>
        <v>94</v>
      </c>
      <c r="B95" s="12" t="str">
        <f aca="false">'standardized data'!A88</f>
        <v>MZ</v>
      </c>
      <c r="C95" s="10" t="n">
        <f aca="false">'standardized data'!B88</f>
        <v>-0.567650823979155</v>
      </c>
      <c r="D95" s="10" t="n">
        <f aca="false">'standardized data'!C88</f>
        <v>-0.299844176450859</v>
      </c>
      <c r="E95" s="10" t="n">
        <f aca="false">'standardized data'!D88</f>
        <v>-0.645363415047528</v>
      </c>
      <c r="F95" s="10" t="n">
        <f aca="false">'standardized data'!E88</f>
        <v>-0.685312205794354</v>
      </c>
      <c r="G95" s="10" t="n">
        <f aca="false">'standardized data'!F88</f>
        <v>-1.84298921287078</v>
      </c>
      <c r="H95" s="10" t="n">
        <f aca="false">'standardized data'!G88</f>
        <v>0.317463918235133</v>
      </c>
      <c r="I95" s="10" t="n">
        <f aca="false">'standardized data'!H88</f>
        <v>0</v>
      </c>
      <c r="J95" s="10" t="n">
        <f aca="false">'standardized data'!I88</f>
        <v>2.05194490282238</v>
      </c>
      <c r="K95" s="10" t="n">
        <f aca="false">'standardized data'!J88</f>
        <v>0</v>
      </c>
      <c r="L95" s="10" t="n">
        <f aca="false">'standardized data'!K88</f>
        <v>0</v>
      </c>
      <c r="M95" s="10" t="n">
        <f aca="false">'standardized data'!L88</f>
        <v>3.51421447972958</v>
      </c>
      <c r="N95" s="10" t="n">
        <f aca="false">'standardized data'!M88</f>
        <v>0</v>
      </c>
      <c r="O95" s="10" t="n">
        <f aca="false">'standardized data'!N88</f>
        <v>0</v>
      </c>
      <c r="P95" s="10"/>
    </row>
    <row r="96" customFormat="false" ht="12.75" hidden="false" customHeight="false" outlineLevel="0" collapsed="false">
      <c r="A96" s="9" t="n">
        <f aca="false">A95+1</f>
        <v>95</v>
      </c>
      <c r="B96" s="12" t="str">
        <f aca="false">'standardized data'!A89</f>
        <v>NA</v>
      </c>
      <c r="C96" s="10" t="n">
        <f aca="false">'standardized data'!B89</f>
        <v>-0.567650823979155</v>
      </c>
      <c r="D96" s="10" t="n">
        <f aca="false">'standardized data'!C89</f>
        <v>-0.299844176450859</v>
      </c>
      <c r="E96" s="10" t="n">
        <f aca="false">'standardized data'!D89</f>
        <v>-0.645363415047528</v>
      </c>
      <c r="F96" s="10" t="n">
        <f aca="false">'standardized data'!E89</f>
        <v>-0.685312205794354</v>
      </c>
      <c r="G96" s="10" t="n">
        <f aca="false">'standardized data'!F89</f>
        <v>-1.71179216341483</v>
      </c>
      <c r="H96" s="10" t="n">
        <f aca="false">'standardized data'!G89</f>
        <v>0.0438159734984932</v>
      </c>
      <c r="I96" s="10" t="n">
        <f aca="false">'standardized data'!H89</f>
        <v>0</v>
      </c>
      <c r="J96" s="10" t="n">
        <f aca="false">'standardized data'!I89</f>
        <v>2.13040163103249</v>
      </c>
      <c r="K96" s="10" t="n">
        <f aca="false">'standardized data'!J89</f>
        <v>0</v>
      </c>
      <c r="L96" s="10" t="n">
        <f aca="false">'standardized data'!K89</f>
        <v>0</v>
      </c>
      <c r="M96" s="10" t="n">
        <f aca="false">'standardized data'!L89</f>
        <v>1.91579997493761</v>
      </c>
      <c r="N96" s="10" t="n">
        <f aca="false">'standardized data'!M89</f>
        <v>0</v>
      </c>
      <c r="O96" s="10" t="n">
        <f aca="false">'standardized data'!N89</f>
        <v>0</v>
      </c>
      <c r="P96" s="10"/>
    </row>
    <row r="97" customFormat="false" ht="12.75" hidden="false" customHeight="false" outlineLevel="0" collapsed="false">
      <c r="A97" s="9" t="n">
        <f aca="false">A96+1</f>
        <v>96</v>
      </c>
      <c r="B97" s="12" t="str">
        <f aca="false">'standardized data'!A90</f>
        <v>NE</v>
      </c>
      <c r="C97" s="10" t="n">
        <f aca="false">'standardized data'!B90</f>
        <v>-0.711194710502619</v>
      </c>
      <c r="D97" s="10" t="n">
        <f aca="false">'standardized data'!C90</f>
        <v>-0.299844176450859</v>
      </c>
      <c r="E97" s="10" t="n">
        <f aca="false">'standardized data'!D90</f>
        <v>0.339468617163729</v>
      </c>
      <c r="F97" s="10" t="n">
        <f aca="false">'standardized data'!E90</f>
        <v>-0.559671634732056</v>
      </c>
      <c r="G97" s="10" t="n">
        <f aca="false">'standardized data'!F90</f>
        <v>-0.318788197132537</v>
      </c>
      <c r="H97" s="10" t="n">
        <f aca="false">'standardized data'!G90</f>
        <v>-0.221584302885497</v>
      </c>
      <c r="I97" s="10" t="n">
        <f aca="false">'standardized data'!H90</f>
        <v>0</v>
      </c>
      <c r="J97" s="10" t="n">
        <f aca="false">'standardized data'!I90</f>
        <v>1.50080015838752</v>
      </c>
      <c r="K97" s="10" t="n">
        <f aca="false">'standardized data'!J90</f>
        <v>0</v>
      </c>
      <c r="L97" s="10" t="n">
        <f aca="false">'standardized data'!K90</f>
        <v>0</v>
      </c>
      <c r="M97" s="10" t="n">
        <f aca="false">'standardized data'!L90</f>
        <v>2.59351708689553</v>
      </c>
      <c r="N97" s="10" t="n">
        <f aca="false">'standardized data'!M90</f>
        <v>0</v>
      </c>
      <c r="O97" s="10" t="n">
        <f aca="false">'standardized data'!N90</f>
        <v>0</v>
      </c>
      <c r="P97" s="10"/>
    </row>
    <row r="98" customFormat="false" ht="12.75" hidden="false" customHeight="false" outlineLevel="0" collapsed="false">
      <c r="A98" s="9" t="n">
        <f aca="false">A97+1</f>
        <v>97</v>
      </c>
      <c r="B98" s="12" t="str">
        <f aca="false">'standardized data'!A91</f>
        <v>NG</v>
      </c>
      <c r="C98" s="10" t="n">
        <f aca="false">'standardized data'!B91</f>
        <v>-0.42410693745569</v>
      </c>
      <c r="D98" s="10" t="n">
        <f aca="false">'standardized data'!C91</f>
        <v>-0.299844176450859</v>
      </c>
      <c r="E98" s="10" t="n">
        <f aca="false">'standardized data'!D91</f>
        <v>-0.645363415047528</v>
      </c>
      <c r="F98" s="10" t="n">
        <f aca="false">'standardized data'!E91</f>
        <v>-0.559671634732056</v>
      </c>
      <c r="G98" s="10" t="n">
        <f aca="false">'standardized data'!F91</f>
        <v>-0.592115254874542</v>
      </c>
      <c r="H98" s="10" t="n">
        <f aca="false">'standardized data'!G91</f>
        <v>-0.197135653532656</v>
      </c>
      <c r="I98" s="10" t="n">
        <f aca="false">'standardized data'!H91</f>
        <v>0</v>
      </c>
      <c r="J98" s="10" t="n">
        <f aca="false">'standardized data'!I91</f>
        <v>0.938094129111937</v>
      </c>
      <c r="K98" s="10" t="n">
        <f aca="false">'standardized data'!J91</f>
        <v>0</v>
      </c>
      <c r="L98" s="10" t="n">
        <f aca="false">'standardized data'!K91</f>
        <v>0</v>
      </c>
      <c r="M98" s="10" t="n">
        <f aca="false">'standardized data'!L91</f>
        <v>0.601372049364685</v>
      </c>
      <c r="N98" s="10" t="n">
        <f aca="false">'standardized data'!M91</f>
        <v>0</v>
      </c>
      <c r="O98" s="10" t="n">
        <f aca="false">'standardized data'!N91</f>
        <v>0</v>
      </c>
      <c r="P98" s="10"/>
    </row>
    <row r="99" customFormat="false" ht="12.75" hidden="false" customHeight="false" outlineLevel="0" collapsed="false">
      <c r="A99" s="9" t="n">
        <f aca="false">A98+1</f>
        <v>98</v>
      </c>
      <c r="B99" s="12" t="str">
        <f aca="false">'standardized data'!A92</f>
        <v>NI</v>
      </c>
      <c r="C99" s="10" t="n">
        <f aca="false">'standardized data'!B92</f>
        <v>-0.567650823979155</v>
      </c>
      <c r="D99" s="10" t="n">
        <f aca="false">'standardized data'!C92</f>
        <v>-0.299844176450859</v>
      </c>
      <c r="E99" s="10" t="n">
        <f aca="false">'standardized data'!D92</f>
        <v>-0.645363415047528</v>
      </c>
      <c r="F99" s="10" t="n">
        <f aca="false">'standardized data'!E92</f>
        <v>-0.685312205794354</v>
      </c>
      <c r="G99" s="10" t="n">
        <f aca="false">'standardized data'!F92</f>
        <v>-0.374096628572742</v>
      </c>
      <c r="H99" s="10" t="n">
        <f aca="false">'standardized data'!G92</f>
        <v>-1.78364604441164</v>
      </c>
      <c r="I99" s="10" t="n">
        <f aca="false">'standardized data'!H92</f>
        <v>0</v>
      </c>
      <c r="J99" s="10" t="n">
        <f aca="false">'standardized data'!I92</f>
        <v>-0.147912506519255</v>
      </c>
      <c r="K99" s="10" t="n">
        <f aca="false">'standardized data'!J92</f>
        <v>0</v>
      </c>
      <c r="L99" s="10" t="n">
        <f aca="false">'standardized data'!K92</f>
        <v>0</v>
      </c>
      <c r="M99" s="10" t="n">
        <f aca="false">'standardized data'!L92</f>
        <v>3.67024628584216</v>
      </c>
      <c r="N99" s="10" t="n">
        <f aca="false">'standardized data'!M92</f>
        <v>0</v>
      </c>
      <c r="O99" s="10" t="n">
        <f aca="false">'standardized data'!N92</f>
        <v>0</v>
      </c>
      <c r="P99" s="10"/>
    </row>
    <row r="100" customFormat="false" ht="12.75" hidden="false" customHeight="false" outlineLevel="0" collapsed="false">
      <c r="A100" s="9" t="n">
        <f aca="false">A99+1</f>
        <v>99</v>
      </c>
      <c r="B100" s="12" t="str">
        <f aca="false">'standardized data'!A93</f>
        <v>NL</v>
      </c>
      <c r="C100" s="10" t="n">
        <f aca="false">'standardized data'!B93</f>
        <v>0.293612495161632</v>
      </c>
      <c r="D100" s="10" t="n">
        <f aca="false">'standardized data'!C93</f>
        <v>-0.299844176450859</v>
      </c>
      <c r="E100" s="10" t="n">
        <f aca="false">'standardized data'!D93</f>
        <v>-0.645363415047528</v>
      </c>
      <c r="F100" s="10" t="n">
        <f aca="false">'standardized data'!E93</f>
        <v>0.0685312205794355</v>
      </c>
      <c r="G100" s="10" t="n">
        <f aca="false">'standardized data'!F93</f>
        <v>1.17904491278079</v>
      </c>
      <c r="H100" s="10" t="n">
        <f aca="false">'standardized data'!G93</f>
        <v>-0.171803336158216</v>
      </c>
      <c r="I100" s="10" t="n">
        <f aca="false">'standardized data'!H93</f>
        <v>0</v>
      </c>
      <c r="J100" s="10" t="n">
        <f aca="false">'standardized data'!I93</f>
        <v>-0.556753020402841</v>
      </c>
      <c r="K100" s="10" t="n">
        <f aca="false">'standardized data'!J93</f>
        <v>0</v>
      </c>
      <c r="L100" s="10" t="n">
        <f aca="false">'standardized data'!K93</f>
        <v>0</v>
      </c>
      <c r="M100" s="10" t="n">
        <f aca="false">'standardized data'!L93</f>
        <v>0.259057129598651</v>
      </c>
      <c r="N100" s="10" t="n">
        <f aca="false">'standardized data'!M93</f>
        <v>0</v>
      </c>
      <c r="O100" s="10" t="n">
        <f aca="false">'standardized data'!N93</f>
        <v>0</v>
      </c>
      <c r="P100" s="10"/>
    </row>
    <row r="101" customFormat="false" ht="12.75" hidden="false" customHeight="false" outlineLevel="0" collapsed="false">
      <c r="A101" s="9" t="n">
        <f aca="false">A100+1</f>
        <v>100</v>
      </c>
      <c r="B101" s="12" t="str">
        <f aca="false">'standardized data'!A94</f>
        <v>NO</v>
      </c>
      <c r="C101" s="10" t="n">
        <f aca="false">'standardized data'!B94</f>
        <v>0.150068608638167</v>
      </c>
      <c r="D101" s="10" t="n">
        <f aca="false">'standardized data'!C94</f>
        <v>-0.299844176450859</v>
      </c>
      <c r="E101" s="10" t="n">
        <f aca="false">'standardized data'!D94</f>
        <v>-0.1529473989419</v>
      </c>
      <c r="F101" s="10" t="n">
        <f aca="false">'standardized data'!E94</f>
        <v>0.0685312205794355</v>
      </c>
      <c r="G101" s="10" t="n">
        <f aca="false">'standardized data'!F94</f>
        <v>1.47102278872398</v>
      </c>
      <c r="H101" s="10" t="n">
        <f aca="false">'standardized data'!G94</f>
        <v>-0.0684121098064331</v>
      </c>
      <c r="I101" s="10" t="n">
        <f aca="false">'standardized data'!H94</f>
        <v>0</v>
      </c>
      <c r="J101" s="10" t="n">
        <f aca="false">'standardized data'!I94</f>
        <v>-0.424713517021151</v>
      </c>
      <c r="K101" s="10" t="n">
        <f aca="false">'standardized data'!J94</f>
        <v>0</v>
      </c>
      <c r="L101" s="10" t="n">
        <f aca="false">'standardized data'!K94</f>
        <v>0</v>
      </c>
      <c r="M101" s="10" t="n">
        <f aca="false">'standardized data'!L94</f>
        <v>0.0160439042542346</v>
      </c>
      <c r="N101" s="10" t="n">
        <f aca="false">'standardized data'!M94</f>
        <v>0</v>
      </c>
      <c r="O101" s="10" t="n">
        <f aca="false">'standardized data'!N94</f>
        <v>0</v>
      </c>
      <c r="P101" s="10"/>
    </row>
    <row r="102" customFormat="false" ht="12.75" hidden="false" customHeight="false" outlineLevel="0" collapsed="false">
      <c r="A102" s="9" t="n">
        <f aca="false">A101+1</f>
        <v>101</v>
      </c>
      <c r="B102" s="12" t="str">
        <f aca="false">'standardized data'!A95</f>
        <v>NP</v>
      </c>
      <c r="C102" s="10" t="n">
        <f aca="false">'standardized data'!B95</f>
        <v>-0.42410693745569</v>
      </c>
      <c r="D102" s="10" t="n">
        <f aca="false">'standardized data'!C95</f>
        <v>-0.299844176450859</v>
      </c>
      <c r="E102" s="10" t="n">
        <f aca="false">'standardized data'!D95</f>
        <v>0.339468617163729</v>
      </c>
      <c r="F102" s="10" t="n">
        <f aca="false">'standardized data'!E95</f>
        <v>-0.308390492607459</v>
      </c>
      <c r="G102" s="10" t="n">
        <f aca="false">'standardized data'!F95</f>
        <v>0.227866304225148</v>
      </c>
      <c r="H102" s="10" t="n">
        <f aca="false">'standardized data'!G95</f>
        <v>1.24945788271813</v>
      </c>
      <c r="I102" s="10" t="n">
        <f aca="false">'standardized data'!H95</f>
        <v>0</v>
      </c>
      <c r="J102" s="10" t="n">
        <f aca="false">'standardized data'!I95</f>
        <v>-0.455715321068819</v>
      </c>
      <c r="K102" s="10" t="n">
        <f aca="false">'standardized data'!J95</f>
        <v>0</v>
      </c>
      <c r="L102" s="10" t="n">
        <f aca="false">'standardized data'!K95</f>
        <v>0</v>
      </c>
      <c r="M102" s="10" t="n">
        <f aca="false">'standardized data'!L95</f>
        <v>4.41654299466086</v>
      </c>
      <c r="N102" s="10" t="n">
        <f aca="false">'standardized data'!M95</f>
        <v>0</v>
      </c>
      <c r="O102" s="10" t="n">
        <f aca="false">'standardized data'!N95</f>
        <v>0</v>
      </c>
      <c r="P102" s="10"/>
    </row>
    <row r="103" customFormat="false" ht="12.75" hidden="false" customHeight="false" outlineLevel="0" collapsed="false">
      <c r="A103" s="9" t="n">
        <f aca="false">A102+1</f>
        <v>102</v>
      </c>
      <c r="B103" s="12" t="str">
        <f aca="false">'standardized data'!A96</f>
        <v>NZ</v>
      </c>
      <c r="C103" s="10" t="n">
        <f aca="false">'standardized data'!B96</f>
        <v>-0.711194710502619</v>
      </c>
      <c r="D103" s="10" t="n">
        <f aca="false">'standardized data'!C96</f>
        <v>1.28333307520967</v>
      </c>
      <c r="E103" s="10" t="n">
        <f aca="false">'standardized data'!D96</f>
        <v>0.339468617163729</v>
      </c>
      <c r="F103" s="10" t="n">
        <f aca="false">'standardized data'!E96</f>
        <v>-0.434031063669758</v>
      </c>
      <c r="G103" s="10" t="n">
        <f aca="false">'standardized data'!F96</f>
        <v>-2.54978090342603</v>
      </c>
      <c r="H103" s="10" t="n">
        <f aca="false">'standardized data'!G96</f>
        <v>2.83066550549781</v>
      </c>
      <c r="I103" s="10" t="n">
        <f aca="false">'standardized data'!H96</f>
        <v>0</v>
      </c>
      <c r="J103" s="10" t="n">
        <f aca="false">'standardized data'!I96</f>
        <v>-0.282711098365149</v>
      </c>
      <c r="K103" s="10" t="n">
        <f aca="false">'standardized data'!J96</f>
        <v>0</v>
      </c>
      <c r="L103" s="10" t="n">
        <f aca="false">'standardized data'!K96</f>
        <v>0</v>
      </c>
      <c r="M103" s="10" t="n">
        <f aca="false">'standardized data'!L96</f>
        <v>0.357771910058279</v>
      </c>
      <c r="N103" s="10" t="n">
        <f aca="false">'standardized data'!M96</f>
        <v>0</v>
      </c>
      <c r="O103" s="10" t="n">
        <f aca="false">'standardized data'!N96</f>
        <v>0</v>
      </c>
      <c r="P103" s="10"/>
    </row>
    <row r="104" customFormat="false" ht="12.75" hidden="false" customHeight="false" outlineLevel="0" collapsed="false">
      <c r="A104" s="9" t="n">
        <f aca="false">A103+1</f>
        <v>103</v>
      </c>
      <c r="B104" s="12" t="str">
        <f aca="false">'standardized data'!A97</f>
        <v>OM</v>
      </c>
      <c r="C104" s="10" t="n">
        <f aca="false">'standardized data'!B97</f>
        <v>-0.137019164408761</v>
      </c>
      <c r="D104" s="10" t="n">
        <f aca="false">'standardized data'!C97</f>
        <v>-0.299844176450859</v>
      </c>
      <c r="E104" s="10" t="n">
        <f aca="false">'standardized data'!D97</f>
        <v>-0.1529473989419</v>
      </c>
      <c r="F104" s="10" t="n">
        <f aca="false">'standardized data'!E97</f>
        <v>-0.182749921545161</v>
      </c>
      <c r="G104" s="10" t="n">
        <f aca="false">'standardized data'!F97</f>
        <v>0.0703013489442757</v>
      </c>
      <c r="H104" s="10" t="n">
        <f aca="false">'standardized data'!G97</f>
        <v>0.777864342231064</v>
      </c>
      <c r="I104" s="10" t="n">
        <f aca="false">'standardized data'!H97</f>
        <v>0</v>
      </c>
      <c r="J104" s="10" t="n">
        <f aca="false">'standardized data'!I97</f>
        <v>-0.437089553456234</v>
      </c>
      <c r="K104" s="10" t="n">
        <f aca="false">'standardized data'!J97</f>
        <v>0</v>
      </c>
      <c r="L104" s="10" t="n">
        <f aca="false">'standardized data'!K97</f>
        <v>0</v>
      </c>
      <c r="M104" s="10" t="n">
        <f aca="false">'standardized data'!L97</f>
        <v>0.717175301672449</v>
      </c>
      <c r="N104" s="10" t="n">
        <f aca="false">'standardized data'!M97</f>
        <v>0</v>
      </c>
      <c r="O104" s="10" t="n">
        <f aca="false">'standardized data'!N97</f>
        <v>0</v>
      </c>
      <c r="P104" s="10"/>
    </row>
    <row r="105" customFormat="false" ht="12.75" hidden="false" customHeight="false" outlineLevel="0" collapsed="false">
      <c r="A105" s="9" t="n">
        <f aca="false">A104+1</f>
        <v>104</v>
      </c>
      <c r="B105" s="12" t="str">
        <f aca="false">'standardized data'!A98</f>
        <v>PA</v>
      </c>
      <c r="C105" s="10" t="n">
        <f aca="false">'standardized data'!B98</f>
        <v>-0.42410693745569</v>
      </c>
      <c r="D105" s="10" t="n">
        <f aca="false">'standardized data'!C98</f>
        <v>-0.299844176450859</v>
      </c>
      <c r="E105" s="10" t="n">
        <f aca="false">'standardized data'!D98</f>
        <v>0.831884633269357</v>
      </c>
      <c r="F105" s="10" t="n">
        <f aca="false">'standardized data'!E98</f>
        <v>-0.182749921545161</v>
      </c>
      <c r="G105" s="10" t="n">
        <f aca="false">'standardized data'!F98</f>
        <v>-0.495646836156931</v>
      </c>
      <c r="H105" s="10" t="n">
        <f aca="false">'standardized data'!G98</f>
        <v>-1.66346478984889</v>
      </c>
      <c r="I105" s="10" t="n">
        <f aca="false">'standardized data'!H98</f>
        <v>0</v>
      </c>
      <c r="J105" s="10" t="n">
        <f aca="false">'standardized data'!I98</f>
        <v>-0.526754104650621</v>
      </c>
      <c r="K105" s="10" t="n">
        <f aca="false">'standardized data'!J98</f>
        <v>0</v>
      </c>
      <c r="L105" s="10" t="n">
        <f aca="false">'standardized data'!K98</f>
        <v>0</v>
      </c>
      <c r="M105" s="10" t="n">
        <f aca="false">'standardized data'!L98</f>
        <v>0.902840637119026</v>
      </c>
      <c r="N105" s="10" t="n">
        <f aca="false">'standardized data'!M98</f>
        <v>0</v>
      </c>
      <c r="O105" s="10" t="n">
        <f aca="false">'standardized data'!N98</f>
        <v>0</v>
      </c>
      <c r="P105" s="10"/>
    </row>
    <row r="106" customFormat="false" ht="12.75" hidden="false" customHeight="false" outlineLevel="0" collapsed="false">
      <c r="A106" s="9" t="n">
        <f aca="false">A105+1</f>
        <v>105</v>
      </c>
      <c r="B106" s="12" t="str">
        <f aca="false">'standardized data'!A99</f>
        <v>PE</v>
      </c>
      <c r="C106" s="10" t="n">
        <f aca="false">'standardized data'!B99</f>
        <v>0.150068608638167</v>
      </c>
      <c r="D106" s="10" t="n">
        <f aca="false">'standardized data'!C99</f>
        <v>2.86651032687021</v>
      </c>
      <c r="E106" s="10" t="n">
        <f aca="false">'standardized data'!D99</f>
        <v>0.339468617163729</v>
      </c>
      <c r="F106" s="10" t="n">
        <f aca="false">'standardized data'!E99</f>
        <v>0.44545293376633</v>
      </c>
      <c r="G106" s="10" t="n">
        <f aca="false">'standardized data'!F99</f>
        <v>-1.30791092175921</v>
      </c>
      <c r="H106" s="10" t="n">
        <f aca="false">'standardized data'!G99</f>
        <v>-1.62016419077848</v>
      </c>
      <c r="I106" s="10" t="n">
        <f aca="false">'standardized data'!H99</f>
        <v>0</v>
      </c>
      <c r="J106" s="10" t="n">
        <f aca="false">'standardized data'!I99</f>
        <v>-0.154956824259417</v>
      </c>
      <c r="K106" s="10" t="n">
        <f aca="false">'standardized data'!J99</f>
        <v>0</v>
      </c>
      <c r="L106" s="10" t="n">
        <f aca="false">'standardized data'!K99</f>
        <v>0</v>
      </c>
      <c r="M106" s="10" t="n">
        <f aca="false">'standardized data'!L99</f>
        <v>1.22695179988858</v>
      </c>
      <c r="N106" s="10" t="n">
        <f aca="false">'standardized data'!M99</f>
        <v>0</v>
      </c>
      <c r="O106" s="10" t="n">
        <f aca="false">'standardized data'!N99</f>
        <v>0</v>
      </c>
      <c r="P106" s="10"/>
    </row>
    <row r="107" customFormat="false" ht="12.75" hidden="false" customHeight="false" outlineLevel="0" collapsed="false">
      <c r="A107" s="9" t="n">
        <f aca="false">A106+1</f>
        <v>106</v>
      </c>
      <c r="B107" s="12" t="str">
        <f aca="false">'standardized data'!A100</f>
        <v>PH</v>
      </c>
      <c r="C107" s="10" t="n">
        <f aca="false">'standardized data'!B100</f>
        <v>-0.280563050932226</v>
      </c>
      <c r="D107" s="10" t="n">
        <f aca="false">'standardized data'!C100</f>
        <v>-0.299844176450859</v>
      </c>
      <c r="E107" s="10" t="n">
        <f aca="false">'standardized data'!D100</f>
        <v>0.339468617163729</v>
      </c>
      <c r="F107" s="10" t="n">
        <f aca="false">'standardized data'!E100</f>
        <v>-0.182749921545161</v>
      </c>
      <c r="G107" s="10" t="n">
        <f aca="false">'standardized data'!F100</f>
        <v>-0.276984958439122</v>
      </c>
      <c r="H107" s="10" t="n">
        <f aca="false">'standardized data'!G100</f>
        <v>1.8795263136887</v>
      </c>
      <c r="I107" s="10" t="n">
        <f aca="false">'standardized data'!H100</f>
        <v>0</v>
      </c>
      <c r="J107" s="10" t="n">
        <f aca="false">'standardized data'!I100</f>
        <v>-0.379630033375174</v>
      </c>
      <c r="K107" s="10" t="n">
        <f aca="false">'standardized data'!J100</f>
        <v>0</v>
      </c>
      <c r="L107" s="10" t="n">
        <f aca="false">'standardized data'!K100</f>
        <v>0</v>
      </c>
      <c r="M107" s="10" t="n">
        <f aca="false">'standardized data'!L100</f>
        <v>2.82024849282652</v>
      </c>
      <c r="N107" s="10" t="n">
        <f aca="false">'standardized data'!M100</f>
        <v>0</v>
      </c>
      <c r="O107" s="10" t="n">
        <f aca="false">'standardized data'!N100</f>
        <v>0</v>
      </c>
      <c r="P107" s="10"/>
    </row>
    <row r="108" customFormat="false" ht="12.75" hidden="false" customHeight="false" outlineLevel="0" collapsed="false">
      <c r="A108" s="9" t="n">
        <f aca="false">A107+1</f>
        <v>107</v>
      </c>
      <c r="B108" s="12" t="str">
        <f aca="false">'standardized data'!A101</f>
        <v>PK</v>
      </c>
      <c r="C108" s="10" t="n">
        <f aca="false">'standardized data'!B101</f>
        <v>0.150068608638167</v>
      </c>
      <c r="D108" s="10" t="n">
        <f aca="false">'standardized data'!C101</f>
        <v>-0.299844176450859</v>
      </c>
      <c r="E108" s="10" t="n">
        <f aca="false">'standardized data'!D101</f>
        <v>-0.645363415047528</v>
      </c>
      <c r="F108" s="10" t="n">
        <f aca="false">'standardized data'!E101</f>
        <v>-0.0571093504828628</v>
      </c>
      <c r="G108" s="10" t="n">
        <f aca="false">'standardized data'!F101</f>
        <v>0.45810439218907</v>
      </c>
      <c r="H108" s="10" t="n">
        <f aca="false">'standardized data'!G101</f>
        <v>1.0341330171351</v>
      </c>
      <c r="I108" s="10" t="n">
        <f aca="false">'standardized data'!H101</f>
        <v>0</v>
      </c>
      <c r="J108" s="10" t="n">
        <f aca="false">'standardized data'!I101</f>
        <v>-0.0938920806790558</v>
      </c>
      <c r="K108" s="10" t="n">
        <f aca="false">'standardized data'!J101</f>
        <v>0</v>
      </c>
      <c r="L108" s="10" t="n">
        <f aca="false">'standardized data'!K101</f>
        <v>0</v>
      </c>
      <c r="M108" s="10" t="n">
        <f aca="false">'standardized data'!L101</f>
        <v>2.50865586333453</v>
      </c>
      <c r="N108" s="10" t="n">
        <f aca="false">'standardized data'!M101</f>
        <v>0</v>
      </c>
      <c r="O108" s="10" t="n">
        <f aca="false">'standardized data'!N101</f>
        <v>0</v>
      </c>
      <c r="P108" s="10"/>
    </row>
    <row r="109" customFormat="false" ht="12.75" hidden="false" customHeight="false" outlineLevel="0" collapsed="false">
      <c r="A109" s="9" t="n">
        <f aca="false">A108+1</f>
        <v>108</v>
      </c>
      <c r="B109" s="12" t="str">
        <f aca="false">'standardized data'!A102</f>
        <v>PL</v>
      </c>
      <c r="C109" s="10" t="n">
        <f aca="false">'standardized data'!B102</f>
        <v>1.01133192777895</v>
      </c>
      <c r="D109" s="10" t="n">
        <f aca="false">'standardized data'!C102</f>
        <v>-0.299844176450859</v>
      </c>
      <c r="E109" s="10" t="n">
        <f aca="false">'standardized data'!D102</f>
        <v>-0.1529473989419</v>
      </c>
      <c r="F109" s="10" t="n">
        <f aca="false">'standardized data'!E102</f>
        <v>0.822374646953225</v>
      </c>
      <c r="G109" s="10" t="n">
        <f aca="false">'standardized data'!F102</f>
        <v>1.17518617603208</v>
      </c>
      <c r="H109" s="10" t="n">
        <f aca="false">'standardized data'!G102</f>
        <v>0.112743457733015</v>
      </c>
      <c r="I109" s="10" t="n">
        <f aca="false">'standardized data'!H102</f>
        <v>0</v>
      </c>
      <c r="J109" s="10" t="n">
        <f aca="false">'standardized data'!I102</f>
        <v>-0.497496472254335</v>
      </c>
      <c r="K109" s="10" t="n">
        <f aca="false">'standardized data'!J102</f>
        <v>0</v>
      </c>
      <c r="L109" s="10" t="n">
        <f aca="false">'standardized data'!K102</f>
        <v>0</v>
      </c>
      <c r="M109" s="10" t="n">
        <f aca="false">'standardized data'!L102</f>
        <v>0.874155214423049</v>
      </c>
      <c r="N109" s="10" t="n">
        <f aca="false">'standardized data'!M102</f>
        <v>0</v>
      </c>
      <c r="O109" s="10" t="n">
        <f aca="false">'standardized data'!N102</f>
        <v>0</v>
      </c>
      <c r="P109" s="10"/>
    </row>
    <row r="110" customFormat="false" ht="12.75" hidden="false" customHeight="false" outlineLevel="0" collapsed="false">
      <c r="A110" s="9" t="n">
        <f aca="false">A109+1</f>
        <v>109</v>
      </c>
      <c r="B110" s="12" t="str">
        <f aca="false">'standardized data'!A103</f>
        <v>PT</v>
      </c>
      <c r="C110" s="10" t="n">
        <f aca="false">'standardized data'!B103</f>
        <v>1.01133192777895</v>
      </c>
      <c r="D110" s="10" t="n">
        <f aca="false">'standardized data'!C103</f>
        <v>-0.299844176450859</v>
      </c>
      <c r="E110" s="10" t="n">
        <f aca="false">'standardized data'!D103</f>
        <v>-0.1529473989419</v>
      </c>
      <c r="F110" s="10" t="n">
        <f aca="false">'standardized data'!E103</f>
        <v>0.822374646953225</v>
      </c>
      <c r="G110" s="10" t="n">
        <f aca="false">'standardized data'!F103</f>
        <v>0.653613463540978</v>
      </c>
      <c r="H110" s="10" t="n">
        <f aca="false">'standardized data'!G103</f>
        <v>-0.41982444875188</v>
      </c>
      <c r="I110" s="10" t="n">
        <f aca="false">'standardized data'!H103</f>
        <v>0</v>
      </c>
      <c r="J110" s="10" t="n">
        <f aca="false">'standardized data'!I103</f>
        <v>-0.553059647027932</v>
      </c>
      <c r="K110" s="10" t="n">
        <f aca="false">'standardized data'!J103</f>
        <v>0</v>
      </c>
      <c r="L110" s="10" t="n">
        <f aca="false">'standardized data'!K103</f>
        <v>0</v>
      </c>
      <c r="M110" s="10" t="n">
        <f aca="false">'standardized data'!L103</f>
        <v>0.626974229942701</v>
      </c>
      <c r="N110" s="10" t="n">
        <f aca="false">'standardized data'!M103</f>
        <v>0</v>
      </c>
      <c r="O110" s="10" t="n">
        <f aca="false">'standardized data'!N103</f>
        <v>0</v>
      </c>
      <c r="P110" s="10"/>
    </row>
    <row r="111" customFormat="false" ht="12.75" hidden="false" customHeight="false" outlineLevel="0" collapsed="false">
      <c r="A111" s="9" t="n">
        <f aca="false">A110+1</f>
        <v>110</v>
      </c>
      <c r="B111" s="12" t="str">
        <f aca="false">'standardized data'!A104</f>
        <v>PY</v>
      </c>
      <c r="C111" s="10" t="n">
        <f aca="false">'standardized data'!B104</f>
        <v>-0.567650823979155</v>
      </c>
      <c r="D111" s="10" t="n">
        <f aca="false">'standardized data'!C104</f>
        <v>-0.299844176450859</v>
      </c>
      <c r="E111" s="10" t="n">
        <f aca="false">'standardized data'!D104</f>
        <v>-0.645363415047528</v>
      </c>
      <c r="F111" s="10" t="n">
        <f aca="false">'standardized data'!E104</f>
        <v>-0.685312205794354</v>
      </c>
      <c r="G111" s="10" t="n">
        <f aca="false">'standardized data'!F104</f>
        <v>-1.81533480421384</v>
      </c>
      <c r="H111" s="10" t="n">
        <f aca="false">'standardized data'!G104</f>
        <v>-1.27758876180732</v>
      </c>
      <c r="I111" s="10" t="n">
        <f aca="false">'standardized data'!H104</f>
        <v>0</v>
      </c>
      <c r="J111" s="10" t="n">
        <f aca="false">'standardized data'!I104</f>
        <v>0.757323636815057</v>
      </c>
      <c r="K111" s="10" t="n">
        <f aca="false">'standardized data'!J104</f>
        <v>0</v>
      </c>
      <c r="L111" s="10" t="n">
        <f aca="false">'standardized data'!K104</f>
        <v>0</v>
      </c>
      <c r="M111" s="10" t="n">
        <f aca="false">'standardized data'!L104</f>
        <v>2.51265156678007</v>
      </c>
      <c r="N111" s="10" t="n">
        <f aca="false">'standardized data'!M104</f>
        <v>0</v>
      </c>
      <c r="O111" s="10" t="n">
        <f aca="false">'standardized data'!N104</f>
        <v>0</v>
      </c>
      <c r="P111" s="10"/>
    </row>
    <row r="112" customFormat="false" ht="12.75" hidden="false" customHeight="false" outlineLevel="0" collapsed="false">
      <c r="A112" s="9" t="n">
        <f aca="false">A111+1</f>
        <v>111</v>
      </c>
      <c r="B112" s="12" t="str">
        <f aca="false">'standardized data'!A105</f>
        <v>RO</v>
      </c>
      <c r="C112" s="10" t="n">
        <f aca="false">'standardized data'!B105</f>
        <v>0.150068608638167</v>
      </c>
      <c r="D112" s="10" t="n">
        <f aca="false">'standardized data'!C105</f>
        <v>-0.299844176450859</v>
      </c>
      <c r="E112" s="10" t="n">
        <f aca="false">'standardized data'!D105</f>
        <v>-0.1529473989419</v>
      </c>
      <c r="F112" s="10" t="n">
        <f aca="false">'standardized data'!E105</f>
        <v>0.0685312205794355</v>
      </c>
      <c r="G112" s="10" t="n">
        <f aca="false">'standardized data'!F105</f>
        <v>0.872918592674796</v>
      </c>
      <c r="H112" s="10" t="n">
        <f aca="false">'standardized data'!G105</f>
        <v>0.203174019465899</v>
      </c>
      <c r="I112" s="10" t="n">
        <f aca="false">'standardized data'!H105</f>
        <v>0</v>
      </c>
      <c r="J112" s="10" t="n">
        <f aca="false">'standardized data'!I105</f>
        <v>-0.464697425751767</v>
      </c>
      <c r="K112" s="10" t="n">
        <f aca="false">'standardized data'!J105</f>
        <v>0</v>
      </c>
      <c r="L112" s="10" t="n">
        <f aca="false">'standardized data'!K105</f>
        <v>0</v>
      </c>
      <c r="M112" s="10" t="n">
        <f aca="false">'standardized data'!L105</f>
        <v>0.802711679464291</v>
      </c>
      <c r="N112" s="10" t="n">
        <f aca="false">'standardized data'!M105</f>
        <v>0</v>
      </c>
      <c r="O112" s="10" t="n">
        <f aca="false">'standardized data'!N105</f>
        <v>0</v>
      </c>
      <c r="P112" s="10"/>
    </row>
    <row r="113" customFormat="false" ht="12.75" hidden="false" customHeight="false" outlineLevel="0" collapsed="false">
      <c r="A113" s="9" t="n">
        <f aca="false">A112+1</f>
        <v>112</v>
      </c>
      <c r="B113" s="12" t="str">
        <f aca="false">'standardized data'!A106</f>
        <v>RS</v>
      </c>
      <c r="C113" s="10" t="n">
        <f aca="false">'standardized data'!B106</f>
        <v>-0.137019164408761</v>
      </c>
      <c r="D113" s="10" t="n">
        <f aca="false">'standardized data'!C106</f>
        <v>-0.299844176450859</v>
      </c>
      <c r="E113" s="10" t="n">
        <f aca="false">'standardized data'!D106</f>
        <v>-0.645363415047528</v>
      </c>
      <c r="F113" s="10" t="n">
        <f aca="false">'standardized data'!E106</f>
        <v>-0.308390492607459</v>
      </c>
      <c r="G113" s="10" t="n">
        <f aca="false">'standardized data'!F106</f>
        <v>0.888996405211948</v>
      </c>
      <c r="H113" s="10" t="n">
        <f aca="false">'standardized data'!G106</f>
        <v>0.103906600779871</v>
      </c>
      <c r="I113" s="10" t="n">
        <f aca="false">'standardized data'!H106</f>
        <v>0</v>
      </c>
      <c r="J113" s="10" t="n">
        <f aca="false">'standardized data'!I106</f>
        <v>-0.503931059464408</v>
      </c>
      <c r="K113" s="10" t="n">
        <f aca="false">'standardized data'!J106</f>
        <v>0</v>
      </c>
      <c r="L113" s="10" t="n">
        <f aca="false">'standardized data'!K106</f>
        <v>0</v>
      </c>
      <c r="M113" s="10" t="n">
        <f aca="false">'standardized data'!L106</f>
        <v>0.729294183659807</v>
      </c>
      <c r="N113" s="10" t="n">
        <f aca="false">'standardized data'!M106</f>
        <v>0</v>
      </c>
      <c r="O113" s="10" t="n">
        <f aca="false">'standardized data'!N106</f>
        <v>0</v>
      </c>
      <c r="P113" s="10"/>
    </row>
    <row r="114" customFormat="false" ht="12.75" hidden="false" customHeight="false" outlineLevel="0" collapsed="false">
      <c r="A114" s="9" t="n">
        <f aca="false">A113+1</f>
        <v>113</v>
      </c>
      <c r="B114" s="12" t="str">
        <f aca="false">'standardized data'!A107</f>
        <v>RU</v>
      </c>
      <c r="C114" s="10" t="n">
        <f aca="false">'standardized data'!B107</f>
        <v>1.44196358734935</v>
      </c>
      <c r="D114" s="10" t="n">
        <f aca="false">'standardized data'!C107</f>
        <v>-0.299844176450859</v>
      </c>
      <c r="E114" s="10" t="n">
        <f aca="false">'standardized data'!D107</f>
        <v>3.2939647137975</v>
      </c>
      <c r="F114" s="10" t="n">
        <f aca="false">'standardized data'!E107</f>
        <v>2.07878035757621</v>
      </c>
      <c r="G114" s="10" t="n">
        <f aca="false">'standardized data'!F107</f>
        <v>1.31024196223674</v>
      </c>
      <c r="H114" s="10" t="n">
        <f aca="false">'standardized data'!G107</f>
        <v>0.407894479968018</v>
      </c>
      <c r="I114" s="10" t="n">
        <f aca="false">'standardized data'!H107</f>
        <v>0</v>
      </c>
      <c r="J114" s="10" t="n">
        <f aca="false">'standardized data'!I107</f>
        <v>1.8578972803576</v>
      </c>
      <c r="K114" s="10" t="n">
        <f aca="false">'standardized data'!J107</f>
        <v>0</v>
      </c>
      <c r="L114" s="10" t="n">
        <f aca="false">'standardized data'!K107</f>
        <v>0</v>
      </c>
      <c r="M114" s="10" t="n">
        <f aca="false">'standardized data'!L107</f>
        <v>0.845249760630361</v>
      </c>
      <c r="N114" s="10" t="n">
        <f aca="false">'standardized data'!M107</f>
        <v>0</v>
      </c>
      <c r="O114" s="10" t="n">
        <f aca="false">'standardized data'!N107</f>
        <v>0</v>
      </c>
      <c r="P114" s="10"/>
    </row>
    <row r="115" customFormat="false" ht="12.75" hidden="false" customHeight="false" outlineLevel="0" collapsed="false">
      <c r="A115" s="9" t="n">
        <f aca="false">A114+1</f>
        <v>114</v>
      </c>
      <c r="B115" s="12" t="str">
        <f aca="false">'standardized data'!A108</f>
        <v>SB</v>
      </c>
      <c r="C115" s="10" t="n">
        <f aca="false">'standardized data'!B108</f>
        <v>-0.711194710502619</v>
      </c>
      <c r="D115" s="10" t="n">
        <f aca="false">'standardized data'!C108</f>
        <v>-0.299844176450859</v>
      </c>
      <c r="E115" s="10" t="n">
        <f aca="false">'standardized data'!D108</f>
        <v>-0.1529473989419</v>
      </c>
      <c r="F115" s="10" t="n">
        <f aca="false">'standardized data'!E108</f>
        <v>-0.685312205794354</v>
      </c>
      <c r="G115" s="10" t="n">
        <f aca="false">'standardized data'!F108</f>
        <v>-1.20629749498508</v>
      </c>
      <c r="H115" s="10" t="n">
        <f aca="false">'standardized data'!G108</f>
        <v>2.56850600501168</v>
      </c>
      <c r="I115" s="10" t="n">
        <f aca="false">'standardized data'!H108</f>
        <v>0</v>
      </c>
      <c r="J115" s="10" t="n">
        <f aca="false">'standardized data'!I108</f>
        <v>-0.4787009980554</v>
      </c>
      <c r="K115" s="10" t="n">
        <f aca="false">'standardized data'!J108</f>
        <v>0</v>
      </c>
      <c r="L115" s="10" t="n">
        <f aca="false">'standardized data'!K108</f>
        <v>0</v>
      </c>
      <c r="M115" s="10" t="n">
        <f aca="false">'standardized data'!L108</f>
        <v>2.46557648503824</v>
      </c>
      <c r="N115" s="10" t="n">
        <f aca="false">'standardized data'!M108</f>
        <v>0</v>
      </c>
      <c r="O115" s="10" t="n">
        <f aca="false">'standardized data'!N108</f>
        <v>0</v>
      </c>
      <c r="P115" s="10"/>
    </row>
    <row r="116" customFormat="false" ht="12.75" hidden="false" customHeight="false" outlineLevel="0" collapsed="false">
      <c r="A116" s="9" t="n">
        <f aca="false">A115+1</f>
        <v>115</v>
      </c>
      <c r="B116" s="12" t="str">
        <f aca="false">'standardized data'!A109</f>
        <v>SC</v>
      </c>
      <c r="C116" s="10" t="n">
        <f aca="false">'standardized data'!B109</f>
        <v>-0.711194710502619</v>
      </c>
      <c r="D116" s="10" t="n">
        <f aca="false">'standardized data'!C109</f>
        <v>-0.299844176450859</v>
      </c>
      <c r="E116" s="10" t="n">
        <f aca="false">'standardized data'!D109</f>
        <v>0.339468617163729</v>
      </c>
      <c r="F116" s="10" t="n">
        <f aca="false">'standardized data'!E109</f>
        <v>-0.559671634732056</v>
      </c>
      <c r="G116" s="10" t="n">
        <f aca="false">'standardized data'!F109</f>
        <v>-1.01979189832683</v>
      </c>
      <c r="H116" s="10" t="n">
        <f aca="false">'standardized data'!G109</f>
        <v>0.72189752261544</v>
      </c>
      <c r="I116" s="10" t="n">
        <f aca="false">'standardized data'!H109</f>
        <v>0</v>
      </c>
      <c r="J116" s="10" t="n">
        <f aca="false">'standardized data'!I109</f>
        <v>-0.575616107720659</v>
      </c>
      <c r="K116" s="10" t="n">
        <f aca="false">'standardized data'!J109</f>
        <v>0</v>
      </c>
      <c r="L116" s="10" t="n">
        <f aca="false">'standardized data'!K109</f>
        <v>0</v>
      </c>
      <c r="M116" s="10" t="n">
        <f aca="false">'standardized data'!L109</f>
        <v>1.79102101871156</v>
      </c>
      <c r="N116" s="10" t="n">
        <f aca="false">'standardized data'!M109</f>
        <v>0</v>
      </c>
      <c r="O116" s="10" t="n">
        <f aca="false">'standardized data'!N109</f>
        <v>0</v>
      </c>
      <c r="P116" s="10"/>
    </row>
    <row r="117" customFormat="false" ht="12.75" hidden="false" customHeight="false" outlineLevel="0" collapsed="false">
      <c r="A117" s="9" t="n">
        <f aca="false">A116+1</f>
        <v>116</v>
      </c>
      <c r="B117" s="12" t="str">
        <f aca="false">'standardized data'!A110</f>
        <v>SD</v>
      </c>
      <c r="C117" s="10" t="n">
        <f aca="false">'standardized data'!B110</f>
        <v>-0.567650823979155</v>
      </c>
      <c r="D117" s="10" t="n">
        <f aca="false">'standardized data'!C110</f>
        <v>-0.299844176450859</v>
      </c>
      <c r="E117" s="10" t="n">
        <f aca="false">'standardized data'!D110</f>
        <v>-0.645363415047528</v>
      </c>
      <c r="F117" s="10" t="n">
        <f aca="false">'standardized data'!E110</f>
        <v>-0.685312205794354</v>
      </c>
      <c r="G117" s="10" t="n">
        <f aca="false">'standardized data'!F110</f>
        <v>-0.240970210742439</v>
      </c>
      <c r="H117" s="10" t="n">
        <f aca="false">'standardized data'!G110</f>
        <v>0.316580232539819</v>
      </c>
      <c r="I117" s="10" t="n">
        <f aca="false">'standardized data'!H110</f>
        <v>0</v>
      </c>
      <c r="J117" s="10" t="n">
        <f aca="false">'standardized data'!I110</f>
        <v>7.6398653608806</v>
      </c>
      <c r="K117" s="10" t="n">
        <f aca="false">'standardized data'!J110</f>
        <v>0</v>
      </c>
      <c r="L117" s="10" t="n">
        <f aca="false">'standardized data'!K110</f>
        <v>0</v>
      </c>
      <c r="M117" s="10" t="n">
        <f aca="false">'standardized data'!L110</f>
        <v>1.56311316320038</v>
      </c>
      <c r="N117" s="10" t="n">
        <f aca="false">'standardized data'!M110</f>
        <v>0</v>
      </c>
      <c r="O117" s="10" t="n">
        <f aca="false">'standardized data'!N110</f>
        <v>0</v>
      </c>
      <c r="P117" s="10"/>
    </row>
    <row r="118" customFormat="false" ht="12.75" hidden="false" customHeight="false" outlineLevel="0" collapsed="false">
      <c r="A118" s="9" t="n">
        <f aca="false">A117+1</f>
        <v>117</v>
      </c>
      <c r="B118" s="12" t="str">
        <f aca="false">'standardized data'!A111</f>
        <v>SE</v>
      </c>
      <c r="C118" s="10" t="n">
        <f aca="false">'standardized data'!B111</f>
        <v>1.01133192777895</v>
      </c>
      <c r="D118" s="10" t="n">
        <f aca="false">'standardized data'!C111</f>
        <v>1.28333307520967</v>
      </c>
      <c r="E118" s="10" t="n">
        <f aca="false">'standardized data'!D111</f>
        <v>-0.1529473989419</v>
      </c>
      <c r="F118" s="10" t="n">
        <f aca="false">'standardized data'!E111</f>
        <v>0.948015218015523</v>
      </c>
      <c r="G118" s="10" t="n">
        <f aca="false">'standardized data'!F111</f>
        <v>1.44851323377409</v>
      </c>
      <c r="H118" s="10" t="n">
        <f aca="false">'standardized data'!G111</f>
        <v>0.061195066593963</v>
      </c>
      <c r="I118" s="10" t="n">
        <f aca="false">'standardized data'!H111</f>
        <v>0</v>
      </c>
      <c r="J118" s="10" t="n">
        <f aca="false">'standardized data'!I111</f>
        <v>-0.470978329585705</v>
      </c>
      <c r="K118" s="10" t="n">
        <f aca="false">'standardized data'!J111</f>
        <v>0</v>
      </c>
      <c r="L118" s="10" t="n">
        <f aca="false">'standardized data'!K111</f>
        <v>0</v>
      </c>
      <c r="M118" s="10" t="n">
        <f aca="false">'standardized data'!L111</f>
        <v>0.188060244405085</v>
      </c>
      <c r="N118" s="10" t="n">
        <f aca="false">'standardized data'!M111</f>
        <v>0</v>
      </c>
      <c r="O118" s="10" t="n">
        <f aca="false">'standardized data'!N111</f>
        <v>0</v>
      </c>
      <c r="P118" s="10"/>
    </row>
    <row r="119" customFormat="false" ht="12.75" hidden="false" customHeight="false" outlineLevel="0" collapsed="false">
      <c r="A119" s="9" t="n">
        <f aca="false">A118+1</f>
        <v>118</v>
      </c>
      <c r="B119" s="12" t="str">
        <f aca="false">'standardized data'!A112</f>
        <v>SI</v>
      </c>
      <c r="C119" s="10" t="n">
        <f aca="false">'standardized data'!B112</f>
        <v>-0.711194710502619</v>
      </c>
      <c r="D119" s="10" t="n">
        <f aca="false">'standardized data'!C112</f>
        <v>-0.299844176450859</v>
      </c>
      <c r="E119" s="10" t="n">
        <f aca="false">'standardized data'!D112</f>
        <v>-0.1529473989419</v>
      </c>
      <c r="F119" s="10" t="n">
        <f aca="false">'standardized data'!E112</f>
        <v>-0.685312205794354</v>
      </c>
      <c r="G119" s="10" t="n">
        <f aca="false">'standardized data'!F112</f>
        <v>0.936587749028419</v>
      </c>
      <c r="H119" s="10" t="n">
        <f aca="false">'standardized data'!G112</f>
        <v>-0.0021356826578546</v>
      </c>
      <c r="I119" s="10" t="n">
        <f aca="false">'standardized data'!H112</f>
        <v>0</v>
      </c>
      <c r="J119" s="10" t="n">
        <f aca="false">'standardized data'!I112</f>
        <v>-0.509945321154453</v>
      </c>
      <c r="K119" s="10" t="n">
        <f aca="false">'standardized data'!J112</f>
        <v>0</v>
      </c>
      <c r="L119" s="10" t="n">
        <f aca="false">'standardized data'!K112</f>
        <v>0</v>
      </c>
      <c r="M119" s="10" t="n">
        <f aca="false">'standardized data'!L112</f>
        <v>0.557100210658609</v>
      </c>
      <c r="N119" s="10" t="n">
        <f aca="false">'standardized data'!M112</f>
        <v>0</v>
      </c>
      <c r="O119" s="10" t="n">
        <f aca="false">'standardized data'!N112</f>
        <v>0</v>
      </c>
      <c r="P119" s="10"/>
    </row>
    <row r="120" customFormat="false" ht="12.75" hidden="false" customHeight="false" outlineLevel="0" collapsed="false">
      <c r="A120" s="9" t="n">
        <f aca="false">A119+1</f>
        <v>119</v>
      </c>
      <c r="B120" s="12" t="str">
        <f aca="false">'standardized data'!A113</f>
        <v>SK</v>
      </c>
      <c r="C120" s="10" t="n">
        <f aca="false">'standardized data'!B113</f>
        <v>-0.137019164408761</v>
      </c>
      <c r="D120" s="10" t="n">
        <f aca="false">'standardized data'!C113</f>
        <v>-0.299844176450859</v>
      </c>
      <c r="E120" s="10" t="n">
        <f aca="false">'standardized data'!D113</f>
        <v>0.339468617163729</v>
      </c>
      <c r="F120" s="10" t="n">
        <f aca="false">'standardized data'!E113</f>
        <v>-0.0571093504828628</v>
      </c>
      <c r="G120" s="10" t="n">
        <f aca="false">'standardized data'!F113</f>
        <v>1.01762122075121</v>
      </c>
      <c r="H120" s="10" t="n">
        <f aca="false">'standardized data'!G113</f>
        <v>0.0449942800046254</v>
      </c>
      <c r="I120" s="10" t="n">
        <f aca="false">'standardized data'!H113</f>
        <v>0</v>
      </c>
      <c r="J120" s="10" t="n">
        <f aca="false">'standardized data'!I113</f>
        <v>-0.549564963381362</v>
      </c>
      <c r="K120" s="10" t="n">
        <f aca="false">'standardized data'!J113</f>
        <v>0</v>
      </c>
      <c r="L120" s="10" t="n">
        <f aca="false">'standardized data'!K113</f>
        <v>0</v>
      </c>
      <c r="M120" s="10" t="n">
        <f aca="false">'standardized data'!L113</f>
        <v>0.769843687751682</v>
      </c>
      <c r="N120" s="10" t="n">
        <f aca="false">'standardized data'!M113</f>
        <v>0</v>
      </c>
      <c r="O120" s="10" t="n">
        <f aca="false">'standardized data'!N113</f>
        <v>0</v>
      </c>
      <c r="P120" s="10"/>
    </row>
    <row r="121" customFormat="false" ht="12.75" hidden="false" customHeight="false" outlineLevel="0" collapsed="false">
      <c r="A121" s="9" t="n">
        <f aca="false">A120+1</f>
        <v>120</v>
      </c>
      <c r="B121" s="12" t="str">
        <f aca="false">'standardized data'!A114</f>
        <v>SN</v>
      </c>
      <c r="C121" s="10" t="n">
        <f aca="false">'standardized data'!B114</f>
        <v>-0.280563050932226</v>
      </c>
      <c r="D121" s="10" t="n">
        <f aca="false">'standardized data'!C114</f>
        <v>-0.299844176450859</v>
      </c>
      <c r="E121" s="10" t="n">
        <f aca="false">'standardized data'!D114</f>
        <v>0.339468617163729</v>
      </c>
      <c r="F121" s="10" t="n">
        <f aca="false">'standardized data'!E114</f>
        <v>-0.182749921545161</v>
      </c>
      <c r="G121" s="10" t="n">
        <f aca="false">'standardized data'!F114</f>
        <v>-0.276342092896788</v>
      </c>
      <c r="H121" s="10" t="n">
        <f aca="false">'standardized data'!G114</f>
        <v>-0.566810841963743</v>
      </c>
      <c r="I121" s="10" t="n">
        <f aca="false">'standardized data'!H114</f>
        <v>0</v>
      </c>
      <c r="J121" s="10" t="n">
        <f aca="false">'standardized data'!I114</f>
        <v>-0.447356997401283</v>
      </c>
      <c r="K121" s="10" t="n">
        <f aca="false">'standardized data'!J114</f>
        <v>0</v>
      </c>
      <c r="L121" s="10" t="n">
        <f aca="false">'standardized data'!K114</f>
        <v>0</v>
      </c>
      <c r="M121" s="10" t="n">
        <f aca="false">'standardized data'!L114</f>
        <v>1.73918649609188</v>
      </c>
      <c r="N121" s="10" t="n">
        <f aca="false">'standardized data'!M114</f>
        <v>0</v>
      </c>
      <c r="O121" s="10" t="n">
        <f aca="false">'standardized data'!N114</f>
        <v>0</v>
      </c>
      <c r="P121" s="10"/>
    </row>
    <row r="122" customFormat="false" ht="12.75" hidden="false" customHeight="false" outlineLevel="0" collapsed="false">
      <c r="A122" s="9" t="n">
        <f aca="false">A121+1</f>
        <v>121</v>
      </c>
      <c r="B122" s="12" t="str">
        <f aca="false">'standardized data'!A115</f>
        <v>SR</v>
      </c>
      <c r="C122" s="10" t="n">
        <f aca="false">'standardized data'!B115</f>
        <v>-0.567650823979155</v>
      </c>
      <c r="D122" s="10" t="n">
        <f aca="false">'standardized data'!C115</f>
        <v>-0.299844176450859</v>
      </c>
      <c r="E122" s="10" t="n">
        <f aca="false">'standardized data'!D115</f>
        <v>-0.1529473989419</v>
      </c>
      <c r="F122" s="10" t="n">
        <f aca="false">'standardized data'!E115</f>
        <v>-0.559671634732056</v>
      </c>
      <c r="G122" s="10" t="n">
        <f aca="false">'standardized data'!F115</f>
        <v>-0.614624539712862</v>
      </c>
      <c r="H122" s="10" t="n">
        <f aca="false">'standardized data'!G115</f>
        <v>-1.2345826068106</v>
      </c>
      <c r="I122" s="10" t="n">
        <f aca="false">'standardized data'!H115</f>
        <v>0</v>
      </c>
      <c r="J122" s="10" t="n">
        <f aca="false">'standardized data'!I115</f>
        <v>-0.30779005865587</v>
      </c>
      <c r="K122" s="10" t="n">
        <f aca="false">'standardized data'!J115</f>
        <v>0</v>
      </c>
      <c r="L122" s="10" t="n">
        <f aca="false">'standardized data'!K115</f>
        <v>0</v>
      </c>
      <c r="M122" s="10" t="n">
        <f aca="false">'standardized data'!L115</f>
        <v>0.88275479890471</v>
      </c>
      <c r="N122" s="10" t="n">
        <f aca="false">'standardized data'!M115</f>
        <v>0</v>
      </c>
      <c r="O122" s="10" t="n">
        <f aca="false">'standardized data'!N115</f>
        <v>0</v>
      </c>
      <c r="P122" s="10"/>
    </row>
    <row r="123" customFormat="false" ht="12.75" hidden="false" customHeight="false" outlineLevel="0" collapsed="false">
      <c r="A123" s="9" t="n">
        <f aca="false">A122+1</f>
        <v>122</v>
      </c>
      <c r="B123" s="12" t="str">
        <f aca="false">'standardized data'!A116</f>
        <v>SV</v>
      </c>
      <c r="C123" s="10" t="n">
        <f aca="false">'standardized data'!B116</f>
        <v>-0.567650823979155</v>
      </c>
      <c r="D123" s="10" t="n">
        <f aca="false">'standardized data'!C116</f>
        <v>-0.299844176450859</v>
      </c>
      <c r="E123" s="10" t="n">
        <f aca="false">'standardized data'!D116</f>
        <v>-0.645363415047528</v>
      </c>
      <c r="F123" s="10" t="n">
        <f aca="false">'standardized data'!E116</f>
        <v>-0.685312205794354</v>
      </c>
      <c r="G123" s="10" t="n">
        <f aca="false">'standardized data'!F116</f>
        <v>-0.313642957551815</v>
      </c>
      <c r="H123" s="10" t="n">
        <f aca="false">'standardized data'!G116</f>
        <v>-1.83431057311824</v>
      </c>
      <c r="I123" s="10" t="n">
        <f aca="false">'standardized data'!H116</f>
        <v>0</v>
      </c>
      <c r="J123" s="10" t="n">
        <f aca="false">'standardized data'!I116</f>
        <v>-0.507371410604263</v>
      </c>
      <c r="K123" s="10" t="n">
        <f aca="false">'standardized data'!J116</f>
        <v>0</v>
      </c>
      <c r="L123" s="10" t="n">
        <f aca="false">'standardized data'!K116</f>
        <v>0</v>
      </c>
      <c r="M123" s="10" t="n">
        <f aca="false">'standardized data'!L116</f>
        <v>1.47560870771116</v>
      </c>
      <c r="N123" s="10" t="n">
        <f aca="false">'standardized data'!M116</f>
        <v>0</v>
      </c>
      <c r="O123" s="10" t="n">
        <f aca="false">'standardized data'!N116</f>
        <v>0</v>
      </c>
      <c r="P123" s="10"/>
    </row>
    <row r="124" customFormat="false" ht="12.75" hidden="false" customHeight="false" outlineLevel="0" collapsed="false">
      <c r="A124" s="9" t="n">
        <f aca="false">A123+1</f>
        <v>123</v>
      </c>
      <c r="B124" s="12" t="str">
        <f aca="false">'standardized data'!A117</f>
        <v>SY</v>
      </c>
      <c r="C124" s="10" t="n">
        <f aca="false">'standardized data'!B117</f>
        <v>0.00652472211470299</v>
      </c>
      <c r="D124" s="10" t="n">
        <f aca="false">'standardized data'!C117</f>
        <v>-0.299844176450859</v>
      </c>
      <c r="E124" s="10" t="n">
        <f aca="false">'standardized data'!D117</f>
        <v>-0.645363415047528</v>
      </c>
      <c r="F124" s="10" t="n">
        <f aca="false">'standardized data'!E117</f>
        <v>-0.182749921545161</v>
      </c>
      <c r="G124" s="10" t="n">
        <f aca="false">'standardized data'!F117</f>
        <v>0.451673035650005</v>
      </c>
      <c r="H124" s="10" t="n">
        <f aca="false">'standardized data'!G117</f>
        <v>0.383445901310033</v>
      </c>
      <c r="I124" s="10" t="n">
        <f aca="false">'standardized data'!H117</f>
        <v>0</v>
      </c>
      <c r="J124" s="10" t="n">
        <f aca="false">'standardized data'!I117</f>
        <v>-0.455697123357286</v>
      </c>
      <c r="K124" s="10" t="n">
        <f aca="false">'standardized data'!J117</f>
        <v>0</v>
      </c>
      <c r="L124" s="10" t="n">
        <f aca="false">'standardized data'!K117</f>
        <v>0</v>
      </c>
      <c r="M124" s="10" t="n">
        <f aca="false">'standardized data'!L117</f>
        <v>1.68559814268231</v>
      </c>
      <c r="N124" s="10" t="n">
        <f aca="false">'standardized data'!M117</f>
        <v>0</v>
      </c>
      <c r="O124" s="10" t="n">
        <f aca="false">'standardized data'!N117</f>
        <v>0</v>
      </c>
      <c r="P124" s="10"/>
    </row>
    <row r="125" customFormat="false" ht="12.75" hidden="false" customHeight="false" outlineLevel="0" collapsed="false">
      <c r="A125" s="9" t="n">
        <f aca="false">A124+1</f>
        <v>124</v>
      </c>
      <c r="B125" s="12" t="str">
        <f aca="false">'standardized data'!A118</f>
        <v>TG</v>
      </c>
      <c r="C125" s="10" t="n">
        <f aca="false">'standardized data'!B118</f>
        <v>-0.567650823979155</v>
      </c>
      <c r="D125" s="10" t="n">
        <f aca="false">'standardized data'!C118</f>
        <v>-0.299844176450859</v>
      </c>
      <c r="E125" s="10" t="n">
        <f aca="false">'standardized data'!D118</f>
        <v>-0.645363415047528</v>
      </c>
      <c r="F125" s="10" t="n">
        <f aca="false">'standardized data'!E118</f>
        <v>-0.685312205794354</v>
      </c>
      <c r="G125" s="10" t="n">
        <f aca="false">'standardized data'!F118</f>
        <v>-0.603048329466749</v>
      </c>
      <c r="H125" s="10" t="n">
        <f aca="false">'standardized data'!G118</f>
        <v>-0.234545020525537</v>
      </c>
      <c r="I125" s="10" t="n">
        <f aca="false">'standardized data'!H118</f>
        <v>0</v>
      </c>
      <c r="J125" s="10" t="n">
        <f aca="false">'standardized data'!I118</f>
        <v>-0.390171590596651</v>
      </c>
      <c r="K125" s="10" t="n">
        <f aca="false">'standardized data'!J118</f>
        <v>0</v>
      </c>
      <c r="L125" s="10" t="n">
        <f aca="false">'standardized data'!K118</f>
        <v>0</v>
      </c>
      <c r="M125" s="10" t="n">
        <f aca="false">'standardized data'!L118</f>
        <v>3.69909771405591</v>
      </c>
      <c r="N125" s="10" t="n">
        <f aca="false">'standardized data'!M118</f>
        <v>0</v>
      </c>
      <c r="O125" s="10" t="n">
        <f aca="false">'standardized data'!N118</f>
        <v>0</v>
      </c>
      <c r="P125" s="10"/>
    </row>
    <row r="126" customFormat="false" ht="12.75" hidden="false" customHeight="false" outlineLevel="0" collapsed="false">
      <c r="A126" s="9" t="n">
        <f aca="false">A125+1</f>
        <v>125</v>
      </c>
      <c r="B126" s="12" t="str">
        <f aca="false">'standardized data'!A119</f>
        <v>TH</v>
      </c>
      <c r="C126" s="10" t="n">
        <f aca="false">'standardized data'!B119</f>
        <v>-0.280563050932226</v>
      </c>
      <c r="D126" s="10" t="n">
        <f aca="false">'standardized data'!C119</f>
        <v>-0.299844176450859</v>
      </c>
      <c r="E126" s="10" t="n">
        <f aca="false">'standardized data'!D119</f>
        <v>0.339468617163729</v>
      </c>
      <c r="F126" s="10" t="n">
        <f aca="false">'standardized data'!E119</f>
        <v>-0.182749921545161</v>
      </c>
      <c r="G126" s="10" t="n">
        <f aca="false">'standardized data'!F119</f>
        <v>-0.311070723635128</v>
      </c>
      <c r="H126" s="10" t="n">
        <f aca="false">'standardized data'!G119</f>
        <v>1.51780371328288</v>
      </c>
      <c r="I126" s="10" t="n">
        <f aca="false">'standardized data'!H119</f>
        <v>0</v>
      </c>
      <c r="J126" s="10" t="n">
        <f aca="false">'standardized data'!I119</f>
        <v>-0.239874887667238</v>
      </c>
      <c r="K126" s="10" t="n">
        <f aca="false">'standardized data'!J119</f>
        <v>0</v>
      </c>
      <c r="L126" s="10" t="n">
        <f aca="false">'standardized data'!K119</f>
        <v>0</v>
      </c>
      <c r="M126" s="10" t="n">
        <f aca="false">'standardized data'!L119</f>
        <v>2.02137140099543</v>
      </c>
      <c r="N126" s="10" t="n">
        <f aca="false">'standardized data'!M119</f>
        <v>0</v>
      </c>
      <c r="O126" s="10" t="n">
        <f aca="false">'standardized data'!N119</f>
        <v>0</v>
      </c>
      <c r="P126" s="10"/>
    </row>
    <row r="127" customFormat="false" ht="12.75" hidden="false" customHeight="false" outlineLevel="0" collapsed="false">
      <c r="A127" s="9" t="n">
        <f aca="false">A126+1</f>
        <v>126</v>
      </c>
      <c r="B127" s="12" t="str">
        <f aca="false">'standardized data'!A120</f>
        <v>TM</v>
      </c>
      <c r="C127" s="10" t="n">
        <f aca="false">'standardized data'!B120</f>
        <v>-0.280563050932226</v>
      </c>
      <c r="D127" s="10" t="n">
        <f aca="false">'standardized data'!C120</f>
        <v>-0.299844176450859</v>
      </c>
      <c r="E127" s="10" t="n">
        <f aca="false">'standardized data'!D120</f>
        <v>-0.645363415047528</v>
      </c>
      <c r="F127" s="10" t="n">
        <f aca="false">'standardized data'!E120</f>
        <v>-0.434031063669758</v>
      </c>
      <c r="G127" s="10" t="n">
        <f aca="false">'standardized data'!F120</f>
        <v>0.623386820967352</v>
      </c>
      <c r="H127" s="10" t="n">
        <f aca="false">'standardized data'!G120</f>
        <v>0.773445913754492</v>
      </c>
      <c r="I127" s="10" t="n">
        <f aca="false">'standardized data'!H120</f>
        <v>0</v>
      </c>
      <c r="J127" s="10" t="n">
        <f aca="false">'standardized data'!I120</f>
        <v>-0.0428903983376351</v>
      </c>
      <c r="K127" s="10" t="n">
        <f aca="false">'standardized data'!J120</f>
        <v>0</v>
      </c>
      <c r="L127" s="10" t="n">
        <f aca="false">'standardized data'!K120</f>
        <v>0</v>
      </c>
      <c r="M127" s="10" t="n">
        <f aca="false">'standardized data'!L120</f>
        <v>1.09752477604752</v>
      </c>
      <c r="N127" s="10" t="n">
        <f aca="false">'standardized data'!M120</f>
        <v>0</v>
      </c>
      <c r="O127" s="10" t="n">
        <f aca="false">'standardized data'!N120</f>
        <v>0</v>
      </c>
      <c r="P127" s="10"/>
    </row>
    <row r="128" customFormat="false" ht="12.75" hidden="false" customHeight="false" outlineLevel="0" collapsed="false">
      <c r="A128" s="9" t="n">
        <f aca="false">A127+1</f>
        <v>127</v>
      </c>
      <c r="B128" s="12" t="str">
        <f aca="false">'standardized data'!A121</f>
        <v>TN</v>
      </c>
      <c r="C128" s="10" t="n">
        <f aca="false">'standardized data'!B121</f>
        <v>0.293612495161632</v>
      </c>
      <c r="D128" s="10" t="n">
        <f aca="false">'standardized data'!C121</f>
        <v>-0.299844176450859</v>
      </c>
      <c r="E128" s="10" t="n">
        <f aca="false">'standardized data'!D121</f>
        <v>-0.1529473989419</v>
      </c>
      <c r="F128" s="10" t="n">
        <f aca="false">'standardized data'!E121</f>
        <v>0.194171791641734</v>
      </c>
      <c r="G128" s="10" t="n">
        <f aca="false">'standardized data'!F121</f>
        <v>0.580297465315594</v>
      </c>
      <c r="H128" s="10" t="n">
        <f aca="false">'standardized data'!G121</f>
        <v>-0.0778380316440735</v>
      </c>
      <c r="I128" s="10" t="n">
        <f aca="false">'standardized data'!H121</f>
        <v>0</v>
      </c>
      <c r="J128" s="10" t="n">
        <f aca="false">'standardized data'!I121</f>
        <v>-0.509083798865202</v>
      </c>
      <c r="K128" s="10" t="n">
        <f aca="false">'standardized data'!J121</f>
        <v>0</v>
      </c>
      <c r="L128" s="10" t="n">
        <f aca="false">'standardized data'!K121</f>
        <v>0</v>
      </c>
      <c r="M128" s="10" t="n">
        <f aca="false">'standardized data'!L121</f>
        <v>2.1740625060917</v>
      </c>
      <c r="N128" s="10" t="n">
        <f aca="false">'standardized data'!M121</f>
        <v>0</v>
      </c>
      <c r="O128" s="10" t="n">
        <f aca="false">'standardized data'!N121</f>
        <v>0</v>
      </c>
      <c r="P128" s="10"/>
    </row>
    <row r="129" customFormat="false" ht="12.75" hidden="false" customHeight="false" outlineLevel="0" collapsed="false">
      <c r="A129" s="9" t="n">
        <f aca="false">A128+1</f>
        <v>128</v>
      </c>
      <c r="B129" s="12" t="str">
        <f aca="false">'standardized data'!A122</f>
        <v>TR</v>
      </c>
      <c r="C129" s="10" t="n">
        <f aca="false">'standardized data'!B122</f>
        <v>0.293612495161632</v>
      </c>
      <c r="D129" s="10" t="n">
        <f aca="false">'standardized data'!C122</f>
        <v>2.86651032687021</v>
      </c>
      <c r="E129" s="10" t="n">
        <f aca="false">'standardized data'!D122</f>
        <v>-0.645363415047528</v>
      </c>
      <c r="F129" s="10" t="n">
        <f aca="false">'standardized data'!E122</f>
        <v>0.319812362704032</v>
      </c>
      <c r="G129" s="10" t="n">
        <f aca="false">'standardized data'!F122</f>
        <v>0.74236440876118</v>
      </c>
      <c r="H129" s="10" t="n">
        <f aca="false">'standardized data'!G122</f>
        <v>0.253249483288001</v>
      </c>
      <c r="I129" s="10" t="n">
        <f aca="false">'standardized data'!H122</f>
        <v>0</v>
      </c>
      <c r="J129" s="10" t="n">
        <f aca="false">'standardized data'!I122</f>
        <v>-0.291983734079717</v>
      </c>
      <c r="K129" s="10" t="n">
        <f aca="false">'standardized data'!J122</f>
        <v>0</v>
      </c>
      <c r="L129" s="10" t="n">
        <f aca="false">'standardized data'!K122</f>
        <v>0</v>
      </c>
      <c r="M129" s="10" t="n">
        <f aca="false">'standardized data'!L122</f>
        <v>0.504876851807107</v>
      </c>
      <c r="N129" s="10" t="n">
        <f aca="false">'standardized data'!M122</f>
        <v>0</v>
      </c>
      <c r="O129" s="10" t="n">
        <f aca="false">'standardized data'!N122</f>
        <v>0</v>
      </c>
      <c r="P129" s="10"/>
    </row>
    <row r="130" customFormat="false" ht="12.75" hidden="false" customHeight="false" outlineLevel="0" collapsed="false">
      <c r="A130" s="9" t="n">
        <f aca="false">A129+1</f>
        <v>129</v>
      </c>
      <c r="B130" s="12" t="str">
        <f aca="false">'standardized data'!A123</f>
        <v>TZ</v>
      </c>
      <c r="C130" s="10" t="n">
        <f aca="false">'standardized data'!B123</f>
        <v>-0.280563050932226</v>
      </c>
      <c r="D130" s="10" t="n">
        <f aca="false">'standardized data'!C123</f>
        <v>-0.299844176450859</v>
      </c>
      <c r="E130" s="10" t="n">
        <f aca="false">'standardized data'!D123</f>
        <v>1.32430064937499</v>
      </c>
      <c r="F130" s="10" t="n">
        <f aca="false">'standardized data'!E123</f>
        <v>0.0685312205794355</v>
      </c>
      <c r="G130" s="10" t="n">
        <f aca="false">'standardized data'!F123</f>
        <v>-1.10532724245223</v>
      </c>
      <c r="H130" s="10" t="n">
        <f aca="false">'standardized data'!G123</f>
        <v>0.436172422218078</v>
      </c>
      <c r="I130" s="10" t="n">
        <f aca="false">'standardized data'!H123</f>
        <v>0</v>
      </c>
      <c r="J130" s="10" t="n">
        <f aca="false">'standardized data'!I123</f>
        <v>-0.133672855795731</v>
      </c>
      <c r="K130" s="10" t="n">
        <f aca="false">'standardized data'!J123</f>
        <v>0</v>
      </c>
      <c r="L130" s="10" t="n">
        <f aca="false">'standardized data'!K123</f>
        <v>0</v>
      </c>
      <c r="M130" s="10" t="n">
        <f aca="false">'standardized data'!L123</f>
        <v>1.42515807777096</v>
      </c>
      <c r="N130" s="10" t="n">
        <f aca="false">'standardized data'!M123</f>
        <v>0</v>
      </c>
      <c r="O130" s="10" t="n">
        <f aca="false">'standardized data'!N123</f>
        <v>0</v>
      </c>
      <c r="P130" s="10"/>
    </row>
    <row r="131" customFormat="false" ht="12.75" hidden="false" customHeight="false" outlineLevel="0" collapsed="false">
      <c r="A131" s="9" t="n">
        <f aca="false">A130+1</f>
        <v>130</v>
      </c>
      <c r="B131" s="12" t="str">
        <f aca="false">'standardized data'!A124</f>
        <v>UA</v>
      </c>
      <c r="C131" s="10" t="n">
        <f aca="false">'standardized data'!B124</f>
        <v>-0.280563050932226</v>
      </c>
      <c r="D131" s="10" t="n">
        <f aca="false">'standardized data'!C124</f>
        <v>-0.299844176450859</v>
      </c>
      <c r="E131" s="10" t="n">
        <f aca="false">'standardized data'!D124</f>
        <v>-0.1529473989419</v>
      </c>
      <c r="F131" s="10" t="n">
        <f aca="false">'standardized data'!E124</f>
        <v>-0.308390492607459</v>
      </c>
      <c r="G131" s="10" t="n">
        <f aca="false">'standardized data'!F124</f>
        <v>1.10444279759706</v>
      </c>
      <c r="H131" s="10" t="n">
        <f aca="false">'standardized data'!G124</f>
        <v>0.280643739842747</v>
      </c>
      <c r="I131" s="10" t="n">
        <f aca="false">'standardized data'!H124</f>
        <v>0</v>
      </c>
      <c r="J131" s="10" t="n">
        <f aca="false">'standardized data'!I124</f>
        <v>-0.0815179100754003</v>
      </c>
      <c r="K131" s="10" t="n">
        <f aca="false">'standardized data'!J124</f>
        <v>0</v>
      </c>
      <c r="L131" s="10" t="n">
        <f aca="false">'standardized data'!K124</f>
        <v>0</v>
      </c>
      <c r="M131" s="10" t="n">
        <f aca="false">'standardized data'!L124</f>
        <v>2.11743978551162</v>
      </c>
      <c r="N131" s="10" t="n">
        <f aca="false">'standardized data'!M124</f>
        <v>0</v>
      </c>
      <c r="O131" s="10" t="n">
        <f aca="false">'standardized data'!N124</f>
        <v>0</v>
      </c>
      <c r="P131" s="10"/>
    </row>
    <row r="132" customFormat="false" ht="12.75" hidden="false" customHeight="false" outlineLevel="0" collapsed="false">
      <c r="A132" s="9" t="n">
        <f aca="false">A131+1</f>
        <v>131</v>
      </c>
      <c r="B132" s="12" t="str">
        <f aca="false">'standardized data'!A125</f>
        <v>UG</v>
      </c>
      <c r="C132" s="10" t="n">
        <f aca="false">'standardized data'!B125</f>
        <v>-0.567650823979155</v>
      </c>
      <c r="D132" s="10" t="n">
        <f aca="false">'standardized data'!C125</f>
        <v>-0.299844176450859</v>
      </c>
      <c r="E132" s="10" t="n">
        <f aca="false">'standardized data'!D125</f>
        <v>0.339468617163729</v>
      </c>
      <c r="F132" s="10" t="n">
        <f aca="false">'standardized data'!E125</f>
        <v>-0.434031063669758</v>
      </c>
      <c r="G132" s="10" t="n">
        <f aca="false">'standardized data'!F125</f>
        <v>-0.828141320623208</v>
      </c>
      <c r="H132" s="10" t="n">
        <f aca="false">'standardized data'!G125</f>
        <v>0.317463918235133</v>
      </c>
      <c r="I132" s="10" t="n">
        <f aca="false">'standardized data'!H125</f>
        <v>0</v>
      </c>
      <c r="J132" s="10" t="n">
        <f aca="false">'standardized data'!I125</f>
        <v>-0.312918206554592</v>
      </c>
      <c r="K132" s="10" t="n">
        <f aca="false">'standardized data'!J125</f>
        <v>0</v>
      </c>
      <c r="L132" s="10" t="n">
        <f aca="false">'standardized data'!K125</f>
        <v>0</v>
      </c>
      <c r="M132" s="10" t="n">
        <f aca="false">'standardized data'!L125</f>
        <v>3.9670103523274</v>
      </c>
      <c r="N132" s="10" t="n">
        <f aca="false">'standardized data'!M125</f>
        <v>0</v>
      </c>
      <c r="O132" s="10" t="n">
        <f aca="false">'standardized data'!N125</f>
        <v>0</v>
      </c>
      <c r="P132" s="10"/>
    </row>
    <row r="133" customFormat="false" ht="12.75" hidden="false" customHeight="false" outlineLevel="0" collapsed="false">
      <c r="A133" s="9" t="n">
        <f aca="false">A132+1</f>
        <v>132</v>
      </c>
      <c r="B133" s="12" t="str">
        <f aca="false">'standardized data'!A126</f>
        <v>US</v>
      </c>
      <c r="C133" s="10" t="n">
        <f aca="false">'standardized data'!B126</f>
        <v>0.437156381685096</v>
      </c>
      <c r="D133" s="10" t="n">
        <f aca="false">'standardized data'!C126</f>
        <v>-0.299844176450859</v>
      </c>
      <c r="E133" s="10" t="n">
        <f aca="false">'standardized data'!D126</f>
        <v>5.26362877822001</v>
      </c>
      <c r="F133" s="10" t="n">
        <f aca="false">'standardized data'!E126</f>
        <v>1.70185864438931</v>
      </c>
      <c r="G133" s="10" t="n">
        <f aca="false">'standardized data'!F126</f>
        <v>0.731431449931075</v>
      </c>
      <c r="H133" s="10" t="n">
        <f aca="false">'standardized data'!G126</f>
        <v>-1.56625936336431</v>
      </c>
      <c r="I133" s="10" t="n">
        <f aca="false">'standardized data'!H126</f>
        <v>0</v>
      </c>
      <c r="J133" s="10" t="n">
        <f aca="false">'standardized data'!I126</f>
        <v>0.985871482997258</v>
      </c>
      <c r="K133" s="10" t="n">
        <f aca="false">'standardized data'!J126</f>
        <v>0</v>
      </c>
      <c r="L133" s="10" t="n">
        <f aca="false">'standardized data'!K126</f>
        <v>0</v>
      </c>
      <c r="M133" s="10" t="n">
        <f aca="false">'standardized data'!L126</f>
        <v>0.461604122086828</v>
      </c>
      <c r="N133" s="10" t="n">
        <f aca="false">'standardized data'!M126</f>
        <v>0</v>
      </c>
      <c r="O133" s="10" t="n">
        <f aca="false">'standardized data'!N126</f>
        <v>0</v>
      </c>
      <c r="P133" s="10"/>
    </row>
    <row r="134" customFormat="false" ht="12.75" hidden="false" customHeight="false" outlineLevel="0" collapsed="false">
      <c r="A134" s="9" t="n">
        <f aca="false">A133+1</f>
        <v>133</v>
      </c>
      <c r="B134" s="12" t="str">
        <f aca="false">'standardized data'!A127</f>
        <v>UY</v>
      </c>
      <c r="C134" s="10" t="n">
        <f aca="false">'standardized data'!B127</f>
        <v>-0.567650823979155</v>
      </c>
      <c r="D134" s="10" t="n">
        <f aca="false">'standardized data'!C127</f>
        <v>-0.299844176450859</v>
      </c>
      <c r="E134" s="10" t="n">
        <f aca="false">'standardized data'!D127</f>
        <v>-0.645363415047528</v>
      </c>
      <c r="F134" s="10" t="n">
        <f aca="false">'standardized data'!E127</f>
        <v>-0.685312205794354</v>
      </c>
      <c r="G134" s="10" t="n">
        <f aca="false">'standardized data'!F127</f>
        <v>-2.18834615187983</v>
      </c>
      <c r="H134" s="10" t="n">
        <f aca="false">'standardized data'!G127</f>
        <v>-1.25107819094789</v>
      </c>
      <c r="I134" s="10" t="n">
        <f aca="false">'standardized data'!H127</f>
        <v>0</v>
      </c>
      <c r="J134" s="10" t="n">
        <f aca="false">'standardized data'!I127</f>
        <v>0.00142348839588329</v>
      </c>
      <c r="K134" s="10" t="n">
        <f aca="false">'standardized data'!J127</f>
        <v>0</v>
      </c>
      <c r="L134" s="10" t="n">
        <f aca="false">'standardized data'!K127</f>
        <v>0</v>
      </c>
      <c r="M134" s="10" t="n">
        <f aca="false">'standardized data'!L127</f>
        <v>1.16918312025112</v>
      </c>
      <c r="N134" s="10" t="n">
        <f aca="false">'standardized data'!M127</f>
        <v>0</v>
      </c>
      <c r="O134" s="10" t="n">
        <f aca="false">'standardized data'!N127</f>
        <v>0</v>
      </c>
      <c r="P134" s="10"/>
    </row>
    <row r="135" customFormat="false" ht="12.75" hidden="false" customHeight="false" outlineLevel="0" collapsed="false">
      <c r="A135" s="9" t="n">
        <f aca="false">A134+1</f>
        <v>134</v>
      </c>
      <c r="B135" s="12" t="str">
        <f aca="false">'standardized data'!A128</f>
        <v>UZ</v>
      </c>
      <c r="C135" s="10" t="n">
        <f aca="false">'standardized data'!B128</f>
        <v>-0.137019164408761</v>
      </c>
      <c r="D135" s="10" t="n">
        <f aca="false">'standardized data'!C128</f>
        <v>-0.299844176450859</v>
      </c>
      <c r="E135" s="10" t="n">
        <f aca="false">'standardized data'!D128</f>
        <v>-0.645363415047528</v>
      </c>
      <c r="F135" s="10" t="n">
        <f aca="false">'standardized data'!E128</f>
        <v>-0.308390492607459</v>
      </c>
      <c r="G135" s="10" t="n">
        <f aca="false">'standardized data'!F128</f>
        <v>0.751368385090606</v>
      </c>
      <c r="H135" s="10" t="n">
        <f aca="false">'standardized data'!G128</f>
        <v>0.964911088826895</v>
      </c>
      <c r="I135" s="10" t="n">
        <f aca="false">'standardized data'!H128</f>
        <v>0</v>
      </c>
      <c r="J135" s="10" t="n">
        <f aca="false">'standardized data'!I128</f>
        <v>-0.209620782384946</v>
      </c>
      <c r="K135" s="10" t="n">
        <f aca="false">'standardized data'!J128</f>
        <v>0</v>
      </c>
      <c r="L135" s="10" t="n">
        <f aca="false">'standardized data'!K128</f>
        <v>0</v>
      </c>
      <c r="M135" s="10" t="n">
        <f aca="false">'standardized data'!L128</f>
        <v>2.25215540919038</v>
      </c>
      <c r="N135" s="10" t="n">
        <f aca="false">'standardized data'!M128</f>
        <v>0</v>
      </c>
      <c r="O135" s="10" t="n">
        <f aca="false">'standardized data'!N128</f>
        <v>0</v>
      </c>
      <c r="P135" s="10"/>
    </row>
    <row r="136" customFormat="false" ht="12.75" hidden="false" customHeight="false" outlineLevel="0" collapsed="false">
      <c r="A136" s="9" t="n">
        <f aca="false">A135+1</f>
        <v>135</v>
      </c>
      <c r="B136" s="12" t="e">
        <f aca="false">#REF!</f>
        <v>#REF!</v>
      </c>
      <c r="C136" s="10" t="e">
        <f aca="false">#REF!</f>
        <v>#REF!</v>
      </c>
      <c r="D136" s="10" t="e">
        <f aca="false">#REF!</f>
        <v>#REF!</v>
      </c>
      <c r="E136" s="10" t="e">
        <f aca="false">#REF!</f>
        <v>#REF!</v>
      </c>
      <c r="F136" s="10" t="e">
        <f aca="false">#REF!</f>
        <v>#REF!</v>
      </c>
      <c r="G136" s="10" t="e">
        <f aca="false">#REF!</f>
        <v>#REF!</v>
      </c>
      <c r="H136" s="10" t="e">
        <f aca="false">#REF!</f>
        <v>#REF!</v>
      </c>
      <c r="I136" s="10" t="e">
        <f aca="false">#REF!</f>
        <v>#REF!</v>
      </c>
      <c r="J136" s="10" t="e">
        <f aca="false">#REF!</f>
        <v>#REF!</v>
      </c>
      <c r="K136" s="10" t="e">
        <f aca="false">#REF!</f>
        <v>#REF!</v>
      </c>
      <c r="L136" s="10" t="e">
        <f aca="false">#REF!</f>
        <v>#REF!</v>
      </c>
      <c r="M136" s="10" t="e">
        <f aca="false">#REF!</f>
        <v>#REF!</v>
      </c>
      <c r="N136" s="10" t="e">
        <f aca="false">#REF!</f>
        <v>#REF!</v>
      </c>
      <c r="O136" s="10" t="e">
        <f aca="false">#REF!</f>
        <v>#REF!</v>
      </c>
      <c r="P136" s="10"/>
    </row>
    <row r="137" customFormat="false" ht="12.75" hidden="false" customHeight="false" outlineLevel="0" collapsed="false">
      <c r="A137" s="9" t="n">
        <f aca="false">A136+1</f>
        <v>136</v>
      </c>
      <c r="B137" s="12" t="str">
        <f aca="false">'standardized data'!A129</f>
        <v>VE</v>
      </c>
      <c r="C137" s="10" t="n">
        <f aca="false">'standardized data'!B129</f>
        <v>-0.42410693745569</v>
      </c>
      <c r="D137" s="10" t="n">
        <f aca="false">'standardized data'!C129</f>
        <v>-0.299844176450859</v>
      </c>
      <c r="E137" s="10" t="n">
        <f aca="false">'standardized data'!D129</f>
        <v>-0.1529473989419</v>
      </c>
      <c r="F137" s="10" t="n">
        <f aca="false">'standardized data'!E129</f>
        <v>-0.434031063669758</v>
      </c>
      <c r="G137" s="10" t="n">
        <f aca="false">'standardized data'!F129</f>
        <v>-0.432620931219317</v>
      </c>
      <c r="H137" s="10" t="n">
        <f aca="false">'standardized data'!G129</f>
        <v>-1.44136505951416</v>
      </c>
      <c r="I137" s="10" t="n">
        <f aca="false">'standardized data'!H129</f>
        <v>0</v>
      </c>
      <c r="J137" s="10" t="n">
        <f aca="false">'standardized data'!I129</f>
        <v>0.420336993801151</v>
      </c>
      <c r="K137" s="10" t="n">
        <f aca="false">'standardized data'!J129</f>
        <v>0</v>
      </c>
      <c r="L137" s="10" t="n">
        <f aca="false">'standardized data'!K129</f>
        <v>0</v>
      </c>
      <c r="M137" s="10" t="n">
        <f aca="false">'standardized data'!L129</f>
        <v>0.297746898564394</v>
      </c>
      <c r="N137" s="10" t="n">
        <f aca="false">'standardized data'!M129</f>
        <v>0</v>
      </c>
      <c r="O137" s="10" t="n">
        <f aca="false">'standardized data'!N129</f>
        <v>0</v>
      </c>
      <c r="P137" s="10"/>
    </row>
    <row r="138" customFormat="false" ht="12.75" hidden="false" customHeight="false" outlineLevel="0" collapsed="false">
      <c r="A138" s="9" t="n">
        <f aca="false">A137+1</f>
        <v>137</v>
      </c>
      <c r="B138" s="12" t="str">
        <f aca="false">'standardized data'!A130</f>
        <v>VN</v>
      </c>
      <c r="C138" s="10" t="n">
        <f aca="false">'standardized data'!B130</f>
        <v>-0.280563050932226</v>
      </c>
      <c r="D138" s="10" t="n">
        <f aca="false">'standardized data'!C130</f>
        <v>-0.299844176450859</v>
      </c>
      <c r="E138" s="10" t="n">
        <f aca="false">'standardized data'!D130</f>
        <v>0.339468617163729</v>
      </c>
      <c r="F138" s="10" t="n">
        <f aca="false">'standardized data'!E130</f>
        <v>-0.182749921545161</v>
      </c>
      <c r="G138" s="10" t="n">
        <f aca="false">'standardized data'!F130</f>
        <v>-0.0300258065220393</v>
      </c>
      <c r="H138" s="10" t="n">
        <f aca="false">'standardized data'!G130</f>
        <v>1.61265323370375</v>
      </c>
      <c r="I138" s="10" t="n">
        <f aca="false">'standardized data'!H130</f>
        <v>0</v>
      </c>
      <c r="J138" s="10" t="n">
        <f aca="false">'standardized data'!I130</f>
        <v>-0.359226300162792</v>
      </c>
      <c r="K138" s="10" t="n">
        <f aca="false">'standardized data'!J130</f>
        <v>0</v>
      </c>
      <c r="L138" s="10" t="n">
        <f aca="false">'standardized data'!K130</f>
        <v>0</v>
      </c>
      <c r="M138" s="10" t="n">
        <f aca="false">'standardized data'!L130</f>
        <v>3.6001933776327</v>
      </c>
      <c r="N138" s="10" t="n">
        <f aca="false">'standardized data'!M130</f>
        <v>0</v>
      </c>
      <c r="O138" s="10" t="n">
        <f aca="false">'standardized data'!N130</f>
        <v>0</v>
      </c>
      <c r="P138" s="10"/>
    </row>
    <row r="139" customFormat="false" ht="12.75" hidden="false" customHeight="false" outlineLevel="0" collapsed="false">
      <c r="A139" s="9" t="n">
        <f aca="false">A138+1</f>
        <v>138</v>
      </c>
      <c r="B139" s="12" t="str">
        <f aca="false">'standardized data'!A131</f>
        <v>YE</v>
      </c>
      <c r="C139" s="10" t="n">
        <f aca="false">'standardized data'!B131</f>
        <v>-0.280563050932226</v>
      </c>
      <c r="D139" s="10" t="n">
        <f aca="false">'standardized data'!C131</f>
        <v>-0.299844176450859</v>
      </c>
      <c r="E139" s="10" t="n">
        <f aca="false">'standardized data'!D131</f>
        <v>-0.645363415047528</v>
      </c>
      <c r="F139" s="10" t="n">
        <f aca="false">'standardized data'!E131</f>
        <v>-0.434031063669758</v>
      </c>
      <c r="G139" s="10" t="n">
        <f aca="false">'standardized data'!F131</f>
        <v>-0.246758315865496</v>
      </c>
      <c r="H139" s="10" t="n">
        <f aca="false">'standardized data'!G131</f>
        <v>0.523362685243384</v>
      </c>
      <c r="I139" s="10" t="n">
        <f aca="false">'standardized data'!H131</f>
        <v>0</v>
      </c>
      <c r="J139" s="10" t="n">
        <f aca="false">'standardized data'!I131</f>
        <v>0.0217513704863188</v>
      </c>
      <c r="K139" s="10" t="n">
        <f aca="false">'standardized data'!J131</f>
        <v>0</v>
      </c>
      <c r="L139" s="10" t="n">
        <f aca="false">'standardized data'!K131</f>
        <v>0</v>
      </c>
      <c r="M139" s="10" t="n">
        <f aca="false">'standardized data'!L131</f>
        <v>0.462575214625585</v>
      </c>
      <c r="N139" s="10" t="n">
        <f aca="false">'standardized data'!M131</f>
        <v>0</v>
      </c>
      <c r="O139" s="10" t="n">
        <f aca="false">'standardized data'!N131</f>
        <v>0</v>
      </c>
      <c r="P139" s="10"/>
    </row>
    <row r="140" customFormat="false" ht="12.75" hidden="false" customHeight="false" outlineLevel="0" collapsed="false">
      <c r="A140" s="9" t="n">
        <f aca="false">A139+1</f>
        <v>139</v>
      </c>
      <c r="B140" s="12" t="str">
        <f aca="false">'standardized data'!A132</f>
        <v>ZA</v>
      </c>
      <c r="C140" s="10" t="n">
        <f aca="false">'standardized data'!B132</f>
        <v>-0.137019164408761</v>
      </c>
      <c r="D140" s="10" t="n">
        <f aca="false">'standardized data'!C132</f>
        <v>1.28333307520967</v>
      </c>
      <c r="E140" s="10" t="n">
        <f aca="false">'standardized data'!D132</f>
        <v>0.831884633269357</v>
      </c>
      <c r="F140" s="10" t="n">
        <f aca="false">'standardized data'!E132</f>
        <v>0.194171791641734</v>
      </c>
      <c r="G140" s="10" t="n">
        <f aca="false">'standardized data'!F132</f>
        <v>-1.83385674060763</v>
      </c>
      <c r="H140" s="10" t="n">
        <f aca="false">'standardized data'!G132</f>
        <v>0.240347672136411</v>
      </c>
      <c r="I140" s="10" t="n">
        <f aca="false">'standardized data'!H132</f>
        <v>0</v>
      </c>
      <c r="J140" s="10" t="n">
        <f aca="false">'standardized data'!I132</f>
        <v>-0.0763709086917569</v>
      </c>
      <c r="K140" s="10" t="n">
        <f aca="false">'standardized data'!J132</f>
        <v>0</v>
      </c>
      <c r="L140" s="10" t="n">
        <f aca="false">'standardized data'!K132</f>
        <v>0</v>
      </c>
      <c r="M140" s="10" t="n">
        <f aca="false">'standardized data'!L132</f>
        <v>1.72702047995086</v>
      </c>
      <c r="N140" s="10" t="n">
        <f aca="false">'standardized data'!M132</f>
        <v>0</v>
      </c>
      <c r="O140" s="10" t="n">
        <f aca="false">'standardized data'!N132</f>
        <v>0</v>
      </c>
      <c r="P140" s="10"/>
    </row>
    <row r="141" customFormat="false" ht="12.75" hidden="false" customHeight="false" outlineLevel="0" collapsed="false">
      <c r="A141" s="9" t="n">
        <f aca="false">A140+1</f>
        <v>140</v>
      </c>
      <c r="B141" s="12" t="str">
        <f aca="false">'standardized data'!A133</f>
        <v>ZM</v>
      </c>
      <c r="C141" s="10" t="n">
        <f aca="false">'standardized data'!B133</f>
        <v>-0.711194710502619</v>
      </c>
      <c r="D141" s="10" t="n">
        <f aca="false">'standardized data'!C133</f>
        <v>-0.299844176450859</v>
      </c>
      <c r="E141" s="10" t="n">
        <f aca="false">'standardized data'!D133</f>
        <v>-0.1529473989419</v>
      </c>
      <c r="F141" s="10" t="n">
        <f aca="false">'standardized data'!E133</f>
        <v>-0.685312205794354</v>
      </c>
      <c r="G141" s="10" t="n">
        <f aca="false">'standardized data'!F133</f>
        <v>-1.43782185425682</v>
      </c>
      <c r="H141" s="10" t="n">
        <f aca="false">'standardized data'!G133</f>
        <v>0.241172504364418</v>
      </c>
      <c r="I141" s="10" t="n">
        <f aca="false">'standardized data'!H133</f>
        <v>0</v>
      </c>
      <c r="J141" s="10" t="n">
        <f aca="false">'standardized data'!I133</f>
        <v>1.89135911542609</v>
      </c>
      <c r="K141" s="10" t="n">
        <f aca="false">'standardized data'!J133</f>
        <v>0</v>
      </c>
      <c r="L141" s="10" t="n">
        <f aca="false">'standardized data'!K133</f>
        <v>0</v>
      </c>
      <c r="M141" s="10" t="n">
        <f aca="false">'standardized data'!L133</f>
        <v>0.65704748322732</v>
      </c>
      <c r="N141" s="10" t="n">
        <f aca="false">'standardized data'!M133</f>
        <v>0</v>
      </c>
      <c r="O141" s="10" t="n">
        <f aca="false">'standardized data'!N133</f>
        <v>0</v>
      </c>
      <c r="P141" s="10"/>
    </row>
    <row r="142" customFormat="false" ht="12.75" hidden="false" customHeight="false" outlineLevel="0" collapsed="false">
      <c r="A142" s="9" t="n">
        <f aca="false">A141+1</f>
        <v>141</v>
      </c>
      <c r="B142" s="12" t="str">
        <f aca="false">'standardized data'!A134</f>
        <v>ZW</v>
      </c>
      <c r="C142" s="10" t="n">
        <f aca="false">'standardized data'!B134</f>
        <v>-0.280563050932226</v>
      </c>
      <c r="D142" s="10" t="n">
        <f aca="false">'standardized data'!C134</f>
        <v>-0.299844176450859</v>
      </c>
      <c r="E142" s="10" t="n">
        <f aca="false">'standardized data'!D134</f>
        <v>0.339468617163729</v>
      </c>
      <c r="F142" s="10" t="n">
        <f aca="false">'standardized data'!E134</f>
        <v>-0.182749921545161</v>
      </c>
      <c r="G142" s="10" t="n">
        <f aca="false">'standardized data'!F134</f>
        <v>-1.52914503339371</v>
      </c>
      <c r="H142" s="10" t="n">
        <f aca="false">'standardized data'!G134</f>
        <v>0.290364282491205</v>
      </c>
      <c r="I142" s="10" t="n">
        <f aca="false">'standardized data'!H134</f>
        <v>0</v>
      </c>
      <c r="J142" s="10" t="n">
        <f aca="false">'standardized data'!I134</f>
        <v>-0.32011269640074</v>
      </c>
      <c r="K142" s="10" t="n">
        <f aca="false">'standardized data'!J134</f>
        <v>0</v>
      </c>
      <c r="L142" s="10" t="n">
        <f aca="false">'standardized data'!K134</f>
        <v>0</v>
      </c>
      <c r="M142" s="10" t="n">
        <f aca="false">'standardized data'!L134</f>
        <v>51.1390844799438</v>
      </c>
      <c r="N142" s="10" t="n">
        <f aca="false">'standardized data'!M134</f>
        <v>0</v>
      </c>
      <c r="O142" s="10" t="n">
        <f aca="false">'standardized data'!N134</f>
        <v>0</v>
      </c>
      <c r="P142" s="10"/>
    </row>
    <row r="143" customFormat="false" ht="12.75" hidden="false" customHeight="false" outlineLevel="0" collapsed="false">
      <c r="M143" s="10"/>
    </row>
    <row r="145" customFormat="false" ht="12.75" hidden="false" customHeight="false" outlineLevel="0" collapsed="false">
      <c r="A145" s="13" t="s">
        <v>160</v>
      </c>
      <c r="B145" s="14"/>
    </row>
    <row r="146" customFormat="false" ht="12.75" hidden="false" customHeight="false" outlineLevel="0" collapsed="false">
      <c r="C146" s="15" t="s">
        <v>161</v>
      </c>
      <c r="D146" s="9" t="n">
        <v>2</v>
      </c>
      <c r="E146" s="9" t="n">
        <v>3</v>
      </c>
      <c r="F146" s="9" t="n">
        <v>4</v>
      </c>
      <c r="G146" s="9" t="n">
        <v>5</v>
      </c>
      <c r="H146" s="9" t="n">
        <v>6</v>
      </c>
      <c r="I146" s="9" t="n">
        <v>7</v>
      </c>
      <c r="J146" s="9" t="n">
        <v>8</v>
      </c>
      <c r="K146" s="9" t="n">
        <v>9</v>
      </c>
      <c r="L146" s="9" t="n">
        <v>10</v>
      </c>
      <c r="M146" s="9" t="n">
        <v>11</v>
      </c>
      <c r="N146" s="9" t="n">
        <v>12</v>
      </c>
      <c r="O146" s="9" t="n">
        <v>13</v>
      </c>
      <c r="P146" s="9" t="n">
        <v>14</v>
      </c>
      <c r="Q146" s="9" t="n">
        <v>15</v>
      </c>
    </row>
    <row r="147" customFormat="false" ht="13.5" hidden="false" customHeight="false" outlineLevel="0" collapsed="false">
      <c r="A147" s="9" t="s">
        <v>162</v>
      </c>
      <c r="B147" s="10" t="str">
        <f aca="false">B1</f>
        <v>Country</v>
      </c>
      <c r="C147" s="10" t="str">
        <f aca="false">C1</f>
        <v>C </v>
      </c>
      <c r="D147" s="10" t="str">
        <f aca="false">D1</f>
        <v>M </v>
      </c>
      <c r="E147" s="10" t="str">
        <f aca="false">E1</f>
        <v>N </v>
      </c>
      <c r="F147" s="10" t="str">
        <f aca="false">F1</f>
        <v>Grand Total</v>
      </c>
      <c r="G147" s="10" t="str">
        <f aca="false">G1</f>
        <v>Lat</v>
      </c>
      <c r="H147" s="10" t="str">
        <f aca="false">H1</f>
        <v>Long</v>
      </c>
      <c r="I147" s="10" t="str">
        <f aca="false">I1</f>
        <v>SQ Km</v>
      </c>
      <c r="J147" s="10" t="str">
        <f aca="false">J1</f>
        <v>Site / Km</v>
      </c>
      <c r="K147" s="10" t="str">
        <f aca="false">K1</f>
        <v>Density</v>
      </c>
      <c r="L147" s="10" t="str">
        <f aca="false">L1</f>
        <v>Region</v>
      </c>
      <c r="M147" s="10" t="str">
        <f aca="false">M1</f>
        <v>FX / PPP</v>
      </c>
      <c r="N147" s="10" t="str">
        <f aca="false">N1</f>
        <v>Language</v>
      </c>
      <c r="O147" s="10" t="str">
        <f aca="false">O1</f>
        <v>Infrastructure</v>
      </c>
      <c r="P147" s="27" t="s">
        <v>1262</v>
      </c>
      <c r="Q147" s="27" t="s">
        <v>1263</v>
      </c>
    </row>
    <row r="148" customFormat="false" ht="13.5" hidden="false" customHeight="false" outlineLevel="0" collapsed="false">
      <c r="A148" s="9" t="n">
        <v>1</v>
      </c>
      <c r="B148" s="14" t="str">
        <f aca="false">VLOOKUP(C148,$A$2:$B$142,2,0)</f>
        <v>SY</v>
      </c>
      <c r="C148" s="16" t="n">
        <v>123</v>
      </c>
      <c r="D148" s="17" t="n">
        <f aca="false">VLOOKUP($B148,$B$2:$P$142,D$146,0)</f>
        <v>0.00652472211470299</v>
      </c>
      <c r="E148" s="17" t="n">
        <f aca="false">VLOOKUP($B148,$B$2:$P$142,E$146,0)</f>
        <v>-0.299844176450859</v>
      </c>
      <c r="F148" s="17" t="n">
        <f aca="false">VLOOKUP($B148,$B$2:$P$142,F$146,0)</f>
        <v>-0.645363415047528</v>
      </c>
      <c r="G148" s="17" t="n">
        <f aca="false">VLOOKUP($B148,$B$2:$P$142,G$146,0)</f>
        <v>-0.182749921545161</v>
      </c>
      <c r="H148" s="17" t="n">
        <f aca="false">VLOOKUP($B148,$B$2:$P$142,H$146,0)</f>
        <v>0.451673035650005</v>
      </c>
      <c r="I148" s="17" t="n">
        <f aca="false">VLOOKUP($B148,$B$2:$P$142,I$146,0)</f>
        <v>0.383445901310033</v>
      </c>
      <c r="J148" s="17" t="n">
        <f aca="false">VLOOKUP($B148,$B$2:$P$142,J$146,0)</f>
        <v>0</v>
      </c>
      <c r="K148" s="17" t="n">
        <f aca="false">VLOOKUP($B148,$B$2:$P$142,K$146,0)</f>
        <v>-0.455697123357286</v>
      </c>
      <c r="L148" s="17" t="n">
        <f aca="false">VLOOKUP($B148,$B$2:$P$142,L$146,0)</f>
        <v>0</v>
      </c>
      <c r="M148" s="17" t="n">
        <f aca="false">VLOOKUP($B148,$B$2:$P$142,M$146,0)</f>
        <v>0</v>
      </c>
      <c r="N148" s="17" t="n">
        <f aca="false">VLOOKUP($B148,$B$2:$P$142,N$146,0)</f>
        <v>1.68559814268231</v>
      </c>
      <c r="O148" s="17" t="n">
        <f aca="false">VLOOKUP($B148,$B$2:$P$142,O$146,0)</f>
        <v>0</v>
      </c>
      <c r="P148" s="17" t="n">
        <f aca="false">VLOOKUP($B148,$B$2:$P$142,P$146,0)</f>
        <v>0</v>
      </c>
      <c r="Q148" s="17" t="n">
        <f aca="false">VLOOKUP($B148,$B$2:$P$142,Q$146,0)</f>
        <v>0</v>
      </c>
      <c r="R148" s="17" t="str">
        <f aca="false">VLOOKUP(B148,'FX - PPP'!$1:$65536,2,FALSE())</f>
        <v>Syria</v>
      </c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</row>
    <row r="149" customFormat="false" ht="12.75" hidden="false" customHeight="false" outlineLevel="0" collapsed="false">
      <c r="A149" s="9" t="n">
        <v>2</v>
      </c>
      <c r="B149" s="14" t="str">
        <f aca="false">VLOOKUP(C149,$A$2:$B$142,2,0)</f>
        <v>CM</v>
      </c>
      <c r="C149" s="18" t="n">
        <v>26</v>
      </c>
      <c r="D149" s="17" t="n">
        <f aca="false">VLOOKUP($B149,$B$2:$P$142,D$146,0)</f>
        <v>-0.711194710502619</v>
      </c>
      <c r="E149" s="17" t="n">
        <f aca="false">VLOOKUP($B149,$B$2:$P$142,E$146,0)</f>
        <v>-0.299844176450859</v>
      </c>
      <c r="F149" s="17" t="n">
        <f aca="false">VLOOKUP($B149,$B$2:$P$142,F$146,0)</f>
        <v>-0.1529473989419</v>
      </c>
      <c r="G149" s="17" t="n">
        <f aca="false">VLOOKUP($B149,$B$2:$P$142,G$146,0)</f>
        <v>-0.685312205794354</v>
      </c>
      <c r="H149" s="17" t="n">
        <f aca="false">VLOOKUP($B149,$B$2:$P$142,H$146,0)</f>
        <v>-0.692442410340857</v>
      </c>
      <c r="I149" s="17" t="n">
        <f aca="false">VLOOKUP($B149,$B$2:$P$142,I$146,0)</f>
        <v>-0.0548622035658996</v>
      </c>
      <c r="J149" s="17" t="n">
        <f aca="false">VLOOKUP($B149,$B$2:$P$142,J$146,0)</f>
        <v>0</v>
      </c>
      <c r="K149" s="17" t="n">
        <f aca="false">VLOOKUP($B149,$B$2:$P$142,K$146,0)</f>
        <v>0.982549007124001</v>
      </c>
      <c r="L149" s="17" t="n">
        <f aca="false">VLOOKUP($B149,$B$2:$P$142,L$146,0)</f>
        <v>0</v>
      </c>
      <c r="M149" s="17" t="n">
        <f aca="false">VLOOKUP($B149,$B$2:$P$142,M$146,0)</f>
        <v>0</v>
      </c>
      <c r="N149" s="17" t="n">
        <f aca="false">VLOOKUP($B149,$B$2:$P$142,N$146,0)</f>
        <v>1.52376604993704</v>
      </c>
      <c r="O149" s="17" t="n">
        <f aca="false">VLOOKUP($B149,$B$2:$P$142,O$146,0)</f>
        <v>0</v>
      </c>
      <c r="P149" s="17" t="n">
        <f aca="false">VLOOKUP($B149,$B$2:$P$142,P$146,0)</f>
        <v>0</v>
      </c>
      <c r="Q149" s="17" t="n">
        <f aca="false">VLOOKUP($B149,$B$2:$P$142,Q$146,0)</f>
        <v>0</v>
      </c>
      <c r="R149" s="17" t="str">
        <f aca="false">VLOOKUP(B149,'FX - PPP'!$1:$65536,2,FALSE())</f>
        <v>Cameroon</v>
      </c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</row>
    <row r="150" customFormat="false" ht="12.75" hidden="false" customHeight="false" outlineLevel="0" collapsed="false">
      <c r="A150" s="9" t="n">
        <v>3</v>
      </c>
      <c r="B150" s="14" t="e">
        <f aca="false">VLOOKUP(C150,$A$2:$B$142,2,0)</f>
        <v>#REF!</v>
      </c>
      <c r="C150" s="18" t="n">
        <v>1</v>
      </c>
      <c r="D150" s="17" t="e">
        <f aca="false">VLOOKUP($B150,$B$2:$P$142,D$146,0)</f>
        <v>#REF!</v>
      </c>
      <c r="E150" s="17" t="e">
        <f aca="false">VLOOKUP($B150,$B$2:$P$142,E$146,0)</f>
        <v>#REF!</v>
      </c>
      <c r="F150" s="17" t="e">
        <f aca="false">VLOOKUP($B150,$B$2:$P$142,F$146,0)</f>
        <v>#REF!</v>
      </c>
      <c r="G150" s="17" t="e">
        <f aca="false">VLOOKUP($B150,$B$2:$P$142,G$146,0)</f>
        <v>#REF!</v>
      </c>
      <c r="H150" s="17" t="e">
        <f aca="false">VLOOKUP($B150,$B$2:$P$142,H$146,0)</f>
        <v>#REF!</v>
      </c>
      <c r="I150" s="17" t="e">
        <f aca="false">VLOOKUP($B150,$B$2:$P$142,I$146,0)</f>
        <v>#REF!</v>
      </c>
      <c r="J150" s="17" t="e">
        <f aca="false">VLOOKUP($B150,$B$2:$P$142,J$146,0)</f>
        <v>#REF!</v>
      </c>
      <c r="K150" s="17" t="e">
        <f aca="false">VLOOKUP($B150,$B$2:$P$142,K$146,0)</f>
        <v>#REF!</v>
      </c>
      <c r="L150" s="17" t="e">
        <f aca="false">VLOOKUP($B150,$B$2:$P$142,L$146,0)</f>
        <v>#REF!</v>
      </c>
      <c r="M150" s="17" t="e">
        <f aca="false">VLOOKUP($B150,$B$2:$P$142,M$146,0)</f>
        <v>#REF!</v>
      </c>
      <c r="N150" s="17" t="e">
        <f aca="false">VLOOKUP($B150,$B$2:$P$142,N$146,0)</f>
        <v>#REF!</v>
      </c>
      <c r="O150" s="17" t="e">
        <f aca="false">VLOOKUP($B150,$B$2:$P$142,O$146,0)</f>
        <v>#REF!</v>
      </c>
      <c r="P150" s="17" t="e">
        <f aca="false">VLOOKUP($B150,$B$2:$P$142,P$146,0)</f>
        <v>#REF!</v>
      </c>
      <c r="Q150" s="17" t="e">
        <f aca="false">VLOOKUP($B150,$B$2:$P$142,Q$146,0)</f>
        <v>#REF!</v>
      </c>
      <c r="R150" s="17" t="e">
        <f aca="false">VLOOKUP(B150,'FX - PPP'!$1:$65536,2,FALSE())</f>
        <v>#REF!</v>
      </c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</row>
    <row r="151" customFormat="false" ht="13.5" hidden="false" customHeight="false" outlineLevel="0" collapsed="false">
      <c r="A151" s="9" t="n">
        <v>4</v>
      </c>
      <c r="B151" s="14" t="str">
        <f aca="false">VLOOKUP(C151,$A$2:$B$142,2,0)</f>
        <v>GB</v>
      </c>
      <c r="C151" s="28" t="n">
        <v>46</v>
      </c>
      <c r="D151" s="17" t="n">
        <f aca="false">VLOOKUP($B151,$B$2:$P$142,D$146,0)</f>
        <v>2.4467707930136</v>
      </c>
      <c r="E151" s="17" t="n">
        <f aca="false">VLOOKUP($B151,$B$2:$P$142,E$146,0)</f>
        <v>1.28333307520967</v>
      </c>
      <c r="F151" s="17" t="n">
        <f aca="false">VLOOKUP($B151,$B$2:$P$142,F$146,0)</f>
        <v>1.32430064937499</v>
      </c>
      <c r="G151" s="17" t="n">
        <f aca="false">VLOOKUP($B151,$B$2:$P$142,G$146,0)</f>
        <v>2.5813426418254</v>
      </c>
      <c r="H151" s="17" t="n">
        <f aca="false">VLOOKUP($B151,$B$2:$P$142,H$146,0)</f>
        <v>1.1462456504168</v>
      </c>
      <c r="I151" s="17" t="n">
        <f aca="false">VLOOKUP($B151,$B$2:$P$142,I$146,0)</f>
        <v>-0.26135015387253</v>
      </c>
      <c r="J151" s="17" t="n">
        <f aca="false">VLOOKUP($B151,$B$2:$P$142,J$146,0)</f>
        <v>0</v>
      </c>
      <c r="K151" s="17" t="n">
        <f aca="false">VLOOKUP($B151,$B$2:$P$142,K$146,0)</f>
        <v>-0.546717449600714</v>
      </c>
      <c r="L151" s="17" t="n">
        <f aca="false">VLOOKUP($B151,$B$2:$P$142,L$146,0)</f>
        <v>0</v>
      </c>
      <c r="M151" s="17" t="n">
        <f aca="false">VLOOKUP($B151,$B$2:$P$142,M$146,0)</f>
        <v>0</v>
      </c>
      <c r="N151" s="17" t="n">
        <f aca="false">VLOOKUP($B151,$B$2:$P$142,N$146,0)</f>
        <v>0.28067342466363</v>
      </c>
      <c r="O151" s="17" t="n">
        <f aca="false">VLOOKUP($B151,$B$2:$P$142,O$146,0)</f>
        <v>0</v>
      </c>
      <c r="P151" s="17" t="n">
        <f aca="false">VLOOKUP($B151,$B$2:$P$142,P$146,0)</f>
        <v>0</v>
      </c>
      <c r="Q151" s="17" t="n">
        <f aca="false">VLOOKUP($B151,$B$2:$P$142,Q$146,0)</f>
        <v>0</v>
      </c>
      <c r="R151" s="17" t="str">
        <f aca="false">VLOOKUP(B151,'FX - PPP'!$1:$65536,2,FALSE())</f>
        <v>United Kingdom</v>
      </c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</row>
    <row r="152" customFormat="false" ht="14.25" hidden="false" customHeight="false" outlineLevel="0" collapsed="false">
      <c r="A152" s="14"/>
      <c r="B152" s="14"/>
    </row>
    <row r="153" customFormat="false" ht="14.25" hidden="false" customHeight="false" outlineLevel="0" collapsed="false">
      <c r="A153" s="14" t="s">
        <v>165</v>
      </c>
      <c r="B153" s="19" t="e">
        <f aca="false">SUM(G157:G297)</f>
        <v>#REF!</v>
      </c>
    </row>
    <row r="154" customFormat="false" ht="13.5" hidden="false" customHeight="false" outlineLevel="0" collapsed="false"/>
    <row r="155" customFormat="false" ht="12.75" hidden="false" customHeight="false" outlineLevel="0" collapsed="false">
      <c r="A155" s="13" t="s">
        <v>166</v>
      </c>
      <c r="B155" s="14"/>
    </row>
    <row r="156" customFormat="false" ht="12.75" hidden="false" customHeight="false" outlineLevel="0" collapsed="false">
      <c r="A156" s="14" t="s">
        <v>1264</v>
      </c>
      <c r="B156" s="20" t="s">
        <v>158</v>
      </c>
      <c r="C156" s="10" t="s">
        <v>167</v>
      </c>
      <c r="D156" s="10" t="s">
        <v>168</v>
      </c>
      <c r="E156" s="10" t="s">
        <v>169</v>
      </c>
      <c r="F156" s="10" t="s">
        <v>170</v>
      </c>
      <c r="G156" s="10" t="s">
        <v>177</v>
      </c>
      <c r="H156" s="21" t="s">
        <v>162</v>
      </c>
      <c r="I156" s="21" t="s">
        <v>1264</v>
      </c>
    </row>
    <row r="157" customFormat="false" ht="12.75" hidden="false" customHeight="false" outlineLevel="0" collapsed="false">
      <c r="A157" s="9" t="e">
        <f aca="false">#REF!</f>
        <v>#REF!</v>
      </c>
      <c r="B157" s="20" t="n">
        <v>1</v>
      </c>
      <c r="C157" s="22" t="e">
        <f aca="false">SUMXMY2($C2:$P2,$D$148:$Q$148)</f>
        <v>#REF!</v>
      </c>
      <c r="D157" s="9" t="e">
        <f aca="false">SUMXMY2($C2:$P2,$D$149:$Q$149)</f>
        <v>#REF!</v>
      </c>
      <c r="E157" s="9" t="e">
        <f aca="false">SUMXMY2($C2:$P2,$D$150:$Q$150)</f>
        <v>#REF!</v>
      </c>
      <c r="F157" s="9" t="e">
        <f aca="false">SUMXMY2($C2:$P2,$D$151:$Q$151)</f>
        <v>#REF!</v>
      </c>
      <c r="G157" s="22" t="e">
        <f aca="false">MIN(C157:F157)</f>
        <v>#REF!</v>
      </c>
      <c r="H157" s="9" t="e">
        <f aca="false">MATCH(G157,C157:F157,0)</f>
        <v>#REF!</v>
      </c>
      <c r="I157" s="21" t="e">
        <f aca="false">VLOOKUP(H157,$A$148:$B$151,2)</f>
        <v>#REF!</v>
      </c>
    </row>
    <row r="158" customFormat="false" ht="12.75" hidden="false" customHeight="false" outlineLevel="0" collapsed="false">
      <c r="A158" s="9" t="str">
        <f aca="false">'standardized data'!A3</f>
        <v>AF</v>
      </c>
      <c r="B158" s="20" t="n">
        <f aca="false">B157+1</f>
        <v>2</v>
      </c>
      <c r="C158" s="22" t="n">
        <f aca="false">SUMXMY2($C3:$P3,$D$148:$Q$148)</f>
        <v>5.26002574342235</v>
      </c>
      <c r="D158" s="9" t="n">
        <f aca="false">SUMXMY2($C3:$P3,$D$149:$Q$149)</f>
        <v>7.36161638376685</v>
      </c>
      <c r="E158" s="9" t="n">
        <f aca="false">SUMXMY2($C3:$P3,$D$151:$Q$151)</f>
        <v>38.5743919714959</v>
      </c>
      <c r="F158" s="9" t="n">
        <f aca="false">SUMXMY2($C3:$P3,$D$151:$Q$151)</f>
        <v>38.5743919714959</v>
      </c>
      <c r="G158" s="22" t="n">
        <f aca="false">MIN(C158:F158)</f>
        <v>5.26002574342235</v>
      </c>
      <c r="H158" s="9" t="n">
        <f aca="false">MATCH(G158,C158:F158,0)</f>
        <v>1</v>
      </c>
      <c r="I158" s="21" t="str">
        <f aca="false">VLOOKUP(H158,$A$148:$B$151,2)</f>
        <v>SY</v>
      </c>
    </row>
    <row r="159" customFormat="false" ht="12.75" hidden="false" customHeight="false" outlineLevel="0" collapsed="false">
      <c r="A159" s="9" t="str">
        <f aca="false">'standardized data'!A4</f>
        <v>AL</v>
      </c>
      <c r="B159" s="20" t="n">
        <f aca="false">B158+1</f>
        <v>3</v>
      </c>
      <c r="C159" s="22" t="n">
        <f aca="false">SUMXMY2($C4:$P4,$D$148:$Q$148)</f>
        <v>0.713753767500935</v>
      </c>
      <c r="D159" s="9" t="n">
        <f aca="false">SUMXMY2($C4:$P4,$D$149:$Q$149)</f>
        <v>4.82397793253906</v>
      </c>
      <c r="E159" s="9" t="n">
        <f aca="false">SUMXMY2($C4:$P4,$D$151:$Q$151)</f>
        <v>25.6806873729686</v>
      </c>
      <c r="F159" s="9" t="n">
        <f aca="false">SUMXMY2($C4:$P4,$D$151:$Q$151)</f>
        <v>25.6806873729686</v>
      </c>
      <c r="G159" s="22" t="n">
        <f aca="false">MIN(C159:F159)</f>
        <v>0.713753767500935</v>
      </c>
      <c r="H159" s="9" t="n">
        <f aca="false">MATCH(G159,C159:F159,0)</f>
        <v>1</v>
      </c>
      <c r="I159" s="21" t="str">
        <f aca="false">VLOOKUP(H159,$A$148:$B$151,2)</f>
        <v>SY</v>
      </c>
    </row>
    <row r="160" customFormat="false" ht="12.75" hidden="false" customHeight="false" outlineLevel="0" collapsed="false">
      <c r="A160" s="9" t="str">
        <f aca="false">'standardized data'!A5</f>
        <v>AM</v>
      </c>
      <c r="B160" s="20" t="n">
        <f aca="false">B159+1</f>
        <v>4</v>
      </c>
      <c r="C160" s="22" t="n">
        <f aca="false">SUMXMY2($C5:$P5,$D$148:$Q$148)</f>
        <v>0.252171880108946</v>
      </c>
      <c r="D160" s="9" t="n">
        <f aca="false">SUMXMY2($C5:$P5,$D$149:$Q$149)</f>
        <v>5.12923765867461</v>
      </c>
      <c r="E160" s="9" t="n">
        <f aca="false">SUMXMY2($C5:$P5,$D$151:$Q$151)</f>
        <v>25.4156655992072</v>
      </c>
      <c r="F160" s="9" t="n">
        <f aca="false">SUMXMY2($C5:$P5,$D$151:$Q$151)</f>
        <v>25.4156655992072</v>
      </c>
      <c r="G160" s="22" t="n">
        <f aca="false">MIN(C160:F160)</f>
        <v>0.252171880108946</v>
      </c>
      <c r="H160" s="9" t="n">
        <f aca="false">MATCH(G160,C160:F160,0)</f>
        <v>1</v>
      </c>
      <c r="I160" s="21" t="str">
        <f aca="false">VLOOKUP(H160,$A$148:$B$151,2)</f>
        <v>SY</v>
      </c>
    </row>
    <row r="161" customFormat="false" ht="12.75" hidden="false" customHeight="false" outlineLevel="0" collapsed="false">
      <c r="A161" s="9" t="str">
        <f aca="false">'standardized data'!A6</f>
        <v>AR</v>
      </c>
      <c r="B161" s="20" t="n">
        <f aca="false">B160+1</f>
        <v>5</v>
      </c>
      <c r="C161" s="22" t="n">
        <f aca="false">SUMXMY2($C6:$P6,$D$148:$Q$148)</f>
        <v>14.8399927101152</v>
      </c>
      <c r="D161" s="9" t="n">
        <f aca="false">SUMXMY2($C6:$P6,$D$149:$Q$149)</f>
        <v>7.34391283173479</v>
      </c>
      <c r="E161" s="9" t="n">
        <f aca="false">SUMXMY2($C6:$P6,$D$151:$Q$151)</f>
        <v>30.8244083053268</v>
      </c>
      <c r="F161" s="9" t="n">
        <f aca="false">SUMXMY2($C6:$P6,$D$151:$Q$151)</f>
        <v>30.8244083053268</v>
      </c>
      <c r="G161" s="22" t="n">
        <f aca="false">MIN(C161:F161)</f>
        <v>7.34391283173479</v>
      </c>
      <c r="H161" s="9" t="n">
        <f aca="false">MATCH(G161,C161:F161,0)</f>
        <v>2</v>
      </c>
      <c r="I161" s="21" t="str">
        <f aca="false">VLOOKUP(H161,$A$148:$B$151,2)</f>
        <v>CM</v>
      </c>
    </row>
    <row r="162" customFormat="false" ht="12.75" hidden="false" customHeight="false" outlineLevel="0" collapsed="false">
      <c r="A162" s="9" t="str">
        <f aca="false">'standardized data'!A7</f>
        <v>AT</v>
      </c>
      <c r="B162" s="20" t="n">
        <f aca="false">B161+1</f>
        <v>6</v>
      </c>
      <c r="C162" s="22" t="n">
        <f aca="false">SUMXMY2($C7:$P7,$D$148:$Q$148)</f>
        <v>2.66484319633362</v>
      </c>
      <c r="D162" s="9" t="n">
        <f aca="false">SUMXMY2($C7:$P7,$D$149:$Q$149)</f>
        <v>9.06228738240846</v>
      </c>
      <c r="E162" s="9" t="n">
        <f aca="false">SUMXMY2($C7:$P7,$D$151:$Q$151)</f>
        <v>16.2256869414253</v>
      </c>
      <c r="F162" s="9" t="n">
        <f aca="false">SUMXMY2($C7:$P7,$D$151:$Q$151)</f>
        <v>16.2256869414253</v>
      </c>
      <c r="G162" s="22" t="n">
        <f aca="false">MIN(C162:F162)</f>
        <v>2.66484319633362</v>
      </c>
      <c r="H162" s="9" t="n">
        <f aca="false">MATCH(G162,C162:F162,0)</f>
        <v>1</v>
      </c>
      <c r="I162" s="21" t="str">
        <f aca="false">VLOOKUP(H162,$A$148:$B$151,2)</f>
        <v>SY</v>
      </c>
    </row>
    <row r="163" customFormat="false" ht="12.75" hidden="false" customHeight="false" outlineLevel="0" collapsed="false">
      <c r="A163" s="9" t="str">
        <f aca="false">'standardized data'!A8</f>
        <v>AU</v>
      </c>
      <c r="B163" s="20" t="n">
        <f aca="false">B162+1</f>
        <v>7</v>
      </c>
      <c r="C163" s="22" t="n">
        <f aca="false">SUMXMY2($C8:$P8,$D$148:$Q$148)</f>
        <v>86.6694373815836</v>
      </c>
      <c r="D163" s="9" t="n">
        <f aca="false">SUMXMY2($C8:$P8,$D$149:$Q$149)</f>
        <v>78.2889230271463</v>
      </c>
      <c r="E163" s="9" t="n">
        <f aca="false">SUMXMY2($C8:$P8,$D$151:$Q$151)</f>
        <v>64.3800261408673</v>
      </c>
      <c r="F163" s="9" t="n">
        <f aca="false">SUMXMY2($C8:$P8,$D$151:$Q$151)</f>
        <v>64.3800261408673</v>
      </c>
      <c r="G163" s="22" t="n">
        <f aca="false">MIN(C163:F163)</f>
        <v>64.3800261408673</v>
      </c>
      <c r="H163" s="9" t="n">
        <f aca="false">MATCH(G163,C163:F163,0)</f>
        <v>3</v>
      </c>
      <c r="I163" s="21" t="e">
        <f aca="false">VLOOKUP(H163,$A$148:$B$151,2)</f>
        <v>#REF!</v>
      </c>
    </row>
    <row r="164" customFormat="false" ht="12.75" hidden="false" customHeight="false" outlineLevel="0" collapsed="false">
      <c r="A164" s="9" t="str">
        <f aca="false">'standardized data'!A9</f>
        <v>AZ</v>
      </c>
      <c r="B164" s="20" t="n">
        <f aca="false">B163+1</f>
        <v>8</v>
      </c>
      <c r="C164" s="22" t="n">
        <f aca="false">SUMXMY2($C9:$P9,$D$148:$Q$148)</f>
        <v>1.03475150577859</v>
      </c>
      <c r="D164" s="9" t="n">
        <f aca="false">SUMXMY2($C9:$P9,$D$149:$Q$149)</f>
        <v>5.15266657700694</v>
      </c>
      <c r="E164" s="9" t="n">
        <f aca="false">SUMXMY2($C9:$P9,$D$151:$Q$151)</f>
        <v>25.888248459204</v>
      </c>
      <c r="F164" s="9" t="n">
        <f aca="false">SUMXMY2($C9:$P9,$D$151:$Q$151)</f>
        <v>25.888248459204</v>
      </c>
      <c r="G164" s="22" t="n">
        <f aca="false">MIN(C164:F164)</f>
        <v>1.03475150577859</v>
      </c>
      <c r="H164" s="9" t="n">
        <f aca="false">MATCH(G164,C164:F164,0)</f>
        <v>1</v>
      </c>
      <c r="I164" s="21" t="str">
        <f aca="false">VLOOKUP(H164,$A$148:$B$151,2)</f>
        <v>SY</v>
      </c>
    </row>
    <row r="165" customFormat="false" ht="12.75" hidden="false" customHeight="false" outlineLevel="0" collapsed="false">
      <c r="A165" s="9" t="str">
        <f aca="false">'standardized data'!A10</f>
        <v>BA</v>
      </c>
      <c r="B165" s="20" t="n">
        <f aca="false">B164+1</f>
        <v>9</v>
      </c>
      <c r="C165" s="22" t="n">
        <f aca="false">SUMXMY2($C10:$P10,$D$148:$Q$148)</f>
        <v>0.613136921836826</v>
      </c>
      <c r="D165" s="9" t="n">
        <f aca="false">SUMXMY2($C10:$P10,$D$149:$Q$149)</f>
        <v>5.01643930944274</v>
      </c>
      <c r="E165" s="9" t="n">
        <f aca="false">SUMXMY2($C10:$P10,$D$151:$Q$151)</f>
        <v>27.1284771968195</v>
      </c>
      <c r="F165" s="9" t="n">
        <f aca="false">SUMXMY2($C10:$P10,$D$151:$Q$151)</f>
        <v>27.1284771968195</v>
      </c>
      <c r="G165" s="22" t="n">
        <f aca="false">MIN(C165:F165)</f>
        <v>0.613136921836826</v>
      </c>
      <c r="H165" s="9" t="n">
        <f aca="false">MATCH(G165,C165:F165,0)</f>
        <v>1</v>
      </c>
      <c r="I165" s="21" t="str">
        <f aca="false">VLOOKUP(H165,$A$148:$B$151,2)</f>
        <v>SY</v>
      </c>
    </row>
    <row r="166" customFormat="false" ht="12.75" hidden="false" customHeight="false" outlineLevel="0" collapsed="false">
      <c r="A166" s="9" t="str">
        <f aca="false">'standardized data'!A11</f>
        <v>BD</v>
      </c>
      <c r="B166" s="20" t="n">
        <f aca="false">B165+1</f>
        <v>10</v>
      </c>
      <c r="C166" s="22" t="n">
        <f aca="false">SUMXMY2($C11:$P11,$D$148:$Q$148)</f>
        <v>7.7859684136885</v>
      </c>
      <c r="D166" s="9" t="n">
        <f aca="false">SUMXMY2($C11:$P11,$D$149:$Q$149)</f>
        <v>11.7111824501133</v>
      </c>
      <c r="E166" s="9" t="n">
        <f aca="false">SUMXMY2($C11:$P11,$D$151:$Q$151)</f>
        <v>40.9801221534534</v>
      </c>
      <c r="F166" s="9" t="n">
        <f aca="false">SUMXMY2($C11:$P11,$D$151:$Q$151)</f>
        <v>40.9801221534534</v>
      </c>
      <c r="G166" s="22" t="n">
        <f aca="false">MIN(C166:F166)</f>
        <v>7.7859684136885</v>
      </c>
      <c r="H166" s="9" t="n">
        <f aca="false">MATCH(G166,C166:F166,0)</f>
        <v>1</v>
      </c>
      <c r="I166" s="21" t="str">
        <f aca="false">VLOOKUP(H166,$A$148:$B$151,2)</f>
        <v>SY</v>
      </c>
    </row>
    <row r="167" customFormat="false" ht="12.75" hidden="false" customHeight="false" outlineLevel="0" collapsed="false">
      <c r="A167" s="9" t="str">
        <f aca="false">'standardized data'!A12</f>
        <v>BE</v>
      </c>
      <c r="B167" s="20" t="n">
        <f aca="false">B166+1</f>
        <v>11</v>
      </c>
      <c r="C167" s="22" t="n">
        <f aca="false">SUMXMY2($C12:$P12,$D$148:$Q$148)</f>
        <v>3.2196119174937</v>
      </c>
      <c r="D167" s="9" t="n">
        <f aca="false">SUMXMY2($C12:$P12,$D$149:$Q$149)</f>
        <v>10.0612651949173</v>
      </c>
      <c r="E167" s="9" t="n">
        <f aca="false">SUMXMY2($C12:$P12,$D$151:$Q$151)</f>
        <v>14.991827546651</v>
      </c>
      <c r="F167" s="9" t="n">
        <f aca="false">SUMXMY2($C12:$P12,$D$151:$Q$151)</f>
        <v>14.991827546651</v>
      </c>
      <c r="G167" s="22" t="n">
        <f aca="false">MIN(C167:F167)</f>
        <v>3.2196119174937</v>
      </c>
      <c r="H167" s="9" t="n">
        <f aca="false">MATCH(G167,C167:F167,0)</f>
        <v>1</v>
      </c>
      <c r="I167" s="21" t="str">
        <f aca="false">VLOOKUP(H167,$A$148:$B$151,2)</f>
        <v>SY</v>
      </c>
    </row>
    <row r="168" customFormat="false" ht="12.75" hidden="false" customHeight="false" outlineLevel="0" collapsed="false">
      <c r="A168" s="9" t="str">
        <f aca="false">'standardized data'!A13</f>
        <v>BG</v>
      </c>
      <c r="B168" s="20" t="n">
        <f aca="false">B167+1</f>
        <v>12</v>
      </c>
      <c r="C168" s="22" t="n">
        <f aca="false">SUMXMY2($C13:$P13,$D$148:$Q$148)</f>
        <v>1.5518049393449</v>
      </c>
      <c r="D168" s="9" t="n">
        <f aca="false">SUMXMY2($C13:$P13,$D$149:$Q$149)</f>
        <v>6.86277802859786</v>
      </c>
      <c r="E168" s="9" t="n">
        <f aca="false">SUMXMY2($C13:$P13,$D$151:$Q$151)</f>
        <v>14.8493673613482</v>
      </c>
      <c r="F168" s="9" t="n">
        <f aca="false">SUMXMY2($C13:$P13,$D$151:$Q$151)</f>
        <v>14.8493673613482</v>
      </c>
      <c r="G168" s="22" t="n">
        <f aca="false">MIN(C168:F168)</f>
        <v>1.5518049393449</v>
      </c>
      <c r="H168" s="9" t="n">
        <f aca="false">MATCH(G168,C168:F168,0)</f>
        <v>1</v>
      </c>
      <c r="I168" s="21" t="str">
        <f aca="false">VLOOKUP(H168,$A$148:$B$151,2)</f>
        <v>SY</v>
      </c>
    </row>
    <row r="169" customFormat="false" ht="12.75" hidden="false" customHeight="false" outlineLevel="0" collapsed="false">
      <c r="A169" s="9" t="str">
        <f aca="false">'standardized data'!A14</f>
        <v>BH</v>
      </c>
      <c r="B169" s="20" t="n">
        <f aca="false">B168+1</f>
        <v>13</v>
      </c>
      <c r="C169" s="22" t="n">
        <f aca="false">SUMXMY2($C14:$P14,$D$148:$Q$148)</f>
        <v>2.43206179796531</v>
      </c>
      <c r="D169" s="9" t="n">
        <f aca="false">SUMXMY2($C14:$P14,$D$149:$Q$149)</f>
        <v>5.20562494169952</v>
      </c>
      <c r="E169" s="9" t="n">
        <f aca="false">SUMXMY2($C14:$P14,$D$151:$Q$151)</f>
        <v>27.9145391439578</v>
      </c>
      <c r="F169" s="9" t="n">
        <f aca="false">SUMXMY2($C14:$P14,$D$151:$Q$151)</f>
        <v>27.9145391439578</v>
      </c>
      <c r="G169" s="22" t="n">
        <f aca="false">MIN(C169:F169)</f>
        <v>2.43206179796531</v>
      </c>
      <c r="H169" s="9" t="n">
        <f aca="false">MATCH(G169,C169:F169,0)</f>
        <v>1</v>
      </c>
      <c r="I169" s="21" t="str">
        <f aca="false">VLOOKUP(H169,$A$148:$B$151,2)</f>
        <v>SY</v>
      </c>
    </row>
    <row r="170" customFormat="false" ht="12.75" hidden="false" customHeight="false" outlineLevel="0" collapsed="false">
      <c r="A170" s="9" t="str">
        <f aca="false">'standardized data'!A15</f>
        <v>BJ</v>
      </c>
      <c r="B170" s="20" t="n">
        <f aca="false">B169+1</f>
        <v>14</v>
      </c>
      <c r="C170" s="22" t="n">
        <f aca="false">SUMXMY2($C15:$P15,$D$148:$Q$148)</f>
        <v>2.11623285973142</v>
      </c>
      <c r="D170" s="9" t="n">
        <f aca="false">SUMXMY2($C15:$P15,$D$149:$Q$149)</f>
        <v>1.71349986365951</v>
      </c>
      <c r="E170" s="9" t="n">
        <f aca="false">SUMXMY2($C15:$P15,$D$151:$Q$151)</f>
        <v>30.8706686023114</v>
      </c>
      <c r="F170" s="9" t="n">
        <f aca="false">SUMXMY2($C15:$P15,$D$151:$Q$151)</f>
        <v>30.8706686023114</v>
      </c>
      <c r="G170" s="22" t="n">
        <f aca="false">MIN(C170:F170)</f>
        <v>1.71349986365951</v>
      </c>
      <c r="H170" s="9" t="n">
        <f aca="false">MATCH(G170,C170:F170,0)</f>
        <v>2</v>
      </c>
      <c r="I170" s="21" t="str">
        <f aca="false">VLOOKUP(H170,$A$148:$B$151,2)</f>
        <v>CM</v>
      </c>
    </row>
    <row r="171" customFormat="false" ht="12.75" hidden="false" customHeight="false" outlineLevel="0" collapsed="false">
      <c r="A171" s="9" t="str">
        <f aca="false">'standardized data'!A16</f>
        <v>BO</v>
      </c>
      <c r="B171" s="20" t="n">
        <f aca="false">B170+1</f>
        <v>15</v>
      </c>
      <c r="C171" s="22" t="n">
        <f aca="false">SUMXMY2($C16:$P16,$D$148:$Q$148)</f>
        <v>7.62099439911608</v>
      </c>
      <c r="D171" s="9" t="n">
        <f aca="false">SUMXMY2($C16:$P16,$D$149:$Q$149)</f>
        <v>4.45964761145319</v>
      </c>
      <c r="E171" s="9" t="n">
        <f aca="false">SUMXMY2($C16:$P16,$D$151:$Q$151)</f>
        <v>28.2750215184775</v>
      </c>
      <c r="F171" s="9" t="n">
        <f aca="false">SUMXMY2($C16:$P16,$D$151:$Q$151)</f>
        <v>28.2750215184775</v>
      </c>
      <c r="G171" s="22" t="n">
        <f aca="false">MIN(C171:F171)</f>
        <v>4.45964761145319</v>
      </c>
      <c r="H171" s="9" t="n">
        <f aca="false">MATCH(G171,C171:F171,0)</f>
        <v>2</v>
      </c>
      <c r="I171" s="21" t="str">
        <f aca="false">VLOOKUP(H171,$A$148:$B$151,2)</f>
        <v>CM</v>
      </c>
    </row>
    <row r="172" customFormat="false" ht="12.75" hidden="false" customHeight="false" outlineLevel="0" collapsed="false">
      <c r="A172" s="9" t="str">
        <f aca="false">'standardized data'!A17</f>
        <v>BR</v>
      </c>
      <c r="B172" s="20" t="n">
        <f aca="false">B171+1</f>
        <v>16</v>
      </c>
      <c r="C172" s="22" t="n">
        <f aca="false">SUMXMY2($C17:$P17,$D$148:$Q$148)</f>
        <v>24.6973181632279</v>
      </c>
      <c r="D172" s="9" t="n">
        <f aca="false">SUMXMY2($C17:$P17,$D$149:$Q$149)</f>
        <v>17.4832757636442</v>
      </c>
      <c r="E172" s="9" t="n">
        <f aca="false">SUMXMY2($C17:$P17,$D$151:$Q$151)</f>
        <v>21.1978187246758</v>
      </c>
      <c r="F172" s="9" t="n">
        <f aca="false">SUMXMY2($C17:$P17,$D$151:$Q$151)</f>
        <v>21.1978187246758</v>
      </c>
      <c r="G172" s="22" t="n">
        <f aca="false">MIN(C172:F172)</f>
        <v>17.4832757636442</v>
      </c>
      <c r="H172" s="9" t="n">
        <f aca="false">MATCH(G172,C172:F172,0)</f>
        <v>2</v>
      </c>
      <c r="I172" s="21" t="str">
        <f aca="false">VLOOKUP(H172,$A$148:$B$151,2)</f>
        <v>CM</v>
      </c>
    </row>
    <row r="173" customFormat="false" ht="12.75" hidden="false" customHeight="false" outlineLevel="0" collapsed="false">
      <c r="A173" s="9" t="str">
        <f aca="false">'standardized data'!A18</f>
        <v>BW</v>
      </c>
      <c r="B173" s="20" t="n">
        <f aca="false">B172+1</f>
        <v>17</v>
      </c>
      <c r="C173" s="22" t="n">
        <f aca="false">SUMXMY2($C18:$P18,$D$148:$Q$148)</f>
        <v>9.08445027648257</v>
      </c>
      <c r="D173" s="9" t="n">
        <f aca="false">SUMXMY2($C18:$P18,$D$149:$Q$149)</f>
        <v>1.7285469886021</v>
      </c>
      <c r="E173" s="9" t="n">
        <f aca="false">SUMXMY2($C18:$P18,$D$151:$Q$151)</f>
        <v>40.6371338690615</v>
      </c>
      <c r="F173" s="9" t="n">
        <f aca="false">SUMXMY2($C18:$P18,$D$151:$Q$151)</f>
        <v>40.6371338690615</v>
      </c>
      <c r="G173" s="22" t="n">
        <f aca="false">MIN(C173:F173)</f>
        <v>1.7285469886021</v>
      </c>
      <c r="H173" s="9" t="n">
        <f aca="false">MATCH(G173,C173:F173,0)</f>
        <v>2</v>
      </c>
      <c r="I173" s="21" t="str">
        <f aca="false">VLOOKUP(H173,$A$148:$B$151,2)</f>
        <v>CM</v>
      </c>
    </row>
    <row r="174" customFormat="false" ht="12.75" hidden="false" customHeight="false" outlineLevel="0" collapsed="false">
      <c r="A174" s="9" t="str">
        <f aca="false">'standardized data'!A19</f>
        <v>BY</v>
      </c>
      <c r="B174" s="20" t="n">
        <f aca="false">B173+1</f>
        <v>18</v>
      </c>
      <c r="C174" s="22" t="n">
        <f aca="false">SUMXMY2($C19:$P19,$D$148:$Q$148)</f>
        <v>1.04665923741612</v>
      </c>
      <c r="D174" s="9" t="n">
        <f aca="false">SUMXMY2($C19:$P19,$D$149:$Q$149)</f>
        <v>6.06619624993226</v>
      </c>
      <c r="E174" s="9" t="n">
        <f aca="false">SUMXMY2($C19:$P19,$D$151:$Q$151)</f>
        <v>22.0779484954163</v>
      </c>
      <c r="F174" s="9" t="n">
        <f aca="false">SUMXMY2($C19:$P19,$D$151:$Q$151)</f>
        <v>22.0779484954163</v>
      </c>
      <c r="G174" s="22" t="n">
        <f aca="false">MIN(C174:F174)</f>
        <v>1.04665923741612</v>
      </c>
      <c r="H174" s="9" t="n">
        <f aca="false">MATCH(G174,C174:F174,0)</f>
        <v>1</v>
      </c>
      <c r="I174" s="21" t="str">
        <f aca="false">VLOOKUP(H174,$A$148:$B$151,2)</f>
        <v>SY</v>
      </c>
    </row>
    <row r="175" customFormat="false" ht="12.75" hidden="false" customHeight="false" outlineLevel="0" collapsed="false">
      <c r="A175" s="9" t="str">
        <f aca="false">'standardized data'!A20</f>
        <v>BZ</v>
      </c>
      <c r="B175" s="20" t="n">
        <f aca="false">B174+1</f>
        <v>19</v>
      </c>
      <c r="C175" s="22" t="n">
        <f aca="false">SUMXMY2($C20:$P20,$D$148:$Q$148)</f>
        <v>6.39179008927174</v>
      </c>
      <c r="D175" s="9" t="n">
        <f aca="false">SUMXMY2($C20:$P20,$D$149:$Q$149)</f>
        <v>5.63201521320725</v>
      </c>
      <c r="E175" s="9" t="n">
        <f aca="false">SUMXMY2($C20:$P20,$D$151:$Q$151)</f>
        <v>30.7411778344917</v>
      </c>
      <c r="F175" s="9" t="n">
        <f aca="false">SUMXMY2($C20:$P20,$D$151:$Q$151)</f>
        <v>30.7411778344917</v>
      </c>
      <c r="G175" s="22" t="n">
        <f aca="false">MIN(C175:F175)</f>
        <v>5.63201521320725</v>
      </c>
      <c r="H175" s="9" t="n">
        <f aca="false">MATCH(G175,C175:F175,0)</f>
        <v>2</v>
      </c>
      <c r="I175" s="21" t="str">
        <f aca="false">VLOOKUP(H175,$A$148:$B$151,2)</f>
        <v>CM</v>
      </c>
    </row>
    <row r="176" customFormat="false" ht="12.75" hidden="false" customHeight="false" outlineLevel="0" collapsed="false">
      <c r="A176" s="9" t="str">
        <f aca="false">'standardized data'!A21</f>
        <v>CA</v>
      </c>
      <c r="B176" s="20" t="n">
        <f aca="false">B175+1</f>
        <v>20</v>
      </c>
      <c r="C176" s="22" t="n">
        <f aca="false">SUMXMY2($C21:$P21,$D$148:$Q$148)</f>
        <v>27.9187831082784</v>
      </c>
      <c r="D176" s="9" t="n">
        <f aca="false">SUMXMY2($C21:$P21,$D$149:$Q$149)</f>
        <v>22.2767800419614</v>
      </c>
      <c r="E176" s="9" t="n">
        <f aca="false">SUMXMY2($C21:$P21,$D$151:$Q$151)</f>
        <v>21.7035420085172</v>
      </c>
      <c r="F176" s="9" t="n">
        <f aca="false">SUMXMY2($C21:$P21,$D$151:$Q$151)</f>
        <v>21.7035420085172</v>
      </c>
      <c r="G176" s="22" t="n">
        <f aca="false">MIN(C176:F176)</f>
        <v>21.7035420085172</v>
      </c>
      <c r="H176" s="9" t="n">
        <f aca="false">MATCH(G176,C176:F176,0)</f>
        <v>3</v>
      </c>
      <c r="I176" s="21" t="e">
        <f aca="false">VLOOKUP(H176,$A$148:$B$151,2)</f>
        <v>#REF!</v>
      </c>
    </row>
    <row r="177" customFormat="false" ht="12.75" hidden="false" customHeight="false" outlineLevel="0" collapsed="false">
      <c r="A177" s="9" t="str">
        <f aca="false">'standardized data'!A22</f>
        <v>CD</v>
      </c>
      <c r="B177" s="20" t="n">
        <f aca="false">B176+1</f>
        <v>21</v>
      </c>
      <c r="C177" s="22" t="n">
        <f aca="false">SUMXMY2($C22:$P22,$D$148:$Q$148)</f>
        <v>19.2796907449421</v>
      </c>
      <c r="D177" s="9" t="n">
        <f aca="false">SUMXMY2($C22:$P22,$D$149:$Q$149)</f>
        <v>13.6300251512484</v>
      </c>
      <c r="E177" s="9" t="n">
        <f aca="false">SUMXMY2($C22:$P22,$D$151:$Q$151)</f>
        <v>45.9075188124789</v>
      </c>
      <c r="F177" s="9" t="n">
        <f aca="false">SUMXMY2($C22:$P22,$D$151:$Q$151)</f>
        <v>45.9075188124789</v>
      </c>
      <c r="G177" s="22" t="n">
        <f aca="false">MIN(C177:F177)</f>
        <v>13.6300251512484</v>
      </c>
      <c r="H177" s="9" t="n">
        <f aca="false">MATCH(G177,C177:F177,0)</f>
        <v>2</v>
      </c>
      <c r="I177" s="21" t="str">
        <f aca="false">VLOOKUP(H177,$A$148:$B$151,2)</f>
        <v>CM</v>
      </c>
    </row>
    <row r="178" customFormat="false" ht="12.75" hidden="false" customHeight="false" outlineLevel="0" collapsed="false">
      <c r="A178" s="9" t="str">
        <f aca="false">'standardized data'!A23</f>
        <v>CF</v>
      </c>
      <c r="B178" s="20" t="n">
        <f aca="false">B177+1</f>
        <v>22</v>
      </c>
      <c r="C178" s="22" t="n">
        <f aca="false">SUMXMY2($C23:$P23,$D$148:$Q$148)</f>
        <v>6.86378106394182</v>
      </c>
      <c r="D178" s="9" t="n">
        <f aca="false">SUMXMY2($C23:$P23,$D$149:$Q$149)</f>
        <v>1.36503440574</v>
      </c>
      <c r="E178" s="9" t="n">
        <f aca="false">SUMXMY2($C23:$P23,$D$151:$Q$151)</f>
        <v>38.0856947782123</v>
      </c>
      <c r="F178" s="9" t="n">
        <f aca="false">SUMXMY2($C23:$P23,$D$151:$Q$151)</f>
        <v>38.0856947782123</v>
      </c>
      <c r="G178" s="22" t="n">
        <f aca="false">MIN(C178:F178)</f>
        <v>1.36503440574</v>
      </c>
      <c r="H178" s="9" t="n">
        <f aca="false">MATCH(G178,C178:F178,0)</f>
        <v>2</v>
      </c>
      <c r="I178" s="21" t="str">
        <f aca="false">VLOOKUP(H178,$A$148:$B$151,2)</f>
        <v>CM</v>
      </c>
    </row>
    <row r="179" customFormat="false" ht="12.75" hidden="false" customHeight="false" outlineLevel="0" collapsed="false">
      <c r="A179" s="9" t="str">
        <f aca="false">'standardized data'!A24</f>
        <v>CH</v>
      </c>
      <c r="B179" s="20" t="n">
        <f aca="false">B178+1</f>
        <v>23</v>
      </c>
      <c r="C179" s="22" t="n">
        <f aca="false">SUMXMY2($C24:$P24,$D$148:$Q$148)</f>
        <v>3.94036070770255</v>
      </c>
      <c r="D179" s="9" t="n">
        <f aca="false">SUMXMY2($C24:$P24,$D$149:$Q$149)</f>
        <v>8.36264571922547</v>
      </c>
      <c r="E179" s="9" t="n">
        <f aca="false">SUMXMY2($C24:$P24,$D$151:$Q$151)</f>
        <v>15.812193816352</v>
      </c>
      <c r="F179" s="9" t="n">
        <f aca="false">SUMXMY2($C24:$P24,$D$151:$Q$151)</f>
        <v>15.812193816352</v>
      </c>
      <c r="G179" s="22" t="n">
        <f aca="false">MIN(C179:F179)</f>
        <v>3.94036070770255</v>
      </c>
      <c r="H179" s="9" t="n">
        <f aca="false">MATCH(G179,C179:F179,0)</f>
        <v>1</v>
      </c>
      <c r="I179" s="21" t="str">
        <f aca="false">VLOOKUP(H179,$A$148:$B$151,2)</f>
        <v>SY</v>
      </c>
    </row>
    <row r="180" customFormat="false" ht="12.75" hidden="false" customHeight="false" outlineLevel="0" collapsed="false">
      <c r="A180" s="9" t="str">
        <f aca="false">'standardized data'!A25</f>
        <v>CI</v>
      </c>
      <c r="B180" s="20" t="n">
        <f aca="false">B179+1</f>
        <v>24</v>
      </c>
      <c r="C180" s="22" t="n">
        <f aca="false">SUMXMY2($C25:$P25,$D$148:$Q$148)</f>
        <v>4.6604902469848</v>
      </c>
      <c r="D180" s="9" t="n">
        <f aca="false">SUMXMY2($C25:$P25,$D$149:$Q$149)</f>
        <v>2.70145193737932</v>
      </c>
      <c r="E180" s="9" t="n">
        <f aca="false">SUMXMY2($C25:$P25,$D$151:$Q$151)</f>
        <v>25.725364619462</v>
      </c>
      <c r="F180" s="9" t="n">
        <f aca="false">SUMXMY2($C25:$P25,$D$151:$Q$151)</f>
        <v>25.725364619462</v>
      </c>
      <c r="G180" s="22" t="n">
        <f aca="false">MIN(C180:F180)</f>
        <v>2.70145193737932</v>
      </c>
      <c r="H180" s="9" t="n">
        <f aca="false">MATCH(G180,C180:F180,0)</f>
        <v>2</v>
      </c>
      <c r="I180" s="21" t="str">
        <f aca="false">VLOOKUP(H180,$A$148:$B$151,2)</f>
        <v>CM</v>
      </c>
    </row>
    <row r="181" customFormat="false" ht="12.75" hidden="false" customHeight="false" outlineLevel="0" collapsed="false">
      <c r="A181" s="9" t="str">
        <f aca="false">'standardized data'!A26</f>
        <v>CL</v>
      </c>
      <c r="B181" s="20" t="n">
        <f aca="false">B180+1</f>
        <v>25</v>
      </c>
      <c r="C181" s="22" t="n">
        <f aca="false">SUMXMY2($C26:$P26,$D$148:$Q$148)</f>
        <v>11.1513089751086</v>
      </c>
      <c r="D181" s="9" t="n">
        <f aca="false">SUMXMY2($C26:$P26,$D$149:$Q$149)</f>
        <v>6.82270156654056</v>
      </c>
      <c r="E181" s="9" t="n">
        <f aca="false">SUMXMY2($C26:$P26,$D$151:$Q$151)</f>
        <v>32.7991002266148</v>
      </c>
      <c r="F181" s="9" t="n">
        <f aca="false">SUMXMY2($C26:$P26,$D$151:$Q$151)</f>
        <v>32.7991002266148</v>
      </c>
      <c r="G181" s="22" t="n">
        <f aca="false">MIN(C181:F181)</f>
        <v>6.82270156654056</v>
      </c>
      <c r="H181" s="9" t="n">
        <f aca="false">MATCH(G181,C181:F181,0)</f>
        <v>2</v>
      </c>
      <c r="I181" s="21" t="str">
        <f aca="false">VLOOKUP(H181,$A$148:$B$151,2)</f>
        <v>CM</v>
      </c>
    </row>
    <row r="182" customFormat="false" ht="12.75" hidden="false" customHeight="false" outlineLevel="0" collapsed="false">
      <c r="A182" s="9" t="str">
        <f aca="false">'standardized data'!A27</f>
        <v>CM</v>
      </c>
      <c r="B182" s="20" t="n">
        <f aca="false">B181+1</f>
        <v>26</v>
      </c>
      <c r="C182" s="22" t="n">
        <f aca="false">SUMXMY2($C27:$P27,$D$148:$Q$148)</f>
        <v>4.60601927306514</v>
      </c>
      <c r="D182" s="9" t="n">
        <f aca="false">SUMXMY2($C27:$P27,$D$149:$Q$149)</f>
        <v>0</v>
      </c>
      <c r="E182" s="9" t="n">
        <f aca="false">SUMXMY2($C27:$P27,$D$151:$Q$151)</f>
        <v>32.6398382503746</v>
      </c>
      <c r="F182" s="9" t="n">
        <f aca="false">SUMXMY2($C27:$P27,$D$151:$Q$151)</f>
        <v>32.6398382503746</v>
      </c>
      <c r="G182" s="22" t="n">
        <f aca="false">MIN(C182:F182)</f>
        <v>0</v>
      </c>
      <c r="H182" s="9" t="n">
        <f aca="false">MATCH(G182,C182:F182,0)</f>
        <v>2</v>
      </c>
      <c r="I182" s="21" t="str">
        <f aca="false">VLOOKUP(H182,$A$148:$B$151,2)</f>
        <v>CM</v>
      </c>
    </row>
    <row r="183" customFormat="false" ht="12.75" hidden="false" customHeight="false" outlineLevel="0" collapsed="false">
      <c r="A183" s="9" t="str">
        <f aca="false">'standardized data'!A28</f>
        <v>CN</v>
      </c>
      <c r="B183" s="20" t="n">
        <f aca="false">B182+1</f>
        <v>27</v>
      </c>
      <c r="C183" s="22" t="n">
        <f aca="false">SUMXMY2($C28:$P28,$D$148:$Q$148)</f>
        <v>74.6662382253927</v>
      </c>
      <c r="D183" s="9" t="n">
        <f aca="false">SUMXMY2($C28:$P28,$D$149:$Q$149)</f>
        <v>84.1214400259497</v>
      </c>
      <c r="E183" s="9" t="n">
        <f aca="false">SUMXMY2($C28:$P28,$D$151:$Q$151)</f>
        <v>34.9907490920878</v>
      </c>
      <c r="F183" s="9" t="n">
        <f aca="false">SUMXMY2($C28:$P28,$D$151:$Q$151)</f>
        <v>34.9907490920878</v>
      </c>
      <c r="G183" s="22" t="n">
        <f aca="false">MIN(C183:F183)</f>
        <v>34.9907490920878</v>
      </c>
      <c r="H183" s="9" t="n">
        <f aca="false">MATCH(G183,C183:F183,0)</f>
        <v>3</v>
      </c>
      <c r="I183" s="21" t="e">
        <f aca="false">VLOOKUP(H183,$A$148:$B$151,2)</f>
        <v>#REF!</v>
      </c>
    </row>
    <row r="184" customFormat="false" ht="12.75" hidden="false" customHeight="false" outlineLevel="0" collapsed="false">
      <c r="A184" s="9" t="str">
        <f aca="false">'standardized data'!A29</f>
        <v>CO</v>
      </c>
      <c r="B184" s="20" t="n">
        <f aca="false">B183+1</f>
        <v>28</v>
      </c>
      <c r="C184" s="22" t="n">
        <f aca="false">SUMXMY2($C29:$P29,$D$148:$Q$148)</f>
        <v>6.383649513219</v>
      </c>
      <c r="D184" s="9" t="n">
        <f aca="false">SUMXMY2($C29:$P29,$D$149:$Q$149)</f>
        <v>4.24699403790663</v>
      </c>
      <c r="E184" s="9" t="n">
        <f aca="false">SUMXMY2($C29:$P29,$D$151:$Q$151)</f>
        <v>24.7248296951552</v>
      </c>
      <c r="F184" s="9" t="n">
        <f aca="false">SUMXMY2($C29:$P29,$D$151:$Q$151)</f>
        <v>24.7248296951552</v>
      </c>
      <c r="G184" s="22" t="n">
        <f aca="false">MIN(C184:F184)</f>
        <v>4.24699403790663</v>
      </c>
      <c r="H184" s="9" t="n">
        <f aca="false">MATCH(G184,C184:F184,0)</f>
        <v>2</v>
      </c>
      <c r="I184" s="21" t="str">
        <f aca="false">VLOOKUP(H184,$A$148:$B$151,2)</f>
        <v>CM</v>
      </c>
    </row>
    <row r="185" customFormat="false" ht="12.75" hidden="false" customHeight="false" outlineLevel="0" collapsed="false">
      <c r="A185" s="9" t="str">
        <f aca="false">'standardized data'!A30</f>
        <v>CR</v>
      </c>
      <c r="B185" s="20" t="n">
        <f aca="false">B184+1</f>
        <v>29</v>
      </c>
      <c r="C185" s="22" t="n">
        <f aca="false">SUMXMY2($C30:$P30,$D$148:$Q$148)</f>
        <v>8.16048820187012</v>
      </c>
      <c r="D185" s="9" t="n">
        <f aca="false">SUMXMY2($C30:$P30,$D$149:$Q$149)</f>
        <v>6.20475399338504</v>
      </c>
      <c r="E185" s="9" t="n">
        <f aca="false">SUMXMY2($C30:$P30,$D$151:$Q$151)</f>
        <v>27.9998512034978</v>
      </c>
      <c r="F185" s="9" t="n">
        <f aca="false">SUMXMY2($C30:$P30,$D$151:$Q$151)</f>
        <v>27.9998512034978</v>
      </c>
      <c r="G185" s="22" t="n">
        <f aca="false">MIN(C185:F185)</f>
        <v>6.20475399338504</v>
      </c>
      <c r="H185" s="9" t="n">
        <f aca="false">MATCH(G185,C185:F185,0)</f>
        <v>2</v>
      </c>
      <c r="I185" s="21" t="str">
        <f aca="false">VLOOKUP(H185,$A$148:$B$151,2)</f>
        <v>CM</v>
      </c>
    </row>
    <row r="186" customFormat="false" ht="12.75" hidden="false" customHeight="false" outlineLevel="0" collapsed="false">
      <c r="A186" s="9" t="e">
        <f aca="false">#REF!</f>
        <v>#REF!</v>
      </c>
      <c r="B186" s="20" t="n">
        <f aca="false">B185+1</f>
        <v>30</v>
      </c>
      <c r="C186" s="22" t="e">
        <f aca="false">SUMXMY2($C31:$P31,$D$148:$Q$148)</f>
        <v>#REF!</v>
      </c>
      <c r="D186" s="9" t="e">
        <f aca="false">SUMXMY2($C31:$P31,$D$149:$Q$149)</f>
        <v>#REF!</v>
      </c>
      <c r="E186" s="9" t="e">
        <f aca="false">SUMXMY2($C31:$P31,$D$151:$Q$151)</f>
        <v>#REF!</v>
      </c>
      <c r="F186" s="9" t="e">
        <f aca="false">SUMXMY2($C31:$P31,$D$151:$Q$151)</f>
        <v>#REF!</v>
      </c>
      <c r="G186" s="22" t="e">
        <f aca="false">MIN(C186:F186)</f>
        <v>#REF!</v>
      </c>
      <c r="H186" s="9" t="e">
        <f aca="false">MATCH(G186,C186:F186,0)</f>
        <v>#REF!</v>
      </c>
      <c r="I186" s="21" t="e">
        <f aca="false">VLOOKUP(H186,$A$148:$B$151,2)</f>
        <v>#REF!</v>
      </c>
    </row>
    <row r="187" customFormat="false" ht="12.75" hidden="false" customHeight="false" outlineLevel="0" collapsed="false">
      <c r="A187" s="9" t="str">
        <f aca="false">'standardized data'!A31</f>
        <v>CY</v>
      </c>
      <c r="B187" s="20" t="n">
        <f aca="false">B186+1</f>
        <v>31</v>
      </c>
      <c r="C187" s="22" t="n">
        <f aca="false">SUMXMY2($C32:$P32,$D$148:$Q$148)</f>
        <v>1.38770399421853</v>
      </c>
      <c r="D187" s="9" t="n">
        <f aca="false">SUMXMY2($C32:$P32,$D$149:$Q$149)</f>
        <v>5.38883687676885</v>
      </c>
      <c r="E187" s="9" t="n">
        <f aca="false">SUMXMY2($C32:$P32,$D$151:$Q$151)</f>
        <v>23.7555591041038</v>
      </c>
      <c r="F187" s="9" t="n">
        <f aca="false">SUMXMY2($C32:$P32,$D$151:$Q$151)</f>
        <v>23.7555591041038</v>
      </c>
      <c r="G187" s="22" t="n">
        <f aca="false">MIN(C187:F187)</f>
        <v>1.38770399421853</v>
      </c>
      <c r="H187" s="9" t="n">
        <f aca="false">MATCH(G187,C187:F187,0)</f>
        <v>1</v>
      </c>
      <c r="I187" s="21" t="str">
        <f aca="false">VLOOKUP(H187,$A$148:$B$151,2)</f>
        <v>SY</v>
      </c>
    </row>
    <row r="188" customFormat="false" ht="12.75" hidden="false" customHeight="false" outlineLevel="0" collapsed="false">
      <c r="A188" s="9" t="str">
        <f aca="false">'standardized data'!A32</f>
        <v>CZ</v>
      </c>
      <c r="B188" s="20" t="n">
        <f aca="false">B187+1</f>
        <v>32</v>
      </c>
      <c r="C188" s="22" t="n">
        <f aca="false">SUMXMY2($C33:$P33,$D$148:$Q$148)</f>
        <v>3.03212478531154</v>
      </c>
      <c r="D188" s="9" t="n">
        <f aca="false">SUMXMY2($C33:$P33,$D$149:$Q$149)</f>
        <v>11.1095087390992</v>
      </c>
      <c r="E188" s="9" t="n">
        <f aca="false">SUMXMY2($C33:$P33,$D$151:$Q$151)</f>
        <v>12.4050845174383</v>
      </c>
      <c r="F188" s="9" t="n">
        <f aca="false">SUMXMY2($C33:$P33,$D$151:$Q$151)</f>
        <v>12.4050845174383</v>
      </c>
      <c r="G188" s="22" t="n">
        <f aca="false">MIN(C188:F188)</f>
        <v>3.03212478531154</v>
      </c>
      <c r="H188" s="9" t="n">
        <f aca="false">MATCH(G188,C188:F188,0)</f>
        <v>1</v>
      </c>
      <c r="I188" s="21" t="str">
        <f aca="false">VLOOKUP(H188,$A$148:$B$151,2)</f>
        <v>SY</v>
      </c>
    </row>
    <row r="189" customFormat="false" ht="12.75" hidden="false" customHeight="false" outlineLevel="0" collapsed="false">
      <c r="A189" s="9" t="str">
        <f aca="false">'standardized data'!A33</f>
        <v>DE</v>
      </c>
      <c r="B189" s="20" t="n">
        <f aca="false">B188+1</f>
        <v>33</v>
      </c>
      <c r="C189" s="22" t="n">
        <f aca="false">SUMXMY2($C34:$P34,$D$148:$Q$148)</f>
        <v>28.3323010008681</v>
      </c>
      <c r="D189" s="9" t="n">
        <f aca="false">SUMXMY2($C34:$P34,$D$149:$Q$149)</f>
        <v>42.3366908909373</v>
      </c>
      <c r="E189" s="9" t="n">
        <f aca="false">SUMXMY2($C34:$P34,$D$151:$Q$151)</f>
        <v>6.81173736475512</v>
      </c>
      <c r="F189" s="9" t="n">
        <f aca="false">SUMXMY2($C34:$P34,$D$151:$Q$151)</f>
        <v>6.81173736475512</v>
      </c>
      <c r="G189" s="22" t="n">
        <f aca="false">MIN(C189:F189)</f>
        <v>6.81173736475512</v>
      </c>
      <c r="H189" s="9" t="n">
        <f aca="false">MATCH(G189,C189:F189,0)</f>
        <v>3</v>
      </c>
      <c r="I189" s="21" t="e">
        <f aca="false">VLOOKUP(H189,$A$148:$B$151,2)</f>
        <v>#REF!</v>
      </c>
    </row>
    <row r="190" customFormat="false" ht="12.75" hidden="false" customHeight="false" outlineLevel="0" collapsed="false">
      <c r="A190" s="9" t="str">
        <f aca="false">'standardized data'!A34</f>
        <v>DK</v>
      </c>
      <c r="B190" s="20" t="n">
        <f aca="false">B189+1</f>
        <v>34</v>
      </c>
      <c r="C190" s="22" t="n">
        <f aca="false">SUMXMY2($C35:$P35,$D$148:$Q$148)</f>
        <v>3.63682542018198</v>
      </c>
      <c r="D190" s="9" t="n">
        <f aca="false">SUMXMY2($C35:$P35,$D$149:$Q$149)</f>
        <v>8.55508008014976</v>
      </c>
      <c r="E190" s="9" t="n">
        <f aca="false">SUMXMY2($C35:$P35,$D$151:$Q$151)</f>
        <v>20.573384603949</v>
      </c>
      <c r="F190" s="9" t="n">
        <f aca="false">SUMXMY2($C35:$P35,$D$151:$Q$151)</f>
        <v>20.573384603949</v>
      </c>
      <c r="G190" s="22" t="n">
        <f aca="false">MIN(C190:F190)</f>
        <v>3.63682542018198</v>
      </c>
      <c r="H190" s="9" t="n">
        <f aca="false">MATCH(G190,C190:F190,0)</f>
        <v>1</v>
      </c>
      <c r="I190" s="21" t="str">
        <f aca="false">VLOOKUP(H190,$A$148:$B$151,2)</f>
        <v>SY</v>
      </c>
    </row>
    <row r="191" customFormat="false" ht="12.75" hidden="false" customHeight="false" outlineLevel="0" collapsed="false">
      <c r="A191" s="9" t="str">
        <f aca="false">'standardized data'!A35</f>
        <v>DM</v>
      </c>
      <c r="B191" s="20" t="n">
        <f aca="false">B190+1</f>
        <v>35</v>
      </c>
      <c r="C191" s="22" t="n">
        <f aca="false">SUMXMY2($C36:$P36,$D$148:$Q$148)</f>
        <v>4.81311924602318</v>
      </c>
      <c r="D191" s="9" t="n">
        <f aca="false">SUMXMY2($C36:$P36,$D$149:$Q$149)</f>
        <v>4.43671929213665</v>
      </c>
      <c r="E191" s="9" t="n">
        <f aca="false">SUMXMY2($C36:$P36,$D$151:$Q$151)</f>
        <v>29.1680080149989</v>
      </c>
      <c r="F191" s="9" t="n">
        <f aca="false">SUMXMY2($C36:$P36,$D$151:$Q$151)</f>
        <v>29.1680080149989</v>
      </c>
      <c r="G191" s="22" t="n">
        <f aca="false">MIN(C191:F191)</f>
        <v>4.43671929213665</v>
      </c>
      <c r="H191" s="9" t="n">
        <f aca="false">MATCH(G191,C191:F191,0)</f>
        <v>2</v>
      </c>
      <c r="I191" s="21" t="str">
        <f aca="false">VLOOKUP(H191,$A$148:$B$151,2)</f>
        <v>CM</v>
      </c>
    </row>
    <row r="192" customFormat="false" ht="12.75" hidden="false" customHeight="false" outlineLevel="0" collapsed="false">
      <c r="A192" s="9" t="str">
        <f aca="false">'standardized data'!A36</f>
        <v>DO</v>
      </c>
      <c r="B192" s="20" t="n">
        <f aca="false">B191+1</f>
        <v>36</v>
      </c>
      <c r="C192" s="22" t="n">
        <f aca="false">SUMXMY2($C37:$P37,$D$148:$Q$148)</f>
        <v>4.43605924168336</v>
      </c>
      <c r="D192" s="9" t="n">
        <f aca="false">SUMXMY2($C37:$P37,$D$149:$Q$149)</f>
        <v>4.6219220031227</v>
      </c>
      <c r="E192" s="9" t="n">
        <f aca="false">SUMXMY2($C37:$P37,$D$151:$Q$151)</f>
        <v>31.1839653364905</v>
      </c>
      <c r="F192" s="9" t="n">
        <f aca="false">SUMXMY2($C37:$P37,$D$151:$Q$151)</f>
        <v>31.1839653364905</v>
      </c>
      <c r="G192" s="22" t="n">
        <f aca="false">MIN(C192:F192)</f>
        <v>4.43605924168336</v>
      </c>
      <c r="H192" s="9" t="n">
        <f aca="false">MATCH(G192,C192:F192,0)</f>
        <v>1</v>
      </c>
      <c r="I192" s="21" t="str">
        <f aca="false">VLOOKUP(H192,$A$148:$B$151,2)</f>
        <v>SY</v>
      </c>
    </row>
    <row r="193" customFormat="false" ht="12.75" hidden="false" customHeight="false" outlineLevel="0" collapsed="false">
      <c r="A193" s="9" t="str">
        <f aca="false">'standardized data'!A37</f>
        <v>DZ</v>
      </c>
      <c r="B193" s="20" t="n">
        <f aca="false">B192+1</f>
        <v>37</v>
      </c>
      <c r="C193" s="22" t="n">
        <f aca="false">SUMXMY2($C38:$P38,$D$148:$Q$148)</f>
        <v>3.96182818016104</v>
      </c>
      <c r="D193" s="9" t="n">
        <f aca="false">SUMXMY2($C38:$P38,$D$149:$Q$149)</f>
        <v>5.89868305673099</v>
      </c>
      <c r="E193" s="9" t="n">
        <f aca="false">SUMXMY2($C38:$P38,$D$151:$Q$151)</f>
        <v>18.5823999043191</v>
      </c>
      <c r="F193" s="9" t="n">
        <f aca="false">SUMXMY2($C38:$P38,$D$151:$Q$151)</f>
        <v>18.5823999043191</v>
      </c>
      <c r="G193" s="22" t="n">
        <f aca="false">MIN(C193:F193)</f>
        <v>3.96182818016104</v>
      </c>
      <c r="H193" s="9" t="n">
        <f aca="false">MATCH(G193,C193:F193,0)</f>
        <v>1</v>
      </c>
      <c r="I193" s="21" t="str">
        <f aca="false">VLOOKUP(H193,$A$148:$B$151,2)</f>
        <v>SY</v>
      </c>
    </row>
    <row r="194" customFormat="false" ht="12.75" hidden="false" customHeight="false" outlineLevel="0" collapsed="false">
      <c r="A194" s="9" t="str">
        <f aca="false">'standardized data'!A38</f>
        <v>EC</v>
      </c>
      <c r="B194" s="20" t="n">
        <f aca="false">B193+1</f>
        <v>38</v>
      </c>
      <c r="C194" s="22" t="n">
        <f aca="false">SUMXMY2($C39:$P39,$D$148:$Q$148)</f>
        <v>7.45995892036349</v>
      </c>
      <c r="D194" s="9" t="n">
        <f aca="false">SUMXMY2($C39:$P39,$D$149:$Q$149)</f>
        <v>5.07038192641534</v>
      </c>
      <c r="E194" s="9" t="n">
        <f aca="false">SUMXMY2($C39:$P39,$D$151:$Q$151)</f>
        <v>26.5312578136964</v>
      </c>
      <c r="F194" s="9" t="n">
        <f aca="false">SUMXMY2($C39:$P39,$D$151:$Q$151)</f>
        <v>26.5312578136964</v>
      </c>
      <c r="G194" s="22" t="n">
        <f aca="false">MIN(C194:F194)</f>
        <v>5.07038192641534</v>
      </c>
      <c r="H194" s="9" t="n">
        <f aca="false">MATCH(G194,C194:F194,0)</f>
        <v>2</v>
      </c>
      <c r="I194" s="21" t="str">
        <f aca="false">VLOOKUP(H194,$A$148:$B$151,2)</f>
        <v>CM</v>
      </c>
    </row>
    <row r="195" customFormat="false" ht="12.75" hidden="false" customHeight="false" outlineLevel="0" collapsed="false">
      <c r="A195" s="9" t="str">
        <f aca="false">'standardized data'!A39</f>
        <v>EE</v>
      </c>
      <c r="B195" s="20" t="n">
        <f aca="false">B194+1</f>
        <v>39</v>
      </c>
      <c r="C195" s="22" t="n">
        <f aca="false">SUMXMY2($C40:$P40,$D$148:$Q$148)</f>
        <v>2.51192695606639</v>
      </c>
      <c r="D195" s="9" t="n">
        <f aca="false">SUMXMY2($C40:$P40,$D$149:$Q$149)</f>
        <v>8.01828159227761</v>
      </c>
      <c r="E195" s="9" t="n">
        <f aca="false">SUMXMY2($C40:$P40,$D$151:$Q$151)</f>
        <v>24.8967683009591</v>
      </c>
      <c r="F195" s="9" t="n">
        <f aca="false">SUMXMY2($C40:$P40,$D$151:$Q$151)</f>
        <v>24.8967683009591</v>
      </c>
      <c r="G195" s="22" t="n">
        <f aca="false">MIN(C195:F195)</f>
        <v>2.51192695606639</v>
      </c>
      <c r="H195" s="9" t="n">
        <f aca="false">MATCH(G195,C195:F195,0)</f>
        <v>1</v>
      </c>
      <c r="I195" s="21" t="str">
        <f aca="false">VLOOKUP(H195,$A$148:$B$151,2)</f>
        <v>SY</v>
      </c>
    </row>
    <row r="196" customFormat="false" ht="12.75" hidden="false" customHeight="false" outlineLevel="0" collapsed="false">
      <c r="A196" s="9" t="str">
        <f aca="false">'standardized data'!A40</f>
        <v>EG</v>
      </c>
      <c r="B196" s="20" t="n">
        <f aca="false">B195+1</f>
        <v>40</v>
      </c>
      <c r="C196" s="22" t="n">
        <f aca="false">SUMXMY2($C41:$P41,$D$148:$Q$148)</f>
        <v>0.85232792930825</v>
      </c>
      <c r="D196" s="9" t="n">
        <f aca="false">SUMXMY2($C41:$P41,$D$149:$Q$149)</f>
        <v>4.24590681507327</v>
      </c>
      <c r="E196" s="9" t="n">
        <f aca="false">SUMXMY2($C41:$P41,$D$151:$Q$151)</f>
        <v>21.5468050402738</v>
      </c>
      <c r="F196" s="9" t="n">
        <f aca="false">SUMXMY2($C41:$P41,$D$151:$Q$151)</f>
        <v>21.5468050402738</v>
      </c>
      <c r="G196" s="22" t="n">
        <f aca="false">MIN(C196:F196)</f>
        <v>0.85232792930825</v>
      </c>
      <c r="H196" s="9" t="n">
        <f aca="false">MATCH(G196,C196:F196,0)</f>
        <v>1</v>
      </c>
      <c r="I196" s="21" t="str">
        <f aca="false">VLOOKUP(H196,$A$148:$B$151,2)</f>
        <v>SY</v>
      </c>
    </row>
    <row r="197" customFormat="false" ht="12.75" hidden="false" customHeight="false" outlineLevel="0" collapsed="false">
      <c r="A197" s="9" t="str">
        <f aca="false">'standardized data'!A41</f>
        <v>ES</v>
      </c>
      <c r="B197" s="20" t="n">
        <f aca="false">B196+1</f>
        <v>41</v>
      </c>
      <c r="C197" s="22" t="n">
        <f aca="false">SUMXMY2($C42:$P42,$D$148:$Q$148)</f>
        <v>52.4272581014146</v>
      </c>
      <c r="D197" s="9" t="n">
        <f aca="false">SUMXMY2($C42:$P42,$D$149:$Q$149)</f>
        <v>65.9688006465273</v>
      </c>
      <c r="E197" s="9" t="n">
        <f aca="false">SUMXMY2($C42:$P42,$D$151:$Q$151)</f>
        <v>9.09204654328244</v>
      </c>
      <c r="F197" s="9" t="n">
        <f aca="false">SUMXMY2($C42:$P42,$D$151:$Q$151)</f>
        <v>9.09204654328244</v>
      </c>
      <c r="G197" s="22" t="n">
        <f aca="false">MIN(C197:F197)</f>
        <v>9.09204654328244</v>
      </c>
      <c r="H197" s="9" t="n">
        <f aca="false">MATCH(G197,C197:F197,0)</f>
        <v>3</v>
      </c>
      <c r="I197" s="21" t="e">
        <f aca="false">VLOOKUP(H197,$A$148:$B$151,2)</f>
        <v>#REF!</v>
      </c>
    </row>
    <row r="198" customFormat="false" ht="12.75" hidden="false" customHeight="false" outlineLevel="0" collapsed="false">
      <c r="A198" s="9" t="str">
        <f aca="false">'standardized data'!A42</f>
        <v>ET</v>
      </c>
      <c r="B198" s="20" t="n">
        <f aca="false">B197+1</f>
        <v>42</v>
      </c>
      <c r="C198" s="22" t="n">
        <f aca="false">SUMXMY2($C43:$P43,$D$148:$Q$148)</f>
        <v>5.42555512585059</v>
      </c>
      <c r="D198" s="9" t="n">
        <f aca="false">SUMXMY2($C43:$P43,$D$149:$Q$149)</f>
        <v>7.87924251885224</v>
      </c>
      <c r="E198" s="9" t="n">
        <f aca="false">SUMXMY2($C43:$P43,$D$151:$Q$151)</f>
        <v>29.8768378179001</v>
      </c>
      <c r="F198" s="9" t="n">
        <f aca="false">SUMXMY2($C43:$P43,$D$151:$Q$151)</f>
        <v>29.8768378179001</v>
      </c>
      <c r="G198" s="22" t="n">
        <f aca="false">MIN(C198:F198)</f>
        <v>5.42555512585059</v>
      </c>
      <c r="H198" s="9" t="n">
        <f aca="false">MATCH(G198,C198:F198,0)</f>
        <v>1</v>
      </c>
      <c r="I198" s="21" t="str">
        <f aca="false">VLOOKUP(H198,$A$148:$B$151,2)</f>
        <v>SY</v>
      </c>
    </row>
    <row r="199" customFormat="false" ht="12.75" hidden="false" customHeight="false" outlineLevel="0" collapsed="false">
      <c r="A199" s="9" t="str">
        <f aca="false">'standardized data'!A43</f>
        <v>FI</v>
      </c>
      <c r="B199" s="20" t="n">
        <f aca="false">B198+1</f>
        <v>43</v>
      </c>
      <c r="C199" s="22" t="n">
        <f aca="false">SUMXMY2($C44:$P44,$D$148:$Q$148)</f>
        <v>3.47424265206823</v>
      </c>
      <c r="D199" s="9" t="n">
        <f aca="false">SUMXMY2($C44:$P44,$D$149:$Q$149)</f>
        <v>9.66034665954339</v>
      </c>
      <c r="E199" s="9" t="n">
        <f aca="false">SUMXMY2($C44:$P44,$D$151:$Q$151)</f>
        <v>16.6037105914268</v>
      </c>
      <c r="F199" s="9" t="n">
        <f aca="false">SUMXMY2($C44:$P44,$D$151:$Q$151)</f>
        <v>16.6037105914268</v>
      </c>
      <c r="G199" s="22" t="n">
        <f aca="false">MIN(C199:F199)</f>
        <v>3.47424265206823</v>
      </c>
      <c r="H199" s="9" t="n">
        <f aca="false">MATCH(G199,C199:F199,0)</f>
        <v>1</v>
      </c>
      <c r="I199" s="21" t="str">
        <f aca="false">VLOOKUP(H199,$A$148:$B$151,2)</f>
        <v>SY</v>
      </c>
    </row>
    <row r="200" customFormat="false" ht="12.75" hidden="false" customHeight="false" outlineLevel="0" collapsed="false">
      <c r="A200" s="9" t="str">
        <f aca="false">'standardized data'!A44</f>
        <v>FR</v>
      </c>
      <c r="B200" s="20" t="n">
        <f aca="false">B199+1</f>
        <v>44</v>
      </c>
      <c r="C200" s="22" t="n">
        <f aca="false">SUMXMY2($C45:$P45,$D$148:$Q$148)</f>
        <v>27.9993231325064</v>
      </c>
      <c r="D200" s="9" t="n">
        <f aca="false">SUMXMY2($C45:$P45,$D$149:$Q$149)</f>
        <v>40.9028131257374</v>
      </c>
      <c r="E200" s="9" t="n">
        <f aca="false">SUMXMY2($C45:$P45,$D$151:$Q$151)</f>
        <v>3.45759673079936</v>
      </c>
      <c r="F200" s="9" t="n">
        <f aca="false">SUMXMY2($C45:$P45,$D$151:$Q$151)</f>
        <v>3.45759673079936</v>
      </c>
      <c r="G200" s="22" t="n">
        <f aca="false">MIN(C200:F200)</f>
        <v>3.45759673079936</v>
      </c>
      <c r="H200" s="9" t="n">
        <f aca="false">MATCH(G200,C200:F200,0)</f>
        <v>3</v>
      </c>
      <c r="I200" s="21" t="e">
        <f aca="false">VLOOKUP(H200,$A$148:$B$151,2)</f>
        <v>#REF!</v>
      </c>
    </row>
    <row r="201" customFormat="false" ht="12.75" hidden="false" customHeight="false" outlineLevel="0" collapsed="false">
      <c r="A201" s="9" t="str">
        <f aca="false">'standardized data'!A45</f>
        <v>GA</v>
      </c>
      <c r="B201" s="20" t="n">
        <f aca="false">B200+1</f>
        <v>45</v>
      </c>
      <c r="C201" s="22" t="n">
        <f aca="false">SUMXMY2($C46:$P46,$D$148:$Q$148)</f>
        <v>7.23961023347207</v>
      </c>
      <c r="D201" s="9" t="n">
        <f aca="false">SUMXMY2($C46:$P46,$D$149:$Q$149)</f>
        <v>4.39114460419182</v>
      </c>
      <c r="E201" s="9" t="n">
        <f aca="false">SUMXMY2($C46:$P46,$D$151:$Q$151)</f>
        <v>29.1894939091903</v>
      </c>
      <c r="F201" s="9" t="n">
        <f aca="false">SUMXMY2($C46:$P46,$D$151:$Q$151)</f>
        <v>29.1894939091903</v>
      </c>
      <c r="G201" s="22" t="n">
        <f aca="false">MIN(C201:F201)</f>
        <v>4.39114460419182</v>
      </c>
      <c r="H201" s="9" t="n">
        <f aca="false">MATCH(G201,C201:F201,0)</f>
        <v>2</v>
      </c>
      <c r="I201" s="21" t="str">
        <f aca="false">VLOOKUP(H201,$A$148:$B$151,2)</f>
        <v>CM</v>
      </c>
    </row>
    <row r="202" customFormat="false" ht="12.75" hidden="false" customHeight="false" outlineLevel="0" collapsed="false">
      <c r="A202" s="9" t="str">
        <f aca="false">'standardized data'!A46</f>
        <v>GB</v>
      </c>
      <c r="B202" s="20" t="n">
        <f aca="false">B201+1</f>
        <v>46</v>
      </c>
      <c r="C202" s="22" t="n">
        <f aca="false">SUMXMY2($C47:$P47,$D$148:$Q$148)</f>
        <v>22.8613265553231</v>
      </c>
      <c r="D202" s="9" t="n">
        <f aca="false">SUMXMY2($C47:$P47,$D$149:$Q$149)</f>
        <v>32.6398382503746</v>
      </c>
      <c r="E202" s="9" t="n">
        <f aca="false">SUMXMY2($C47:$P47,$D$151:$Q$151)</f>
        <v>0</v>
      </c>
      <c r="F202" s="9" t="n">
        <f aca="false">SUMXMY2($C47:$P47,$D$151:$Q$151)</f>
        <v>0</v>
      </c>
      <c r="G202" s="22" t="n">
        <f aca="false">MIN(C202:F202)</f>
        <v>0</v>
      </c>
      <c r="H202" s="9" t="n">
        <f aca="false">MATCH(G202,C202:F202,0)</f>
        <v>3</v>
      </c>
      <c r="I202" s="21" t="e">
        <f aca="false">VLOOKUP(H202,$A$148:$B$151,2)</f>
        <v>#REF!</v>
      </c>
    </row>
    <row r="203" customFormat="false" ht="12.75" hidden="false" customHeight="false" outlineLevel="0" collapsed="false">
      <c r="A203" s="9" t="str">
        <f aca="false">'standardized data'!A47</f>
        <v>GE</v>
      </c>
      <c r="B203" s="20" t="n">
        <f aca="false">B202+1</f>
        <v>47</v>
      </c>
      <c r="C203" s="22" t="n">
        <f aca="false">SUMXMY2($C48:$P48,$D$148:$Q$148)</f>
        <v>0.717886138413447</v>
      </c>
      <c r="D203" s="9" t="n">
        <f aca="false">SUMXMY2($C48:$P48,$D$149:$Q$149)</f>
        <v>5.42794351605074</v>
      </c>
      <c r="E203" s="9" t="n">
        <f aca="false">SUMXMY2($C48:$P48,$D$151:$Q$151)</f>
        <v>24.2355243267267</v>
      </c>
      <c r="F203" s="9" t="n">
        <f aca="false">SUMXMY2($C48:$P48,$D$151:$Q$151)</f>
        <v>24.2355243267267</v>
      </c>
      <c r="G203" s="22" t="n">
        <f aca="false">MIN(C203:F203)</f>
        <v>0.717886138413447</v>
      </c>
      <c r="H203" s="9" t="n">
        <f aca="false">MATCH(G203,C203:F203,0)</f>
        <v>1</v>
      </c>
      <c r="I203" s="21" t="str">
        <f aca="false">VLOOKUP(H203,$A$148:$B$151,2)</f>
        <v>SY</v>
      </c>
    </row>
    <row r="204" customFormat="false" ht="12.75" hidden="false" customHeight="false" outlineLevel="0" collapsed="false">
      <c r="A204" s="9" t="str">
        <f aca="false">'standardized data'!A48</f>
        <v>GH</v>
      </c>
      <c r="B204" s="20" t="n">
        <f aca="false">B203+1</f>
        <v>48</v>
      </c>
      <c r="C204" s="22" t="n">
        <f aca="false">SUMXMY2($C49:$P49,$D$148:$Q$148)</f>
        <v>5.67200722056</v>
      </c>
      <c r="D204" s="9" t="n">
        <f aca="false">SUMXMY2($C49:$P49,$D$149:$Q$149)</f>
        <v>6.09057420837607</v>
      </c>
      <c r="E204" s="9" t="n">
        <f aca="false">SUMXMY2($C49:$P49,$D$151:$Q$151)</f>
        <v>38.830659279021</v>
      </c>
      <c r="F204" s="9" t="n">
        <f aca="false">SUMXMY2($C49:$P49,$D$151:$Q$151)</f>
        <v>38.830659279021</v>
      </c>
      <c r="G204" s="22" t="n">
        <f aca="false">MIN(C204:F204)</f>
        <v>5.67200722056</v>
      </c>
      <c r="H204" s="9" t="n">
        <f aca="false">MATCH(G204,C204:F204,0)</f>
        <v>1</v>
      </c>
      <c r="I204" s="21" t="str">
        <f aca="false">VLOOKUP(H204,$A$148:$B$151,2)</f>
        <v>SY</v>
      </c>
    </row>
    <row r="205" customFormat="false" ht="12.75" hidden="false" customHeight="false" outlineLevel="0" collapsed="false">
      <c r="A205" s="9" t="str">
        <f aca="false">'standardized data'!A49</f>
        <v>GM</v>
      </c>
      <c r="B205" s="20" t="n">
        <f aca="false">B204+1</f>
        <v>49</v>
      </c>
      <c r="C205" s="22" t="n">
        <f aca="false">SUMXMY2($C50:$P50,$D$148:$Q$148)</f>
        <v>11.6476842704057</v>
      </c>
      <c r="D205" s="9" t="n">
        <f aca="false">SUMXMY2($C50:$P50,$D$149:$Q$149)</f>
        <v>13.9761165478588</v>
      </c>
      <c r="E205" s="9" t="n">
        <f aca="false">SUMXMY2($C50:$P50,$D$151:$Q$151)</f>
        <v>47.3547385412811</v>
      </c>
      <c r="F205" s="9" t="n">
        <f aca="false">SUMXMY2($C50:$P50,$D$151:$Q$151)</f>
        <v>47.3547385412811</v>
      </c>
      <c r="G205" s="22" t="n">
        <f aca="false">MIN(C205:F205)</f>
        <v>11.6476842704057</v>
      </c>
      <c r="H205" s="9" t="n">
        <f aca="false">MATCH(G205,C205:F205,0)</f>
        <v>1</v>
      </c>
      <c r="I205" s="21" t="str">
        <f aca="false">VLOOKUP(H205,$A$148:$B$151,2)</f>
        <v>SY</v>
      </c>
    </row>
    <row r="206" customFormat="false" ht="12.75" hidden="false" customHeight="false" outlineLevel="0" collapsed="false">
      <c r="A206" s="9" t="str">
        <f aca="false">'standardized data'!A50</f>
        <v>GN</v>
      </c>
      <c r="B206" s="20" t="n">
        <f aca="false">B205+1</f>
        <v>50</v>
      </c>
      <c r="C206" s="22" t="n">
        <f aca="false">SUMXMY2($C51:$P51,$D$148:$Q$148)</f>
        <v>12.3415520234642</v>
      </c>
      <c r="D206" s="9" t="n">
        <f aca="false">SUMXMY2($C51:$P51,$D$149:$Q$149)</f>
        <v>11.0112456194271</v>
      </c>
      <c r="E206" s="9" t="n">
        <f aca="false">SUMXMY2($C51:$P51,$D$151:$Q$151)</f>
        <v>48.2724536918138</v>
      </c>
      <c r="F206" s="9" t="n">
        <f aca="false">SUMXMY2($C51:$P51,$D$151:$Q$151)</f>
        <v>48.2724536918138</v>
      </c>
      <c r="G206" s="22" t="n">
        <f aca="false">MIN(C206:F206)</f>
        <v>11.0112456194271</v>
      </c>
      <c r="H206" s="9" t="n">
        <f aca="false">MATCH(G206,C206:F206,0)</f>
        <v>2</v>
      </c>
      <c r="I206" s="21" t="str">
        <f aca="false">VLOOKUP(H206,$A$148:$B$151,2)</f>
        <v>CM</v>
      </c>
    </row>
    <row r="207" customFormat="false" ht="12.75" hidden="false" customHeight="false" outlineLevel="0" collapsed="false">
      <c r="A207" s="9" t="str">
        <f aca="false">'standardized data'!A51</f>
        <v>GR</v>
      </c>
      <c r="B207" s="20" t="n">
        <f aca="false">B206+1</f>
        <v>51</v>
      </c>
      <c r="C207" s="22" t="n">
        <f aca="false">SUMXMY2($C52:$P52,$D$148:$Q$148)</f>
        <v>16.0050679206293</v>
      </c>
      <c r="D207" s="9" t="n">
        <f aca="false">SUMXMY2($C52:$P52,$D$149:$Q$149)</f>
        <v>24.2595701792792</v>
      </c>
      <c r="E207" s="9" t="n">
        <f aca="false">SUMXMY2($C52:$P52,$D$151:$Q$151)</f>
        <v>9.44872052689333</v>
      </c>
      <c r="F207" s="9" t="n">
        <f aca="false">SUMXMY2($C52:$P52,$D$151:$Q$151)</f>
        <v>9.44872052689333</v>
      </c>
      <c r="G207" s="22" t="n">
        <f aca="false">MIN(C207:F207)</f>
        <v>9.44872052689333</v>
      </c>
      <c r="H207" s="9" t="n">
        <f aca="false">MATCH(G207,C207:F207,0)</f>
        <v>3</v>
      </c>
      <c r="I207" s="21" t="e">
        <f aca="false">VLOOKUP(H207,$A$148:$B$151,2)</f>
        <v>#REF!</v>
      </c>
    </row>
    <row r="208" customFormat="false" ht="12.75" hidden="false" customHeight="false" outlineLevel="0" collapsed="false">
      <c r="A208" s="9" t="str">
        <f aca="false">'standardized data'!A52</f>
        <v>GT</v>
      </c>
      <c r="B208" s="20" t="n">
        <f aca="false">B207+1</f>
        <v>52</v>
      </c>
      <c r="C208" s="22" t="n">
        <f aca="false">SUMXMY2($C53:$P53,$D$148:$Q$148)</f>
        <v>8.41152059789531</v>
      </c>
      <c r="D208" s="9" t="n">
        <f aca="false">SUMXMY2($C53:$P53,$D$149:$Q$149)</f>
        <v>8.41749597861148</v>
      </c>
      <c r="E208" s="9" t="n">
        <f aca="false">SUMXMY2($C53:$P53,$D$151:$Q$151)</f>
        <v>26.9752399676939</v>
      </c>
      <c r="F208" s="9" t="n">
        <f aca="false">SUMXMY2($C53:$P53,$D$151:$Q$151)</f>
        <v>26.9752399676939</v>
      </c>
      <c r="G208" s="22" t="n">
        <f aca="false">MIN(C208:F208)</f>
        <v>8.41152059789531</v>
      </c>
      <c r="H208" s="9" t="n">
        <f aca="false">MATCH(G208,C208:F208,0)</f>
        <v>1</v>
      </c>
      <c r="I208" s="21" t="str">
        <f aca="false">VLOOKUP(H208,$A$148:$B$151,2)</f>
        <v>SY</v>
      </c>
    </row>
    <row r="209" customFormat="false" ht="12.75" hidden="false" customHeight="false" outlineLevel="0" collapsed="false">
      <c r="A209" s="9" t="str">
        <f aca="false">'standardized data'!A53</f>
        <v>HN</v>
      </c>
      <c r="B209" s="20" t="n">
        <f aca="false">B208+1</f>
        <v>53</v>
      </c>
      <c r="C209" s="22" t="n">
        <f aca="false">SUMXMY2($C54:$P54,$D$148:$Q$148)</f>
        <v>6.10381880370539</v>
      </c>
      <c r="D209" s="9" t="n">
        <f aca="false">SUMXMY2($C54:$P54,$D$149:$Q$149)</f>
        <v>5.13501794317431</v>
      </c>
      <c r="E209" s="9" t="n">
        <f aca="false">SUMXMY2($C54:$P54,$D$151:$Q$151)</f>
        <v>29.4815109196024</v>
      </c>
      <c r="F209" s="9" t="n">
        <f aca="false">SUMXMY2($C54:$P54,$D$151:$Q$151)</f>
        <v>29.4815109196024</v>
      </c>
      <c r="G209" s="22" t="n">
        <f aca="false">MIN(C209:F209)</f>
        <v>5.13501794317431</v>
      </c>
      <c r="H209" s="9" t="n">
        <f aca="false">MATCH(G209,C209:F209,0)</f>
        <v>2</v>
      </c>
      <c r="I209" s="21" t="str">
        <f aca="false">VLOOKUP(H209,$A$148:$B$151,2)</f>
        <v>CM</v>
      </c>
    </row>
    <row r="210" customFormat="false" ht="12.75" hidden="false" customHeight="false" outlineLevel="0" collapsed="false">
      <c r="A210" s="9" t="str">
        <f aca="false">'standardized data'!A54</f>
        <v>HR</v>
      </c>
      <c r="B210" s="20" t="n">
        <f aca="false">B209+1</f>
        <v>54</v>
      </c>
      <c r="C210" s="22" t="n">
        <f aca="false">SUMXMY2($C55:$P55,$D$148:$Q$148)</f>
        <v>1.46299583300266</v>
      </c>
      <c r="D210" s="9" t="n">
        <f aca="false">SUMXMY2($C55:$P55,$D$149:$Q$149)</f>
        <v>6.44233107756734</v>
      </c>
      <c r="E210" s="9" t="n">
        <f aca="false">SUMXMY2($C55:$P55,$D$151:$Q$151)</f>
        <v>17.9720740108687</v>
      </c>
      <c r="F210" s="9" t="n">
        <f aca="false">SUMXMY2($C55:$P55,$D$151:$Q$151)</f>
        <v>17.9720740108687</v>
      </c>
      <c r="G210" s="22" t="n">
        <f aca="false">MIN(C210:F210)</f>
        <v>1.46299583300266</v>
      </c>
      <c r="H210" s="9" t="n">
        <f aca="false">MATCH(G210,C210:F210,0)</f>
        <v>1</v>
      </c>
      <c r="I210" s="21" t="str">
        <f aca="false">VLOOKUP(H210,$A$148:$B$151,2)</f>
        <v>SY</v>
      </c>
    </row>
    <row r="211" customFormat="false" ht="12.75" hidden="false" customHeight="false" outlineLevel="0" collapsed="false">
      <c r="A211" s="9" t="str">
        <f aca="false">'standardized data'!A55</f>
        <v>HT</v>
      </c>
      <c r="B211" s="20" t="n">
        <f aca="false">B210+1</f>
        <v>55</v>
      </c>
      <c r="C211" s="22" t="n">
        <f aca="false">SUMXMY2($C56:$P56,$D$148:$Q$148)</f>
        <v>5.32872854348352</v>
      </c>
      <c r="D211" s="9" t="n">
        <f aca="false">SUMXMY2($C56:$P56,$D$149:$Q$149)</f>
        <v>5.96309738347727</v>
      </c>
      <c r="E211" s="9" t="n">
        <f aca="false">SUMXMY2($C56:$P56,$D$151:$Q$151)</f>
        <v>34.4834501716002</v>
      </c>
      <c r="F211" s="9" t="n">
        <f aca="false">SUMXMY2($C56:$P56,$D$151:$Q$151)</f>
        <v>34.4834501716002</v>
      </c>
      <c r="G211" s="22" t="n">
        <f aca="false">MIN(C211:F211)</f>
        <v>5.32872854348352</v>
      </c>
      <c r="H211" s="9" t="n">
        <f aca="false">MATCH(G211,C211:F211,0)</f>
        <v>1</v>
      </c>
      <c r="I211" s="21" t="str">
        <f aca="false">VLOOKUP(H211,$A$148:$B$151,2)</f>
        <v>SY</v>
      </c>
    </row>
    <row r="212" customFormat="false" ht="12.75" hidden="false" customHeight="false" outlineLevel="0" collapsed="false">
      <c r="A212" s="9" t="str">
        <f aca="false">'standardized data'!A56</f>
        <v>HU</v>
      </c>
      <c r="B212" s="20" t="n">
        <f aca="false">B211+1</f>
        <v>56</v>
      </c>
      <c r="C212" s="22" t="n">
        <f aca="false">SUMXMY2($C57:$P57,$D$148:$Q$148)</f>
        <v>1.38468264253266</v>
      </c>
      <c r="D212" s="9" t="n">
        <f aca="false">SUMXMY2($C57:$P57,$D$149:$Q$149)</f>
        <v>7.26803107649333</v>
      </c>
      <c r="E212" s="9" t="n">
        <f aca="false">SUMXMY2($C57:$P57,$D$151:$Q$151)</f>
        <v>15.6246335814523</v>
      </c>
      <c r="F212" s="9" t="n">
        <f aca="false">SUMXMY2($C57:$P57,$D$151:$Q$151)</f>
        <v>15.6246335814523</v>
      </c>
      <c r="G212" s="22" t="n">
        <f aca="false">MIN(C212:F212)</f>
        <v>1.38468264253266</v>
      </c>
      <c r="H212" s="9" t="n">
        <f aca="false">MATCH(G212,C212:F212,0)</f>
        <v>1</v>
      </c>
      <c r="I212" s="21" t="str">
        <f aca="false">VLOOKUP(H212,$A$148:$B$151,2)</f>
        <v>SY</v>
      </c>
    </row>
    <row r="213" customFormat="false" ht="12.75" hidden="false" customHeight="false" outlineLevel="0" collapsed="false">
      <c r="A213" s="9" t="str">
        <f aca="false">'standardized data'!A57</f>
        <v>ID</v>
      </c>
      <c r="B213" s="20" t="n">
        <f aca="false">B212+1</f>
        <v>57</v>
      </c>
      <c r="C213" s="22" t="n">
        <f aca="false">SUMXMY2($C58:$P58,$D$148:$Q$148)</f>
        <v>8.53870359359779</v>
      </c>
      <c r="D213" s="9" t="n">
        <f aca="false">SUMXMY2($C58:$P58,$D$149:$Q$149)</f>
        <v>6.40913021233823</v>
      </c>
      <c r="E213" s="9" t="n">
        <f aca="false">SUMXMY2($C58:$P58,$D$151:$Q$151)</f>
        <v>27.788335956705</v>
      </c>
      <c r="F213" s="9" t="n">
        <f aca="false">SUMXMY2($C58:$P58,$D$151:$Q$151)</f>
        <v>27.788335956705</v>
      </c>
      <c r="G213" s="22" t="n">
        <f aca="false">MIN(C213:F213)</f>
        <v>6.40913021233823</v>
      </c>
      <c r="H213" s="9" t="n">
        <f aca="false">MATCH(G213,C213:F213,0)</f>
        <v>2</v>
      </c>
      <c r="I213" s="21" t="str">
        <f aca="false">VLOOKUP(H213,$A$148:$B$151,2)</f>
        <v>CM</v>
      </c>
    </row>
    <row r="214" customFormat="false" ht="12.75" hidden="false" customHeight="false" outlineLevel="0" collapsed="false">
      <c r="A214" s="9" t="str">
        <f aca="false">'standardized data'!A58</f>
        <v>IE</v>
      </c>
      <c r="B214" s="20" t="n">
        <f aca="false">B213+1</f>
        <v>58</v>
      </c>
      <c r="C214" s="22" t="n">
        <f aca="false">SUMXMY2($C59:$P59,$D$148:$Q$148)</f>
        <v>3.65085205837847</v>
      </c>
      <c r="D214" s="9" t="n">
        <f aca="false">SUMXMY2($C59:$P59,$D$149:$Q$149)</f>
        <v>7.89027870568452</v>
      </c>
      <c r="E214" s="9" t="n">
        <f aca="false">SUMXMY2($C59:$P59,$D$151:$Q$151)</f>
        <v>24.5225473482375</v>
      </c>
      <c r="F214" s="9" t="n">
        <f aca="false">SUMXMY2($C59:$P59,$D$151:$Q$151)</f>
        <v>24.5225473482375</v>
      </c>
      <c r="G214" s="22" t="n">
        <f aca="false">MIN(C214:F214)</f>
        <v>3.65085205837847</v>
      </c>
      <c r="H214" s="9" t="n">
        <f aca="false">MATCH(G214,C214:F214,0)</f>
        <v>1</v>
      </c>
      <c r="I214" s="21" t="str">
        <f aca="false">VLOOKUP(H214,$A$148:$B$151,2)</f>
        <v>SY</v>
      </c>
    </row>
    <row r="215" customFormat="false" ht="12.75" hidden="false" customHeight="false" outlineLevel="0" collapsed="false">
      <c r="A215" s="9" t="str">
        <f aca="false">'standardized data'!A59</f>
        <v>IL</v>
      </c>
      <c r="B215" s="20" t="n">
        <f aca="false">B214+1</f>
        <v>59</v>
      </c>
      <c r="C215" s="22" t="n">
        <f aca="false">SUMXMY2($C60:$P60,$D$148:$Q$148)</f>
        <v>0.789297334109974</v>
      </c>
      <c r="D215" s="9" t="n">
        <f aca="false">SUMXMY2($C60:$P60,$D$149:$Q$149)</f>
        <v>5.61373083435735</v>
      </c>
      <c r="E215" s="9" t="n">
        <f aca="false">SUMXMY2($C60:$P60,$D$151:$Q$151)</f>
        <v>19.8635478320403</v>
      </c>
      <c r="F215" s="9" t="n">
        <f aca="false">SUMXMY2($C60:$P60,$D$151:$Q$151)</f>
        <v>19.8635478320403</v>
      </c>
      <c r="G215" s="22" t="n">
        <f aca="false">MIN(C215:F215)</f>
        <v>0.789297334109974</v>
      </c>
      <c r="H215" s="9" t="n">
        <f aca="false">MATCH(G215,C215:F215,0)</f>
        <v>1</v>
      </c>
      <c r="I215" s="21" t="str">
        <f aca="false">VLOOKUP(H215,$A$148:$B$151,2)</f>
        <v>SY</v>
      </c>
    </row>
    <row r="216" customFormat="false" ht="12.75" hidden="false" customHeight="false" outlineLevel="0" collapsed="false">
      <c r="A216" s="9" t="str">
        <f aca="false">'standardized data'!A60</f>
        <v>IN</v>
      </c>
      <c r="B216" s="20" t="n">
        <f aca="false">B215+1</f>
        <v>60</v>
      </c>
      <c r="C216" s="22" t="n">
        <f aca="false">SUMXMY2($C61:$P61,$D$148:$Q$148)</f>
        <v>22.9097501299164</v>
      </c>
      <c r="D216" s="9" t="n">
        <f aca="false">SUMXMY2($C61:$P61,$D$149:$Q$149)</f>
        <v>31.2968939729137</v>
      </c>
      <c r="E216" s="9" t="n">
        <f aca="false">SUMXMY2($C61:$P61,$D$151:$Q$151)</f>
        <v>14.6725509583821</v>
      </c>
      <c r="F216" s="9" t="n">
        <f aca="false">SUMXMY2($C61:$P61,$D$151:$Q$151)</f>
        <v>14.6725509583821</v>
      </c>
      <c r="G216" s="22" t="n">
        <f aca="false">MIN(C216:F216)</f>
        <v>14.6725509583821</v>
      </c>
      <c r="H216" s="9" t="n">
        <f aca="false">MATCH(G216,C216:F216,0)</f>
        <v>3</v>
      </c>
      <c r="I216" s="21" t="e">
        <f aca="false">VLOOKUP(H216,$A$148:$B$151,2)</f>
        <v>#REF!</v>
      </c>
    </row>
    <row r="217" customFormat="false" ht="12.75" hidden="false" customHeight="false" outlineLevel="0" collapsed="false">
      <c r="A217" s="9" t="e">
        <f aca="false">#REF!</f>
        <v>#REF!</v>
      </c>
      <c r="B217" s="20" t="n">
        <f aca="false">B216+1</f>
        <v>61</v>
      </c>
      <c r="C217" s="22" t="e">
        <f aca="false">SUMXMY2($C62:$P62,$D$148:$Q$148)</f>
        <v>#REF!</v>
      </c>
      <c r="D217" s="9" t="e">
        <f aca="false">SUMXMY2($C62:$P62,$D$149:$Q$149)</f>
        <v>#REF!</v>
      </c>
      <c r="E217" s="9" t="e">
        <f aca="false">SUMXMY2($C62:$P62,$D$151:$Q$151)</f>
        <v>#REF!</v>
      </c>
      <c r="F217" s="9" t="e">
        <f aca="false">SUMXMY2($C62:$P62,$D$151:$Q$151)</f>
        <v>#REF!</v>
      </c>
      <c r="G217" s="22" t="e">
        <f aca="false">MIN(C217:F217)</f>
        <v>#REF!</v>
      </c>
      <c r="H217" s="9" t="e">
        <f aca="false">MATCH(G217,C217:F217,0)</f>
        <v>#REF!</v>
      </c>
      <c r="I217" s="21" t="e">
        <f aca="false">VLOOKUP(H217,$A$148:$B$151,2)</f>
        <v>#REF!</v>
      </c>
    </row>
    <row r="218" customFormat="false" ht="12.75" hidden="false" customHeight="false" outlineLevel="0" collapsed="false">
      <c r="A218" s="9" t="str">
        <f aca="false">'standardized data'!A61</f>
        <v>IR</v>
      </c>
      <c r="B218" s="20" t="n">
        <f aca="false">B217+1</f>
        <v>62</v>
      </c>
      <c r="C218" s="22" t="n">
        <f aca="false">SUMXMY2($C63:$P63,$D$148:$Q$148)</f>
        <v>0.721567900582757</v>
      </c>
      <c r="D218" s="9" t="n">
        <f aca="false">SUMXMY2($C63:$P63,$D$149:$Q$149)</f>
        <v>5.12546552776512</v>
      </c>
      <c r="E218" s="9" t="n">
        <f aca="false">SUMXMY2($C63:$P63,$D$151:$Q$151)</f>
        <v>19.477828698618</v>
      </c>
      <c r="F218" s="9" t="n">
        <f aca="false">SUMXMY2($C63:$P63,$D$151:$Q$151)</f>
        <v>19.477828698618</v>
      </c>
      <c r="G218" s="22" t="n">
        <f aca="false">MIN(C218:F218)</f>
        <v>0.721567900582757</v>
      </c>
      <c r="H218" s="9" t="n">
        <f aca="false">MATCH(G218,C218:F218,0)</f>
        <v>1</v>
      </c>
      <c r="I218" s="21" t="str">
        <f aca="false">VLOOKUP(H218,$A$148:$B$151,2)</f>
        <v>SY</v>
      </c>
    </row>
    <row r="219" customFormat="false" ht="12.75" hidden="false" customHeight="false" outlineLevel="0" collapsed="false">
      <c r="A219" s="9" t="str">
        <f aca="false">'standardized data'!A62</f>
        <v>IS</v>
      </c>
      <c r="B219" s="20" t="n">
        <f aca="false">B218+1</f>
        <v>63</v>
      </c>
      <c r="C219" s="22" t="n">
        <f aca="false">SUMXMY2($C64:$P64,$D$148:$Q$148)</f>
        <v>5.58794696306585</v>
      </c>
      <c r="D219" s="9" t="n">
        <f aca="false">SUMXMY2($C64:$P64,$D$149:$Q$149)</f>
        <v>9.53363038379875</v>
      </c>
      <c r="E219" s="9" t="n">
        <f aca="false">SUMXMY2($C64:$P64,$D$151:$Q$151)</f>
        <v>26.6560011986443</v>
      </c>
      <c r="F219" s="9" t="n">
        <f aca="false">SUMXMY2($C64:$P64,$D$151:$Q$151)</f>
        <v>26.6560011986443</v>
      </c>
      <c r="G219" s="22" t="n">
        <f aca="false">MIN(C219:F219)</f>
        <v>5.58794696306585</v>
      </c>
      <c r="H219" s="9" t="n">
        <f aca="false">MATCH(G219,C219:F219,0)</f>
        <v>1</v>
      </c>
      <c r="I219" s="21" t="str">
        <f aca="false">VLOOKUP(H219,$A$148:$B$151,2)</f>
        <v>SY</v>
      </c>
    </row>
    <row r="220" customFormat="false" ht="12.75" hidden="false" customHeight="false" outlineLevel="0" collapsed="false">
      <c r="A220" s="9" t="str">
        <f aca="false">'standardized data'!A63</f>
        <v>IT</v>
      </c>
      <c r="B220" s="20" t="n">
        <f aca="false">B219+1</f>
        <v>64</v>
      </c>
      <c r="C220" s="22" t="n">
        <f aca="false">SUMXMY2($C65:$P65,$D$148:$Q$148)</f>
        <v>47.9289366433696</v>
      </c>
      <c r="D220" s="9" t="n">
        <f aca="false">SUMXMY2($C65:$P65,$D$149:$Q$149)</f>
        <v>64.0354026935764</v>
      </c>
      <c r="E220" s="9" t="n">
        <f aca="false">SUMXMY2($C65:$P65,$D$151:$Q$151)</f>
        <v>14.6570071447363</v>
      </c>
      <c r="F220" s="9" t="n">
        <f aca="false">SUMXMY2($C65:$P65,$D$151:$Q$151)</f>
        <v>14.6570071447363</v>
      </c>
      <c r="G220" s="22" t="n">
        <f aca="false">MIN(C220:F220)</f>
        <v>14.6570071447363</v>
      </c>
      <c r="H220" s="9" t="n">
        <f aca="false">MATCH(G220,C220:F220,0)</f>
        <v>3</v>
      </c>
      <c r="I220" s="21" t="e">
        <f aca="false">VLOOKUP(H220,$A$148:$B$151,2)</f>
        <v>#REF!</v>
      </c>
    </row>
    <row r="221" customFormat="false" ht="12.75" hidden="false" customHeight="false" outlineLevel="0" collapsed="false">
      <c r="A221" s="9" t="str">
        <f aca="false">'standardized data'!A64</f>
        <v>JO</v>
      </c>
      <c r="B221" s="20" t="n">
        <f aca="false">B220+1</f>
        <v>65</v>
      </c>
      <c r="C221" s="22" t="n">
        <f aca="false">SUMXMY2($C66:$P66,$D$148:$Q$148)</f>
        <v>0.190785399056462</v>
      </c>
      <c r="D221" s="9" t="n">
        <f aca="false">SUMXMY2($C66:$P66,$D$149:$Q$149)</f>
        <v>3.98193980815281</v>
      </c>
      <c r="E221" s="9" t="n">
        <f aca="false">SUMXMY2($C66:$P66,$D$151:$Q$151)</f>
        <v>25.3427618913355</v>
      </c>
      <c r="F221" s="9" t="n">
        <f aca="false">SUMXMY2($C66:$P66,$D$151:$Q$151)</f>
        <v>25.3427618913355</v>
      </c>
      <c r="G221" s="22" t="n">
        <f aca="false">MIN(C221:F221)</f>
        <v>0.190785399056462</v>
      </c>
      <c r="H221" s="9" t="n">
        <f aca="false">MATCH(G221,C221:F221,0)</f>
        <v>1</v>
      </c>
      <c r="I221" s="21" t="str">
        <f aca="false">VLOOKUP(H221,$A$148:$B$151,2)</f>
        <v>SY</v>
      </c>
    </row>
    <row r="222" customFormat="false" ht="12.75" hidden="false" customHeight="false" outlineLevel="0" collapsed="false">
      <c r="A222" s="9" t="str">
        <f aca="false">'standardized data'!A65</f>
        <v>JP</v>
      </c>
      <c r="B222" s="20" t="n">
        <f aca="false">B221+1</f>
        <v>66</v>
      </c>
      <c r="C222" s="22" t="n">
        <f aca="false">SUMXMY2($C67:$P67,$D$148:$Q$148)</f>
        <v>9.0044663999181</v>
      </c>
      <c r="D222" s="9" t="n">
        <f aca="false">SUMXMY2($C67:$P67,$D$149:$Q$149)</f>
        <v>16.0248635232092</v>
      </c>
      <c r="E222" s="9" t="n">
        <f aca="false">SUMXMY2($C67:$P67,$D$151:$Q$151)</f>
        <v>14.4415571398613</v>
      </c>
      <c r="F222" s="9" t="n">
        <f aca="false">SUMXMY2($C67:$P67,$D$151:$Q$151)</f>
        <v>14.4415571398613</v>
      </c>
      <c r="G222" s="22" t="n">
        <f aca="false">MIN(C222:F222)</f>
        <v>9.0044663999181</v>
      </c>
      <c r="H222" s="9" t="n">
        <f aca="false">MATCH(G222,C222:F222,0)</f>
        <v>1</v>
      </c>
      <c r="I222" s="21" t="str">
        <f aca="false">VLOOKUP(H222,$A$148:$B$151,2)</f>
        <v>SY</v>
      </c>
    </row>
    <row r="223" customFormat="false" ht="12.75" hidden="false" customHeight="false" outlineLevel="0" collapsed="false">
      <c r="A223" s="9" t="str">
        <f aca="false">'standardized data'!A66</f>
        <v>KE</v>
      </c>
      <c r="B223" s="20" t="n">
        <f aca="false">B222+1</f>
        <v>67</v>
      </c>
      <c r="C223" s="22" t="n">
        <f aca="false">SUMXMY2($C68:$P68,$D$148:$Q$148)</f>
        <v>3.78944997766299</v>
      </c>
      <c r="D223" s="9" t="n">
        <f aca="false">SUMXMY2($C68:$P68,$D$149:$Q$149)</f>
        <v>1.60702026023614</v>
      </c>
      <c r="E223" s="9" t="n">
        <f aca="false">SUMXMY2($C68:$P68,$D$151:$Q$151)</f>
        <v>27.2498316892705</v>
      </c>
      <c r="F223" s="9" t="n">
        <f aca="false">SUMXMY2($C68:$P68,$D$151:$Q$151)</f>
        <v>27.2498316892705</v>
      </c>
      <c r="G223" s="22" t="n">
        <f aca="false">MIN(C223:F223)</f>
        <v>1.60702026023614</v>
      </c>
      <c r="H223" s="9" t="n">
        <f aca="false">MATCH(G223,C223:F223,0)</f>
        <v>2</v>
      </c>
      <c r="I223" s="21" t="str">
        <f aca="false">VLOOKUP(H223,$A$148:$B$151,2)</f>
        <v>CM</v>
      </c>
    </row>
    <row r="224" customFormat="false" ht="12.75" hidden="false" customHeight="false" outlineLevel="0" collapsed="false">
      <c r="A224" s="9" t="str">
        <f aca="false">'standardized data'!A67</f>
        <v>KH</v>
      </c>
      <c r="B224" s="20" t="n">
        <f aca="false">B223+1</f>
        <v>68</v>
      </c>
      <c r="C224" s="22" t="n">
        <f aca="false">SUMXMY2($C69:$P69,$D$148:$Q$148)</f>
        <v>13.3439362010965</v>
      </c>
      <c r="D224" s="9" t="n">
        <f aca="false">SUMXMY2($C69:$P69,$D$149:$Q$149)</f>
        <v>15.4293293894927</v>
      </c>
      <c r="E224" s="9" t="n">
        <f aca="false">SUMXMY2($C69:$P69,$D$151:$Q$151)</f>
        <v>53.6511348196582</v>
      </c>
      <c r="F224" s="9" t="n">
        <f aca="false">SUMXMY2($C69:$P69,$D$151:$Q$151)</f>
        <v>53.6511348196582</v>
      </c>
      <c r="G224" s="22" t="n">
        <f aca="false">MIN(C224:F224)</f>
        <v>13.3439362010965</v>
      </c>
      <c r="H224" s="9" t="n">
        <f aca="false">MATCH(G224,C224:F224,0)</f>
        <v>1</v>
      </c>
      <c r="I224" s="21" t="str">
        <f aca="false">VLOOKUP(H224,$A$148:$B$151,2)</f>
        <v>SY</v>
      </c>
    </row>
    <row r="225" customFormat="false" ht="12.75" hidden="false" customHeight="false" outlineLevel="0" collapsed="false">
      <c r="A225" s="9" t="str">
        <f aca="false">'standardized data'!A68</f>
        <v>KN</v>
      </c>
      <c r="B225" s="20" t="n">
        <f aca="false">B224+1</f>
        <v>69</v>
      </c>
      <c r="C225" s="22" t="n">
        <f aca="false">SUMXMY2($C70:$P70,$D$148:$Q$148)</f>
        <v>4.66421553836964</v>
      </c>
      <c r="D225" s="9" t="n">
        <f aca="false">SUMXMY2($C70:$P70,$D$149:$Q$149)</f>
        <v>5.06593158552459</v>
      </c>
      <c r="E225" s="9" t="n">
        <f aca="false">SUMXMY2($C70:$P70,$D$151:$Q$151)</f>
        <v>29.497234386092</v>
      </c>
      <c r="F225" s="9" t="n">
        <f aca="false">SUMXMY2($C70:$P70,$D$151:$Q$151)</f>
        <v>29.497234386092</v>
      </c>
      <c r="G225" s="22" t="n">
        <f aca="false">MIN(C225:F225)</f>
        <v>4.66421553836964</v>
      </c>
      <c r="H225" s="9" t="n">
        <f aca="false">MATCH(G225,C225:F225,0)</f>
        <v>1</v>
      </c>
      <c r="I225" s="21" t="str">
        <f aca="false">VLOOKUP(H225,$A$148:$B$151,2)</f>
        <v>SY</v>
      </c>
    </row>
    <row r="226" customFormat="false" ht="12.75" hidden="false" customHeight="false" outlineLevel="0" collapsed="false">
      <c r="A226" s="9" t="e">
        <f aca="false">#REF!</f>
        <v>#REF!</v>
      </c>
      <c r="B226" s="20" t="n">
        <f aca="false">B225+1</f>
        <v>70</v>
      </c>
      <c r="C226" s="22" t="e">
        <f aca="false">SUMXMY2($C71:$P71,$D$148:$Q$148)</f>
        <v>#REF!</v>
      </c>
      <c r="D226" s="9" t="e">
        <f aca="false">SUMXMY2($C71:$P71,$D$149:$Q$149)</f>
        <v>#REF!</v>
      </c>
      <c r="E226" s="9" t="e">
        <f aca="false">SUMXMY2($C71:$P71,$D$151:$Q$151)</f>
        <v>#REF!</v>
      </c>
      <c r="F226" s="9" t="e">
        <f aca="false">SUMXMY2($C71:$P71,$D$151:$Q$151)</f>
        <v>#REF!</v>
      </c>
      <c r="G226" s="22" t="e">
        <f aca="false">MIN(C226:F226)</f>
        <v>#REF!</v>
      </c>
      <c r="H226" s="9" t="e">
        <f aca="false">MATCH(G226,C226:F226,0)</f>
        <v>#REF!</v>
      </c>
      <c r="I226" s="21" t="e">
        <f aca="false">VLOOKUP(H226,$A$148:$B$151,2)</f>
        <v>#REF!</v>
      </c>
    </row>
    <row r="227" customFormat="false" ht="12.75" hidden="false" customHeight="false" outlineLevel="0" collapsed="false">
      <c r="A227" s="9" t="e">
        <f aca="false">#REF!</f>
        <v>#REF!</v>
      </c>
      <c r="B227" s="20" t="n">
        <f aca="false">B226+1</f>
        <v>71</v>
      </c>
      <c r="C227" s="22" t="e">
        <f aca="false">SUMXMY2($C72:$P72,$D$148:$Q$148)</f>
        <v>#REF!</v>
      </c>
      <c r="D227" s="9" t="e">
        <f aca="false">SUMXMY2($C72:$P72,$D$149:$Q$149)</f>
        <v>#REF!</v>
      </c>
      <c r="E227" s="9" t="e">
        <f aca="false">SUMXMY2($C72:$P72,$D$151:$Q$151)</f>
        <v>#REF!</v>
      </c>
      <c r="F227" s="9" t="e">
        <f aca="false">SUMXMY2($C72:$P72,$D$151:$Q$151)</f>
        <v>#REF!</v>
      </c>
      <c r="G227" s="22" t="e">
        <f aca="false">MIN(C227:F227)</f>
        <v>#REF!</v>
      </c>
      <c r="H227" s="9" t="e">
        <f aca="false">MATCH(G227,C227:F227,0)</f>
        <v>#REF!</v>
      </c>
      <c r="I227" s="21" t="e">
        <f aca="false">VLOOKUP(H227,$A$148:$B$151,2)</f>
        <v>#REF!</v>
      </c>
    </row>
    <row r="228" customFormat="false" ht="12.75" hidden="false" customHeight="false" outlineLevel="0" collapsed="false">
      <c r="A228" s="9" t="str">
        <f aca="false">'standardized data'!A69</f>
        <v>KZ</v>
      </c>
      <c r="B228" s="20" t="n">
        <f aca="false">B227+1</f>
        <v>72</v>
      </c>
      <c r="C228" s="22" t="n">
        <f aca="false">SUMXMY2($C73:$P73,$D$148:$Q$148)</f>
        <v>20.6880584937503</v>
      </c>
      <c r="D228" s="9" t="n">
        <f aca="false">SUMXMY2($C73:$P73,$D$149:$Q$149)</f>
        <v>13.6591968680949</v>
      </c>
      <c r="E228" s="9" t="n">
        <f aca="false">SUMXMY2($C73:$P73,$D$151:$Q$151)</f>
        <v>45.985913905645</v>
      </c>
      <c r="F228" s="9" t="n">
        <f aca="false">SUMXMY2($C73:$P73,$D$151:$Q$151)</f>
        <v>45.985913905645</v>
      </c>
      <c r="G228" s="22" t="n">
        <f aca="false">MIN(C228:F228)</f>
        <v>13.6591968680949</v>
      </c>
      <c r="H228" s="9" t="n">
        <f aca="false">MATCH(G228,C228:F228,0)</f>
        <v>2</v>
      </c>
      <c r="I228" s="21" t="str">
        <f aca="false">VLOOKUP(H228,$A$148:$B$151,2)</f>
        <v>CM</v>
      </c>
    </row>
    <row r="229" customFormat="false" ht="12.75" hidden="false" customHeight="false" outlineLevel="0" collapsed="false">
      <c r="A229" s="9" t="e">
        <f aca="false">#REF!</f>
        <v>#REF!</v>
      </c>
      <c r="B229" s="20" t="n">
        <f aca="false">B228+1</f>
        <v>73</v>
      </c>
      <c r="C229" s="22" t="e">
        <f aca="false">SUMXMY2($C74:$P74,$D$148:$Q$148)</f>
        <v>#REF!</v>
      </c>
      <c r="D229" s="9" t="e">
        <f aca="false">SUMXMY2($C74:$P74,$D$149:$Q$149)</f>
        <v>#REF!</v>
      </c>
      <c r="E229" s="9" t="e">
        <f aca="false">SUMXMY2($C74:$P74,$D$151:$Q$151)</f>
        <v>#REF!</v>
      </c>
      <c r="F229" s="9" t="e">
        <f aca="false">SUMXMY2($C74:$P74,$D$151:$Q$151)</f>
        <v>#REF!</v>
      </c>
      <c r="G229" s="22" t="e">
        <f aca="false">MIN(C229:F229)</f>
        <v>#REF!</v>
      </c>
      <c r="H229" s="9" t="e">
        <f aca="false">MATCH(G229,C229:F229,0)</f>
        <v>#REF!</v>
      </c>
      <c r="I229" s="21" t="e">
        <f aca="false">VLOOKUP(H229,$A$148:$B$151,2)</f>
        <v>#REF!</v>
      </c>
    </row>
    <row r="230" customFormat="false" ht="12.75" hidden="false" customHeight="false" outlineLevel="0" collapsed="false">
      <c r="A230" s="9" t="str">
        <f aca="false">'standardized data'!A70</f>
        <v>LB</v>
      </c>
      <c r="B230" s="20" t="n">
        <f aca="false">B229+1</f>
        <v>74</v>
      </c>
      <c r="C230" s="22" t="n">
        <f aca="false">SUMXMY2($C75:$P75,$D$148:$Q$148)</f>
        <v>1.68465557201458</v>
      </c>
      <c r="D230" s="9" t="n">
        <f aca="false">SUMXMY2($C75:$P75,$D$149:$Q$149)</f>
        <v>6.21934452479477</v>
      </c>
      <c r="E230" s="9" t="n">
        <f aca="false">SUMXMY2($C75:$P75,$D$151:$Q$151)</f>
        <v>20.8544638339016</v>
      </c>
      <c r="F230" s="9" t="n">
        <f aca="false">SUMXMY2($C75:$P75,$D$151:$Q$151)</f>
        <v>20.8544638339016</v>
      </c>
      <c r="G230" s="22" t="n">
        <f aca="false">MIN(C230:F230)</f>
        <v>1.68465557201458</v>
      </c>
      <c r="H230" s="9" t="n">
        <f aca="false">MATCH(G230,C230:F230,0)</f>
        <v>1</v>
      </c>
      <c r="I230" s="21" t="str">
        <f aca="false">VLOOKUP(H230,$A$148:$B$151,2)</f>
        <v>SY</v>
      </c>
    </row>
    <row r="231" customFormat="false" ht="12.75" hidden="false" customHeight="false" outlineLevel="0" collapsed="false">
      <c r="A231" s="9" t="str">
        <f aca="false">'standardized data'!A71</f>
        <v>LC</v>
      </c>
      <c r="B231" s="20" t="n">
        <f aca="false">B230+1</f>
        <v>75</v>
      </c>
      <c r="C231" s="22" t="n">
        <f aca="false">SUMXMY2($C76:$P76,$D$148:$Q$148)</f>
        <v>5.44276617745581</v>
      </c>
      <c r="D231" s="9" t="n">
        <f aca="false">SUMXMY2($C76:$P76,$D$149:$Q$149)</f>
        <v>4.83555036452035</v>
      </c>
      <c r="E231" s="9" t="n">
        <f aca="false">SUMXMY2($C76:$P76,$D$151:$Q$151)</f>
        <v>28.7906312873196</v>
      </c>
      <c r="F231" s="9" t="n">
        <f aca="false">SUMXMY2($C76:$P76,$D$151:$Q$151)</f>
        <v>28.7906312873196</v>
      </c>
      <c r="G231" s="22" t="n">
        <f aca="false">MIN(C231:F231)</f>
        <v>4.83555036452035</v>
      </c>
      <c r="H231" s="9" t="n">
        <f aca="false">MATCH(G231,C231:F231,0)</f>
        <v>2</v>
      </c>
      <c r="I231" s="21" t="str">
        <f aca="false">VLOOKUP(H231,$A$148:$B$151,2)</f>
        <v>CM</v>
      </c>
    </row>
    <row r="232" customFormat="false" ht="12.75" hidden="false" customHeight="false" outlineLevel="0" collapsed="false">
      <c r="A232" s="9" t="str">
        <f aca="false">'standardized data'!A72</f>
        <v>LK</v>
      </c>
      <c r="B232" s="20" t="n">
        <f aca="false">B231+1</f>
        <v>76</v>
      </c>
      <c r="C232" s="22" t="n">
        <f aca="false">SUMXMY2($C77:$P77,$D$148:$Q$148)</f>
        <v>3.92128796998495</v>
      </c>
      <c r="D232" s="9" t="n">
        <f aca="false">SUMXMY2($C77:$P77,$D$149:$Q$149)</f>
        <v>7.5382500889015</v>
      </c>
      <c r="E232" s="9" t="n">
        <f aca="false">SUMXMY2($C77:$P77,$D$151:$Q$151)</f>
        <v>29.0703234361334</v>
      </c>
      <c r="F232" s="9" t="n">
        <f aca="false">SUMXMY2($C77:$P77,$D$151:$Q$151)</f>
        <v>29.0703234361334</v>
      </c>
      <c r="G232" s="22" t="n">
        <f aca="false">MIN(C232:F232)</f>
        <v>3.92128796998495</v>
      </c>
      <c r="H232" s="9" t="n">
        <f aca="false">MATCH(G232,C232:F232,0)</f>
        <v>1</v>
      </c>
      <c r="I232" s="21" t="str">
        <f aca="false">VLOOKUP(H232,$A$148:$B$151,2)</f>
        <v>SY</v>
      </c>
    </row>
    <row r="233" customFormat="false" ht="12.75" hidden="false" customHeight="false" outlineLevel="0" collapsed="false">
      <c r="A233" s="9" t="str">
        <f aca="false">'standardized data'!A73</f>
        <v>LT</v>
      </c>
      <c r="B233" s="20" t="n">
        <f aca="false">B232+1</f>
        <v>77</v>
      </c>
      <c r="C233" s="22" t="n">
        <f aca="false">SUMXMY2($C78:$P78,$D$148:$Q$148)</f>
        <v>1.3107052451447</v>
      </c>
      <c r="D233" s="9" t="n">
        <f aca="false">SUMXMY2($C78:$P78,$D$149:$Q$149)</f>
        <v>7.23446835801422</v>
      </c>
      <c r="E233" s="9" t="n">
        <f aca="false">SUMXMY2($C78:$P78,$D$151:$Q$151)</f>
        <v>22.058806010318</v>
      </c>
      <c r="F233" s="9" t="n">
        <f aca="false">SUMXMY2($C78:$P78,$D$151:$Q$151)</f>
        <v>22.058806010318</v>
      </c>
      <c r="G233" s="22" t="n">
        <f aca="false">MIN(C233:F233)</f>
        <v>1.3107052451447</v>
      </c>
      <c r="H233" s="9" t="n">
        <f aca="false">MATCH(G233,C233:F233,0)</f>
        <v>1</v>
      </c>
      <c r="I233" s="21" t="str">
        <f aca="false">VLOOKUP(H233,$A$148:$B$151,2)</f>
        <v>SY</v>
      </c>
    </row>
    <row r="234" customFormat="false" ht="12.75" hidden="false" customHeight="false" outlineLevel="0" collapsed="false">
      <c r="A234" s="9" t="str">
        <f aca="false">'standardized data'!A74</f>
        <v>LU</v>
      </c>
      <c r="B234" s="20" t="n">
        <f aca="false">B233+1</f>
        <v>78</v>
      </c>
      <c r="C234" s="22" t="n">
        <f aca="false">SUMXMY2($C79:$P79,$D$148:$Q$148)</f>
        <v>3.34169186313831</v>
      </c>
      <c r="D234" s="9" t="n">
        <f aca="false">SUMXMY2($C79:$P79,$D$149:$Q$149)</f>
        <v>7.42886714652505</v>
      </c>
      <c r="E234" s="9" t="n">
        <f aca="false">SUMXMY2($C79:$P79,$D$151:$Q$151)</f>
        <v>26.1633902827588</v>
      </c>
      <c r="F234" s="9" t="n">
        <f aca="false">SUMXMY2($C79:$P79,$D$151:$Q$151)</f>
        <v>26.1633902827588</v>
      </c>
      <c r="G234" s="22" t="n">
        <f aca="false">MIN(C234:F234)</f>
        <v>3.34169186313831</v>
      </c>
      <c r="H234" s="9" t="n">
        <f aca="false">MATCH(G234,C234:F234,0)</f>
        <v>1</v>
      </c>
      <c r="I234" s="21" t="str">
        <f aca="false">VLOOKUP(H234,$A$148:$B$151,2)</f>
        <v>SY</v>
      </c>
    </row>
    <row r="235" customFormat="false" ht="12.75" hidden="false" customHeight="false" outlineLevel="0" collapsed="false">
      <c r="A235" s="9" t="str">
        <f aca="false">'standardized data'!A75</f>
        <v>LV</v>
      </c>
      <c r="B235" s="20" t="n">
        <f aca="false">B234+1</f>
        <v>79</v>
      </c>
      <c r="C235" s="22" t="n">
        <f aca="false">SUMXMY2($C80:$P80,$D$148:$Q$148)</f>
        <v>2.05981721800472</v>
      </c>
      <c r="D235" s="9" t="n">
        <f aca="false">SUMXMY2($C80:$P80,$D$149:$Q$149)</f>
        <v>7.29131050447028</v>
      </c>
      <c r="E235" s="9" t="n">
        <f aca="false">SUMXMY2($C80:$P80,$D$151:$Q$151)</f>
        <v>24.9525670800479</v>
      </c>
      <c r="F235" s="9" t="n">
        <f aca="false">SUMXMY2($C80:$P80,$D$151:$Q$151)</f>
        <v>24.9525670800479</v>
      </c>
      <c r="G235" s="22" t="n">
        <f aca="false">MIN(C235:F235)</f>
        <v>2.05981721800472</v>
      </c>
      <c r="H235" s="9" t="n">
        <f aca="false">MATCH(G235,C235:F235,0)</f>
        <v>1</v>
      </c>
      <c r="I235" s="21" t="str">
        <f aca="false">VLOOKUP(H235,$A$148:$B$151,2)</f>
        <v>SY</v>
      </c>
    </row>
    <row r="236" customFormat="false" ht="12.75" hidden="false" customHeight="false" outlineLevel="0" collapsed="false">
      <c r="A236" s="9" t="str">
        <f aca="false">'standardized data'!A76</f>
        <v>LY</v>
      </c>
      <c r="B236" s="20" t="n">
        <f aca="false">B235+1</f>
        <v>80</v>
      </c>
      <c r="C236" s="22" t="n">
        <f aca="false">SUMXMY2($C81:$P81,$D$148:$Q$148)</f>
        <v>2.02235725494333</v>
      </c>
      <c r="D236" s="9" t="n">
        <f aca="false">SUMXMY2($C81:$P81,$D$149:$Q$149)</f>
        <v>2.94234132593902</v>
      </c>
      <c r="E236" s="9" t="n">
        <f aca="false">SUMXMY2($C81:$P81,$D$151:$Q$151)</f>
        <v>22.0931855143898</v>
      </c>
      <c r="F236" s="9" t="n">
        <f aca="false">SUMXMY2($C81:$P81,$D$151:$Q$151)</f>
        <v>22.0931855143898</v>
      </c>
      <c r="G236" s="22" t="n">
        <f aca="false">MIN(C236:F236)</f>
        <v>2.02235725494333</v>
      </c>
      <c r="H236" s="9" t="n">
        <f aca="false">MATCH(G236,C236:F236,0)</f>
        <v>1</v>
      </c>
      <c r="I236" s="21" t="str">
        <f aca="false">VLOOKUP(H236,$A$148:$B$151,2)</f>
        <v>SY</v>
      </c>
    </row>
    <row r="237" customFormat="false" ht="12.75" hidden="false" customHeight="false" outlineLevel="0" collapsed="false">
      <c r="A237" s="9" t="str">
        <f aca="false">'standardized data'!A77</f>
        <v>MA</v>
      </c>
      <c r="B237" s="20" t="n">
        <f aca="false">B236+1</f>
        <v>81</v>
      </c>
      <c r="C237" s="22" t="n">
        <f aca="false">SUMXMY2($C82:$P82,$D$148:$Q$148)</f>
        <v>0.953296403262346</v>
      </c>
      <c r="D237" s="9" t="n">
        <f aca="false">SUMXMY2($C82:$P82,$D$149:$Q$149)</f>
        <v>5.40510265743825</v>
      </c>
      <c r="E237" s="9" t="n">
        <f aca="false">SUMXMY2($C82:$P82,$D$151:$Q$151)</f>
        <v>18.3131928131268</v>
      </c>
      <c r="F237" s="9" t="n">
        <f aca="false">SUMXMY2($C82:$P82,$D$151:$Q$151)</f>
        <v>18.3131928131268</v>
      </c>
      <c r="G237" s="22" t="n">
        <f aca="false">MIN(C237:F237)</f>
        <v>0.953296403262346</v>
      </c>
      <c r="H237" s="9" t="n">
        <f aca="false">MATCH(G237,C237:F237,0)</f>
        <v>1</v>
      </c>
      <c r="I237" s="21" t="str">
        <f aca="false">VLOOKUP(H237,$A$148:$B$151,2)</f>
        <v>SY</v>
      </c>
    </row>
    <row r="238" customFormat="false" ht="12.75" hidden="false" customHeight="false" outlineLevel="0" collapsed="false">
      <c r="A238" s="9" t="str">
        <f aca="false">'standardized data'!A78</f>
        <v>MD</v>
      </c>
      <c r="B238" s="20" t="n">
        <f aca="false">B237+1</f>
        <v>82</v>
      </c>
      <c r="C238" s="22" t="n">
        <f aca="false">SUMXMY2($C83:$P83,$D$148:$Q$148)</f>
        <v>0.906007987789064</v>
      </c>
      <c r="D238" s="9" t="n">
        <f aca="false">SUMXMY2($C83:$P83,$D$149:$Q$149)</f>
        <v>5.34838570161742</v>
      </c>
      <c r="E238" s="9" t="n">
        <f aca="false">SUMXMY2($C83:$P83,$D$151:$Q$151)</f>
        <v>28.9759529384141</v>
      </c>
      <c r="F238" s="9" t="n">
        <f aca="false">SUMXMY2($C83:$P83,$D$151:$Q$151)</f>
        <v>28.9759529384141</v>
      </c>
      <c r="G238" s="22" t="n">
        <f aca="false">MIN(C238:F238)</f>
        <v>0.906007987789064</v>
      </c>
      <c r="H238" s="9" t="n">
        <f aca="false">MATCH(G238,C238:F238,0)</f>
        <v>1</v>
      </c>
      <c r="I238" s="21" t="str">
        <f aca="false">VLOOKUP(H238,$A$148:$B$151,2)</f>
        <v>SY</v>
      </c>
    </row>
    <row r="239" customFormat="false" ht="12.75" hidden="false" customHeight="false" outlineLevel="0" collapsed="false">
      <c r="A239" s="9" t="e">
        <f aca="false">#REF!</f>
        <v>#REF!</v>
      </c>
      <c r="B239" s="20" t="n">
        <f aca="false">B238+1</f>
        <v>83</v>
      </c>
      <c r="C239" s="22" t="e">
        <f aca="false">SUMXMY2($C84:$P84,$D$148:$Q$148)</f>
        <v>#REF!</v>
      </c>
      <c r="D239" s="9" t="e">
        <f aca="false">SUMXMY2($C84:$P84,$D$149:$Q$149)</f>
        <v>#REF!</v>
      </c>
      <c r="E239" s="9" t="e">
        <f aca="false">SUMXMY2($C84:$P84,$D$151:$Q$151)</f>
        <v>#REF!</v>
      </c>
      <c r="F239" s="9" t="e">
        <f aca="false">SUMXMY2($C84:$P84,$D$151:$Q$151)</f>
        <v>#REF!</v>
      </c>
      <c r="G239" s="22" t="e">
        <f aca="false">MIN(C239:F239)</f>
        <v>#REF!</v>
      </c>
      <c r="H239" s="9" t="e">
        <f aca="false">MATCH(G239,C239:F239,0)</f>
        <v>#REF!</v>
      </c>
      <c r="I239" s="21" t="e">
        <f aca="false">VLOOKUP(H239,$A$148:$B$151,2)</f>
        <v>#REF!</v>
      </c>
    </row>
    <row r="240" customFormat="false" ht="12.75" hidden="false" customHeight="false" outlineLevel="0" collapsed="false">
      <c r="A240" s="9" t="str">
        <f aca="false">'standardized data'!A79</f>
        <v>MG</v>
      </c>
      <c r="B240" s="20" t="n">
        <f aca="false">B239+1</f>
        <v>84</v>
      </c>
      <c r="C240" s="22" t="n">
        <f aca="false">SUMXMY2($C85:$P85,$D$148:$Q$148)</f>
        <v>5.90255050642742</v>
      </c>
      <c r="D240" s="9" t="n">
        <f aca="false">SUMXMY2($C85:$P85,$D$149:$Q$149)</f>
        <v>2.63662628940217</v>
      </c>
      <c r="E240" s="9" t="n">
        <f aca="false">SUMXMY2($C85:$P85,$D$151:$Q$151)</f>
        <v>33.3067902120431</v>
      </c>
      <c r="F240" s="9" t="n">
        <f aca="false">SUMXMY2($C85:$P85,$D$151:$Q$151)</f>
        <v>33.3067902120431</v>
      </c>
      <c r="G240" s="22" t="n">
        <f aca="false">MIN(C240:F240)</f>
        <v>2.63662628940217</v>
      </c>
      <c r="H240" s="9" t="n">
        <f aca="false">MATCH(G240,C240:F240,0)</f>
        <v>2</v>
      </c>
      <c r="I240" s="21" t="str">
        <f aca="false">VLOOKUP(H240,$A$148:$B$151,2)</f>
        <v>CM</v>
      </c>
    </row>
    <row r="241" customFormat="false" ht="12.75" hidden="false" customHeight="false" outlineLevel="0" collapsed="false">
      <c r="A241" s="9" t="e">
        <f aca="false">#REF!</f>
        <v>#REF!</v>
      </c>
      <c r="B241" s="20" t="n">
        <f aca="false">B240+1</f>
        <v>85</v>
      </c>
      <c r="C241" s="22" t="e">
        <f aca="false">SUMXMY2($C86:$P86,$D$148:$Q$148)</f>
        <v>#REF!</v>
      </c>
      <c r="D241" s="9" t="e">
        <f aca="false">SUMXMY2($C86:$P86,$D$149:$Q$149)</f>
        <v>#REF!</v>
      </c>
      <c r="E241" s="9" t="e">
        <f aca="false">SUMXMY2($C86:$P86,$D$151:$Q$151)</f>
        <v>#REF!</v>
      </c>
      <c r="F241" s="9" t="e">
        <f aca="false">SUMXMY2($C86:$P86,$D$151:$Q$151)</f>
        <v>#REF!</v>
      </c>
      <c r="G241" s="22" t="e">
        <f aca="false">MIN(C241:F241)</f>
        <v>#REF!</v>
      </c>
      <c r="H241" s="9" t="e">
        <f aca="false">MATCH(G241,C241:F241,0)</f>
        <v>#REF!</v>
      </c>
      <c r="I241" s="21" t="e">
        <f aca="false">VLOOKUP(H241,$A$148:$B$151,2)</f>
        <v>#REF!</v>
      </c>
    </row>
    <row r="242" customFormat="false" ht="12.75" hidden="false" customHeight="false" outlineLevel="0" collapsed="false">
      <c r="A242" s="9" t="str">
        <f aca="false">'standardized data'!A80</f>
        <v>ML</v>
      </c>
      <c r="B242" s="20" t="n">
        <f aca="false">B241+1</f>
        <v>86</v>
      </c>
      <c r="C242" s="22" t="n">
        <f aca="false">SUMXMY2($C87:$P87,$D$148:$Q$148)</f>
        <v>4.78978881357762</v>
      </c>
      <c r="D242" s="9" t="n">
        <f aca="false">SUMXMY2($C87:$P87,$D$149:$Q$149)</f>
        <v>3.86813780527182</v>
      </c>
      <c r="E242" s="9" t="n">
        <f aca="false">SUMXMY2($C87:$P87,$D$151:$Q$151)</f>
        <v>25.9904386846341</v>
      </c>
      <c r="F242" s="9" t="n">
        <f aca="false">SUMXMY2($C87:$P87,$D$151:$Q$151)</f>
        <v>25.9904386846341</v>
      </c>
      <c r="G242" s="22" t="n">
        <f aca="false">MIN(C242:F242)</f>
        <v>3.86813780527182</v>
      </c>
      <c r="H242" s="9" t="n">
        <f aca="false">MATCH(G242,C242:F242,0)</f>
        <v>2</v>
      </c>
      <c r="I242" s="21" t="str">
        <f aca="false">VLOOKUP(H242,$A$148:$B$151,2)</f>
        <v>CM</v>
      </c>
    </row>
    <row r="243" customFormat="false" ht="12.75" hidden="false" customHeight="false" outlineLevel="0" collapsed="false">
      <c r="A243" s="9" t="str">
        <f aca="false">'standardized data'!A81</f>
        <v>MN</v>
      </c>
      <c r="B243" s="20" t="n">
        <f aca="false">B242+1</f>
        <v>87</v>
      </c>
      <c r="C243" s="22" t="n">
        <f aca="false">SUMXMY2($C88:$P88,$D$148:$Q$148)</f>
        <v>8.89370306354724</v>
      </c>
      <c r="D243" s="9" t="n">
        <f aca="false">SUMXMY2($C88:$P88,$D$149:$Q$149)</f>
        <v>6.95373508694418</v>
      </c>
      <c r="E243" s="9" t="n">
        <f aca="false">SUMXMY2($C88:$P88,$D$151:$Q$151)</f>
        <v>34.3592562419023</v>
      </c>
      <c r="F243" s="9" t="n">
        <f aca="false">SUMXMY2($C88:$P88,$D$151:$Q$151)</f>
        <v>34.3592562419023</v>
      </c>
      <c r="G243" s="22" t="n">
        <f aca="false">MIN(C243:F243)</f>
        <v>6.95373508694418</v>
      </c>
      <c r="H243" s="9" t="n">
        <f aca="false">MATCH(G243,C243:F243,0)</f>
        <v>2</v>
      </c>
      <c r="I243" s="21" t="str">
        <f aca="false">VLOOKUP(H243,$A$148:$B$151,2)</f>
        <v>CM</v>
      </c>
    </row>
    <row r="244" customFormat="false" ht="12.75" hidden="false" customHeight="false" outlineLevel="0" collapsed="false">
      <c r="A244" s="9" t="str">
        <f aca="false">'standardized data'!A82</f>
        <v>MR</v>
      </c>
      <c r="B244" s="20" t="n">
        <f aca="false">B243+1</f>
        <v>88</v>
      </c>
      <c r="C244" s="22" t="n">
        <f aca="false">SUMXMY2($C89:$P89,$D$148:$Q$148)</f>
        <v>4.5085394183416</v>
      </c>
      <c r="D244" s="9" t="n">
        <f aca="false">SUMXMY2($C89:$P89,$D$149:$Q$149)</f>
        <v>0.863274590366541</v>
      </c>
      <c r="E244" s="9" t="n">
        <f aca="false">SUMXMY2($C89:$P89,$D$151:$Q$151)</f>
        <v>31.2363862046045</v>
      </c>
      <c r="F244" s="9" t="n">
        <f aca="false">SUMXMY2($C89:$P89,$D$151:$Q$151)</f>
        <v>31.2363862046045</v>
      </c>
      <c r="G244" s="22" t="n">
        <f aca="false">MIN(C244:F244)</f>
        <v>0.863274590366541</v>
      </c>
      <c r="H244" s="9" t="n">
        <f aca="false">MATCH(G244,C244:F244,0)</f>
        <v>2</v>
      </c>
      <c r="I244" s="21" t="str">
        <f aca="false">VLOOKUP(H244,$A$148:$B$151,2)</f>
        <v>CM</v>
      </c>
    </row>
    <row r="245" customFormat="false" ht="12.75" hidden="false" customHeight="false" outlineLevel="0" collapsed="false">
      <c r="A245" s="9" t="str">
        <f aca="false">'standardized data'!A83</f>
        <v>MT</v>
      </c>
      <c r="B245" s="20" t="n">
        <f aca="false">B244+1</f>
        <v>89</v>
      </c>
      <c r="C245" s="22" t="n">
        <f aca="false">SUMXMY2($C90:$P90,$D$148:$Q$148)</f>
        <v>1.39418662406774</v>
      </c>
      <c r="D245" s="9" t="n">
        <f aca="false">SUMXMY2($C90:$P90,$D$149:$Q$149)</f>
        <v>5.22011086616614</v>
      </c>
      <c r="E245" s="9" t="n">
        <f aca="false">SUMXMY2($C90:$P90,$D$151:$Q$151)</f>
        <v>23.4822370304523</v>
      </c>
      <c r="F245" s="9" t="n">
        <f aca="false">SUMXMY2($C90:$P90,$D$151:$Q$151)</f>
        <v>23.4822370304523</v>
      </c>
      <c r="G245" s="22" t="n">
        <f aca="false">MIN(C245:F245)</f>
        <v>1.39418662406774</v>
      </c>
      <c r="H245" s="9" t="n">
        <f aca="false">MATCH(G245,C245:F245,0)</f>
        <v>1</v>
      </c>
      <c r="I245" s="21" t="str">
        <f aca="false">VLOOKUP(H245,$A$148:$B$151,2)</f>
        <v>SY</v>
      </c>
    </row>
    <row r="246" customFormat="false" ht="12.75" hidden="false" customHeight="false" outlineLevel="0" collapsed="false">
      <c r="A246" s="9" t="str">
        <f aca="false">'standardized data'!A84</f>
        <v>MU</v>
      </c>
      <c r="B246" s="20" t="n">
        <f aca="false">B245+1</f>
        <v>90</v>
      </c>
      <c r="C246" s="22" t="n">
        <f aca="false">SUMXMY2($C91:$P91,$D$148:$Q$148)</f>
        <v>5.11511542490355</v>
      </c>
      <c r="D246" s="9" t="n">
        <f aca="false">SUMXMY2($C91:$P91,$D$149:$Q$149)</f>
        <v>4.40698991092515</v>
      </c>
      <c r="E246" s="9" t="n">
        <f aca="false">SUMXMY2($C91:$P91,$D$151:$Q$151)</f>
        <v>37.7446366191115</v>
      </c>
      <c r="F246" s="9" t="n">
        <f aca="false">SUMXMY2($C91:$P91,$D$151:$Q$151)</f>
        <v>37.7446366191115</v>
      </c>
      <c r="G246" s="22" t="n">
        <f aca="false">MIN(C246:F246)</f>
        <v>4.40698991092515</v>
      </c>
      <c r="H246" s="9" t="n">
        <f aca="false">MATCH(G246,C246:F246,0)</f>
        <v>2</v>
      </c>
      <c r="I246" s="21" t="str">
        <f aca="false">VLOOKUP(H246,$A$148:$B$151,2)</f>
        <v>CM</v>
      </c>
    </row>
    <row r="247" customFormat="false" ht="12.75" hidden="false" customHeight="false" outlineLevel="0" collapsed="false">
      <c r="A247" s="9" t="str">
        <f aca="false">'standardized data'!A85</f>
        <v>MW</v>
      </c>
      <c r="B247" s="20" t="n">
        <f aca="false">B246+1</f>
        <v>91</v>
      </c>
      <c r="C247" s="22" t="n">
        <f aca="false">SUMXMY2($C92:$P92,$D$148:$Q$148)</f>
        <v>4.26219688558703</v>
      </c>
      <c r="D247" s="9" t="n">
        <f aca="false">SUMXMY2($C92:$P92,$D$149:$Q$149)</f>
        <v>2.87819060354424</v>
      </c>
      <c r="E247" s="9" t="n">
        <f aca="false">SUMXMY2($C92:$P92,$D$151:$Q$151)</f>
        <v>33.781652582562</v>
      </c>
      <c r="F247" s="9" t="n">
        <f aca="false">SUMXMY2($C92:$P92,$D$151:$Q$151)</f>
        <v>33.781652582562</v>
      </c>
      <c r="G247" s="22" t="n">
        <f aca="false">MIN(C247:F247)</f>
        <v>2.87819060354424</v>
      </c>
      <c r="H247" s="9" t="n">
        <f aca="false">MATCH(G247,C247:F247,0)</f>
        <v>2</v>
      </c>
      <c r="I247" s="21" t="str">
        <f aca="false">VLOOKUP(H247,$A$148:$B$151,2)</f>
        <v>CM</v>
      </c>
    </row>
    <row r="248" customFormat="false" ht="12.75" hidden="false" customHeight="false" outlineLevel="0" collapsed="false">
      <c r="A248" s="9" t="str">
        <f aca="false">'standardized data'!A86</f>
        <v>MX</v>
      </c>
      <c r="B248" s="20" t="n">
        <f aca="false">B247+1</f>
        <v>92</v>
      </c>
      <c r="C248" s="22" t="n">
        <f aca="false">SUMXMY2($C93:$P93,$D$148:$Q$148)</f>
        <v>24.0048879017745</v>
      </c>
      <c r="D248" s="9" t="n">
        <f aca="false">SUMXMY2($C93:$P93,$D$149:$Q$149)</f>
        <v>29.8955635781956</v>
      </c>
      <c r="E248" s="9" t="n">
        <f aca="false">SUMXMY2($C93:$P93,$D$151:$Q$151)</f>
        <v>7.7913777572488</v>
      </c>
      <c r="F248" s="9" t="n">
        <f aca="false">SUMXMY2($C93:$P93,$D$151:$Q$151)</f>
        <v>7.7913777572488</v>
      </c>
      <c r="G248" s="22" t="n">
        <f aca="false">MIN(C248:F248)</f>
        <v>7.7913777572488</v>
      </c>
      <c r="H248" s="9" t="n">
        <f aca="false">MATCH(G248,C248:F248,0)</f>
        <v>3</v>
      </c>
      <c r="I248" s="21" t="e">
        <f aca="false">VLOOKUP(H248,$A$148:$B$151,2)</f>
        <v>#REF!</v>
      </c>
    </row>
    <row r="249" customFormat="false" ht="12.75" hidden="false" customHeight="false" outlineLevel="0" collapsed="false">
      <c r="A249" s="9" t="str">
        <f aca="false">'standardized data'!A87</f>
        <v>MY</v>
      </c>
      <c r="B249" s="20" t="n">
        <f aca="false">B248+1</f>
        <v>93</v>
      </c>
      <c r="C249" s="22" t="n">
        <f aca="false">SUMXMY2($C94:$P94,$D$148:$Q$148)</f>
        <v>4.73710513440708</v>
      </c>
      <c r="D249" s="9" t="n">
        <f aca="false">SUMXMY2($C94:$P94,$D$149:$Q$149)</f>
        <v>3.93423224669904</v>
      </c>
      <c r="E249" s="9" t="n">
        <f aca="false">SUMXMY2($C94:$P94,$D$151:$Q$151)</f>
        <v>31.1661214957285</v>
      </c>
      <c r="F249" s="9" t="n">
        <f aca="false">SUMXMY2($C94:$P94,$D$151:$Q$151)</f>
        <v>31.1661214957285</v>
      </c>
      <c r="G249" s="22" t="n">
        <f aca="false">MIN(C249:F249)</f>
        <v>3.93423224669904</v>
      </c>
      <c r="H249" s="9" t="n">
        <f aca="false">MATCH(G249,C249:F249,0)</f>
        <v>2</v>
      </c>
      <c r="I249" s="21" t="str">
        <f aca="false">VLOOKUP(H249,$A$148:$B$151,2)</f>
        <v>CM</v>
      </c>
    </row>
    <row r="250" customFormat="false" ht="12.75" hidden="false" customHeight="false" outlineLevel="0" collapsed="false">
      <c r="A250" s="9" t="str">
        <f aca="false">'standardized data'!A88</f>
        <v>MZ</v>
      </c>
      <c r="B250" s="20" t="n">
        <f aca="false">B249+1</f>
        <v>94</v>
      </c>
      <c r="C250" s="22" t="n">
        <f aca="false">SUMXMY2($C95:$P95,$D$148:$Q$148)</f>
        <v>15.4841811037376</v>
      </c>
      <c r="D250" s="9" t="n">
        <f aca="false">SUMXMY2($C95:$P95,$D$149:$Q$149)</f>
        <v>6.83095559946296</v>
      </c>
      <c r="E250" s="9" t="n">
        <f aca="false">SUMXMY2($C95:$P95,$D$151:$Q$151)</f>
        <v>52.6231828899856</v>
      </c>
      <c r="F250" s="9" t="n">
        <f aca="false">SUMXMY2($C95:$P95,$D$151:$Q$151)</f>
        <v>52.6231828899856</v>
      </c>
      <c r="G250" s="22" t="n">
        <f aca="false">MIN(C250:F250)</f>
        <v>6.83095559946296</v>
      </c>
      <c r="H250" s="9" t="n">
        <f aca="false">MATCH(G250,C250:F250,0)</f>
        <v>2</v>
      </c>
      <c r="I250" s="21" t="str">
        <f aca="false">VLOOKUP(H250,$A$148:$B$151,2)</f>
        <v>CM</v>
      </c>
    </row>
    <row r="251" customFormat="false" ht="12.75" hidden="false" customHeight="false" outlineLevel="0" collapsed="false">
      <c r="A251" s="9" t="str">
        <f aca="false">'standardized data'!A89</f>
        <v>NA</v>
      </c>
      <c r="B251" s="20" t="n">
        <f aca="false">B250+1</f>
        <v>95</v>
      </c>
      <c r="C251" s="22" t="n">
        <f aca="false">SUMXMY2($C96:$P96,$D$148:$Q$148)</f>
        <v>12.1190762137419</v>
      </c>
      <c r="D251" s="9" t="n">
        <f aca="false">SUMXMY2($C96:$P96,$D$149:$Q$149)</f>
        <v>2.78314592656127</v>
      </c>
      <c r="E251" s="9" t="n">
        <f aca="false">SUMXMY2($C96:$P96,$D$151:$Q$151)</f>
        <v>44.245910233211</v>
      </c>
      <c r="F251" s="9" t="n">
        <f aca="false">SUMXMY2($C96:$P96,$D$151:$Q$151)</f>
        <v>44.245910233211</v>
      </c>
      <c r="G251" s="22" t="n">
        <f aca="false">MIN(C251:F251)</f>
        <v>2.78314592656127</v>
      </c>
      <c r="H251" s="9" t="n">
        <f aca="false">MATCH(G251,C251:F251,0)</f>
        <v>2</v>
      </c>
      <c r="I251" s="21" t="str">
        <f aca="false">VLOOKUP(H251,$A$148:$B$151,2)</f>
        <v>CM</v>
      </c>
    </row>
    <row r="252" customFormat="false" ht="12.75" hidden="false" customHeight="false" outlineLevel="0" collapsed="false">
      <c r="A252" s="9" t="str">
        <f aca="false">'standardized data'!A90</f>
        <v>NE</v>
      </c>
      <c r="B252" s="20" t="n">
        <f aca="false">B251+1</f>
        <v>96</v>
      </c>
      <c r="C252" s="22" t="n">
        <f aca="false">SUMXMY2($C97:$P97,$D$148:$Q$148)</f>
        <v>7.23895577544336</v>
      </c>
      <c r="D252" s="9" t="n">
        <f aca="false">SUMXMY2($C97:$P97,$D$149:$Q$149)</f>
        <v>1.83862435232377</v>
      </c>
      <c r="E252" s="9" t="n">
        <f aca="false">SUMXMY2($C97:$P97,$D$151:$Q$151)</f>
        <v>35.004540807099</v>
      </c>
      <c r="F252" s="9" t="n">
        <f aca="false">SUMXMY2($C97:$P97,$D$151:$Q$151)</f>
        <v>35.004540807099</v>
      </c>
      <c r="G252" s="22" t="n">
        <f aca="false">MIN(C252:F252)</f>
        <v>1.83862435232377</v>
      </c>
      <c r="H252" s="9" t="n">
        <f aca="false">MATCH(G252,C252:F252,0)</f>
        <v>2</v>
      </c>
      <c r="I252" s="21" t="str">
        <f aca="false">VLOOKUP(H252,$A$148:$B$151,2)</f>
        <v>CM</v>
      </c>
    </row>
    <row r="253" customFormat="false" ht="12.75" hidden="false" customHeight="false" outlineLevel="0" collapsed="false">
      <c r="A253" s="9" t="str">
        <f aca="false">'standardized data'!A91</f>
        <v>NG</v>
      </c>
      <c r="B253" s="20" t="n">
        <f aca="false">B252+1</f>
        <v>97</v>
      </c>
      <c r="C253" s="22" t="n">
        <f aca="false">SUMXMY2($C98:$P98,$D$148:$Q$148)</f>
        <v>4.87228281824634</v>
      </c>
      <c r="D253" s="9" t="n">
        <f aca="false">SUMXMY2($C98:$P98,$D$149:$Q$149)</f>
        <v>1.2237726766076</v>
      </c>
      <c r="E253" s="9" t="n">
        <f aca="false">SUMXMY2($C98:$P98,$D$151:$Q$151)</f>
        <v>29.8274715369586</v>
      </c>
      <c r="F253" s="9" t="n">
        <f aca="false">SUMXMY2($C98:$P98,$D$151:$Q$151)</f>
        <v>29.8274715369586</v>
      </c>
      <c r="G253" s="22" t="n">
        <f aca="false">MIN(C253:F253)</f>
        <v>1.2237726766076</v>
      </c>
      <c r="H253" s="9" t="n">
        <f aca="false">MATCH(G253,C253:F253,0)</f>
        <v>2</v>
      </c>
      <c r="I253" s="21" t="str">
        <f aca="false">VLOOKUP(H253,$A$148:$B$151,2)</f>
        <v>CM</v>
      </c>
    </row>
    <row r="254" customFormat="false" ht="12.75" hidden="false" customHeight="false" outlineLevel="0" collapsed="false">
      <c r="A254" s="9" t="str">
        <f aca="false">'standardized data'!A92</f>
        <v>NI</v>
      </c>
      <c r="B254" s="20" t="n">
        <f aca="false">B253+1</f>
        <v>98</v>
      </c>
      <c r="C254" s="22" t="n">
        <f aca="false">SUMXMY2($C99:$P99,$D$148:$Q$148)</f>
        <v>9.99398906935423</v>
      </c>
      <c r="D254" s="9" t="n">
        <f aca="false">SUMXMY2($C99:$P99,$D$149:$Q$149)</f>
        <v>9.23843662237441</v>
      </c>
      <c r="E254" s="9" t="n">
        <f aca="false">SUMXMY2($C99:$P99,$D$151:$Q$151)</f>
        <v>42.4208733028233</v>
      </c>
      <c r="F254" s="9" t="n">
        <f aca="false">SUMXMY2($C99:$P99,$D$151:$Q$151)</f>
        <v>42.4208733028233</v>
      </c>
      <c r="G254" s="22" t="n">
        <f aca="false">MIN(C254:F254)</f>
        <v>9.23843662237441</v>
      </c>
      <c r="H254" s="9" t="n">
        <f aca="false">MATCH(G254,C254:F254,0)</f>
        <v>2</v>
      </c>
      <c r="I254" s="21" t="str">
        <f aca="false">VLOOKUP(H254,$A$148:$B$151,2)</f>
        <v>CM</v>
      </c>
    </row>
    <row r="255" customFormat="false" ht="12.75" hidden="false" customHeight="false" outlineLevel="0" collapsed="false">
      <c r="A255" s="9" t="str">
        <f aca="false">'standardized data'!A93</f>
        <v>NL</v>
      </c>
      <c r="B255" s="20" t="n">
        <f aca="false">B254+1</f>
        <v>99</v>
      </c>
      <c r="C255" s="22" t="n">
        <f aca="false">SUMXMY2($C100:$P100,$D$148:$Q$148)</f>
        <v>3.02816472150776</v>
      </c>
      <c r="D255" s="9" t="n">
        <f aca="false">SUMXMY2($C100:$P100,$D$149:$Q$149)</f>
        <v>9.30547037918786</v>
      </c>
      <c r="E255" s="9" t="n">
        <f aca="false">SUMXMY2($C100:$P100,$D$151:$Q$151)</f>
        <v>17.3460010322738</v>
      </c>
      <c r="F255" s="9" t="n">
        <f aca="false">SUMXMY2($C100:$P100,$D$151:$Q$151)</f>
        <v>17.3460010322738</v>
      </c>
      <c r="G255" s="22" t="n">
        <f aca="false">MIN(C255:F255)</f>
        <v>3.02816472150776</v>
      </c>
      <c r="H255" s="9" t="n">
        <f aca="false">MATCH(G255,C255:F255,0)</f>
        <v>1</v>
      </c>
      <c r="I255" s="21" t="str">
        <f aca="false">VLOOKUP(H255,$A$148:$B$151,2)</f>
        <v>SY</v>
      </c>
    </row>
    <row r="256" customFormat="false" ht="12.75" hidden="false" customHeight="false" outlineLevel="0" collapsed="false">
      <c r="A256" s="9" t="str">
        <f aca="false">'standardized data'!A94</f>
        <v>NO</v>
      </c>
      <c r="B256" s="20" t="n">
        <f aca="false">B255+1</f>
        <v>100</v>
      </c>
      <c r="C256" s="22" t="n">
        <f aca="false">SUMXMY2($C101:$P101,$D$148:$Q$148)</f>
        <v>4.3578415128799</v>
      </c>
      <c r="D256" s="9" t="n">
        <f aca="false">SUMXMY2($C101:$P101,$D$149:$Q$149)</f>
        <v>10.2444335643539</v>
      </c>
      <c r="E256" s="9" t="n">
        <f aca="false">SUMXMY2($C101:$P101,$D$151:$Q$151)</f>
        <v>16.5053931899425</v>
      </c>
      <c r="F256" s="9" t="n">
        <f aca="false">SUMXMY2($C101:$P101,$D$151:$Q$151)</f>
        <v>16.5053931899425</v>
      </c>
      <c r="G256" s="22" t="n">
        <f aca="false">MIN(C256:F256)</f>
        <v>4.3578415128799</v>
      </c>
      <c r="H256" s="9" t="n">
        <f aca="false">MATCH(G256,C256:F256,0)</f>
        <v>1</v>
      </c>
      <c r="I256" s="21" t="str">
        <f aca="false">VLOOKUP(H256,$A$148:$B$151,2)</f>
        <v>SY</v>
      </c>
    </row>
    <row r="257" customFormat="false" ht="12.75" hidden="false" customHeight="false" outlineLevel="0" collapsed="false">
      <c r="A257" s="9" t="str">
        <f aca="false">'standardized data'!A95</f>
        <v>NP</v>
      </c>
      <c r="B257" s="20" t="n">
        <f aca="false">B256+1</f>
        <v>101</v>
      </c>
      <c r="C257" s="22" t="n">
        <f aca="false">SUMXMY2($C102:$P102,$D$148:$Q$148)</f>
        <v>9.42924930084332</v>
      </c>
      <c r="D257" s="9" t="n">
        <f aca="false">SUMXMY2($C102:$P102,$D$149:$Q$149)</f>
        <v>13.4519446474898</v>
      </c>
      <c r="E257" s="9" t="n">
        <f aca="false">SUMXMY2($C102:$P102,$D$151:$Q$151)</f>
        <v>40.3085009077532</v>
      </c>
      <c r="F257" s="9" t="n">
        <f aca="false">SUMXMY2($C102:$P102,$D$151:$Q$151)</f>
        <v>40.3085009077532</v>
      </c>
      <c r="G257" s="22" t="n">
        <f aca="false">MIN(C257:F257)</f>
        <v>9.42924930084332</v>
      </c>
      <c r="H257" s="9" t="n">
        <f aca="false">MATCH(G257,C257:F257,0)</f>
        <v>1</v>
      </c>
      <c r="I257" s="21" t="str">
        <f aca="false">VLOOKUP(H257,$A$148:$B$151,2)</f>
        <v>SY</v>
      </c>
    </row>
    <row r="258" customFormat="false" ht="12.75" hidden="false" customHeight="false" outlineLevel="0" collapsed="false">
      <c r="A258" s="9" t="str">
        <f aca="false">'standardized data'!A96</f>
        <v>NZ</v>
      </c>
      <c r="B258" s="20" t="n">
        <f aca="false">B257+1</f>
        <v>102</v>
      </c>
      <c r="C258" s="22" t="n">
        <f aca="false">SUMXMY2($C103:$P103,$D$148:$Q$148)</f>
        <v>20.8452639465919</v>
      </c>
      <c r="D258" s="9" t="n">
        <f aca="false">SUMXMY2($C103:$P103,$D$149:$Q$149)</f>
        <v>17.5484678619246</v>
      </c>
      <c r="E258" s="9" t="n">
        <f aca="false">SUMXMY2($C103:$P103,$D$151:$Q$151)</f>
        <v>43.331935491305</v>
      </c>
      <c r="F258" s="9" t="n">
        <f aca="false">SUMXMY2($C103:$P103,$D$151:$Q$151)</f>
        <v>43.331935491305</v>
      </c>
      <c r="G258" s="22" t="n">
        <f aca="false">MIN(C258:F258)</f>
        <v>17.5484678619246</v>
      </c>
      <c r="H258" s="9" t="n">
        <f aca="false">MATCH(G258,C258:F258,0)</f>
        <v>2</v>
      </c>
      <c r="I258" s="21" t="str">
        <f aca="false">VLOOKUP(H258,$A$148:$B$151,2)</f>
        <v>CM</v>
      </c>
    </row>
    <row r="259" customFormat="false" ht="12.75" hidden="false" customHeight="false" outlineLevel="0" collapsed="false">
      <c r="A259" s="9" t="str">
        <f aca="false">'standardized data'!A97</f>
        <v>OM</v>
      </c>
      <c r="B259" s="20" t="n">
        <f aca="false">B258+1</f>
        <v>103</v>
      </c>
      <c r="C259" s="22" t="n">
        <f aca="false">SUMXMY2($C104:$P104,$D$148:$Q$148)</f>
        <v>1.50227769088219</v>
      </c>
      <c r="D259" s="9" t="n">
        <f aca="false">SUMXMY2($C104:$P104,$D$149:$Q$149)</f>
        <v>4.52342022755767</v>
      </c>
      <c r="E259" s="9" t="n">
        <f aca="false">SUMXMY2($C104:$P104,$D$151:$Q$151)</f>
        <v>21.4450653224169</v>
      </c>
      <c r="F259" s="9" t="n">
        <f aca="false">SUMXMY2($C104:$P104,$D$151:$Q$151)</f>
        <v>21.4450653224169</v>
      </c>
      <c r="G259" s="22" t="n">
        <f aca="false">MIN(C259:F259)</f>
        <v>1.50227769088219</v>
      </c>
      <c r="H259" s="9" t="n">
        <f aca="false">MATCH(G259,C259:F259,0)</f>
        <v>1</v>
      </c>
      <c r="I259" s="21" t="str">
        <f aca="false">VLOOKUP(H259,$A$148:$B$151,2)</f>
        <v>SY</v>
      </c>
    </row>
    <row r="260" customFormat="false" ht="12.75" hidden="false" customHeight="false" outlineLevel="0" collapsed="false">
      <c r="A260" s="9" t="str">
        <f aca="false">'standardized data'!A98</f>
        <v>PA</v>
      </c>
      <c r="B260" s="20" t="n">
        <f aca="false">B259+1</f>
        <v>104</v>
      </c>
      <c r="C260" s="22" t="n">
        <f aca="false">SUMXMY2($C105:$P105,$D$148:$Q$148)</f>
        <v>8.07272214668758</v>
      </c>
      <c r="D260" s="9" t="n">
        <f aca="false">SUMXMY2($C105:$P105,$D$149:$Q$149)</f>
        <v>6.59475740076265</v>
      </c>
      <c r="E260" s="9" t="n">
        <f aca="false">SUMXMY2($C105:$P105,$D$151:$Q$151)</f>
        <v>23.6802973505602</v>
      </c>
      <c r="F260" s="9" t="n">
        <f aca="false">SUMXMY2($C105:$P105,$D$151:$Q$151)</f>
        <v>23.6802973505602</v>
      </c>
      <c r="G260" s="22" t="n">
        <f aca="false">MIN(C260:F260)</f>
        <v>6.59475740076265</v>
      </c>
      <c r="H260" s="9" t="n">
        <f aca="false">MATCH(G260,C260:F260,0)</f>
        <v>2</v>
      </c>
      <c r="I260" s="21" t="str">
        <f aca="false">VLOOKUP(H260,$A$148:$B$151,2)</f>
        <v>CM</v>
      </c>
    </row>
    <row r="261" customFormat="false" ht="12.75" hidden="false" customHeight="false" outlineLevel="0" collapsed="false">
      <c r="A261" s="9" t="str">
        <f aca="false">'standardized data'!A99</f>
        <v>PE</v>
      </c>
      <c r="B261" s="20" t="n">
        <f aca="false">B260+1</f>
        <v>105</v>
      </c>
      <c r="C261" s="22" t="n">
        <f aca="false">SUMXMY2($C106:$P106,$D$148:$Q$148)</f>
        <v>18.8223289467011</v>
      </c>
      <c r="D261" s="9" t="n">
        <f aca="false">SUMXMY2($C106:$P106,$D$149:$Q$149)</f>
        <v>16.4996686945443</v>
      </c>
      <c r="E261" s="9" t="n">
        <f aca="false">SUMXMY2($C106:$P106,$D$151:$Q$151)</f>
        <v>22.2313893291858</v>
      </c>
      <c r="F261" s="9" t="n">
        <f aca="false">SUMXMY2($C106:$P106,$D$151:$Q$151)</f>
        <v>22.2313893291858</v>
      </c>
      <c r="G261" s="22" t="n">
        <f aca="false">MIN(C261:F261)</f>
        <v>16.4996686945443</v>
      </c>
      <c r="H261" s="9" t="n">
        <f aca="false">MATCH(G261,C261:F261,0)</f>
        <v>2</v>
      </c>
      <c r="I261" s="21" t="str">
        <f aca="false">VLOOKUP(H261,$A$148:$B$151,2)</f>
        <v>CM</v>
      </c>
    </row>
    <row r="262" customFormat="false" ht="12.75" hidden="false" customHeight="false" outlineLevel="0" collapsed="false">
      <c r="A262" s="9" t="str">
        <f aca="false">'standardized data'!A100</f>
        <v>PH</v>
      </c>
      <c r="B262" s="20" t="n">
        <f aca="false">B261+1</f>
        <v>106</v>
      </c>
      <c r="C262" s="22" t="n">
        <f aca="false">SUMXMY2($C107:$P107,$D$148:$Q$148)</f>
        <v>5.11473021301621</v>
      </c>
      <c r="D262" s="9" t="n">
        <f aca="false">SUMXMY2($C107:$P107,$D$149:$Q$149)</f>
        <v>8.13134830181448</v>
      </c>
      <c r="E262" s="9" t="n">
        <f aca="false">SUMXMY2($C107:$P107,$D$151:$Q$151)</f>
        <v>31.6411990838948</v>
      </c>
      <c r="F262" s="9" t="n">
        <f aca="false">SUMXMY2($C107:$P107,$D$151:$Q$151)</f>
        <v>31.6411990838948</v>
      </c>
      <c r="G262" s="22" t="n">
        <f aca="false">MIN(C262:F262)</f>
        <v>5.11473021301621</v>
      </c>
      <c r="H262" s="9" t="n">
        <f aca="false">MATCH(G262,C262:F262,0)</f>
        <v>1</v>
      </c>
      <c r="I262" s="21" t="str">
        <f aca="false">VLOOKUP(H262,$A$148:$B$151,2)</f>
        <v>SY</v>
      </c>
    </row>
    <row r="263" customFormat="false" ht="12.75" hidden="false" customHeight="false" outlineLevel="0" collapsed="false">
      <c r="A263" s="9" t="str">
        <f aca="false">'standardized data'!A101</f>
        <v>PK</v>
      </c>
      <c r="B263" s="20" t="n">
        <f aca="false">B262+1</f>
        <v>107</v>
      </c>
      <c r="C263" s="22" t="n">
        <f aca="false">SUMXMY2($C108:$P108,$D$148:$Q$148)</f>
        <v>1.26815238593541</v>
      </c>
      <c r="D263" s="9" t="n">
        <f aca="false">SUMXMY2($C108:$P108,$D$149:$Q$149)</f>
        <v>6.01728876080247</v>
      </c>
      <c r="E263" s="9" t="n">
        <f aca="false">SUMXMY2($C108:$P108,$D$151:$Q$151)</f>
        <v>25.9430681756873</v>
      </c>
      <c r="F263" s="9" t="n">
        <f aca="false">SUMXMY2($C108:$P108,$D$151:$Q$151)</f>
        <v>25.9430681756873</v>
      </c>
      <c r="G263" s="22" t="n">
        <f aca="false">MIN(C263:F263)</f>
        <v>1.26815238593541</v>
      </c>
      <c r="H263" s="9" t="n">
        <f aca="false">MATCH(G263,C263:F263,0)</f>
        <v>1</v>
      </c>
      <c r="I263" s="21" t="str">
        <f aca="false">VLOOKUP(H263,$A$148:$B$151,2)</f>
        <v>SY</v>
      </c>
    </row>
    <row r="264" customFormat="false" ht="12.75" hidden="false" customHeight="false" outlineLevel="0" collapsed="false">
      <c r="A264" s="9" t="str">
        <f aca="false">'standardized data'!A102</f>
        <v>PL</v>
      </c>
      <c r="B264" s="20" t="n">
        <f aca="false">B263+1</f>
        <v>108</v>
      </c>
      <c r="C264" s="22" t="n">
        <f aca="false">SUMXMY2($C109:$P109,$D$148:$Q$148)</f>
        <v>3.5193243403255</v>
      </c>
      <c r="D264" s="9" t="n">
        <f aca="false">SUMXMY2($C109:$P109,$D$149:$Q$149)</f>
        <v>11.3688747185198</v>
      </c>
      <c r="E264" s="9" t="n">
        <f aca="false">SUMXMY2($C109:$P109,$D$151:$Q$151)</f>
        <v>10.3385920728962</v>
      </c>
      <c r="F264" s="9" t="n">
        <f aca="false">SUMXMY2($C109:$P109,$D$151:$Q$151)</f>
        <v>10.3385920728962</v>
      </c>
      <c r="G264" s="22" t="n">
        <f aca="false">MIN(C264:F264)</f>
        <v>3.5193243403255</v>
      </c>
      <c r="H264" s="9" t="n">
        <f aca="false">MATCH(G264,C264:F264,0)</f>
        <v>1</v>
      </c>
      <c r="I264" s="21" t="str">
        <f aca="false">VLOOKUP(H264,$A$148:$B$151,2)</f>
        <v>SY</v>
      </c>
    </row>
    <row r="265" customFormat="false" ht="12.75" hidden="false" customHeight="false" outlineLevel="0" collapsed="false">
      <c r="A265" s="9" t="str">
        <f aca="false">'standardized data'!A103</f>
        <v>PT</v>
      </c>
      <c r="B265" s="20" t="n">
        <f aca="false">B264+1</f>
        <v>109</v>
      </c>
      <c r="C265" s="22" t="n">
        <f aca="false">SUMXMY2($C110:$P110,$D$148:$Q$148)</f>
        <v>4.07857369301622</v>
      </c>
      <c r="D265" s="9" t="n">
        <f aca="false">SUMXMY2($C110:$P110,$D$149:$Q$149)</f>
        <v>10.3476110286756</v>
      </c>
      <c r="E265" s="9" t="n">
        <f aca="false">SUMXMY2($C110:$P110,$D$151:$Q$151)</f>
        <v>10.2309301941309</v>
      </c>
      <c r="F265" s="9" t="n">
        <f aca="false">SUMXMY2($C110:$P110,$D$151:$Q$151)</f>
        <v>10.2309301941309</v>
      </c>
      <c r="G265" s="22" t="n">
        <f aca="false">MIN(C265:F265)</f>
        <v>4.07857369301622</v>
      </c>
      <c r="H265" s="9" t="n">
        <f aca="false">MATCH(G265,C265:F265,0)</f>
        <v>1</v>
      </c>
      <c r="I265" s="21" t="str">
        <f aca="false">VLOOKUP(H265,$A$148:$B$151,2)</f>
        <v>SY</v>
      </c>
    </row>
    <row r="266" customFormat="false" ht="12.75" hidden="false" customHeight="false" outlineLevel="0" collapsed="false">
      <c r="A266" s="9" t="str">
        <f aca="false">'standardized data'!A104</f>
        <v>PY</v>
      </c>
      <c r="B266" s="20" t="n">
        <f aca="false">B265+1</f>
        <v>110</v>
      </c>
      <c r="C266" s="22" t="n">
        <f aca="false">SUMXMY2($C111:$P111,$D$148:$Q$148)</f>
        <v>10.6360438362844</v>
      </c>
      <c r="D266" s="9" t="n">
        <f aca="false">SUMXMY2($C111:$P111,$D$149:$Q$149)</f>
        <v>4.04764697757503</v>
      </c>
      <c r="E266" s="9" t="n">
        <f aca="false">SUMXMY2($C111:$P111,$D$151:$Q$151)</f>
        <v>42.6297475947772</v>
      </c>
      <c r="F266" s="9" t="n">
        <f aca="false">SUMXMY2($C111:$P111,$D$151:$Q$151)</f>
        <v>42.6297475947772</v>
      </c>
      <c r="G266" s="22" t="n">
        <f aca="false">MIN(C266:F266)</f>
        <v>4.04764697757503</v>
      </c>
      <c r="H266" s="9" t="n">
        <f aca="false">MATCH(G266,C266:F266,0)</f>
        <v>2</v>
      </c>
      <c r="I266" s="21" t="str">
        <f aca="false">VLOOKUP(H266,$A$148:$B$151,2)</f>
        <v>CM</v>
      </c>
    </row>
    <row r="267" customFormat="false" ht="12.75" hidden="false" customHeight="false" outlineLevel="0" collapsed="false">
      <c r="A267" s="9" t="str">
        <f aca="false">'standardized data'!A105</f>
        <v>RO</v>
      </c>
      <c r="B267" s="20" t="n">
        <f aca="false">B266+1</f>
        <v>111</v>
      </c>
      <c r="C267" s="22" t="n">
        <f aca="false">SUMXMY2($C112:$P112,$D$148:$Q$148)</f>
        <v>1.31573587573661</v>
      </c>
      <c r="D267" s="9" t="n">
        <f aca="false">SUMXMY2($C112:$P112,$D$149:$Q$149)</f>
        <v>6.44143382119256</v>
      </c>
      <c r="E267" s="9" t="n">
        <f aca="false">SUMXMY2($C112:$P112,$D$151:$Q$151)</f>
        <v>16.8475157807876</v>
      </c>
      <c r="F267" s="9" t="n">
        <f aca="false">SUMXMY2($C112:$P112,$D$151:$Q$151)</f>
        <v>16.8475157807876</v>
      </c>
      <c r="G267" s="22" t="n">
        <f aca="false">MIN(C267:F267)</f>
        <v>1.31573587573661</v>
      </c>
      <c r="H267" s="9" t="n">
        <f aca="false">MATCH(G267,C267:F267,0)</f>
        <v>1</v>
      </c>
      <c r="I267" s="21" t="str">
        <f aca="false">VLOOKUP(H267,$A$148:$B$151,2)</f>
        <v>SY</v>
      </c>
    </row>
    <row r="268" customFormat="false" ht="12.75" hidden="false" customHeight="false" outlineLevel="0" collapsed="false">
      <c r="A268" s="9" t="str">
        <f aca="false">'standardized data'!A106</f>
        <v>RS</v>
      </c>
      <c r="B268" s="20" t="n">
        <f aca="false">B267+1</f>
        <v>112</v>
      </c>
      <c r="C268" s="22" t="n">
        <f aca="false">SUMXMY2($C113:$P113,$D$148:$Q$148)</f>
        <v>1.22262812519553</v>
      </c>
      <c r="D268" s="9" t="n">
        <f aca="false">SUMXMY2($C113:$P113,$D$149:$Q$149)</f>
        <v>6.08118586376242</v>
      </c>
      <c r="E268" s="9" t="n">
        <f aca="false">SUMXMY2($C113:$P113,$D$151:$Q$151)</f>
        <v>21.8152358007295</v>
      </c>
      <c r="F268" s="9" t="n">
        <f aca="false">SUMXMY2($C113:$P113,$D$151:$Q$151)</f>
        <v>21.8152358007295</v>
      </c>
      <c r="G268" s="22" t="n">
        <f aca="false">MIN(C268:F268)</f>
        <v>1.22262812519553</v>
      </c>
      <c r="H268" s="9" t="n">
        <f aca="false">MATCH(G268,C268:F268,0)</f>
        <v>1</v>
      </c>
      <c r="I268" s="21" t="str">
        <f aca="false">VLOOKUP(H268,$A$148:$B$151,2)</f>
        <v>SY</v>
      </c>
    </row>
    <row r="269" customFormat="false" ht="12.75" hidden="false" customHeight="false" outlineLevel="0" collapsed="false">
      <c r="A269" s="9" t="str">
        <f aca="false">'standardized data'!A107</f>
        <v>RU</v>
      </c>
      <c r="B269" s="20" t="n">
        <f aca="false">B268+1</f>
        <v>113</v>
      </c>
      <c r="C269" s="22" t="n">
        <f aca="false">SUMXMY2($C114:$P114,$D$148:$Q$148)</f>
        <v>29.4899528487354</v>
      </c>
      <c r="D269" s="9" t="n">
        <f aca="false">SUMXMY2($C114:$P114,$D$149:$Q$149)</f>
        <v>29.6090088660682</v>
      </c>
      <c r="E269" s="9" t="n">
        <f aca="false">SUMXMY2($C114:$P114,$D$151:$Q$151)</f>
        <v>14.2239347158384</v>
      </c>
      <c r="F269" s="9" t="n">
        <f aca="false">SUMXMY2($C114:$P114,$D$151:$Q$151)</f>
        <v>14.2239347158384</v>
      </c>
      <c r="G269" s="22" t="n">
        <f aca="false">MIN(C269:F269)</f>
        <v>14.2239347158384</v>
      </c>
      <c r="H269" s="9" t="n">
        <f aca="false">MATCH(G269,C269:F269,0)</f>
        <v>3</v>
      </c>
      <c r="I269" s="21" t="e">
        <f aca="false">VLOOKUP(H269,$A$148:$B$151,2)</f>
        <v>#REF!</v>
      </c>
    </row>
    <row r="270" customFormat="false" ht="12.75" hidden="false" customHeight="false" outlineLevel="0" collapsed="false">
      <c r="A270" s="9" t="str">
        <f aca="false">'standardized data'!A108</f>
        <v>SB</v>
      </c>
      <c r="B270" s="20" t="n">
        <f aca="false">B269+1</f>
        <v>114</v>
      </c>
      <c r="C270" s="22" t="n">
        <f aca="false">SUMXMY2($C115:$P115,$D$148:$Q$148)</f>
        <v>9.14241289646211</v>
      </c>
      <c r="D270" s="9" t="n">
        <f aca="false">SUMXMY2($C115:$P115,$D$149:$Q$149)</f>
        <v>10.1683662790926</v>
      </c>
      <c r="E270" s="9" t="n">
        <f aca="false">SUMXMY2($C115:$P115,$D$151:$Q$151)</f>
        <v>43.653464773175</v>
      </c>
      <c r="F270" s="9" t="n">
        <f aca="false">SUMXMY2($C115:$P115,$D$151:$Q$151)</f>
        <v>43.653464773175</v>
      </c>
      <c r="G270" s="22" t="n">
        <f aca="false">MIN(C270:F270)</f>
        <v>9.14241289646211</v>
      </c>
      <c r="H270" s="9" t="n">
        <f aca="false">MATCH(G270,C270:F270,0)</f>
        <v>1</v>
      </c>
      <c r="I270" s="21" t="str">
        <f aca="false">VLOOKUP(H270,$A$148:$B$151,2)</f>
        <v>SY</v>
      </c>
    </row>
    <row r="271" customFormat="false" ht="12.75" hidden="false" customHeight="false" outlineLevel="0" collapsed="false">
      <c r="A271" s="9" t="str">
        <f aca="false">'standardized data'!A109</f>
        <v>SC</v>
      </c>
      <c r="B271" s="20" t="n">
        <f aca="false">B270+1</f>
        <v>115</v>
      </c>
      <c r="C271" s="22" t="n">
        <f aca="false">SUMXMY2($C116:$P116,$D$148:$Q$148)</f>
        <v>3.93233839098635</v>
      </c>
      <c r="D271" s="9" t="n">
        <f aca="false">SUMXMY2($C116:$P116,$D$149:$Q$149)</f>
        <v>3.46807618896973</v>
      </c>
      <c r="E271" s="9" t="n">
        <f aca="false">SUMXMY2($C116:$P116,$D$151:$Q$151)</f>
        <v>31.2555407919548</v>
      </c>
      <c r="F271" s="9" t="n">
        <f aca="false">SUMXMY2($C116:$P116,$D$151:$Q$151)</f>
        <v>31.2555407919548</v>
      </c>
      <c r="G271" s="22" t="n">
        <f aca="false">MIN(C271:F271)</f>
        <v>3.46807618896973</v>
      </c>
      <c r="H271" s="9" t="n">
        <f aca="false">MATCH(G271,C271:F271,0)</f>
        <v>2</v>
      </c>
      <c r="I271" s="21" t="str">
        <f aca="false">VLOOKUP(H271,$A$148:$B$151,2)</f>
        <v>CM</v>
      </c>
    </row>
    <row r="272" customFormat="false" ht="12.75" hidden="false" customHeight="false" outlineLevel="0" collapsed="false">
      <c r="A272" s="9" t="str">
        <f aca="false">'standardized data'!A110</f>
        <v>SD</v>
      </c>
      <c r="B272" s="20" t="n">
        <f aca="false">B271+1</f>
        <v>116</v>
      </c>
      <c r="C272" s="22" t="n">
        <f aca="false">SUMXMY2($C117:$P117,$D$148:$Q$148)</f>
        <v>66.6196065981137</v>
      </c>
      <c r="D272" s="9" t="n">
        <f aca="false">SUMXMY2($C117:$P117,$D$149:$Q$149)</f>
        <v>44.9262842399432</v>
      </c>
      <c r="E272" s="9" t="n">
        <f aca="false">SUMXMY2($C117:$P117,$D$151:$Q$151)</f>
        <v>97.0669594881605</v>
      </c>
      <c r="F272" s="9" t="n">
        <f aca="false">SUMXMY2($C117:$P117,$D$151:$Q$151)</f>
        <v>97.0669594881605</v>
      </c>
      <c r="G272" s="22" t="n">
        <f aca="false">MIN(C272:F272)</f>
        <v>44.9262842399432</v>
      </c>
      <c r="H272" s="9" t="n">
        <f aca="false">MATCH(G272,C272:F272,0)</f>
        <v>2</v>
      </c>
      <c r="I272" s="21" t="str">
        <f aca="false">VLOOKUP(H272,$A$148:$B$151,2)</f>
        <v>CM</v>
      </c>
    </row>
    <row r="273" customFormat="false" ht="12.75" hidden="false" customHeight="false" outlineLevel="0" collapsed="false">
      <c r="A273" s="9" t="str">
        <f aca="false">'standardized data'!A111</f>
        <v>SE</v>
      </c>
      <c r="B273" s="20" t="n">
        <f aca="false">B272+1</f>
        <v>117</v>
      </c>
      <c r="C273" s="22" t="n">
        <f aca="false">SUMXMY2($C118:$P118,$D$148:$Q$148)</f>
        <v>8.37758031760487</v>
      </c>
      <c r="D273" s="9" t="n">
        <f aca="false">SUMXMY2($C118:$P118,$D$149:$Q$149)</f>
        <v>16.6353187806532</v>
      </c>
      <c r="E273" s="9" t="n">
        <f aca="false">SUMXMY2($C118:$P118,$D$151:$Q$151)</f>
        <v>7.12021973210427</v>
      </c>
      <c r="F273" s="9" t="n">
        <f aca="false">SUMXMY2($C118:$P118,$D$151:$Q$151)</f>
        <v>7.12021973210427</v>
      </c>
      <c r="G273" s="22" t="n">
        <f aca="false">MIN(C273:F273)</f>
        <v>7.12021973210427</v>
      </c>
      <c r="H273" s="9" t="n">
        <f aca="false">MATCH(G273,C273:F273,0)</f>
        <v>3</v>
      </c>
      <c r="I273" s="21" t="e">
        <f aca="false">VLOOKUP(H273,$A$148:$B$151,2)</f>
        <v>#REF!</v>
      </c>
    </row>
    <row r="274" customFormat="false" ht="12.75" hidden="false" customHeight="false" outlineLevel="0" collapsed="false">
      <c r="A274" s="9" t="str">
        <f aca="false">'standardized data'!A112</f>
        <v>SI</v>
      </c>
      <c r="B274" s="20" t="n">
        <f aca="false">B273+1</f>
        <v>118</v>
      </c>
      <c r="C274" s="22" t="n">
        <f aca="false">SUMXMY2($C119:$P119,$D$148:$Q$148)</f>
        <v>2.67042945311571</v>
      </c>
      <c r="D274" s="9" t="n">
        <f aca="false">SUMXMY2($C119:$P119,$D$149:$Q$149)</f>
        <v>5.81850151091299</v>
      </c>
      <c r="E274" s="9" t="n">
        <f aca="false">SUMXMY2($C119:$P119,$D$151:$Q$151)</f>
        <v>25.5214045564552</v>
      </c>
      <c r="F274" s="9" t="n">
        <f aca="false">SUMXMY2($C119:$P119,$D$151:$Q$151)</f>
        <v>25.5214045564552</v>
      </c>
      <c r="G274" s="22" t="n">
        <f aca="false">MIN(C274:F274)</f>
        <v>2.67042945311571</v>
      </c>
      <c r="H274" s="9" t="n">
        <f aca="false">MATCH(G274,C274:F274,0)</f>
        <v>1</v>
      </c>
      <c r="I274" s="21" t="str">
        <f aca="false">VLOOKUP(H274,$A$148:$B$151,2)</f>
        <v>SY</v>
      </c>
    </row>
    <row r="275" customFormat="false" ht="12.75" hidden="false" customHeight="false" outlineLevel="0" collapsed="false">
      <c r="A275" s="9" t="str">
        <f aca="false">'standardized data'!A113</f>
        <v>SK</v>
      </c>
      <c r="B275" s="20" t="n">
        <f aca="false">B274+1</f>
        <v>119</v>
      </c>
      <c r="C275" s="22" t="n">
        <f aca="false">SUMXMY2($C120:$P120,$D$148:$Q$148)</f>
        <v>2.28854877342417</v>
      </c>
      <c r="D275" s="9" t="n">
        <f aca="false">SUMXMY2($C120:$P120,$D$149:$Q$149)</f>
        <v>6.81685100458676</v>
      </c>
      <c r="E275" s="9" t="n">
        <f aca="false">SUMXMY2($C120:$P120,$D$151:$Q$151)</f>
        <v>17.4634306123355</v>
      </c>
      <c r="F275" s="9" t="n">
        <f aca="false">SUMXMY2($C120:$P120,$D$151:$Q$151)</f>
        <v>17.4634306123355</v>
      </c>
      <c r="G275" s="22" t="n">
        <f aca="false">MIN(C275:F275)</f>
        <v>2.28854877342417</v>
      </c>
      <c r="H275" s="9" t="n">
        <f aca="false">MATCH(G275,C275:F275,0)</f>
        <v>1</v>
      </c>
      <c r="I275" s="21" t="str">
        <f aca="false">VLOOKUP(H275,$A$148:$B$151,2)</f>
        <v>SY</v>
      </c>
    </row>
    <row r="276" customFormat="false" ht="12.75" hidden="false" customHeight="false" outlineLevel="0" collapsed="false">
      <c r="A276" s="9" t="str">
        <f aca="false">'standardized data'!A114</f>
        <v>SN</v>
      </c>
      <c r="B276" s="20" t="n">
        <f aca="false">B275+1</f>
        <v>120</v>
      </c>
      <c r="C276" s="22" t="n">
        <f aca="false">SUMXMY2($C121:$P121,$D$148:$Q$148)</f>
        <v>2.4882486959548</v>
      </c>
      <c r="D276" s="9" t="n">
        <f aca="false">SUMXMY2($C121:$P121,$D$149:$Q$149)</f>
        <v>3.20675404162493</v>
      </c>
      <c r="E276" s="9" t="n">
        <f aca="false">SUMXMY2($C121:$P121,$D$151:$Q$151)</f>
        <v>22.8090969354411</v>
      </c>
      <c r="F276" s="9" t="n">
        <f aca="false">SUMXMY2($C121:$P121,$D$151:$Q$151)</f>
        <v>22.8090969354411</v>
      </c>
      <c r="G276" s="22" t="n">
        <f aca="false">MIN(C276:F276)</f>
        <v>2.4882486959548</v>
      </c>
      <c r="H276" s="9" t="n">
        <f aca="false">MATCH(G276,C276:F276,0)</f>
        <v>1</v>
      </c>
      <c r="I276" s="21" t="str">
        <f aca="false">VLOOKUP(H276,$A$148:$B$151,2)</f>
        <v>SY</v>
      </c>
    </row>
    <row r="277" customFormat="false" ht="12.75" hidden="false" customHeight="false" outlineLevel="0" collapsed="false">
      <c r="A277" s="9" t="str">
        <f aca="false">'standardized data'!A115</f>
        <v>SR</v>
      </c>
      <c r="B277" s="20" t="n">
        <f aca="false">B276+1</f>
        <v>121</v>
      </c>
      <c r="C277" s="22" t="n">
        <f aca="false">SUMXMY2($C122:$P122,$D$148:$Q$148)</f>
        <v>5.13566177527365</v>
      </c>
      <c r="D277" s="9" t="n">
        <f aca="false">SUMXMY2($C122:$P122,$D$149:$Q$149)</f>
        <v>3.51005657990374</v>
      </c>
      <c r="E277" s="9" t="n">
        <f aca="false">SUMXMY2($C122:$P122,$D$151:$Q$151)</f>
        <v>28.1088538902533</v>
      </c>
      <c r="F277" s="9" t="n">
        <f aca="false">SUMXMY2($C122:$P122,$D$151:$Q$151)</f>
        <v>28.1088538902533</v>
      </c>
      <c r="G277" s="22" t="n">
        <f aca="false">MIN(C277:F277)</f>
        <v>3.51005657990374</v>
      </c>
      <c r="H277" s="9" t="n">
        <f aca="false">MATCH(G277,C277:F277,0)</f>
        <v>2</v>
      </c>
      <c r="I277" s="21" t="str">
        <f aca="false">VLOOKUP(H277,$A$148:$B$151,2)</f>
        <v>CM</v>
      </c>
    </row>
    <row r="278" customFormat="false" ht="12.75" hidden="false" customHeight="false" outlineLevel="0" collapsed="false">
      <c r="A278" s="9" t="str">
        <f aca="false">'standardized data'!A116</f>
        <v>SV</v>
      </c>
      <c r="B278" s="20" t="n">
        <f aca="false">B277+1</f>
        <v>122</v>
      </c>
      <c r="C278" s="22" t="n">
        <f aca="false">SUMXMY2($C123:$P123,$D$148:$Q$148)</f>
        <v>6.13316455136296</v>
      </c>
      <c r="D278" s="9" t="n">
        <f aca="false">SUMXMY2($C123:$P123,$D$149:$Q$149)</f>
        <v>5.7951858863852</v>
      </c>
      <c r="E278" s="9" t="n">
        <f aca="false">SUMXMY2($C123:$P123,$D$151:$Q$151)</f>
        <v>32.1786959849704</v>
      </c>
      <c r="F278" s="9" t="n">
        <f aca="false">SUMXMY2($C123:$P123,$D$151:$Q$151)</f>
        <v>32.1786959849704</v>
      </c>
      <c r="G278" s="22" t="n">
        <f aca="false">MIN(C278:F278)</f>
        <v>5.7951858863852</v>
      </c>
      <c r="H278" s="9" t="n">
        <f aca="false">MATCH(G278,C278:F278,0)</f>
        <v>2</v>
      </c>
      <c r="I278" s="21" t="str">
        <f aca="false">VLOOKUP(H278,$A$148:$B$151,2)</f>
        <v>CM</v>
      </c>
    </row>
    <row r="279" customFormat="false" ht="12.75" hidden="false" customHeight="false" outlineLevel="0" collapsed="false">
      <c r="A279" s="9" t="str">
        <f aca="false">'standardized data'!A117</f>
        <v>SY</v>
      </c>
      <c r="B279" s="20" t="n">
        <f aca="false">B278+1</f>
        <v>123</v>
      </c>
      <c r="C279" s="22" t="n">
        <f aca="false">SUMXMY2($C124:$P124,$D$148:$Q$148)</f>
        <v>0</v>
      </c>
      <c r="D279" s="9" t="n">
        <f aca="false">SUMXMY2($C124:$P124,$D$149:$Q$149)</f>
        <v>4.60601927306514</v>
      </c>
      <c r="E279" s="9" t="n">
        <f aca="false">SUMXMY2($C124:$P124,$D$151:$Q$151)</f>
        <v>22.8613265553231</v>
      </c>
      <c r="F279" s="9" t="n">
        <f aca="false">SUMXMY2($C124:$P124,$D$151:$Q$151)</f>
        <v>22.8613265553231</v>
      </c>
      <c r="G279" s="22" t="n">
        <f aca="false">MIN(C279:F279)</f>
        <v>0</v>
      </c>
      <c r="H279" s="9" t="n">
        <f aca="false">MATCH(G279,C279:F279,0)</f>
        <v>1</v>
      </c>
      <c r="I279" s="21" t="str">
        <f aca="false">VLOOKUP(H279,$A$148:$B$151,2)</f>
        <v>SY</v>
      </c>
    </row>
    <row r="280" customFormat="false" ht="12.75" hidden="false" customHeight="false" outlineLevel="0" collapsed="false">
      <c r="A280" s="9" t="str">
        <f aca="false">'standardized data'!A118</f>
        <v>TG</v>
      </c>
      <c r="B280" s="20" t="n">
        <f aca="false">B279+1</f>
        <v>124</v>
      </c>
      <c r="C280" s="22" t="n">
        <f aca="false">SUMXMY2($C125:$P125,$D$148:$Q$148)</f>
        <v>6.1350704641521</v>
      </c>
      <c r="D280" s="9" t="n">
        <f aca="false">SUMXMY2($C125:$P125,$D$149:$Q$149)</f>
        <v>6.91978528500618</v>
      </c>
      <c r="E280" s="9" t="n">
        <f aca="false">SUMXMY2($C125:$P125,$D$151:$Q$151)</f>
        <v>40.9146774868327</v>
      </c>
      <c r="F280" s="9" t="n">
        <f aca="false">SUMXMY2($C125:$P125,$D$151:$Q$151)</f>
        <v>40.9146774868327</v>
      </c>
      <c r="G280" s="22" t="n">
        <f aca="false">MIN(C280:F280)</f>
        <v>6.1350704641521</v>
      </c>
      <c r="H280" s="9" t="n">
        <f aca="false">MATCH(G280,C280:F280,0)</f>
        <v>1</v>
      </c>
      <c r="I280" s="21" t="str">
        <f aca="false">VLOOKUP(H280,$A$148:$B$151,2)</f>
        <v>SY</v>
      </c>
    </row>
    <row r="281" customFormat="false" ht="12.75" hidden="false" customHeight="false" outlineLevel="0" collapsed="false">
      <c r="A281" s="9" t="str">
        <f aca="false">'standardized data'!A119</f>
        <v>TH</v>
      </c>
      <c r="B281" s="20" t="n">
        <f aca="false">B280+1</f>
        <v>125</v>
      </c>
      <c r="C281" s="22" t="n">
        <f aca="false">SUMXMY2($C126:$P126,$D$148:$Q$148)</f>
        <v>3.0801821274311</v>
      </c>
      <c r="D281" s="9" t="n">
        <f aca="false">SUMXMY2($C126:$P126,$D$149:$Q$149)</f>
        <v>5.04113972208856</v>
      </c>
      <c r="E281" s="9" t="n">
        <f aca="false">SUMXMY2($C126:$P126,$D$151:$Q$151)</f>
        <v>26.9682432367709</v>
      </c>
      <c r="F281" s="9" t="n">
        <f aca="false">SUMXMY2($C126:$P126,$D$151:$Q$151)</f>
        <v>26.9682432367709</v>
      </c>
      <c r="G281" s="22" t="n">
        <f aca="false">MIN(C281:F281)</f>
        <v>3.0801821274311</v>
      </c>
      <c r="H281" s="9" t="n">
        <f aca="false">MATCH(G281,C281:F281,0)</f>
        <v>1</v>
      </c>
      <c r="I281" s="21" t="str">
        <f aca="false">VLOOKUP(H281,$A$148:$B$151,2)</f>
        <v>SY</v>
      </c>
    </row>
    <row r="282" customFormat="false" ht="12.75" hidden="false" customHeight="false" outlineLevel="0" collapsed="false">
      <c r="A282" s="9" t="str">
        <f aca="false">'standardized data'!A120</f>
        <v>TM</v>
      </c>
      <c r="B282" s="20" t="n">
        <f aca="false">B281+1</f>
        <v>126</v>
      </c>
      <c r="C282" s="22" t="n">
        <f aca="false">SUMXMY2($C127:$P127,$D$148:$Q$148)</f>
        <v>0.843386912361806</v>
      </c>
      <c r="D282" s="9" t="n">
        <f aca="false">SUMXMY2($C127:$P127,$D$149:$Q$149)</f>
        <v>4.14176787255361</v>
      </c>
      <c r="E282" s="9" t="n">
        <f aca="false">SUMXMY2($C127:$P127,$D$151:$Q$151)</f>
        <v>25.1821273019285</v>
      </c>
      <c r="F282" s="9" t="n">
        <f aca="false">SUMXMY2($C127:$P127,$D$151:$Q$151)</f>
        <v>25.1821273019285</v>
      </c>
      <c r="G282" s="22" t="n">
        <f aca="false">MIN(C282:F282)</f>
        <v>0.843386912361806</v>
      </c>
      <c r="H282" s="9" t="n">
        <f aca="false">MATCH(G282,C282:F282,0)</f>
        <v>1</v>
      </c>
      <c r="I282" s="21" t="str">
        <f aca="false">VLOOKUP(H282,$A$148:$B$151,2)</f>
        <v>SY</v>
      </c>
    </row>
    <row r="283" customFormat="false" ht="12.75" hidden="false" customHeight="false" outlineLevel="0" collapsed="false">
      <c r="A283" s="9" t="str">
        <f aca="false">'standardized data'!A121</f>
        <v>TN</v>
      </c>
      <c r="B283" s="20" t="n">
        <f aca="false">B282+1</f>
        <v>127</v>
      </c>
      <c r="C283" s="22" t="n">
        <f aca="false">SUMXMY2($C128:$P128,$D$148:$Q$148)</f>
        <v>0.93773758237326</v>
      </c>
      <c r="D283" s="9" t="n">
        <f aca="false">SUMXMY2($C128:$P128,$D$149:$Q$149)</f>
        <v>6.05137821085336</v>
      </c>
      <c r="E283" s="9" t="n">
        <f aca="false">SUMXMY2($C128:$P128,$D$151:$Q$151)</f>
        <v>18.9636998825697</v>
      </c>
      <c r="F283" s="9" t="n">
        <f aca="false">SUMXMY2($C128:$P128,$D$151:$Q$151)</f>
        <v>18.9636998825697</v>
      </c>
      <c r="G283" s="22" t="n">
        <f aca="false">MIN(C283:F283)</f>
        <v>0.93773758237326</v>
      </c>
      <c r="H283" s="9" t="n">
        <f aca="false">MATCH(G283,C283:F283,0)</f>
        <v>1</v>
      </c>
      <c r="I283" s="21" t="str">
        <f aca="false">VLOOKUP(H283,$A$148:$B$151,2)</f>
        <v>SY</v>
      </c>
    </row>
    <row r="284" customFormat="false" ht="12.75" hidden="false" customHeight="false" outlineLevel="0" collapsed="false">
      <c r="A284" s="9" t="str">
        <f aca="false">'standardized data'!A122</f>
        <v>TR</v>
      </c>
      <c r="B284" s="20" t="n">
        <f aca="false">B283+1</f>
        <v>128</v>
      </c>
      <c r="C284" s="22" t="n">
        <f aca="false">SUMXMY2($C129:$P129,$D$148:$Q$148)</f>
        <v>11.8831465019062</v>
      </c>
      <c r="D284" s="9" t="n">
        <f aca="false">SUMXMY2($C129:$P129,$D$149:$Q$149)</f>
        <v>17.1043596185566</v>
      </c>
      <c r="E284" s="9" t="n">
        <f aca="false">SUMXMY2($C129:$P129,$D$151:$Q$151)</f>
        <v>16.6797258823374</v>
      </c>
      <c r="F284" s="9" t="n">
        <f aca="false">SUMXMY2($C129:$P129,$D$151:$Q$151)</f>
        <v>16.6797258823374</v>
      </c>
      <c r="G284" s="22" t="n">
        <f aca="false">MIN(C284:F284)</f>
        <v>11.8831465019062</v>
      </c>
      <c r="H284" s="9" t="n">
        <f aca="false">MATCH(G284,C284:F284,0)</f>
        <v>1</v>
      </c>
      <c r="I284" s="21" t="str">
        <f aca="false">VLOOKUP(H284,$A$148:$B$151,2)</f>
        <v>SY</v>
      </c>
    </row>
    <row r="285" customFormat="false" ht="12.75" hidden="false" customHeight="false" outlineLevel="0" collapsed="false">
      <c r="A285" s="9" t="str">
        <f aca="false">'standardized data'!A123</f>
        <v>TZ</v>
      </c>
      <c r="B285" s="20" t="n">
        <f aca="false">B284+1</f>
        <v>129</v>
      </c>
      <c r="C285" s="22" t="n">
        <f aca="false">SUMXMY2($C130:$P130,$D$148:$Q$148)</f>
        <v>6.62369673682499</v>
      </c>
      <c r="D285" s="9" t="n">
        <f aca="false">SUMXMY2($C130:$P130,$D$149:$Q$149)</f>
        <v>4.60324900170853</v>
      </c>
      <c r="E285" s="9" t="n">
        <f aca="false">SUMXMY2($C130:$P130,$D$151:$Q$151)</f>
        <v>23.2955905389803</v>
      </c>
      <c r="F285" s="9" t="n">
        <f aca="false">SUMXMY2($C130:$P130,$D$151:$Q$151)</f>
        <v>23.2955905389803</v>
      </c>
      <c r="G285" s="22" t="n">
        <f aca="false">MIN(C285:F285)</f>
        <v>4.60324900170853</v>
      </c>
      <c r="H285" s="9" t="n">
        <f aca="false">MATCH(G285,C285:F285,0)</f>
        <v>2</v>
      </c>
      <c r="I285" s="21" t="str">
        <f aca="false">VLOOKUP(H285,$A$148:$B$151,2)</f>
        <v>CM</v>
      </c>
    </row>
    <row r="286" customFormat="false" ht="12.75" hidden="false" customHeight="false" outlineLevel="0" collapsed="false">
      <c r="A286" s="9" t="str">
        <f aca="false">'standardized data'!A124</f>
        <v>UA</v>
      </c>
      <c r="B286" s="20" t="n">
        <f aca="false">B285+1</f>
        <v>130</v>
      </c>
      <c r="C286" s="22" t="n">
        <f aca="false">SUMXMY2($C131:$P131,$D$148:$Q$148)</f>
        <v>1.10385241009577</v>
      </c>
      <c r="D286" s="9" t="n">
        <f aca="false">SUMXMY2($C131:$P131,$D$149:$Q$149)</f>
        <v>5.15356120125403</v>
      </c>
      <c r="E286" s="9" t="n">
        <f aca="false">SUMXMY2($C131:$P131,$D$151:$Q$151)</f>
        <v>24.3632456262488</v>
      </c>
      <c r="F286" s="9" t="n">
        <f aca="false">SUMXMY2($C131:$P131,$D$151:$Q$151)</f>
        <v>24.3632456262488</v>
      </c>
      <c r="G286" s="22" t="n">
        <f aca="false">MIN(C286:F286)</f>
        <v>1.10385241009577</v>
      </c>
      <c r="H286" s="9" t="n">
        <f aca="false">MATCH(G286,C286:F286,0)</f>
        <v>1</v>
      </c>
      <c r="I286" s="21" t="str">
        <f aca="false">VLOOKUP(H286,$A$148:$B$151,2)</f>
        <v>SY</v>
      </c>
    </row>
    <row r="287" customFormat="false" ht="12.75" hidden="false" customHeight="false" outlineLevel="0" collapsed="false">
      <c r="A287" s="9" t="str">
        <f aca="false">'standardized data'!A125</f>
        <v>UG</v>
      </c>
      <c r="B287" s="20" t="n">
        <f aca="false">B286+1</f>
        <v>131</v>
      </c>
      <c r="C287" s="22" t="n">
        <f aca="false">SUMXMY2($C132:$P132,$D$148:$Q$148)</f>
        <v>8.23021979980354</v>
      </c>
      <c r="D287" s="9" t="n">
        <f aca="false">SUMXMY2($C132:$P132,$D$149:$Q$149)</f>
        <v>8.13093955076939</v>
      </c>
      <c r="E287" s="9" t="n">
        <f aca="false">SUMXMY2($C132:$P132,$D$151:$Q$151)</f>
        <v>39.5325322824185</v>
      </c>
      <c r="F287" s="9" t="n">
        <f aca="false">SUMXMY2($C132:$P132,$D$151:$Q$151)</f>
        <v>39.5325322824185</v>
      </c>
      <c r="G287" s="22" t="n">
        <f aca="false">MIN(C287:F287)</f>
        <v>8.13093955076939</v>
      </c>
      <c r="H287" s="9" t="n">
        <f aca="false">MATCH(G287,C287:F287,0)</f>
        <v>2</v>
      </c>
      <c r="I287" s="21" t="str">
        <f aca="false">VLOOKUP(H287,$A$148:$B$151,2)</f>
        <v>CM</v>
      </c>
    </row>
    <row r="288" customFormat="false" ht="12.75" hidden="false" customHeight="false" outlineLevel="0" collapsed="false">
      <c r="A288" s="9" t="str">
        <f aca="false">'standardized data'!A126</f>
        <v>US</v>
      </c>
      <c r="B288" s="20" t="n">
        <f aca="false">B287+1</f>
        <v>132</v>
      </c>
      <c r="C288" s="22" t="n">
        <f aca="false">SUMXMY2($C133:$P133,$D$148:$Q$148)</f>
        <v>46.1092786118551</v>
      </c>
      <c r="D288" s="9" t="n">
        <f aca="false">SUMXMY2($C133:$P133,$D$149:$Q$149)</f>
        <v>41.7965295263261</v>
      </c>
      <c r="E288" s="9" t="n">
        <f aca="false">SUMXMY2($C133:$P133,$D$151:$Q$151)</f>
        <v>27.0932221203833</v>
      </c>
      <c r="F288" s="9" t="n">
        <f aca="false">SUMXMY2($C133:$P133,$D$151:$Q$151)</f>
        <v>27.0932221203833</v>
      </c>
      <c r="G288" s="22" t="n">
        <f aca="false">MIN(C288:F288)</f>
        <v>27.0932221203833</v>
      </c>
      <c r="H288" s="9" t="n">
        <f aca="false">MATCH(G288,C288:F288,0)</f>
        <v>3</v>
      </c>
      <c r="I288" s="21" t="e">
        <f aca="false">VLOOKUP(H288,$A$148:$B$151,2)</f>
        <v>#REF!</v>
      </c>
    </row>
    <row r="289" customFormat="false" ht="12.75" hidden="false" customHeight="false" outlineLevel="0" collapsed="false">
      <c r="A289" s="9" t="str">
        <f aca="false">'standardized data'!A127</f>
        <v>UY</v>
      </c>
      <c r="B289" s="20" t="n">
        <f aca="false">B288+1</f>
        <v>133</v>
      </c>
      <c r="C289" s="22" t="n">
        <f aca="false">SUMXMY2($C134:$P134,$D$148:$Q$148)</f>
        <v>10.6992604550614</v>
      </c>
      <c r="D289" s="9" t="n">
        <f aca="false">SUMXMY2($C134:$P134,$D$149:$Q$149)</f>
        <v>5.02007541021834</v>
      </c>
      <c r="E289" s="9" t="n">
        <f aca="false">SUMXMY2($C134:$P134,$D$151:$Q$151)</f>
        <v>39.3327703577014</v>
      </c>
      <c r="F289" s="9" t="n">
        <f aca="false">SUMXMY2($C134:$P134,$D$151:$Q$151)</f>
        <v>39.3327703577014</v>
      </c>
      <c r="G289" s="22" t="n">
        <f aca="false">MIN(C289:F289)</f>
        <v>5.02007541021834</v>
      </c>
      <c r="H289" s="9" t="n">
        <f aca="false">MATCH(G289,C289:F289,0)</f>
        <v>2</v>
      </c>
      <c r="I289" s="21" t="str">
        <f aca="false">VLOOKUP(H289,$A$148:$B$151,2)</f>
        <v>CM</v>
      </c>
    </row>
    <row r="290" customFormat="false" ht="12.75" hidden="false" customHeight="false" outlineLevel="0" collapsed="false">
      <c r="A290" s="9" t="str">
        <f aca="false">'standardized data'!A128</f>
        <v>UZ</v>
      </c>
      <c r="B290" s="20" t="n">
        <f aca="false">B289+1</f>
        <v>134</v>
      </c>
      <c r="C290" s="22" t="n">
        <f aca="false">SUMXMY2($C135:$P135,$D$148:$Q$148)</f>
        <v>0.845850169044898</v>
      </c>
      <c r="D290" s="9" t="n">
        <f aca="false">SUMXMY2($C135:$P135,$D$149:$Q$149)</f>
        <v>5.79056811509464</v>
      </c>
      <c r="E290" s="9" t="n">
        <f aca="false">SUMXMY2($C135:$P135,$D$151:$Q$151)</f>
        <v>27.0725749375484</v>
      </c>
      <c r="F290" s="9" t="n">
        <f aca="false">SUMXMY2($C135:$P135,$D$151:$Q$151)</f>
        <v>27.0725749375484</v>
      </c>
      <c r="G290" s="22" t="n">
        <f aca="false">MIN(C290:F290)</f>
        <v>0.845850169044898</v>
      </c>
      <c r="H290" s="9" t="n">
        <f aca="false">MATCH(G290,C290:F290,0)</f>
        <v>1</v>
      </c>
      <c r="I290" s="21" t="str">
        <f aca="false">VLOOKUP(H290,$A$148:$B$151,2)</f>
        <v>SY</v>
      </c>
    </row>
    <row r="291" customFormat="false" ht="12.75" hidden="false" customHeight="false" outlineLevel="0" collapsed="false">
      <c r="A291" s="9" t="e">
        <f aca="false">#REF!</f>
        <v>#REF!</v>
      </c>
      <c r="B291" s="20" t="n">
        <f aca="false">B290+1</f>
        <v>135</v>
      </c>
      <c r="C291" s="22" t="e">
        <f aca="false">SUMXMY2($C136:$P136,$D$148:$Q$148)</f>
        <v>#REF!</v>
      </c>
      <c r="D291" s="9" t="e">
        <f aca="false">SUMXMY2($C136:$P136,$D$149:$Q$149)</f>
        <v>#REF!</v>
      </c>
      <c r="E291" s="9" t="e">
        <f aca="false">SUMXMY2($C136:$P136,$D$151:$Q$151)</f>
        <v>#REF!</v>
      </c>
      <c r="F291" s="9" t="e">
        <f aca="false">SUMXMY2($C136:$P136,$D$151:$Q$151)</f>
        <v>#REF!</v>
      </c>
      <c r="G291" s="22" t="e">
        <f aca="false">MIN(C291:F291)</f>
        <v>#REF!</v>
      </c>
      <c r="H291" s="9" t="e">
        <f aca="false">MATCH(G291,C291:F291,0)</f>
        <v>#REF!</v>
      </c>
      <c r="I291" s="21" t="e">
        <f aca="false">VLOOKUP(H291,$A$148:$B$151,2)</f>
        <v>#REF!</v>
      </c>
    </row>
    <row r="292" customFormat="false" ht="12.75" hidden="false" customHeight="false" outlineLevel="0" collapsed="false">
      <c r="A292" s="9" t="str">
        <f aca="false">'standardized data'!A129</f>
        <v>VE</v>
      </c>
      <c r="B292" s="20" t="n">
        <f aca="false">B291+1</f>
        <v>136</v>
      </c>
      <c r="C292" s="22" t="n">
        <f aca="false">SUMXMY2($C137:$P137,$D$148:$Q$148)</f>
        <v>7.29653708433995</v>
      </c>
      <c r="D292" s="9" t="n">
        <f aca="false">SUMXMY2($C137:$P137,$D$149:$Q$149)</f>
        <v>3.95466427984312</v>
      </c>
      <c r="E292" s="9" t="n">
        <f aca="false">SUMXMY2($C137:$P137,$D$151:$Q$151)</f>
        <v>26.8438701936856</v>
      </c>
      <c r="F292" s="9" t="n">
        <f aca="false">SUMXMY2($C137:$P137,$D$151:$Q$151)</f>
        <v>26.8438701936856</v>
      </c>
      <c r="G292" s="22" t="n">
        <f aca="false">MIN(C292:F292)</f>
        <v>3.95466427984312</v>
      </c>
      <c r="H292" s="9" t="n">
        <f aca="false">MATCH(G292,C292:F292,0)</f>
        <v>2</v>
      </c>
      <c r="I292" s="21" t="str">
        <f aca="false">VLOOKUP(H292,$A$148:$B$151,2)</f>
        <v>CM</v>
      </c>
    </row>
    <row r="293" customFormat="false" ht="12.75" hidden="false" customHeight="false" outlineLevel="0" collapsed="false">
      <c r="A293" s="9" t="str">
        <f aca="false">'standardized data'!A130</f>
        <v>VN</v>
      </c>
      <c r="B293" s="20" t="n">
        <f aca="false">B292+1</f>
        <v>137</v>
      </c>
      <c r="C293" s="22" t="n">
        <f aca="false">SUMXMY2($C138:$P138,$D$148:$Q$148)</f>
        <v>6.47027949508534</v>
      </c>
      <c r="D293" s="9" t="n">
        <f aca="false">SUMXMY2($C138:$P138,$D$149:$Q$149)</f>
        <v>10.0118009216848</v>
      </c>
      <c r="E293" s="9" t="n">
        <f aca="false">SUMXMY2($C138:$P138,$D$151:$Q$151)</f>
        <v>34.5047708233913</v>
      </c>
      <c r="F293" s="9" t="n">
        <f aca="false">SUMXMY2($C138:$P138,$D$151:$Q$151)</f>
        <v>34.5047708233913</v>
      </c>
      <c r="G293" s="22" t="n">
        <f aca="false">MIN(C293:F293)</f>
        <v>6.47027949508534</v>
      </c>
      <c r="H293" s="9" t="n">
        <f aca="false">MATCH(G293,C293:F293,0)</f>
        <v>1</v>
      </c>
      <c r="I293" s="21" t="str">
        <f aca="false">VLOOKUP(H293,$A$148:$B$151,2)</f>
        <v>SY</v>
      </c>
    </row>
    <row r="294" customFormat="false" ht="12.75" hidden="false" customHeight="false" outlineLevel="0" collapsed="false">
      <c r="A294" s="9" t="str">
        <f aca="false">'standardized data'!A131</f>
        <v>YE</v>
      </c>
      <c r="B294" s="20" t="n">
        <f aca="false">B293+1</f>
        <v>138</v>
      </c>
      <c r="C294" s="22" t="n">
        <f aca="false">SUMXMY2($C139:$P139,$D$148:$Q$148)</f>
        <v>2.37668680785249</v>
      </c>
      <c r="D294" s="9" t="n">
        <f aca="false">SUMXMY2($C139:$P139,$D$149:$Q$149)</f>
        <v>3.07329579315355</v>
      </c>
      <c r="E294" s="9" t="n">
        <f aca="false">SUMXMY2($C139:$P139,$D$151:$Q$151)</f>
        <v>25.8293345675308</v>
      </c>
      <c r="F294" s="9" t="n">
        <f aca="false">SUMXMY2($C139:$P139,$D$151:$Q$151)</f>
        <v>25.8293345675308</v>
      </c>
      <c r="G294" s="22" t="n">
        <f aca="false">MIN(C294:F294)</f>
        <v>2.37668680785249</v>
      </c>
      <c r="H294" s="9" t="n">
        <f aca="false">MATCH(G294,C294:F294,0)</f>
        <v>1</v>
      </c>
      <c r="I294" s="21" t="str">
        <f aca="false">VLOOKUP(H294,$A$148:$B$151,2)</f>
        <v>SY</v>
      </c>
    </row>
    <row r="295" customFormat="false" ht="12.75" hidden="false" customHeight="false" outlineLevel="0" collapsed="false">
      <c r="A295" s="9" t="str">
        <f aca="false">'standardized data'!A132</f>
        <v>ZA</v>
      </c>
      <c r="B295" s="20" t="n">
        <f aca="false">B294+1</f>
        <v>139</v>
      </c>
      <c r="C295" s="22" t="n">
        <f aca="false">SUMXMY2($C140:$P140,$D$148:$Q$148)</f>
        <v>10.2411144801716</v>
      </c>
      <c r="D295" s="9" t="n">
        <f aca="false">SUMXMY2($C140:$P140,$D$149:$Q$149)</f>
        <v>7.1321132968051</v>
      </c>
      <c r="E295" s="9" t="n">
        <f aca="false">SUMXMY2($C140:$P140,$D$151:$Q$151)</f>
        <v>24.0628853874553</v>
      </c>
      <c r="F295" s="9" t="n">
        <f aca="false">SUMXMY2($C140:$P140,$D$151:$Q$151)</f>
        <v>24.0628853874553</v>
      </c>
      <c r="G295" s="22" t="n">
        <f aca="false">MIN(C295:F295)</f>
        <v>7.1321132968051</v>
      </c>
      <c r="H295" s="9" t="n">
        <f aca="false">MATCH(G295,C295:F295,0)</f>
        <v>2</v>
      </c>
      <c r="I295" s="21" t="str">
        <f aca="false">VLOOKUP(H295,$A$148:$B$151,2)</f>
        <v>CM</v>
      </c>
    </row>
    <row r="296" customFormat="false" ht="12.75" hidden="false" customHeight="false" outlineLevel="0" collapsed="false">
      <c r="A296" s="9" t="str">
        <f aca="false">'standardized data'!A133</f>
        <v>ZM</v>
      </c>
      <c r="B296" s="20" t="n">
        <f aca="false">B295+1</f>
        <v>140</v>
      </c>
      <c r="C296" s="22" t="n">
        <f aca="false">SUMXMY2($C141:$P141,$D$148:$Q$148)</f>
        <v>11.1671856719634</v>
      </c>
      <c r="D296" s="9" t="n">
        <f aca="false">SUMXMY2($C141:$P141,$D$149:$Q$149)</f>
        <v>2.22036395054327</v>
      </c>
      <c r="E296" s="9" t="n">
        <f aca="false">SUMXMY2($C141:$P141,$D$151:$Q$151)</f>
        <v>38.3483006809518</v>
      </c>
      <c r="F296" s="9" t="n">
        <f aca="false">SUMXMY2($C141:$P141,$D$151:$Q$151)</f>
        <v>38.3483006809518</v>
      </c>
      <c r="G296" s="22" t="n">
        <f aca="false">MIN(C296:F296)</f>
        <v>2.22036395054327</v>
      </c>
      <c r="H296" s="9" t="n">
        <f aca="false">MATCH(G296,C296:F296,0)</f>
        <v>2</v>
      </c>
      <c r="I296" s="21" t="str">
        <f aca="false">VLOOKUP(H296,$A$148:$B$151,2)</f>
        <v>CM</v>
      </c>
    </row>
    <row r="297" customFormat="false" ht="12.75" hidden="false" customHeight="false" outlineLevel="0" collapsed="false">
      <c r="A297" s="9" t="str">
        <f aca="false">'standardized data'!A134</f>
        <v>ZW</v>
      </c>
      <c r="B297" s="20" t="n">
        <f aca="false">B296+1</f>
        <v>141</v>
      </c>
      <c r="C297" s="22" t="n">
        <f aca="false">SUMXMY2($C142:$P142,$D$148:$Q$148)</f>
        <v>2450.65031197805</v>
      </c>
      <c r="D297" s="9" t="n">
        <f aca="false">SUMXMY2($C142:$P142,$D$149:$Q$149)</f>
        <v>2464.87648903958</v>
      </c>
      <c r="E297" s="9" t="n">
        <f aca="false">SUMXMY2($C142:$P142,$D$151:$Q$151)</f>
        <v>2612.64633084938</v>
      </c>
      <c r="F297" s="9" t="n">
        <f aca="false">SUMXMY2($C142:$P142,$D$151:$Q$151)</f>
        <v>2612.64633084938</v>
      </c>
      <c r="G297" s="22" t="n">
        <f aca="false">MIN(C297:F297)</f>
        <v>2450.65031197805</v>
      </c>
      <c r="H297" s="9" t="n">
        <f aca="false">MATCH(G297,C297:F297,0)</f>
        <v>1</v>
      </c>
      <c r="I297" s="21" t="str">
        <f aca="false">VLOOKUP(H297,$A$148:$B$151,2)</f>
        <v>SY</v>
      </c>
    </row>
  </sheetData>
  <conditionalFormatting sqref="C157:C297">
    <cfRule type="cellIs" priority="2" operator="equal" aboveAverage="0" equalAverage="0" bottom="0" percent="0" rank="0" text="" dxfId="9">
      <formula>$G15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6"/>
  <sheetViews>
    <sheetView showFormulas="false" showGridLines="true" showRowColHeaders="true" showZeros="true" rightToLeft="false" tabSelected="false" showOutlineSymbols="true" defaultGridColor="true" view="normal" topLeftCell="A131" colorId="64" zoomScale="83" zoomScaleNormal="83" zoomScalePageLayoutView="100" workbookViewId="0">
      <selection pane="topLeft" activeCell="R148" activeCellId="0" sqref="R148: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4.41"/>
    <col collapsed="false" customWidth="false" hidden="false" outlineLevel="0" max="6" min="3" style="9" width="9.14"/>
    <col collapsed="false" customWidth="true" hidden="false" outlineLevel="0" max="7" min="7" style="9" width="10.71"/>
    <col collapsed="false" customWidth="true" hidden="false" outlineLevel="0" max="8" min="8" style="9" width="11.7"/>
    <col collapsed="false" customWidth="false" hidden="false" outlineLevel="0" max="9" min="9" style="9" width="9.14"/>
    <col collapsed="false" customWidth="true" hidden="false" outlineLevel="0" max="10" min="10" style="9" width="9.85"/>
    <col collapsed="false" customWidth="true" hidden="false" outlineLevel="0" max="11" min="11" style="9" width="15.28"/>
    <col collapsed="false" customWidth="true" hidden="false" outlineLevel="0" max="12" min="12" style="9" width="17.42"/>
    <col collapsed="false" customWidth="false" hidden="false" outlineLevel="0" max="14" min="13" style="9" width="9.14"/>
    <col collapsed="false" customWidth="true" hidden="false" outlineLevel="0" max="15" min="15" style="9" width="14.56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10" t="s">
        <v>158</v>
      </c>
      <c r="B1" s="10" t="s">
        <v>159</v>
      </c>
      <c r="C1" s="10" t="str">
        <f aca="false">'standardized data'!B2</f>
        <v>C </v>
      </c>
      <c r="D1" s="10" t="str">
        <f aca="false">'standardized data'!C2</f>
        <v>M </v>
      </c>
      <c r="E1" s="10" t="str">
        <f aca="false">'standardized data'!D2</f>
        <v>N </v>
      </c>
      <c r="F1" s="10" t="str">
        <f aca="false">'standardized data'!E2</f>
        <v>Grand Total</v>
      </c>
      <c r="G1" s="10" t="str">
        <f aca="false">'standardized data'!F2</f>
        <v>Lat</v>
      </c>
      <c r="H1" s="10" t="str">
        <f aca="false">'standardized data'!G2</f>
        <v>Long</v>
      </c>
      <c r="I1" s="10" t="str">
        <f aca="false">'standardized data'!H2</f>
        <v>SQ Km</v>
      </c>
      <c r="J1" s="10" t="str">
        <f aca="false">'standardized data'!I2</f>
        <v>Site / Km</v>
      </c>
      <c r="K1" s="10" t="str">
        <f aca="false">'standardized data'!J2</f>
        <v>Density</v>
      </c>
      <c r="L1" s="10" t="str">
        <f aca="false">'standardized data'!K2</f>
        <v>Region</v>
      </c>
      <c r="M1" s="10" t="str">
        <f aca="false">'standardized data'!L2</f>
        <v>FX / PPP</v>
      </c>
      <c r="N1" s="10" t="str">
        <f aca="false">'standardized data'!M2</f>
        <v>Language</v>
      </c>
      <c r="O1" s="10" t="str">
        <f aca="false">'standardized data'!N2</f>
        <v>Infrastructure</v>
      </c>
      <c r="P1" s="10"/>
    </row>
    <row r="2" customFormat="false" ht="12.75" hidden="false" customHeight="false" outlineLevel="0" collapsed="false">
      <c r="A2" s="9" t="n">
        <v>1</v>
      </c>
      <c r="B2" s="12" t="e">
        <f aca="false">#REF!</f>
        <v>#REF!</v>
      </c>
      <c r="C2" s="10" t="e">
        <f aca="false">#REF!</f>
        <v>#REF!</v>
      </c>
      <c r="D2" s="10" t="e">
        <f aca="false">#REF!</f>
        <v>#REF!</v>
      </c>
      <c r="E2" s="10" t="e">
        <f aca="false">#REF!</f>
        <v>#REF!</v>
      </c>
      <c r="F2" s="10" t="e">
        <f aca="false">#REF!</f>
        <v>#REF!</v>
      </c>
      <c r="G2" s="10" t="e">
        <f aca="false">#REF!</f>
        <v>#REF!</v>
      </c>
      <c r="H2" s="10" t="e">
        <f aca="false">#REF!</f>
        <v>#REF!</v>
      </c>
      <c r="I2" s="10" t="e">
        <f aca="false">#REF!</f>
        <v>#REF!</v>
      </c>
      <c r="J2" s="10" t="e">
        <f aca="false">#REF!</f>
        <v>#REF!</v>
      </c>
      <c r="K2" s="10" t="e">
        <f aca="false">#REF!</f>
        <v>#REF!</v>
      </c>
      <c r="L2" s="10" t="e">
        <f aca="false">#REF!</f>
        <v>#REF!</v>
      </c>
      <c r="M2" s="10" t="e">
        <f aca="false">#REF!</f>
        <v>#REF!</v>
      </c>
      <c r="N2" s="10" t="e">
        <f aca="false">#REF!</f>
        <v>#REF!</v>
      </c>
      <c r="O2" s="10" t="e">
        <f aca="false">#REF!</f>
        <v>#REF!</v>
      </c>
      <c r="P2" s="10"/>
    </row>
    <row r="3" customFormat="false" ht="12.75" hidden="false" customHeight="false" outlineLevel="0" collapsed="false">
      <c r="A3" s="9" t="n">
        <f aca="false">A2+1</f>
        <v>2</v>
      </c>
      <c r="B3" s="12" t="str">
        <f aca="false">'standardized data'!A3</f>
        <v>AF</v>
      </c>
      <c r="C3" s="10" t="n">
        <f aca="false">'standardized data'!B3</f>
        <v>-0.42410693745569</v>
      </c>
      <c r="D3" s="10" t="n">
        <f aca="false">'standardized data'!C3</f>
        <v>-0.299844176450859</v>
      </c>
      <c r="E3" s="10" t="n">
        <f aca="false">'standardized data'!D3</f>
        <v>-0.645363415047528</v>
      </c>
      <c r="F3" s="10" t="n">
        <f aca="false">'standardized data'!E3</f>
        <v>-0.559671634732056</v>
      </c>
      <c r="G3" s="10" t="n">
        <f aca="false">'standardized data'!F3</f>
        <v>0.490903654553058</v>
      </c>
      <c r="H3" s="10" t="n">
        <f aca="false">'standardized data'!G3</f>
        <v>0.964616468016077</v>
      </c>
      <c r="I3" s="10" t="n">
        <f aca="false">'standardized data'!H3</f>
        <v>0</v>
      </c>
      <c r="J3" s="10" t="n">
        <f aca="false">'standardized data'!I3</f>
        <v>0.49291744597173</v>
      </c>
      <c r="K3" s="10" t="n">
        <f aca="false">'standardized data'!J3</f>
        <v>0</v>
      </c>
      <c r="L3" s="10" t="n">
        <f aca="false">'standardized data'!K3</f>
        <v>0</v>
      </c>
      <c r="M3" s="10" t="n">
        <f aca="false">'standardized data'!L3</f>
        <v>3.60740569525308</v>
      </c>
      <c r="N3" s="10" t="n">
        <f aca="false">'standardized data'!M3</f>
        <v>0</v>
      </c>
      <c r="O3" s="10" t="n">
        <f aca="false">'standardized data'!N3</f>
        <v>0</v>
      </c>
      <c r="P3" s="10"/>
    </row>
    <row r="4" customFormat="false" ht="12.75" hidden="false" customHeight="false" outlineLevel="0" collapsed="false">
      <c r="A4" s="9" t="n">
        <f aca="false">A3+1</f>
        <v>3</v>
      </c>
      <c r="B4" s="12" t="str">
        <f aca="false">'standardized data'!A4</f>
        <v>AL</v>
      </c>
      <c r="C4" s="10" t="n">
        <f aca="false">'standardized data'!B4</f>
        <v>-0.42410693745569</v>
      </c>
      <c r="D4" s="10" t="n">
        <f aca="false">'standardized data'!C4</f>
        <v>-0.299844176450859</v>
      </c>
      <c r="E4" s="10" t="n">
        <f aca="false">'standardized data'!D4</f>
        <v>-0.645363415047528</v>
      </c>
      <c r="F4" s="10" t="n">
        <f aca="false">'standardized data'!E4</f>
        <v>-0.559671634732056</v>
      </c>
      <c r="G4" s="10" t="n">
        <f aca="false">'standardized data'!F4</f>
        <v>0.753940619007293</v>
      </c>
      <c r="H4" s="10" t="n">
        <f aca="false">'standardized data'!G4</f>
        <v>0.0918296218562875</v>
      </c>
      <c r="I4" s="10" t="n">
        <f aca="false">'standardized data'!H4</f>
        <v>0</v>
      </c>
      <c r="J4" s="10" t="n">
        <f aca="false">'standardized data'!I4</f>
        <v>-0.529231616512689</v>
      </c>
      <c r="K4" s="10" t="n">
        <f aca="false">'standardized data'!J4</f>
        <v>0</v>
      </c>
      <c r="L4" s="10" t="n">
        <f aca="false">'standardized data'!K4</f>
        <v>0</v>
      </c>
      <c r="M4" s="10" t="n">
        <f aca="false">'standardized data'!L4</f>
        <v>1.23346199578614</v>
      </c>
      <c r="N4" s="10" t="n">
        <f aca="false">'standardized data'!M4</f>
        <v>0</v>
      </c>
      <c r="O4" s="10" t="n">
        <f aca="false">'standardized data'!N4</f>
        <v>0</v>
      </c>
      <c r="P4" s="10"/>
    </row>
    <row r="5" customFormat="false" ht="12.75" hidden="false" customHeight="false" outlineLevel="0" collapsed="false">
      <c r="A5" s="9" t="n">
        <f aca="false">A4+1</f>
        <v>4</v>
      </c>
      <c r="B5" s="12" t="str">
        <f aca="false">'standardized data'!A5</f>
        <v>AM</v>
      </c>
      <c r="C5" s="10" t="n">
        <f aca="false">'standardized data'!B5</f>
        <v>-0.280563050932226</v>
      </c>
      <c r="D5" s="10" t="n">
        <f aca="false">'standardized data'!C5</f>
        <v>-0.299844176450859</v>
      </c>
      <c r="E5" s="10" t="n">
        <f aca="false">'standardized data'!D5</f>
        <v>-0.645363415047528</v>
      </c>
      <c r="F5" s="10" t="n">
        <f aca="false">'standardized data'!E5</f>
        <v>-0.434031063669758</v>
      </c>
      <c r="G5" s="10" t="n">
        <f aca="false">'standardized data'!F5</f>
        <v>0.709565146397192</v>
      </c>
      <c r="H5" s="10" t="n">
        <f aca="false">'standardized data'!G5</f>
        <v>0.528075734530773</v>
      </c>
      <c r="I5" s="10" t="n">
        <f aca="false">'standardized data'!H5</f>
        <v>0</v>
      </c>
      <c r="J5" s="10" t="n">
        <f aca="false">'standardized data'!I5</f>
        <v>-0.543791971650534</v>
      </c>
      <c r="K5" s="10" t="n">
        <f aca="false">'standardized data'!J5</f>
        <v>0</v>
      </c>
      <c r="L5" s="10" t="n">
        <f aca="false">'standardized data'!K5</f>
        <v>0</v>
      </c>
      <c r="M5" s="10" t="n">
        <f aca="false">'standardized data'!L5</f>
        <v>1.57871761803189</v>
      </c>
      <c r="N5" s="10" t="n">
        <f aca="false">'standardized data'!M5</f>
        <v>0</v>
      </c>
      <c r="O5" s="10" t="n">
        <f aca="false">'standardized data'!N5</f>
        <v>0</v>
      </c>
      <c r="P5" s="10"/>
    </row>
    <row r="6" customFormat="false" ht="12.75" hidden="false" customHeight="false" outlineLevel="0" collapsed="false">
      <c r="A6" s="9" t="n">
        <f aca="false">A5+1</f>
        <v>5</v>
      </c>
      <c r="B6" s="12" t="str">
        <f aca="false">'standardized data'!A6</f>
        <v>AR</v>
      </c>
      <c r="C6" s="10" t="n">
        <f aca="false">'standardized data'!B6</f>
        <v>-0.137019164408761</v>
      </c>
      <c r="D6" s="10" t="n">
        <f aca="false">'standardized data'!C6</f>
        <v>-0.299844176450859</v>
      </c>
      <c r="E6" s="10" t="n">
        <f aca="false">'standardized data'!D6</f>
        <v>1.32430064937499</v>
      </c>
      <c r="F6" s="10" t="n">
        <f aca="false">'standardized data'!E6</f>
        <v>0.194171791641734</v>
      </c>
      <c r="G6" s="10" t="n">
        <f aca="false">'standardized data'!F6</f>
        <v>-2.17869931000807</v>
      </c>
      <c r="H6" s="10" t="n">
        <f aca="false">'standardized data'!G6</f>
        <v>-1.29231679781685</v>
      </c>
      <c r="I6" s="10" t="n">
        <f aca="false">'standardized data'!H6</f>
        <v>0</v>
      </c>
      <c r="J6" s="10" t="n">
        <f aca="false">'standardized data'!I6</f>
        <v>0.557670559652288</v>
      </c>
      <c r="K6" s="10" t="n">
        <f aca="false">'standardized data'!J6</f>
        <v>0</v>
      </c>
      <c r="L6" s="10" t="n">
        <f aca="false">'standardized data'!K6</f>
        <v>0</v>
      </c>
      <c r="M6" s="10" t="n">
        <f aca="false">'standardized data'!L6</f>
        <v>1.89485395897378</v>
      </c>
      <c r="N6" s="10" t="n">
        <f aca="false">'standardized data'!M6</f>
        <v>0</v>
      </c>
      <c r="O6" s="10" t="n">
        <f aca="false">'standardized data'!N6</f>
        <v>0</v>
      </c>
      <c r="P6" s="10"/>
    </row>
    <row r="7" customFormat="false" ht="12.75" hidden="false" customHeight="false" outlineLevel="0" collapsed="false">
      <c r="A7" s="9" t="n">
        <f aca="false">A6+1</f>
        <v>6</v>
      </c>
      <c r="B7" s="12" t="str">
        <f aca="false">'standardized data'!A7</f>
        <v>AT</v>
      </c>
      <c r="C7" s="10" t="n">
        <f aca="false">'standardized data'!B7</f>
        <v>0.437156381685096</v>
      </c>
      <c r="D7" s="10" t="n">
        <f aca="false">'standardized data'!C7</f>
        <v>-0.299844176450859</v>
      </c>
      <c r="E7" s="10" t="n">
        <f aca="false">'standardized data'!D7</f>
        <v>-0.645363415047528</v>
      </c>
      <c r="F7" s="10" t="n">
        <f aca="false">'standardized data'!E7</f>
        <v>0.194171791641734</v>
      </c>
      <c r="G7" s="10" t="n">
        <f aca="false">'standardized data'!F7</f>
        <v>1.01955058912556</v>
      </c>
      <c r="H7" s="10" t="n">
        <f aca="false">'standardized data'!G7</f>
        <v>0.0308553088795953</v>
      </c>
      <c r="I7" s="10" t="n">
        <f aca="false">'standardized data'!H7</f>
        <v>0</v>
      </c>
      <c r="J7" s="10" t="n">
        <f aca="false">'standardized data'!I7</f>
        <v>-0.541992146937785</v>
      </c>
      <c r="K7" s="10" t="n">
        <f aca="false">'standardized data'!J7</f>
        <v>0</v>
      </c>
      <c r="L7" s="10" t="n">
        <f aca="false">'standardized data'!K7</f>
        <v>0</v>
      </c>
      <c r="M7" s="10" t="n">
        <f aca="false">'standardized data'!L7</f>
        <v>0.313345352730355</v>
      </c>
      <c r="N7" s="10" t="n">
        <f aca="false">'standardized data'!M7</f>
        <v>0</v>
      </c>
      <c r="O7" s="10" t="n">
        <f aca="false">'standardized data'!N7</f>
        <v>0</v>
      </c>
      <c r="P7" s="10"/>
    </row>
    <row r="8" customFormat="false" ht="12.75" hidden="false" customHeight="false" outlineLevel="0" collapsed="false">
      <c r="A8" s="9" t="n">
        <f aca="false">A7+1</f>
        <v>7</v>
      </c>
      <c r="B8" s="12" t="str">
        <f aca="false">'standardized data'!A8</f>
        <v>AU</v>
      </c>
      <c r="C8" s="10" t="n">
        <f aca="false">'standardized data'!B8</f>
        <v>-0.42410693745569</v>
      </c>
      <c r="D8" s="10" t="n">
        <f aca="false">'standardized data'!C8</f>
        <v>6.03286483019128</v>
      </c>
      <c r="E8" s="10" t="n">
        <f aca="false">'standardized data'!D8</f>
        <v>4.77121276211438</v>
      </c>
      <c r="F8" s="10" t="n">
        <f aca="false">'standardized data'!E8</f>
        <v>1.32493693120242</v>
      </c>
      <c r="G8" s="10" t="n">
        <f aca="false">'standardized data'!F8</f>
        <v>-2.14847266743444</v>
      </c>
      <c r="H8" s="10" t="n">
        <f aca="false">'standardized data'!G8</f>
        <v>2.41327247365858</v>
      </c>
      <c r="I8" s="10" t="n">
        <f aca="false">'standardized data'!H8</f>
        <v>0</v>
      </c>
      <c r="J8" s="10" t="n">
        <f aca="false">'standardized data'!I8</f>
        <v>0.906235114898351</v>
      </c>
      <c r="K8" s="10" t="n">
        <f aca="false">'standardized data'!J8</f>
        <v>0</v>
      </c>
      <c r="L8" s="10" t="n">
        <f aca="false">'standardized data'!K8</f>
        <v>0</v>
      </c>
      <c r="M8" s="10" t="n">
        <f aca="false">'standardized data'!L8</f>
        <v>0.25991926897819</v>
      </c>
      <c r="N8" s="10" t="n">
        <f aca="false">'standardized data'!M8</f>
        <v>0</v>
      </c>
      <c r="O8" s="10" t="n">
        <f aca="false">'standardized data'!N8</f>
        <v>0</v>
      </c>
      <c r="P8" s="10"/>
    </row>
    <row r="9" customFormat="false" ht="12.75" hidden="false" customHeight="false" outlineLevel="0" collapsed="false">
      <c r="A9" s="9" t="n">
        <f aca="false">A8+1</f>
        <v>8</v>
      </c>
      <c r="B9" s="12" t="str">
        <f aca="false">'standardized data'!A9</f>
        <v>AZ</v>
      </c>
      <c r="C9" s="10" t="n">
        <f aca="false">'standardized data'!B9</f>
        <v>-0.42410693745569</v>
      </c>
      <c r="D9" s="10" t="n">
        <f aca="false">'standardized data'!C9</f>
        <v>-0.299844176450859</v>
      </c>
      <c r="E9" s="10" t="n">
        <f aca="false">'standardized data'!D9</f>
        <v>-0.645363415047528</v>
      </c>
      <c r="F9" s="10" t="n">
        <f aca="false">'standardized data'!E9</f>
        <v>-0.559671634732056</v>
      </c>
      <c r="G9" s="10" t="n">
        <f aca="false">'standardized data'!F9</f>
        <v>0.716639368478592</v>
      </c>
      <c r="H9" s="10" t="n">
        <f aca="false">'standardized data'!G9</f>
        <v>0.623219345551048</v>
      </c>
      <c r="I9" s="10" t="n">
        <f aca="false">'standardized data'!H9</f>
        <v>0</v>
      </c>
      <c r="J9" s="10" t="n">
        <f aca="false">'standardized data'!I9</f>
        <v>-0.434387111321882</v>
      </c>
      <c r="K9" s="10" t="n">
        <f aca="false">'standardized data'!J9</f>
        <v>0</v>
      </c>
      <c r="L9" s="10" t="n">
        <f aca="false">'standardized data'!K9</f>
        <v>0</v>
      </c>
      <c r="M9" s="10" t="n">
        <f aca="false">'standardized data'!L9</f>
        <v>0.924621583927897</v>
      </c>
      <c r="N9" s="10" t="n">
        <f aca="false">'standardized data'!M9</f>
        <v>0</v>
      </c>
      <c r="O9" s="10" t="n">
        <f aca="false">'standardized data'!N9</f>
        <v>0</v>
      </c>
      <c r="P9" s="10"/>
    </row>
    <row r="10" customFormat="false" ht="12.75" hidden="false" customHeight="false" outlineLevel="0" collapsed="false">
      <c r="A10" s="9" t="n">
        <f aca="false">A9+1</f>
        <v>9</v>
      </c>
      <c r="B10" s="12" t="str">
        <f aca="false">'standardized data'!A10</f>
        <v>BA</v>
      </c>
      <c r="C10" s="10" t="n">
        <f aca="false">'standardized data'!B10</f>
        <v>-0.42410693745569</v>
      </c>
      <c r="D10" s="10" t="n">
        <f aca="false">'standardized data'!C10</f>
        <v>-0.299844176450859</v>
      </c>
      <c r="E10" s="10" t="n">
        <f aca="false">'standardized data'!D10</f>
        <v>-0.645363415047528</v>
      </c>
      <c r="F10" s="10" t="n">
        <f aca="false">'standardized data'!E10</f>
        <v>-0.559671634732056</v>
      </c>
      <c r="G10" s="10" t="n">
        <f aca="false">'standardized data'!F10</f>
        <v>0.851695154683247</v>
      </c>
      <c r="H10" s="10" t="n">
        <f aca="false">'standardized data'!G10</f>
        <v>0.0673808664611636</v>
      </c>
      <c r="I10" s="10" t="n">
        <f aca="false">'standardized data'!H10</f>
        <v>0</v>
      </c>
      <c r="J10" s="10" t="n">
        <f aca="false">'standardized data'!I10</f>
        <v>-0.492368954906948</v>
      </c>
      <c r="K10" s="10" t="n">
        <f aca="false">'standardized data'!J10</f>
        <v>0</v>
      </c>
      <c r="L10" s="10" t="n">
        <f aca="false">'standardized data'!K10</f>
        <v>0</v>
      </c>
      <c r="M10" s="10" t="n">
        <f aca="false">'standardized data'!L10</f>
        <v>1.84168687559299</v>
      </c>
      <c r="N10" s="10" t="n">
        <f aca="false">'standardized data'!M10</f>
        <v>0</v>
      </c>
      <c r="O10" s="10" t="n">
        <f aca="false">'standardized data'!N10</f>
        <v>0</v>
      </c>
      <c r="P10" s="10"/>
    </row>
    <row r="11" customFormat="false" ht="12.75" hidden="false" customHeight="false" outlineLevel="0" collapsed="false">
      <c r="A11" s="9" t="n">
        <f aca="false">A10+1</f>
        <v>10</v>
      </c>
      <c r="B11" s="12" t="str">
        <f aca="false">'standardized data'!A11</f>
        <v>BD</v>
      </c>
      <c r="C11" s="10" t="n">
        <f aca="false">'standardized data'!B11</f>
        <v>-0.42410693745569</v>
      </c>
      <c r="D11" s="10" t="n">
        <f aca="false">'standardized data'!C11</f>
        <v>-0.299844176450859</v>
      </c>
      <c r="E11" s="10" t="n">
        <f aca="false">'standardized data'!D11</f>
        <v>-0.1529473989419</v>
      </c>
      <c r="F11" s="10" t="n">
        <f aca="false">'standardized data'!E11</f>
        <v>-0.434031063669758</v>
      </c>
      <c r="G11" s="10" t="n">
        <f aca="false">'standardized data'!F11</f>
        <v>0.0735168342769711</v>
      </c>
      <c r="H11" s="10" t="n">
        <f aca="false">'standardized data'!G11</f>
        <v>1.33871013794488</v>
      </c>
      <c r="I11" s="10" t="n">
        <f aca="false">'standardized data'!H11</f>
        <v>0</v>
      </c>
      <c r="J11" s="10" t="n">
        <f aca="false">'standardized data'!I11</f>
        <v>-0.418978622601469</v>
      </c>
      <c r="K11" s="10" t="n">
        <f aca="false">'standardized data'!J11</f>
        <v>0</v>
      </c>
      <c r="L11" s="10" t="n">
        <f aca="false">'standardized data'!K11</f>
        <v>0</v>
      </c>
      <c r="M11" s="10" t="n">
        <f aca="false">'standardized data'!L11</f>
        <v>4.18320277901513</v>
      </c>
      <c r="N11" s="10" t="n">
        <f aca="false">'standardized data'!M11</f>
        <v>0</v>
      </c>
      <c r="O11" s="10" t="n">
        <f aca="false">'standardized data'!N11</f>
        <v>0</v>
      </c>
      <c r="P11" s="10"/>
    </row>
    <row r="12" customFormat="false" ht="12.75" hidden="false" customHeight="false" outlineLevel="0" collapsed="false">
      <c r="A12" s="9" t="n">
        <f aca="false">A11+1</f>
        <v>11</v>
      </c>
      <c r="B12" s="12" t="str">
        <f aca="false">'standardized data'!A12</f>
        <v>BE</v>
      </c>
      <c r="C12" s="10" t="n">
        <f aca="false">'standardized data'!B12</f>
        <v>0.580700268208561</v>
      </c>
      <c r="D12" s="10" t="n">
        <f aca="false">'standardized data'!C12</f>
        <v>-0.299844176450859</v>
      </c>
      <c r="E12" s="10" t="n">
        <f aca="false">'standardized data'!D12</f>
        <v>-0.645363415047528</v>
      </c>
      <c r="F12" s="10" t="n">
        <f aca="false">'standardized data'!E12</f>
        <v>0.319812362704032</v>
      </c>
      <c r="G12" s="10" t="n">
        <f aca="false">'standardized data'!F12</f>
        <v>1.12052061013421</v>
      </c>
      <c r="H12" s="10" t="n">
        <f aca="false">'standardized data'!G12</f>
        <v>-0.181523878806674</v>
      </c>
      <c r="I12" s="10" t="n">
        <f aca="false">'standardized data'!H12</f>
        <v>0</v>
      </c>
      <c r="J12" s="10" t="n">
        <f aca="false">'standardized data'!I12</f>
        <v>-0.564298005511534</v>
      </c>
      <c r="K12" s="10" t="n">
        <f aca="false">'standardized data'!J12</f>
        <v>0</v>
      </c>
      <c r="L12" s="10" t="n">
        <f aca="false">'standardized data'!K12</f>
        <v>0</v>
      </c>
      <c r="M12" s="10" t="n">
        <f aca="false">'standardized data'!L12</f>
        <v>0.322138048558345</v>
      </c>
      <c r="N12" s="10" t="n">
        <f aca="false">'standardized data'!M12</f>
        <v>0</v>
      </c>
      <c r="O12" s="10" t="n">
        <f aca="false">'standardized data'!N12</f>
        <v>0</v>
      </c>
      <c r="P12" s="10"/>
    </row>
    <row r="13" customFormat="false" ht="12.75" hidden="false" customHeight="false" outlineLevel="0" collapsed="false">
      <c r="A13" s="9" t="n">
        <f aca="false">A12+1</f>
        <v>12</v>
      </c>
      <c r="B13" s="12" t="str">
        <f aca="false">'standardized data'!A13</f>
        <v>BG</v>
      </c>
      <c r="C13" s="10" t="n">
        <f aca="false">'standardized data'!B13</f>
        <v>0.293612495161632</v>
      </c>
      <c r="D13" s="10" t="n">
        <f aca="false">'standardized data'!C13</f>
        <v>-0.299844176450859</v>
      </c>
      <c r="E13" s="10" t="n">
        <f aca="false">'standardized data'!D13</f>
        <v>0.339468617163729</v>
      </c>
      <c r="F13" s="10" t="n">
        <f aca="false">'standardized data'!E13</f>
        <v>0.319812362704032</v>
      </c>
      <c r="G13" s="10" t="n">
        <f aca="false">'standardized data'!F13</f>
        <v>0.805390699572469</v>
      </c>
      <c r="H13" s="10" t="n">
        <f aca="false">'standardized data'!G13</f>
        <v>0.153392999717476</v>
      </c>
      <c r="I13" s="10" t="n">
        <f aca="false">'standardized data'!H13</f>
        <v>0</v>
      </c>
      <c r="J13" s="10" t="n">
        <f aca="false">'standardized data'!I13</f>
        <v>-0.535924876898829</v>
      </c>
      <c r="K13" s="10" t="n">
        <f aca="false">'standardized data'!J13</f>
        <v>0</v>
      </c>
      <c r="L13" s="10" t="n">
        <f aca="false">'standardized data'!K13</f>
        <v>0</v>
      </c>
      <c r="M13" s="10" t="n">
        <f aca="false">'standardized data'!L13</f>
        <v>1.43570706050352</v>
      </c>
      <c r="N13" s="10" t="n">
        <f aca="false">'standardized data'!M13</f>
        <v>0</v>
      </c>
      <c r="O13" s="10" t="n">
        <f aca="false">'standardized data'!N13</f>
        <v>0</v>
      </c>
      <c r="P13" s="10"/>
    </row>
    <row r="14" customFormat="false" ht="12.75" hidden="false" customHeight="false" outlineLevel="0" collapsed="false">
      <c r="A14" s="9" t="n">
        <f aca="false">A13+1</f>
        <v>13</v>
      </c>
      <c r="B14" s="12" t="str">
        <f aca="false">'standardized data'!A14</f>
        <v>BH</v>
      </c>
      <c r="C14" s="10" t="n">
        <f aca="false">'standardized data'!B14</f>
        <v>-0.567650823979155</v>
      </c>
      <c r="D14" s="10" t="n">
        <f aca="false">'standardized data'!C14</f>
        <v>-0.299844176450859</v>
      </c>
      <c r="E14" s="10" t="n">
        <f aca="false">'standardized data'!D14</f>
        <v>-0.645363415047528</v>
      </c>
      <c r="F14" s="10" t="n">
        <f aca="false">'standardized data'!E14</f>
        <v>-0.685312205794354</v>
      </c>
      <c r="G14" s="10" t="n">
        <f aca="false">'standardized data'!F14</f>
        <v>0.169985252994582</v>
      </c>
      <c r="H14" s="10" t="n">
        <f aca="false">'standardized data'!G14</f>
        <v>0.636474630980763</v>
      </c>
      <c r="I14" s="10" t="n">
        <f aca="false">'standardized data'!H14</f>
        <v>0</v>
      </c>
      <c r="J14" s="10" t="n">
        <f aca="false">'standardized data'!I14</f>
        <v>-0.574138978162875</v>
      </c>
      <c r="K14" s="10" t="n">
        <f aca="false">'standardized data'!J14</f>
        <v>0</v>
      </c>
      <c r="L14" s="10" t="n">
        <f aca="false">'standardized data'!K14</f>
        <v>0</v>
      </c>
      <c r="M14" s="10" t="n">
        <f aca="false">'standardized data'!L14</f>
        <v>0.384669484846894</v>
      </c>
      <c r="N14" s="10" t="n">
        <f aca="false">'standardized data'!M14</f>
        <v>0</v>
      </c>
      <c r="O14" s="10" t="n">
        <f aca="false">'standardized data'!N14</f>
        <v>0</v>
      </c>
      <c r="P14" s="10"/>
    </row>
    <row r="15" customFormat="false" ht="12.75" hidden="false" customHeight="false" outlineLevel="0" collapsed="false">
      <c r="A15" s="9" t="n">
        <f aca="false">A14+1</f>
        <v>14</v>
      </c>
      <c r="B15" s="12" t="str">
        <f aca="false">'standardized data'!A15</f>
        <v>BJ</v>
      </c>
      <c r="C15" s="10" t="n">
        <f aca="false">'standardized data'!B15</f>
        <v>-0.567650823979155</v>
      </c>
      <c r="D15" s="10" t="n">
        <f aca="false">'standardized data'!C15</f>
        <v>-0.299844176450859</v>
      </c>
      <c r="E15" s="10" t="n">
        <f aca="false">'standardized data'!D15</f>
        <v>-0.645363415047528</v>
      </c>
      <c r="F15" s="10" t="n">
        <f aca="false">'standardized data'!E15</f>
        <v>-0.685312205794354</v>
      </c>
      <c r="G15" s="10" t="n">
        <f aca="false">'standardized data'!F15</f>
        <v>-0.594044623248894</v>
      </c>
      <c r="H15" s="10" t="n">
        <f aca="false">'standardized data'!G15</f>
        <v>-0.213919796396899</v>
      </c>
      <c r="I15" s="10" t="n">
        <f aca="false">'standardized data'!H15</f>
        <v>0</v>
      </c>
      <c r="J15" s="10" t="n">
        <f aca="false">'standardized data'!I15</f>
        <v>-0.207089497105015</v>
      </c>
      <c r="K15" s="10" t="n">
        <f aca="false">'standardized data'!J15</f>
        <v>0</v>
      </c>
      <c r="L15" s="10" t="n">
        <f aca="false">'standardized data'!K15</f>
        <v>0</v>
      </c>
      <c r="M15" s="10" t="n">
        <f aca="false">'standardized data'!L15</f>
        <v>1.53791773880693</v>
      </c>
      <c r="N15" s="10" t="n">
        <f aca="false">'standardized data'!M15</f>
        <v>0</v>
      </c>
      <c r="O15" s="10" t="n">
        <f aca="false">'standardized data'!N15</f>
        <v>0</v>
      </c>
      <c r="P15" s="10"/>
    </row>
    <row r="16" customFormat="false" ht="12.75" hidden="false" customHeight="false" outlineLevel="0" collapsed="false">
      <c r="A16" s="9" t="n">
        <f aca="false">A15+1</f>
        <v>15</v>
      </c>
      <c r="B16" s="12" t="str">
        <f aca="false">'standardized data'!A16</f>
        <v>BO</v>
      </c>
      <c r="C16" s="10" t="n">
        <f aca="false">'standardized data'!B16</f>
        <v>0.00652472211470299</v>
      </c>
      <c r="D16" s="10" t="n">
        <f aca="false">'standardized data'!C16</f>
        <v>-0.299844176450859</v>
      </c>
      <c r="E16" s="10" t="n">
        <f aca="false">'standardized data'!D16</f>
        <v>-0.1529473989419</v>
      </c>
      <c r="F16" s="10" t="n">
        <f aca="false">'standardized data'!E16</f>
        <v>-0.0571093504828628</v>
      </c>
      <c r="G16" s="10" t="n">
        <f aca="false">'standardized data'!F16</f>
        <v>-1.47769533870221</v>
      </c>
      <c r="H16" s="10" t="n">
        <f aca="false">'standardized data'!G16</f>
        <v>-1.4631625810862</v>
      </c>
      <c r="I16" s="10" t="n">
        <f aca="false">'standardized data'!H16</f>
        <v>0</v>
      </c>
      <c r="J16" s="10" t="n">
        <f aca="false">'standardized data'!I16</f>
        <v>0.0239881042192118</v>
      </c>
      <c r="K16" s="10" t="n">
        <f aca="false">'standardized data'!J16</f>
        <v>0</v>
      </c>
      <c r="L16" s="10" t="n">
        <f aca="false">'standardized data'!K16</f>
        <v>0</v>
      </c>
      <c r="M16" s="10" t="n">
        <f aca="false">'standardized data'!L16</f>
        <v>1.7001646912969</v>
      </c>
      <c r="N16" s="10" t="n">
        <f aca="false">'standardized data'!M16</f>
        <v>0</v>
      </c>
      <c r="O16" s="10" t="n">
        <f aca="false">'standardized data'!N16</f>
        <v>0</v>
      </c>
      <c r="P16" s="10"/>
    </row>
    <row r="17" customFormat="false" ht="12.75" hidden="false" customHeight="false" outlineLevel="0" collapsed="false">
      <c r="A17" s="9" t="n">
        <f aca="false">A16+1</f>
        <v>16</v>
      </c>
      <c r="B17" s="12" t="str">
        <f aca="false">'standardized data'!A17</f>
        <v>BR</v>
      </c>
      <c r="C17" s="10" t="n">
        <f aca="false">'standardized data'!B17</f>
        <v>0.724244154732025</v>
      </c>
      <c r="D17" s="10" t="n">
        <f aca="false">'standardized data'!C17</f>
        <v>-0.299844176450859</v>
      </c>
      <c r="E17" s="10" t="n">
        <f aca="false">'standardized data'!D17</f>
        <v>2.80154869769187</v>
      </c>
      <c r="F17" s="10" t="n">
        <f aca="false">'standardized data'!E17</f>
        <v>1.32493693120242</v>
      </c>
      <c r="G17" s="10" t="n">
        <f aca="false">'standardized data'!F17</f>
        <v>-1.74896453213613</v>
      </c>
      <c r="H17" s="10" t="n">
        <f aca="false">'standardized data'!G17</f>
        <v>-1.08252981374922</v>
      </c>
      <c r="I17" s="10" t="n">
        <f aca="false">'standardized data'!H17</f>
        <v>0</v>
      </c>
      <c r="J17" s="10" t="n">
        <f aca="false">'standardized data'!I17</f>
        <v>1.06537048585871</v>
      </c>
      <c r="K17" s="10" t="n">
        <f aca="false">'standardized data'!J17</f>
        <v>0</v>
      </c>
      <c r="L17" s="10" t="n">
        <f aca="false">'standardized data'!K17</f>
        <v>0</v>
      </c>
      <c r="M17" s="10" t="n">
        <f aca="false">'standardized data'!L17</f>
        <v>0.835694002986149</v>
      </c>
      <c r="N17" s="10" t="n">
        <f aca="false">'standardized data'!M17</f>
        <v>0</v>
      </c>
      <c r="O17" s="10" t="n">
        <f aca="false">'standardized data'!N17</f>
        <v>0</v>
      </c>
      <c r="P17" s="10"/>
    </row>
    <row r="18" customFormat="false" ht="12.75" hidden="false" customHeight="false" outlineLevel="0" collapsed="false">
      <c r="A18" s="9" t="n">
        <f aca="false">A17+1</f>
        <v>17</v>
      </c>
      <c r="B18" s="12" t="str">
        <f aca="false">'standardized data'!A18</f>
        <v>BW</v>
      </c>
      <c r="C18" s="10" t="n">
        <f aca="false">'standardized data'!B18</f>
        <v>-0.567650823979155</v>
      </c>
      <c r="D18" s="10" t="n">
        <f aca="false">'standardized data'!C18</f>
        <v>-0.299844176450859</v>
      </c>
      <c r="E18" s="10" t="n">
        <f aca="false">'standardized data'!D18</f>
        <v>-0.645363415047528</v>
      </c>
      <c r="F18" s="10" t="n">
        <f aca="false">'standardized data'!E18</f>
        <v>-0.685312205794354</v>
      </c>
      <c r="G18" s="10" t="n">
        <f aca="false">'standardized data'!F18</f>
        <v>-1.79604112047032</v>
      </c>
      <c r="H18" s="10" t="n">
        <f aca="false">'standardized data'!G18</f>
        <v>0.199639276684642</v>
      </c>
      <c r="I18" s="10" t="n">
        <f aca="false">'standardized data'!H18</f>
        <v>0</v>
      </c>
      <c r="J18" s="10" t="n">
        <f aca="false">'standardized data'!I18</f>
        <v>1.39217785430258</v>
      </c>
      <c r="K18" s="10" t="n">
        <f aca="false">'standardized data'!J18</f>
        <v>0</v>
      </c>
      <c r="L18" s="10" t="n">
        <f aca="false">'standardized data'!K18</f>
        <v>0</v>
      </c>
      <c r="M18" s="10" t="n">
        <f aca="false">'standardized data'!L18</f>
        <v>1.6461249459623</v>
      </c>
      <c r="N18" s="10" t="n">
        <f aca="false">'standardized data'!M18</f>
        <v>0</v>
      </c>
      <c r="O18" s="10" t="n">
        <f aca="false">'standardized data'!N18</f>
        <v>0</v>
      </c>
      <c r="P18" s="10"/>
    </row>
    <row r="19" customFormat="false" ht="12.75" hidden="false" customHeight="false" outlineLevel="0" collapsed="false">
      <c r="A19" s="9" t="n">
        <f aca="false">A18+1</f>
        <v>18</v>
      </c>
      <c r="B19" s="12" t="str">
        <f aca="false">'standardized data'!A19</f>
        <v>BY</v>
      </c>
      <c r="C19" s="10" t="n">
        <f aca="false">'standardized data'!B19</f>
        <v>-0.280563050932226</v>
      </c>
      <c r="D19" s="10" t="n">
        <f aca="false">'standardized data'!C19</f>
        <v>-0.299844176450859</v>
      </c>
      <c r="E19" s="10" t="n">
        <f aca="false">'standardized data'!D19</f>
        <v>-0.1529473989419</v>
      </c>
      <c r="F19" s="10" t="n">
        <f aca="false">'standardized data'!E19</f>
        <v>-0.308390492607459</v>
      </c>
      <c r="G19" s="10" t="n">
        <f aca="false">'standardized data'!F19</f>
        <v>1.23692596401136</v>
      </c>
      <c r="H19" s="10" t="n">
        <f aca="false">'standardized data'!G19</f>
        <v>0.227622598123884</v>
      </c>
      <c r="I19" s="10" t="n">
        <f aca="false">'standardized data'!H19</f>
        <v>0</v>
      </c>
      <c r="J19" s="10" t="n">
        <f aca="false">'standardized data'!I19</f>
        <v>-0.406192954196478</v>
      </c>
      <c r="K19" s="10" t="n">
        <f aca="false">'standardized data'!J19</f>
        <v>0</v>
      </c>
      <c r="L19" s="10" t="n">
        <f aca="false">'standardized data'!K19</f>
        <v>0</v>
      </c>
      <c r="M19" s="10" t="n">
        <f aca="false">'standardized data'!L19</f>
        <v>1.4353441998789</v>
      </c>
      <c r="N19" s="10" t="n">
        <f aca="false">'standardized data'!M19</f>
        <v>0</v>
      </c>
      <c r="O19" s="10" t="n">
        <f aca="false">'standardized data'!N19</f>
        <v>0</v>
      </c>
      <c r="P19" s="10"/>
    </row>
    <row r="20" customFormat="false" ht="12.75" hidden="false" customHeight="false" outlineLevel="0" collapsed="false">
      <c r="A20" s="9" t="n">
        <f aca="false">A19+1</f>
        <v>19</v>
      </c>
      <c r="B20" s="12" t="str">
        <f aca="false">'standardized data'!A20</f>
        <v>BZ</v>
      </c>
      <c r="C20" s="10" t="n">
        <f aca="false">'standardized data'!B20</f>
        <v>-0.711194710502619</v>
      </c>
      <c r="D20" s="10" t="n">
        <f aca="false">'standardized data'!C20</f>
        <v>-0.299844176450859</v>
      </c>
      <c r="E20" s="10" t="n">
        <f aca="false">'standardized data'!D20</f>
        <v>-0.1529473989419</v>
      </c>
      <c r="F20" s="10" t="n">
        <f aca="false">'standardized data'!E20</f>
        <v>-0.685312205794354</v>
      </c>
      <c r="G20" s="10" t="n">
        <f aca="false">'standardized data'!F20</f>
        <v>-0.176657802972807</v>
      </c>
      <c r="H20" s="10" t="n">
        <f aca="false">'standardized data'!G20</f>
        <v>-1.82783032917736</v>
      </c>
      <c r="I20" s="10" t="n">
        <f aca="false">'standardized data'!H20</f>
        <v>0</v>
      </c>
      <c r="J20" s="10" t="n">
        <f aca="false">'standardized data'!I20</f>
        <v>-0.501069428339978</v>
      </c>
      <c r="K20" s="10" t="n">
        <f aca="false">'standardized data'!J20</f>
        <v>0</v>
      </c>
      <c r="L20" s="10" t="n">
        <f aca="false">'standardized data'!K20</f>
        <v>0</v>
      </c>
      <c r="M20" s="10" t="n">
        <f aca="false">'standardized data'!L20</f>
        <v>1.37733580877552</v>
      </c>
      <c r="N20" s="10" t="n">
        <f aca="false">'standardized data'!M20</f>
        <v>0</v>
      </c>
      <c r="O20" s="10" t="n">
        <f aca="false">'standardized data'!N20</f>
        <v>0</v>
      </c>
      <c r="P20" s="10"/>
    </row>
    <row r="21" customFormat="false" ht="12.75" hidden="false" customHeight="false" outlineLevel="0" collapsed="false">
      <c r="A21" s="9" t="n">
        <f aca="false">A20+1</f>
        <v>20</v>
      </c>
      <c r="B21" s="12" t="str">
        <f aca="false">'standardized data'!A21</f>
        <v>CA</v>
      </c>
      <c r="C21" s="10" t="n">
        <f aca="false">'standardized data'!B21</f>
        <v>0.150068608638167</v>
      </c>
      <c r="D21" s="10" t="n">
        <f aca="false">'standardized data'!C21</f>
        <v>-0.299844176450859</v>
      </c>
      <c r="E21" s="10" t="n">
        <f aca="false">'standardized data'!D21</f>
        <v>3.2939647137975</v>
      </c>
      <c r="F21" s="10" t="n">
        <f aca="false">'standardized data'!E21</f>
        <v>0.948015218015523</v>
      </c>
      <c r="G21" s="10" t="n">
        <f aca="false">'standardized data'!F21</f>
        <v>0.843334815643504</v>
      </c>
      <c r="H21" s="10" t="n">
        <f aca="false">'standardized data'!G21</f>
        <v>-1.66134394418013</v>
      </c>
      <c r="I21" s="10" t="n">
        <f aca="false">'standardized data'!H21</f>
        <v>0</v>
      </c>
      <c r="J21" s="10" t="n">
        <f aca="false">'standardized data'!I21</f>
        <v>1.76009740612422</v>
      </c>
      <c r="K21" s="10" t="n">
        <f aca="false">'standardized data'!J21</f>
        <v>0</v>
      </c>
      <c r="L21" s="10" t="n">
        <f aca="false">'standardized data'!K21</f>
        <v>0</v>
      </c>
      <c r="M21" s="10" t="n">
        <f aca="false">'standardized data'!L21</f>
        <v>0.32290503917101</v>
      </c>
      <c r="N21" s="10" t="n">
        <f aca="false">'standardized data'!M21</f>
        <v>0</v>
      </c>
      <c r="O21" s="10" t="n">
        <f aca="false">'standardized data'!N21</f>
        <v>0</v>
      </c>
      <c r="P21" s="10"/>
    </row>
    <row r="22" customFormat="false" ht="12.75" hidden="false" customHeight="false" outlineLevel="0" collapsed="false">
      <c r="A22" s="9" t="n">
        <f aca="false">A21+1</f>
        <v>21</v>
      </c>
      <c r="B22" s="12" t="str">
        <f aca="false">'standardized data'!A22</f>
        <v>CD</v>
      </c>
      <c r="C22" s="10" t="n">
        <f aca="false">'standardized data'!B22</f>
        <v>-0.711194710502619</v>
      </c>
      <c r="D22" s="10" t="n">
        <f aca="false">'standardized data'!C22</f>
        <v>-0.299844176450859</v>
      </c>
      <c r="E22" s="10" t="n">
        <f aca="false">'standardized data'!D22</f>
        <v>1.81671666548061</v>
      </c>
      <c r="F22" s="10" t="n">
        <f aca="false">'standardized data'!E22</f>
        <v>-0.182749921545161</v>
      </c>
      <c r="G22" s="10" t="n">
        <f aca="false">'standardized data'!F22</f>
        <v>-1.00692945536027</v>
      </c>
      <c r="H22" s="10" t="n">
        <f aca="false">'standardized data'!G22</f>
        <v>0.0120032884671755</v>
      </c>
      <c r="I22" s="10" t="n">
        <f aca="false">'standardized data'!H22</f>
        <v>0</v>
      </c>
      <c r="J22" s="10" t="n">
        <f aca="false">'standardized data'!I22</f>
        <v>0.961695413367051</v>
      </c>
      <c r="K22" s="10" t="n">
        <f aca="false">'standardized data'!J22</f>
        <v>0</v>
      </c>
      <c r="L22" s="10" t="n">
        <f aca="false">'standardized data'!K22</f>
        <v>0</v>
      </c>
      <c r="M22" s="10" t="n">
        <f aca="false">'standardized data'!L22</f>
        <v>4.58874105915634</v>
      </c>
      <c r="N22" s="10" t="n">
        <f aca="false">'standardized data'!M22</f>
        <v>0</v>
      </c>
      <c r="O22" s="10" t="n">
        <f aca="false">'standardized data'!N22</f>
        <v>0</v>
      </c>
      <c r="P22" s="10"/>
    </row>
    <row r="23" customFormat="false" ht="12.75" hidden="false" customHeight="false" outlineLevel="0" collapsed="false">
      <c r="A23" s="9" t="n">
        <f aca="false">A22+1</f>
        <v>22</v>
      </c>
      <c r="B23" s="12" t="str">
        <f aca="false">'standardized data'!A23</f>
        <v>CF</v>
      </c>
      <c r="C23" s="10" t="n">
        <f aca="false">'standardized data'!B23</f>
        <v>-0.711194710502619</v>
      </c>
      <c r="D23" s="10" t="n">
        <f aca="false">'standardized data'!C23</f>
        <v>-0.299844176450859</v>
      </c>
      <c r="E23" s="10" t="n">
        <f aca="false">'standardized data'!D23</f>
        <v>-0.1529473989419</v>
      </c>
      <c r="F23" s="10" t="n">
        <f aca="false">'standardized data'!E23</f>
        <v>-0.685312205794354</v>
      </c>
      <c r="G23" s="10" t="n">
        <f aca="false">'standardized data'!F23</f>
        <v>-0.671862493876889</v>
      </c>
      <c r="H23" s="10" t="n">
        <f aca="false">'standardized data'!G23</f>
        <v>0.0706211651687424</v>
      </c>
      <c r="I23" s="10" t="n">
        <f aca="false">'standardized data'!H23</f>
        <v>0</v>
      </c>
      <c r="J23" s="10" t="n">
        <f aca="false">'standardized data'!I23</f>
        <v>1.46631959361581</v>
      </c>
      <c r="K23" s="10" t="n">
        <f aca="false">'standardized data'!J23</f>
        <v>0</v>
      </c>
      <c r="L23" s="10" t="n">
        <f aca="false">'standardized data'!K23</f>
        <v>0</v>
      </c>
      <c r="M23" s="10" t="n">
        <f aca="false">'standardized data'!L23</f>
        <v>2.57962154033084</v>
      </c>
      <c r="N23" s="10" t="n">
        <f aca="false">'standardized data'!M23</f>
        <v>0</v>
      </c>
      <c r="O23" s="10" t="n">
        <f aca="false">'standardized data'!N23</f>
        <v>0</v>
      </c>
      <c r="P23" s="10"/>
    </row>
    <row r="24" customFormat="false" ht="12.75" hidden="false" customHeight="false" outlineLevel="0" collapsed="false">
      <c r="A24" s="9" t="n">
        <f aca="false">A23+1</f>
        <v>23</v>
      </c>
      <c r="B24" s="12" t="str">
        <f aca="false">'standardized data'!A24</f>
        <v>CH</v>
      </c>
      <c r="C24" s="10" t="n">
        <f aca="false">'standardized data'!B24</f>
        <v>0.00652472211470299</v>
      </c>
      <c r="D24" s="10" t="n">
        <f aca="false">'standardized data'!C24</f>
        <v>-0.299844176450859</v>
      </c>
      <c r="E24" s="10" t="n">
        <f aca="false">'standardized data'!D24</f>
        <v>0.339468617163729</v>
      </c>
      <c r="F24" s="10" t="n">
        <f aca="false">'standardized data'!E24</f>
        <v>0.0685312205794355</v>
      </c>
      <c r="G24" s="10" t="n">
        <f aca="false">'standardized data'!F24</f>
        <v>0.97067312835075</v>
      </c>
      <c r="H24" s="10" t="n">
        <f aca="false">'standardized data'!G24</f>
        <v>-0.127029933486858</v>
      </c>
      <c r="I24" s="10" t="n">
        <f aca="false">'standardized data'!H24</f>
        <v>0</v>
      </c>
      <c r="J24" s="10" t="n">
        <f aca="false">'standardized data'!I24</f>
        <v>-0.557022355901724</v>
      </c>
      <c r="K24" s="10" t="n">
        <f aca="false">'standardized data'!J24</f>
        <v>0</v>
      </c>
      <c r="L24" s="10" t="n">
        <f aca="false">'standardized data'!K24</f>
        <v>0</v>
      </c>
      <c r="M24" s="10" t="n">
        <f aca="false">'standardized data'!L24</f>
        <v>0.147056337348248</v>
      </c>
      <c r="N24" s="10" t="n">
        <f aca="false">'standardized data'!M24</f>
        <v>0</v>
      </c>
      <c r="O24" s="10" t="n">
        <f aca="false">'standardized data'!N24</f>
        <v>0</v>
      </c>
      <c r="P24" s="10"/>
    </row>
    <row r="25" customFormat="false" ht="12.75" hidden="false" customHeight="false" outlineLevel="0" collapsed="false">
      <c r="A25" s="9" t="n">
        <f aca="false">A24+1</f>
        <v>24</v>
      </c>
      <c r="B25" s="12" t="str">
        <f aca="false">'standardized data'!A25</f>
        <v>CI</v>
      </c>
      <c r="C25" s="10" t="n">
        <f aca="false">'standardized data'!B25</f>
        <v>-0.711194710502619</v>
      </c>
      <c r="D25" s="10" t="n">
        <f aca="false">'standardized data'!C25</f>
        <v>-0.299844176450859</v>
      </c>
      <c r="E25" s="10" t="n">
        <f aca="false">'standardized data'!D25</f>
        <v>0.831884633269357</v>
      </c>
      <c r="F25" s="10" t="n">
        <f aca="false">'standardized data'!E25</f>
        <v>-0.434031063669758</v>
      </c>
      <c r="G25" s="10" t="n">
        <f aca="false">'standardized data'!F25</f>
        <v>-0.577837928904336</v>
      </c>
      <c r="H25" s="10" t="n">
        <f aca="false">'standardized data'!G25</f>
        <v>-0.351721743724223</v>
      </c>
      <c r="I25" s="10" t="n">
        <f aca="false">'standardized data'!H25</f>
        <v>0</v>
      </c>
      <c r="J25" s="10" t="n">
        <f aca="false">'standardized data'!I25</f>
        <v>-0.223924292945596</v>
      </c>
      <c r="K25" s="10" t="n">
        <f aca="false">'standardized data'!J25</f>
        <v>0</v>
      </c>
      <c r="L25" s="10" t="n">
        <f aca="false">'standardized data'!K25</f>
        <v>0</v>
      </c>
      <c r="M25" s="10" t="n">
        <f aca="false">'standardized data'!L25</f>
        <v>1.18973312372563</v>
      </c>
      <c r="N25" s="10" t="n">
        <f aca="false">'standardized data'!M25</f>
        <v>0</v>
      </c>
      <c r="O25" s="10" t="n">
        <f aca="false">'standardized data'!N25</f>
        <v>0</v>
      </c>
      <c r="P25" s="10"/>
    </row>
    <row r="26" customFormat="false" ht="12.75" hidden="false" customHeight="false" outlineLevel="0" collapsed="false">
      <c r="A26" s="9" t="n">
        <f aca="false">A25+1</f>
        <v>25</v>
      </c>
      <c r="B26" s="12" t="str">
        <f aca="false">'standardized data'!A26</f>
        <v>CL</v>
      </c>
      <c r="C26" s="10" t="n">
        <f aca="false">'standardized data'!B26</f>
        <v>0.00652472211470299</v>
      </c>
      <c r="D26" s="10" t="n">
        <f aca="false">'standardized data'!C26</f>
        <v>-0.299844176450859</v>
      </c>
      <c r="E26" s="10" t="n">
        <f aca="false">'standardized data'!D26</f>
        <v>-0.645363415047528</v>
      </c>
      <c r="F26" s="10" t="n">
        <f aca="false">'standardized data'!E26</f>
        <v>-0.182749921545161</v>
      </c>
      <c r="G26" s="10" t="n">
        <f aca="false">'standardized data'!F26</f>
        <v>-2.13368058598196</v>
      </c>
      <c r="H26" s="10" t="n">
        <f aca="false">'standardized data'!G26</f>
        <v>-1.50734686585192</v>
      </c>
      <c r="I26" s="10" t="n">
        <f aca="false">'standardized data'!H26</f>
        <v>0</v>
      </c>
      <c r="J26" s="10" t="n">
        <f aca="false">'standardized data'!I26</f>
        <v>-0.0799776623289652</v>
      </c>
      <c r="K26" s="10" t="n">
        <f aca="false">'standardized data'!J26</f>
        <v>0</v>
      </c>
      <c r="L26" s="10" t="n">
        <f aca="false">'standardized data'!K26</f>
        <v>0</v>
      </c>
      <c r="M26" s="10" t="n">
        <f aca="false">'standardized data'!L26</f>
        <v>0.8189994902049</v>
      </c>
      <c r="N26" s="10" t="n">
        <f aca="false">'standardized data'!M26</f>
        <v>0</v>
      </c>
      <c r="O26" s="10" t="n">
        <f aca="false">'standardized data'!N26</f>
        <v>0</v>
      </c>
      <c r="P26" s="10"/>
    </row>
    <row r="27" customFormat="false" ht="12.75" hidden="false" customHeight="false" outlineLevel="0" collapsed="false">
      <c r="A27" s="9" t="n">
        <f aca="false">A26+1</f>
        <v>26</v>
      </c>
      <c r="B27" s="12" t="str">
        <f aca="false">'standardized data'!A27</f>
        <v>CM</v>
      </c>
      <c r="C27" s="10" t="n">
        <f aca="false">'standardized data'!B27</f>
        <v>-0.711194710502619</v>
      </c>
      <c r="D27" s="10" t="n">
        <f aca="false">'standardized data'!C27</f>
        <v>-0.299844176450859</v>
      </c>
      <c r="E27" s="10" t="n">
        <f aca="false">'standardized data'!D27</f>
        <v>-0.1529473989419</v>
      </c>
      <c r="F27" s="10" t="n">
        <f aca="false">'standardized data'!E27</f>
        <v>-0.685312205794354</v>
      </c>
      <c r="G27" s="10" t="n">
        <f aca="false">'standardized data'!F27</f>
        <v>-0.692442410340857</v>
      </c>
      <c r="H27" s="10" t="n">
        <f aca="false">'standardized data'!G27</f>
        <v>-0.0548622035658996</v>
      </c>
      <c r="I27" s="10" t="n">
        <f aca="false">'standardized data'!H27</f>
        <v>0</v>
      </c>
      <c r="J27" s="10" t="n">
        <f aca="false">'standardized data'!I27</f>
        <v>0.982549007124001</v>
      </c>
      <c r="K27" s="10" t="n">
        <f aca="false">'standardized data'!J27</f>
        <v>0</v>
      </c>
      <c r="L27" s="10" t="n">
        <f aca="false">'standardized data'!K27</f>
        <v>0</v>
      </c>
      <c r="M27" s="10" t="n">
        <f aca="false">'standardized data'!L27</f>
        <v>1.52376604993704</v>
      </c>
      <c r="N27" s="10" t="n">
        <f aca="false">'standardized data'!M27</f>
        <v>0</v>
      </c>
      <c r="O27" s="10" t="n">
        <f aca="false">'standardized data'!N27</f>
        <v>0</v>
      </c>
      <c r="P27" s="10"/>
    </row>
    <row r="28" customFormat="false" ht="12.75" hidden="false" customHeight="false" outlineLevel="0" collapsed="false">
      <c r="A28" s="9" t="n">
        <f aca="false">A27+1</f>
        <v>27</v>
      </c>
      <c r="B28" s="12" t="str">
        <f aca="false">'standardized data'!A28</f>
        <v>CN</v>
      </c>
      <c r="C28" s="10" t="n">
        <f aca="false">'standardized data'!B28</f>
        <v>2.87740245258399</v>
      </c>
      <c r="D28" s="10" t="n">
        <f aca="false">'standardized data'!C28</f>
        <v>6.03286483019128</v>
      </c>
      <c r="E28" s="10" t="n">
        <f aca="false">'standardized data'!D28</f>
        <v>2.30913268158624</v>
      </c>
      <c r="F28" s="10" t="n">
        <f aca="false">'standardized data'!E28</f>
        <v>3.58646721032379</v>
      </c>
      <c r="G28" s="10" t="n">
        <f aca="false">'standardized data'!F28</f>
        <v>0.699275438983097</v>
      </c>
      <c r="H28" s="10" t="n">
        <f aca="false">'standardized data'!G28</f>
        <v>1.79940429906593</v>
      </c>
      <c r="I28" s="10" t="n">
        <f aca="false">'standardized data'!H28</f>
        <v>0</v>
      </c>
      <c r="J28" s="10" t="n">
        <f aca="false">'standardized data'!I28</f>
        <v>0.320396629744185</v>
      </c>
      <c r="K28" s="10" t="n">
        <f aca="false">'standardized data'!J28</f>
        <v>0</v>
      </c>
      <c r="L28" s="10" t="n">
        <f aca="false">'standardized data'!K28</f>
        <v>0</v>
      </c>
      <c r="M28" s="10" t="n">
        <f aca="false">'standardized data'!L28</f>
        <v>2.53205209841078</v>
      </c>
      <c r="N28" s="10" t="n">
        <f aca="false">'standardized data'!M28</f>
        <v>0</v>
      </c>
      <c r="O28" s="10" t="n">
        <f aca="false">'standardized data'!N28</f>
        <v>0</v>
      </c>
      <c r="P28" s="10"/>
    </row>
    <row r="29" customFormat="false" ht="12.75" hidden="false" customHeight="false" outlineLevel="0" collapsed="false">
      <c r="A29" s="9" t="n">
        <f aca="false">A28+1</f>
        <v>28</v>
      </c>
      <c r="B29" s="12" t="str">
        <f aca="false">'standardized data'!A29</f>
        <v>CO</v>
      </c>
      <c r="C29" s="10" t="n">
        <f aca="false">'standardized data'!B29</f>
        <v>-0.137019164408761</v>
      </c>
      <c r="D29" s="10" t="n">
        <f aca="false">'standardized data'!C29</f>
        <v>-0.299844176450859</v>
      </c>
      <c r="E29" s="10" t="n">
        <f aca="false">'standardized data'!D29</f>
        <v>0.339468617163729</v>
      </c>
      <c r="F29" s="10" t="n">
        <f aca="false">'standardized data'!E29</f>
        <v>-0.0571093504828628</v>
      </c>
      <c r="G29" s="10" t="n">
        <f aca="false">'standardized data'!F29</f>
        <v>-0.662215652005128</v>
      </c>
      <c r="H29" s="10" t="n">
        <f aca="false">'standardized data'!G29</f>
        <v>-1.58511138377673</v>
      </c>
      <c r="I29" s="10" t="n">
        <f aca="false">'standardized data'!H29</f>
        <v>0</v>
      </c>
      <c r="J29" s="10" t="n">
        <f aca="false">'standardized data'!I29</f>
        <v>0.0475779124400256</v>
      </c>
      <c r="K29" s="10" t="n">
        <f aca="false">'standardized data'!J29</f>
        <v>0</v>
      </c>
      <c r="L29" s="10" t="n">
        <f aca="false">'standardized data'!K29</f>
        <v>0</v>
      </c>
      <c r="M29" s="10" t="n">
        <f aca="false">'standardized data'!L29</f>
        <v>1.77567270226218</v>
      </c>
      <c r="N29" s="10" t="n">
        <f aca="false">'standardized data'!M29</f>
        <v>0</v>
      </c>
      <c r="O29" s="10" t="n">
        <f aca="false">'standardized data'!N29</f>
        <v>0</v>
      </c>
      <c r="P29" s="10"/>
    </row>
    <row r="30" customFormat="false" ht="12.75" hidden="false" customHeight="false" outlineLevel="0" collapsed="false">
      <c r="A30" s="9" t="n">
        <f aca="false">A29+1</f>
        <v>29</v>
      </c>
      <c r="B30" s="12" t="str">
        <f aca="false">'standardized data'!A30</f>
        <v>CR</v>
      </c>
      <c r="C30" s="10" t="n">
        <f aca="false">'standardized data'!B30</f>
        <v>-0.711194710502619</v>
      </c>
      <c r="D30" s="10" t="n">
        <f aca="false">'standardized data'!C30</f>
        <v>-0.299844176450859</v>
      </c>
      <c r="E30" s="10" t="n">
        <f aca="false">'standardized data'!D30</f>
        <v>0.831884633269357</v>
      </c>
      <c r="F30" s="10" t="n">
        <f aca="false">'standardized data'!E30</f>
        <v>-0.434031063669758</v>
      </c>
      <c r="G30" s="10" t="n">
        <f aca="false">'standardized data'!F30</f>
        <v>-0.455773197362074</v>
      </c>
      <c r="H30" s="10" t="n">
        <f aca="false">'standardized data'!G30</f>
        <v>-1.74417480893332</v>
      </c>
      <c r="I30" s="10" t="n">
        <f aca="false">'standardized data'!H30</f>
        <v>0</v>
      </c>
      <c r="J30" s="10" t="n">
        <f aca="false">'standardized data'!I30</f>
        <v>-0.520538247291369</v>
      </c>
      <c r="K30" s="10" t="n">
        <f aca="false">'standardized data'!J30</f>
        <v>0</v>
      </c>
      <c r="L30" s="10" t="n">
        <f aca="false">'standardized data'!K30</f>
        <v>0</v>
      </c>
      <c r="M30" s="10" t="n">
        <f aca="false">'standardized data'!L30</f>
        <v>1.47222034286977</v>
      </c>
      <c r="N30" s="10" t="n">
        <f aca="false">'standardized data'!M30</f>
        <v>0</v>
      </c>
      <c r="O30" s="10" t="n">
        <f aca="false">'standardized data'!N30</f>
        <v>0</v>
      </c>
      <c r="P30" s="10"/>
    </row>
    <row r="31" customFormat="false" ht="12.75" hidden="false" customHeight="false" outlineLevel="0" collapsed="false">
      <c r="A31" s="9" t="n">
        <f aca="false">A30+1</f>
        <v>30</v>
      </c>
      <c r="B31" s="12" t="e">
        <f aca="false">#REF!</f>
        <v>#REF!</v>
      </c>
      <c r="C31" s="10" t="e">
        <f aca="false">#REF!</f>
        <v>#REF!</v>
      </c>
      <c r="D31" s="10" t="e">
        <f aca="false">#REF!</f>
        <v>#REF!</v>
      </c>
      <c r="E31" s="10" t="e">
        <f aca="false">#REF!</f>
        <v>#REF!</v>
      </c>
      <c r="F31" s="10" t="e">
        <f aca="false">#REF!</f>
        <v>#REF!</v>
      </c>
      <c r="G31" s="10" t="e">
        <f aca="false">#REF!</f>
        <v>#REF!</v>
      </c>
      <c r="H31" s="10" t="e">
        <f aca="false">#REF!</f>
        <v>#REF!</v>
      </c>
      <c r="I31" s="10" t="e">
        <f aca="false">#REF!</f>
        <v>#REF!</v>
      </c>
      <c r="J31" s="10" t="e">
        <f aca="false">#REF!</f>
        <v>#REF!</v>
      </c>
      <c r="K31" s="10" t="e">
        <f aca="false">#REF!</f>
        <v>#REF!</v>
      </c>
      <c r="L31" s="10" t="e">
        <f aca="false">#REF!</f>
        <v>#REF!</v>
      </c>
      <c r="M31" s="10" t="e">
        <f aca="false">#REF!</f>
        <v>#REF!</v>
      </c>
      <c r="N31" s="10" t="e">
        <f aca="false">#REF!</f>
        <v>#REF!</v>
      </c>
      <c r="O31" s="10" t="e">
        <f aca="false">#REF!</f>
        <v>#REF!</v>
      </c>
      <c r="P31" s="10"/>
    </row>
    <row r="32" customFormat="false" ht="12.75" hidden="false" customHeight="false" outlineLevel="0" collapsed="false">
      <c r="A32" s="9" t="n">
        <f aca="false">A31+1</f>
        <v>31</v>
      </c>
      <c r="B32" s="12" t="str">
        <f aca="false">'standardized data'!A31</f>
        <v>CY</v>
      </c>
      <c r="C32" s="10" t="n">
        <f aca="false">'standardized data'!B31</f>
        <v>-0.280563050932226</v>
      </c>
      <c r="D32" s="10" t="n">
        <f aca="false">'standardized data'!C31</f>
        <v>-0.299844176450859</v>
      </c>
      <c r="E32" s="10" t="n">
        <f aca="false">'standardized data'!D31</f>
        <v>-0.645363415047528</v>
      </c>
      <c r="F32" s="10" t="n">
        <f aca="false">'standardized data'!E31</f>
        <v>-0.434031063669758</v>
      </c>
      <c r="G32" s="10" t="n">
        <f aca="false">'standardized data'!F31</f>
        <v>0.515342192003628</v>
      </c>
      <c r="H32" s="10" t="n">
        <f aca="false">'standardized data'!G31</f>
        <v>0.331013824475667</v>
      </c>
      <c r="I32" s="10" t="n">
        <f aca="false">'standardized data'!H31</f>
        <v>0</v>
      </c>
      <c r="J32" s="10" t="n">
        <f aca="false">'standardized data'!I31</f>
        <v>-0.566251117253865</v>
      </c>
      <c r="K32" s="10" t="n">
        <f aca="false">'standardized data'!J31</f>
        <v>0</v>
      </c>
      <c r="L32" s="10" t="n">
        <f aca="false">'standardized data'!K31</f>
        <v>0</v>
      </c>
      <c r="M32" s="10" t="n">
        <f aca="false">'standardized data'!L31</f>
        <v>0.579651795575178</v>
      </c>
      <c r="N32" s="10" t="n">
        <f aca="false">'standardized data'!M31</f>
        <v>0</v>
      </c>
      <c r="O32" s="10" t="n">
        <f aca="false">'standardized data'!N31</f>
        <v>0</v>
      </c>
      <c r="P32" s="10"/>
    </row>
    <row r="33" customFormat="false" ht="12.75" hidden="false" customHeight="false" outlineLevel="0" collapsed="false">
      <c r="A33" s="9" t="n">
        <f aca="false">A32+1</f>
        <v>32</v>
      </c>
      <c r="B33" s="12" t="str">
        <f aca="false">'standardized data'!A32</f>
        <v>CZ</v>
      </c>
      <c r="C33" s="10" t="n">
        <f aca="false">'standardized data'!B32</f>
        <v>1.01133192777895</v>
      </c>
      <c r="D33" s="10" t="n">
        <f aca="false">'standardized data'!C32</f>
        <v>-0.299844176450859</v>
      </c>
      <c r="E33" s="10" t="n">
        <f aca="false">'standardized data'!D32</f>
        <v>-0.645363415047528</v>
      </c>
      <c r="F33" s="10" t="n">
        <f aca="false">'standardized data'!E32</f>
        <v>0.696734075890927</v>
      </c>
      <c r="G33" s="10" t="n">
        <f aca="false">'standardized data'!F32</f>
        <v>1.09222333593494</v>
      </c>
      <c r="H33" s="10" t="n">
        <f aca="false">'standardized data'!G32</f>
        <v>-0.0033139891639868</v>
      </c>
      <c r="I33" s="10" t="n">
        <f aca="false">'standardized data'!H32</f>
        <v>0</v>
      </c>
      <c r="J33" s="10" t="n">
        <f aca="false">'standardized data'!I32</f>
        <v>-0.554813336401324</v>
      </c>
      <c r="K33" s="10" t="n">
        <f aca="false">'standardized data'!J32</f>
        <v>0</v>
      </c>
      <c r="L33" s="10" t="n">
        <f aca="false">'standardized data'!K32</f>
        <v>0</v>
      </c>
      <c r="M33" s="10" t="n">
        <f aca="false">'standardized data'!L32</f>
        <v>0.861411732185398</v>
      </c>
      <c r="N33" s="10" t="n">
        <f aca="false">'standardized data'!M32</f>
        <v>0</v>
      </c>
      <c r="O33" s="10" t="n">
        <f aca="false">'standardized data'!N32</f>
        <v>0</v>
      </c>
      <c r="P33" s="10"/>
    </row>
    <row r="34" customFormat="false" ht="12.75" hidden="false" customHeight="false" outlineLevel="0" collapsed="false">
      <c r="A34" s="9" t="n">
        <f aca="false">A33+1</f>
        <v>33</v>
      </c>
      <c r="B34" s="12" t="str">
        <f aca="false">'standardized data'!A33</f>
        <v>DE</v>
      </c>
      <c r="C34" s="10" t="n">
        <f aca="false">'standardized data'!B33</f>
        <v>3.73866577172478</v>
      </c>
      <c r="D34" s="10" t="n">
        <f aca="false">'standardized data'!C33</f>
        <v>-0.299844176450859</v>
      </c>
      <c r="E34" s="10" t="n">
        <f aca="false">'standardized data'!D33</f>
        <v>-0.1529473989419</v>
      </c>
      <c r="F34" s="10" t="n">
        <f aca="false">'standardized data'!E33</f>
        <v>3.20954549713689</v>
      </c>
      <c r="G34" s="10" t="n">
        <f aca="false">'standardized data'!F33</f>
        <v>1.18610640103092</v>
      </c>
      <c r="H34" s="10" t="n">
        <f aca="false">'standardized data'!G33</f>
        <v>-0.0212763148183641</v>
      </c>
      <c r="I34" s="10" t="n">
        <f aca="false">'standardized data'!H33</f>
        <v>0</v>
      </c>
      <c r="J34" s="10" t="n">
        <f aca="false">'standardized data'!I33</f>
        <v>-0.53974888962587</v>
      </c>
      <c r="K34" s="10" t="n">
        <f aca="false">'standardized data'!J33</f>
        <v>0</v>
      </c>
      <c r="L34" s="10" t="n">
        <f aca="false">'standardized data'!K33</f>
        <v>0</v>
      </c>
      <c r="M34" s="10" t="n">
        <f aca="false">'standardized data'!L33</f>
        <v>0.291673716348737</v>
      </c>
      <c r="N34" s="10" t="n">
        <f aca="false">'standardized data'!M33</f>
        <v>0</v>
      </c>
      <c r="O34" s="10" t="n">
        <f aca="false">'standardized data'!N33</f>
        <v>0</v>
      </c>
      <c r="P34" s="10"/>
    </row>
    <row r="35" customFormat="false" ht="12.75" hidden="false" customHeight="false" outlineLevel="0" collapsed="false">
      <c r="A35" s="9" t="n">
        <f aca="false">A34+1</f>
        <v>34</v>
      </c>
      <c r="B35" s="12" t="str">
        <f aca="false">'standardized data'!A34</f>
        <v>DK</v>
      </c>
      <c r="C35" s="10" t="n">
        <f aca="false">'standardized data'!B34</f>
        <v>-0.280563050932226</v>
      </c>
      <c r="D35" s="10" t="n">
        <f aca="false">'standardized data'!C34</f>
        <v>-0.299844176450859</v>
      </c>
      <c r="E35" s="10" t="n">
        <f aca="false">'standardized data'!D34</f>
        <v>-0.1529473989419</v>
      </c>
      <c r="F35" s="10" t="n">
        <f aca="false">'standardized data'!E34</f>
        <v>-0.308390492607459</v>
      </c>
      <c r="G35" s="10" t="n">
        <f aca="false">'standardized data'!F34</f>
        <v>1.30702647690404</v>
      </c>
      <c r="H35" s="10" t="n">
        <f aca="false">'standardized data'!G34</f>
        <v>-0.0360103598906189</v>
      </c>
      <c r="I35" s="10" t="n">
        <f aca="false">'standardized data'!H34</f>
        <v>0</v>
      </c>
      <c r="J35" s="10" t="n">
        <f aca="false">'standardized data'!I34</f>
        <v>-0.54103717694066</v>
      </c>
      <c r="K35" s="10" t="n">
        <f aca="false">'standardized data'!J34</f>
        <v>0</v>
      </c>
      <c r="L35" s="10" t="n">
        <f aca="false">'standardized data'!K34</f>
        <v>0</v>
      </c>
      <c r="M35" s="10" t="n">
        <f aca="false">'standardized data'!L34</f>
        <v>0.142454936280663</v>
      </c>
      <c r="N35" s="10" t="n">
        <f aca="false">'standardized data'!M34</f>
        <v>0</v>
      </c>
      <c r="O35" s="10" t="n">
        <f aca="false">'standardized data'!N34</f>
        <v>0</v>
      </c>
      <c r="P35" s="10"/>
    </row>
    <row r="36" customFormat="false" ht="12.75" hidden="false" customHeight="false" outlineLevel="0" collapsed="false">
      <c r="A36" s="9" t="n">
        <f aca="false">A35+1</f>
        <v>35</v>
      </c>
      <c r="B36" s="12" t="str">
        <f aca="false">'standardized data'!A35</f>
        <v>DM</v>
      </c>
      <c r="C36" s="10" t="n">
        <f aca="false">'standardized data'!B35</f>
        <v>-0.711194710502619</v>
      </c>
      <c r="D36" s="10" t="n">
        <f aca="false">'standardized data'!C35</f>
        <v>-0.299844176450859</v>
      </c>
      <c r="E36" s="10" t="n">
        <f aca="false">'standardized data'!D35</f>
        <v>-0.1529473989419</v>
      </c>
      <c r="F36" s="10" t="n">
        <f aca="false">'standardized data'!E35</f>
        <v>-0.685312205794354</v>
      </c>
      <c r="G36" s="10" t="n">
        <f aca="false">'standardized data'!F35</f>
        <v>-0.250617052614201</v>
      </c>
      <c r="H36" s="10" t="n">
        <f aca="false">'standardized data'!G35</f>
        <v>-1.3432761240714</v>
      </c>
      <c r="I36" s="10" t="n">
        <f aca="false">'standardized data'!H35</f>
        <v>0</v>
      </c>
      <c r="J36" s="10" t="n">
        <f aca="false">'standardized data'!I35</f>
        <v>-0.573899620876042</v>
      </c>
      <c r="K36" s="10" t="n">
        <f aca="false">'standardized data'!J35</f>
        <v>0</v>
      </c>
      <c r="L36" s="10" t="n">
        <f aca="false">'standardized data'!K35</f>
        <v>0</v>
      </c>
      <c r="M36" s="10" t="n">
        <f aca="false">'standardized data'!L35</f>
        <v>1.12505953726039</v>
      </c>
      <c r="N36" s="10" t="n">
        <f aca="false">'standardized data'!M35</f>
        <v>0</v>
      </c>
      <c r="O36" s="10" t="n">
        <f aca="false">'standardized data'!N35</f>
        <v>0</v>
      </c>
      <c r="P36" s="10"/>
    </row>
    <row r="37" customFormat="false" ht="12.75" hidden="false" customHeight="false" outlineLevel="0" collapsed="false">
      <c r="A37" s="9" t="n">
        <f aca="false">A36+1</f>
        <v>36</v>
      </c>
      <c r="B37" s="12" t="str">
        <f aca="false">'standardized data'!A36</f>
        <v>DO</v>
      </c>
      <c r="C37" s="10" t="n">
        <f aca="false">'standardized data'!B36</f>
        <v>-0.567650823979155</v>
      </c>
      <c r="D37" s="10" t="n">
        <f aca="false">'standardized data'!C36</f>
        <v>-0.299844176450859</v>
      </c>
      <c r="E37" s="10" t="n">
        <f aca="false">'standardized data'!D36</f>
        <v>-0.645363415047528</v>
      </c>
      <c r="F37" s="10" t="n">
        <f aca="false">'standardized data'!E36</f>
        <v>-0.685312205794354</v>
      </c>
      <c r="G37" s="10" t="n">
        <f aca="false">'standardized data'!F36</f>
        <v>-0.127137476655659</v>
      </c>
      <c r="H37" s="10" t="n">
        <f aca="false">'standardized data'!G36</f>
        <v>-1.49173514414708</v>
      </c>
      <c r="I37" s="10" t="n">
        <f aca="false">'standardized data'!H36</f>
        <v>0</v>
      </c>
      <c r="J37" s="10" t="n">
        <f aca="false">'standardized data'!I36</f>
        <v>-0.416569748354073</v>
      </c>
      <c r="K37" s="10" t="n">
        <f aca="false">'standardized data'!J36</f>
        <v>0</v>
      </c>
      <c r="L37" s="10" t="n">
        <f aca="false">'standardized data'!K36</f>
        <v>0</v>
      </c>
      <c r="M37" s="10" t="n">
        <f aca="false">'standardized data'!L36</f>
        <v>1.6546737101153</v>
      </c>
      <c r="N37" s="10" t="n">
        <f aca="false">'standardized data'!M36</f>
        <v>0</v>
      </c>
      <c r="O37" s="10" t="n">
        <f aca="false">'standardized data'!N36</f>
        <v>0</v>
      </c>
      <c r="P37" s="10"/>
    </row>
    <row r="38" customFormat="false" ht="12.75" hidden="false" customHeight="false" outlineLevel="0" collapsed="false">
      <c r="A38" s="9" t="n">
        <f aca="false">A37+1</f>
        <v>37</v>
      </c>
      <c r="B38" s="12" t="str">
        <f aca="false">'standardized data'!A37</f>
        <v>DZ</v>
      </c>
      <c r="C38" s="10" t="n">
        <f aca="false">'standardized data'!B37</f>
        <v>0.150068608638167</v>
      </c>
      <c r="D38" s="10" t="n">
        <f aca="false">'standardized data'!C37</f>
        <v>1.28333307520967</v>
      </c>
      <c r="E38" s="10" t="n">
        <f aca="false">'standardized data'!D37</f>
        <v>-0.645363415047528</v>
      </c>
      <c r="F38" s="10" t="n">
        <f aca="false">'standardized data'!E37</f>
        <v>0.0685312205794355</v>
      </c>
      <c r="G38" s="10" t="n">
        <f aca="false">'standardized data'!F37</f>
        <v>0.580297465315594</v>
      </c>
      <c r="H38" s="10" t="n">
        <f aca="false">'standardized data'!G37</f>
        <v>-0.205383392580162</v>
      </c>
      <c r="I38" s="10" t="n">
        <f aca="false">'standardized data'!H37</f>
        <v>0</v>
      </c>
      <c r="J38" s="10" t="n">
        <f aca="false">'standardized data'!I37</f>
        <v>0.539268211691145</v>
      </c>
      <c r="K38" s="10" t="n">
        <f aca="false">'standardized data'!J37</f>
        <v>0</v>
      </c>
      <c r="L38" s="10" t="n">
        <f aca="false">'standardized data'!K37</f>
        <v>0</v>
      </c>
      <c r="M38" s="10" t="n">
        <f aca="false">'standardized data'!L37</f>
        <v>1.54991206733971</v>
      </c>
      <c r="N38" s="10" t="n">
        <f aca="false">'standardized data'!M37</f>
        <v>0</v>
      </c>
      <c r="O38" s="10" t="n">
        <f aca="false">'standardized data'!N37</f>
        <v>0</v>
      </c>
      <c r="P38" s="10"/>
    </row>
    <row r="39" customFormat="false" ht="12.75" hidden="false" customHeight="false" outlineLevel="0" collapsed="false">
      <c r="A39" s="9" t="n">
        <f aca="false">A38+1</f>
        <v>38</v>
      </c>
      <c r="B39" s="12" t="str">
        <f aca="false">'standardized data'!A38</f>
        <v>EC</v>
      </c>
      <c r="C39" s="10" t="n">
        <f aca="false">'standardized data'!B38</f>
        <v>-0.42410693745569</v>
      </c>
      <c r="D39" s="10" t="n">
        <f aca="false">'standardized data'!C38</f>
        <v>-0.299844176450859</v>
      </c>
      <c r="E39" s="10" t="n">
        <f aca="false">'standardized data'!D38</f>
        <v>0.339468617163729</v>
      </c>
      <c r="F39" s="10" t="n">
        <f aca="false">'standardized data'!E38</f>
        <v>-0.308390492607459</v>
      </c>
      <c r="G39" s="10" t="n">
        <f aca="false">'standardized data'!F38</f>
        <v>-0.850007492960042</v>
      </c>
      <c r="H39" s="10" t="n">
        <f aca="false">'standardized data'!G38</f>
        <v>-1.6457910759426</v>
      </c>
      <c r="I39" s="10" t="n">
        <f aca="false">'standardized data'!H38</f>
        <v>0</v>
      </c>
      <c r="J39" s="10" t="n">
        <f aca="false">'standardized data'!I38</f>
        <v>-0.350353030441871</v>
      </c>
      <c r="K39" s="10" t="n">
        <f aca="false">'standardized data'!J38</f>
        <v>0</v>
      </c>
      <c r="L39" s="10" t="n">
        <f aca="false">'standardized data'!K38</f>
        <v>0</v>
      </c>
      <c r="M39" s="10" t="n">
        <f aca="false">'standardized data'!L38</f>
        <v>1.00327613435427</v>
      </c>
      <c r="N39" s="10" t="n">
        <f aca="false">'standardized data'!M38</f>
        <v>0</v>
      </c>
      <c r="O39" s="10" t="n">
        <f aca="false">'standardized data'!N38</f>
        <v>0</v>
      </c>
      <c r="P39" s="10"/>
    </row>
    <row r="40" customFormat="false" ht="12.75" hidden="false" customHeight="false" outlineLevel="0" collapsed="false">
      <c r="A40" s="9" t="n">
        <f aca="false">A39+1</f>
        <v>39</v>
      </c>
      <c r="B40" s="12" t="str">
        <f aca="false">'standardized data'!A39</f>
        <v>EE</v>
      </c>
      <c r="C40" s="10" t="n">
        <f aca="false">'standardized data'!B39</f>
        <v>-0.42410693745569</v>
      </c>
      <c r="D40" s="10" t="n">
        <f aca="false">'standardized data'!C39</f>
        <v>-0.299844176450859</v>
      </c>
      <c r="E40" s="10" t="n">
        <f aca="false">'standardized data'!D39</f>
        <v>-0.645363415047528</v>
      </c>
      <c r="F40" s="10" t="n">
        <f aca="false">'standardized data'!E39</f>
        <v>-0.559671634732056</v>
      </c>
      <c r="G40" s="10" t="n">
        <f aca="false">'standardized data'!F39</f>
        <v>1.45172910498046</v>
      </c>
      <c r="H40" s="10" t="n">
        <f aca="false">'standardized data'!G39</f>
        <v>0.179019884881593</v>
      </c>
      <c r="I40" s="10" t="n">
        <f aca="false">'standardized data'!H39</f>
        <v>0</v>
      </c>
      <c r="J40" s="10" t="n">
        <f aca="false">'standardized data'!I39</f>
        <v>-0.502215392336527</v>
      </c>
      <c r="K40" s="10" t="n">
        <f aca="false">'standardized data'!J39</f>
        <v>0</v>
      </c>
      <c r="L40" s="10" t="n">
        <f aca="false">'standardized data'!K39</f>
        <v>0</v>
      </c>
      <c r="M40" s="10" t="n">
        <f aca="false">'standardized data'!L39</f>
        <v>0.617727708301817</v>
      </c>
      <c r="N40" s="10" t="n">
        <f aca="false">'standardized data'!M39</f>
        <v>0</v>
      </c>
      <c r="O40" s="10" t="n">
        <f aca="false">'standardized data'!N39</f>
        <v>0</v>
      </c>
      <c r="P40" s="10"/>
    </row>
    <row r="41" customFormat="false" ht="12.75" hidden="false" customHeight="false" outlineLevel="0" collapsed="false">
      <c r="A41" s="9" t="n">
        <f aca="false">A40+1</f>
        <v>40</v>
      </c>
      <c r="B41" s="12" t="str">
        <f aca="false">'standardized data'!A40</f>
        <v>EG</v>
      </c>
      <c r="C41" s="10" t="n">
        <f aca="false">'standardized data'!B40</f>
        <v>0.150068608638167</v>
      </c>
      <c r="D41" s="10" t="n">
        <f aca="false">'standardized data'!C40</f>
        <v>-0.299844176450859</v>
      </c>
      <c r="E41" s="10" t="n">
        <f aca="false">'standardized data'!D40</f>
        <v>-0.1529473989419</v>
      </c>
      <c r="F41" s="10" t="n">
        <f aca="false">'standardized data'!E40</f>
        <v>0.0685312205794355</v>
      </c>
      <c r="G41" s="10" t="n">
        <f aca="false">'standardized data'!F40</f>
        <v>0.318546617819702</v>
      </c>
      <c r="H41" s="10" t="n">
        <f aca="false">'standardized data'!G40</f>
        <v>0.293899025272463</v>
      </c>
      <c r="I41" s="10" t="n">
        <f aca="false">'standardized data'!H40</f>
        <v>0</v>
      </c>
      <c r="J41" s="10" t="n">
        <f aca="false">'standardized data'!I40</f>
        <v>-0.107273761219183</v>
      </c>
      <c r="K41" s="10" t="n">
        <f aca="false">'standardized data'!J40</f>
        <v>0</v>
      </c>
      <c r="L41" s="10" t="n">
        <f aca="false">'standardized data'!K40</f>
        <v>0</v>
      </c>
      <c r="M41" s="10" t="n">
        <f aca="false">'standardized data'!L40</f>
        <v>2.30120127070326</v>
      </c>
      <c r="N41" s="10" t="n">
        <f aca="false">'standardized data'!M40</f>
        <v>0</v>
      </c>
      <c r="O41" s="10" t="n">
        <f aca="false">'standardized data'!N40</f>
        <v>0</v>
      </c>
      <c r="P41" s="10"/>
    </row>
    <row r="42" customFormat="false" ht="12.75" hidden="false" customHeight="false" outlineLevel="0" collapsed="false">
      <c r="A42" s="9" t="n">
        <f aca="false">A41+1</f>
        <v>41</v>
      </c>
      <c r="B42" s="12" t="str">
        <f aca="false">'standardized data'!A41</f>
        <v>ES</v>
      </c>
      <c r="C42" s="10" t="n">
        <f aca="false">'standardized data'!B41</f>
        <v>4.31284131781864</v>
      </c>
      <c r="D42" s="10" t="n">
        <f aca="false">'standardized data'!C41</f>
        <v>2.86651032687021</v>
      </c>
      <c r="E42" s="10" t="n">
        <f aca="false">'standardized data'!D41</f>
        <v>0.831884633269357</v>
      </c>
      <c r="F42" s="10" t="n">
        <f aca="false">'standardized data'!E41</f>
        <v>4.21467006563528</v>
      </c>
      <c r="G42" s="10" t="n">
        <f aca="false">'standardized data'!F41</f>
        <v>0.718569122726619</v>
      </c>
      <c r="H42" s="10" t="n">
        <f aca="false">'standardized data'!G41</f>
        <v>-0.324091843541965</v>
      </c>
      <c r="I42" s="10" t="n">
        <f aca="false">'standardized data'!H41</f>
        <v>0</v>
      </c>
      <c r="J42" s="10" t="n">
        <f aca="false">'standardized data'!I41</f>
        <v>-0.534888153819261</v>
      </c>
      <c r="K42" s="10" t="n">
        <f aca="false">'standardized data'!J41</f>
        <v>0</v>
      </c>
      <c r="L42" s="10" t="n">
        <f aca="false">'standardized data'!K41</f>
        <v>0</v>
      </c>
      <c r="M42" s="10" t="n">
        <f aca="false">'standardized data'!L41</f>
        <v>0.359168386767898</v>
      </c>
      <c r="N42" s="10" t="n">
        <f aca="false">'standardized data'!M41</f>
        <v>0</v>
      </c>
      <c r="O42" s="10" t="n">
        <f aca="false">'standardized data'!N41</f>
        <v>0</v>
      </c>
      <c r="P42" s="10"/>
    </row>
    <row r="43" customFormat="false" ht="12.75" hidden="false" customHeight="false" outlineLevel="0" collapsed="false">
      <c r="A43" s="9" t="n">
        <f aca="false">A42+1</f>
        <v>42</v>
      </c>
      <c r="B43" s="12" t="str">
        <f aca="false">'standardized data'!A42</f>
        <v>ET</v>
      </c>
      <c r="C43" s="10" t="n">
        <f aca="false">'standardized data'!B42</f>
        <v>0.293612495161632</v>
      </c>
      <c r="D43" s="10" t="n">
        <f aca="false">'standardized data'!C42</f>
        <v>-0.299844176450859</v>
      </c>
      <c r="E43" s="10" t="n">
        <f aca="false">'standardized data'!D42</f>
        <v>-0.1529473989419</v>
      </c>
      <c r="F43" s="10" t="n">
        <f aca="false">'standardized data'!E42</f>
        <v>0.194171791641734</v>
      </c>
      <c r="G43" s="10" t="n">
        <f aca="false">'standardized data'!F42</f>
        <v>-0.491788099408227</v>
      </c>
      <c r="H43" s="10" t="n">
        <f aca="false">'standardized data'!G42</f>
        <v>0.427924630149431</v>
      </c>
      <c r="I43" s="10" t="n">
        <f aca="false">'standardized data'!H42</f>
        <v>0</v>
      </c>
      <c r="J43" s="10" t="n">
        <f aca="false">'standardized data'!I42</f>
        <v>-0.114399617354072</v>
      </c>
      <c r="K43" s="10" t="n">
        <f aca="false">'standardized data'!J42</f>
        <v>0</v>
      </c>
      <c r="L43" s="10" t="n">
        <f aca="false">'standardized data'!K42</f>
        <v>0</v>
      </c>
      <c r="M43" s="10" t="n">
        <f aca="false">'standardized data'!L42</f>
        <v>3.67306159324937</v>
      </c>
      <c r="N43" s="10" t="n">
        <f aca="false">'standardized data'!M42</f>
        <v>0</v>
      </c>
      <c r="O43" s="10" t="n">
        <f aca="false">'standardized data'!N42</f>
        <v>0</v>
      </c>
      <c r="P43" s="10"/>
    </row>
    <row r="44" customFormat="false" ht="12.75" hidden="false" customHeight="false" outlineLevel="0" collapsed="false">
      <c r="A44" s="9" t="n">
        <f aca="false">A43+1</f>
        <v>43</v>
      </c>
      <c r="B44" s="12" t="str">
        <f aca="false">'standardized data'!A43</f>
        <v>FI</v>
      </c>
      <c r="C44" s="10" t="n">
        <f aca="false">'standardized data'!B43</f>
        <v>0.150068608638167</v>
      </c>
      <c r="D44" s="10" t="n">
        <f aca="false">'standardized data'!C43</f>
        <v>-0.299844176450859</v>
      </c>
      <c r="E44" s="10" t="n">
        <f aca="false">'standardized data'!D43</f>
        <v>-0.1529473989419</v>
      </c>
      <c r="F44" s="10" t="n">
        <f aca="false">'standardized data'!E43</f>
        <v>0.0685312205794355</v>
      </c>
      <c r="G44" s="10" t="n">
        <f aca="false">'standardized data'!F43</f>
        <v>1.4793835136374</v>
      </c>
      <c r="H44" s="10" t="n">
        <f aca="false">'standardized data'!G43</f>
        <v>0.183438313358165</v>
      </c>
      <c r="I44" s="10" t="n">
        <f aca="false">'standardized data'!H43</f>
        <v>0</v>
      </c>
      <c r="J44" s="10" t="n">
        <f aca="false">'standardized data'!I43</f>
        <v>-0.418698669819152</v>
      </c>
      <c r="K44" s="10" t="n">
        <f aca="false">'standardized data'!J43</f>
        <v>0</v>
      </c>
      <c r="L44" s="10" t="n">
        <f aca="false">'standardized data'!K43</f>
        <v>0</v>
      </c>
      <c r="M44" s="10" t="n">
        <f aca="false">'standardized data'!L43</f>
        <v>0.25365494826517</v>
      </c>
      <c r="N44" s="10" t="n">
        <f aca="false">'standardized data'!M43</f>
        <v>0</v>
      </c>
      <c r="O44" s="10" t="n">
        <f aca="false">'standardized data'!N43</f>
        <v>0</v>
      </c>
      <c r="P44" s="10"/>
    </row>
    <row r="45" customFormat="false" ht="12.75" hidden="false" customHeight="false" outlineLevel="0" collapsed="false">
      <c r="A45" s="9" t="n">
        <f aca="false">A44+1</f>
        <v>44</v>
      </c>
      <c r="B45" s="12" t="str">
        <f aca="false">'standardized data'!A44</f>
        <v>FR</v>
      </c>
      <c r="C45" s="10" t="n">
        <f aca="false">'standardized data'!B44</f>
        <v>3.45157799867785</v>
      </c>
      <c r="D45" s="10" t="n">
        <f aca="false">'standardized data'!C44</f>
        <v>1.28333307520967</v>
      </c>
      <c r="E45" s="10" t="n">
        <f aca="false">'standardized data'!D44</f>
        <v>-0.1529473989419</v>
      </c>
      <c r="F45" s="10" t="n">
        <f aca="false">'standardized data'!E44</f>
        <v>3.08390492607459</v>
      </c>
      <c r="G45" s="10" t="n">
        <f aca="false">'standardized data'!F44</f>
        <v>1.04463199211847</v>
      </c>
      <c r="H45" s="10" t="n">
        <f aca="false">'standardized data'!G44</f>
        <v>-0.217165874408925</v>
      </c>
      <c r="I45" s="10" t="n">
        <f aca="false">'standardized data'!H44</f>
        <v>0</v>
      </c>
      <c r="J45" s="10" t="n">
        <f aca="false">'standardized data'!I44</f>
        <v>-0.518503163875466</v>
      </c>
      <c r="K45" s="10" t="n">
        <f aca="false">'standardized data'!J44</f>
        <v>0</v>
      </c>
      <c r="L45" s="10" t="n">
        <f aca="false">'standardized data'!K44</f>
        <v>0</v>
      </c>
      <c r="M45" s="10" t="n">
        <f aca="false">'standardized data'!L44</f>
        <v>0.273261784138955</v>
      </c>
      <c r="N45" s="10" t="n">
        <f aca="false">'standardized data'!M44</f>
        <v>0</v>
      </c>
      <c r="O45" s="10" t="n">
        <f aca="false">'standardized data'!N44</f>
        <v>0</v>
      </c>
      <c r="P45" s="10"/>
    </row>
    <row r="46" customFormat="false" ht="12.75" hidden="false" customHeight="false" outlineLevel="0" collapsed="false">
      <c r="A46" s="9" t="n">
        <f aca="false">A45+1</f>
        <v>45</v>
      </c>
      <c r="B46" s="12" t="str">
        <f aca="false">'standardized data'!A45</f>
        <v>GA</v>
      </c>
      <c r="C46" s="10" t="n">
        <f aca="false">'standardized data'!B45</f>
        <v>-0.711194710502619</v>
      </c>
      <c r="D46" s="10" t="n">
        <f aca="false">'standardized data'!C45</f>
        <v>1.28333307520967</v>
      </c>
      <c r="E46" s="10" t="n">
        <f aca="false">'standardized data'!D45</f>
        <v>-0.645363415047528</v>
      </c>
      <c r="F46" s="10" t="n">
        <f aca="false">'standardized data'!E45</f>
        <v>-0.685312205794354</v>
      </c>
      <c r="G46" s="10" t="n">
        <f aca="false">'standardized data'!F45</f>
        <v>-0.826211952248856</v>
      </c>
      <c r="H46" s="10" t="n">
        <f aca="false">'standardized data'!G45</f>
        <v>-0.0919770557902453</v>
      </c>
      <c r="I46" s="10" t="n">
        <f aca="false">'standardized data'!H45</f>
        <v>0</v>
      </c>
      <c r="J46" s="10" t="n">
        <f aca="false">'standardized data'!I45</f>
        <v>0.301282428059496</v>
      </c>
      <c r="K46" s="10" t="n">
        <f aca="false">'standardized data'!J45</f>
        <v>0</v>
      </c>
      <c r="L46" s="10" t="n">
        <f aca="false">'standardized data'!K45</f>
        <v>0</v>
      </c>
      <c r="M46" s="10" t="n">
        <f aca="false">'standardized data'!L45</f>
        <v>0.447278750081203</v>
      </c>
      <c r="N46" s="10" t="n">
        <f aca="false">'standardized data'!M45</f>
        <v>0</v>
      </c>
      <c r="O46" s="10" t="n">
        <f aca="false">'standardized data'!N45</f>
        <v>0</v>
      </c>
      <c r="P46" s="10"/>
    </row>
    <row r="47" customFormat="false" ht="12.75" hidden="false" customHeight="false" outlineLevel="0" collapsed="false">
      <c r="A47" s="9" t="n">
        <f aca="false">A46+1</f>
        <v>46</v>
      </c>
      <c r="B47" s="12" t="str">
        <f aca="false">'standardized data'!A46</f>
        <v>GB</v>
      </c>
      <c r="C47" s="10" t="n">
        <f aca="false">'standardized data'!B46</f>
        <v>2.4467707930136</v>
      </c>
      <c r="D47" s="10" t="n">
        <f aca="false">'standardized data'!C46</f>
        <v>1.28333307520967</v>
      </c>
      <c r="E47" s="10" t="n">
        <f aca="false">'standardized data'!D46</f>
        <v>1.32430064937499</v>
      </c>
      <c r="F47" s="10" t="n">
        <f aca="false">'standardized data'!E46</f>
        <v>2.5813426418254</v>
      </c>
      <c r="G47" s="10" t="n">
        <f aca="false">'standardized data'!F46</f>
        <v>1.1462456504168</v>
      </c>
      <c r="H47" s="10" t="n">
        <f aca="false">'standardized data'!G46</f>
        <v>-0.26135015387253</v>
      </c>
      <c r="I47" s="10" t="n">
        <f aca="false">'standardized data'!H46</f>
        <v>0</v>
      </c>
      <c r="J47" s="10" t="n">
        <f aca="false">'standardized data'!I46</f>
        <v>-0.546717449600714</v>
      </c>
      <c r="K47" s="10" t="n">
        <f aca="false">'standardized data'!J46</f>
        <v>0</v>
      </c>
      <c r="L47" s="10" t="n">
        <f aca="false">'standardized data'!K46</f>
        <v>0</v>
      </c>
      <c r="M47" s="10" t="n">
        <f aca="false">'standardized data'!L46</f>
        <v>0.28067342466363</v>
      </c>
      <c r="N47" s="10" t="n">
        <f aca="false">'standardized data'!M46</f>
        <v>0</v>
      </c>
      <c r="O47" s="10" t="n">
        <f aca="false">'standardized data'!N46</f>
        <v>0</v>
      </c>
      <c r="P47" s="10"/>
    </row>
    <row r="48" customFormat="false" ht="12.75" hidden="false" customHeight="false" outlineLevel="0" collapsed="false">
      <c r="A48" s="9" t="n">
        <f aca="false">A47+1</f>
        <v>47</v>
      </c>
      <c r="B48" s="12" t="str">
        <f aca="false">'standardized data'!A47</f>
        <v>GE</v>
      </c>
      <c r="C48" s="10" t="n">
        <f aca="false">'standardized data'!B47</f>
        <v>-0.280563050932226</v>
      </c>
      <c r="D48" s="10" t="n">
        <f aca="false">'standardized data'!C47</f>
        <v>-0.299844176450859</v>
      </c>
      <c r="E48" s="10" t="n">
        <f aca="false">'standardized data'!D47</f>
        <v>-0.645363415047528</v>
      </c>
      <c r="F48" s="10" t="n">
        <f aca="false">'standardized data'!E47</f>
        <v>-0.434031063669758</v>
      </c>
      <c r="G48" s="10" t="n">
        <f aca="false">'standardized data'!F47</f>
        <v>0.768732700459777</v>
      </c>
      <c r="H48" s="10" t="n">
        <f aca="false">'standardized data'!G47</f>
        <v>0.533672469513478</v>
      </c>
      <c r="I48" s="10" t="n">
        <f aca="false">'standardized data'!H47</f>
        <v>0</v>
      </c>
      <c r="J48" s="10" t="n">
        <f aca="false">'standardized data'!I47</f>
        <v>-0.500183041309742</v>
      </c>
      <c r="K48" s="10" t="n">
        <f aca="false">'standardized data'!J47</f>
        <v>0</v>
      </c>
      <c r="L48" s="10" t="n">
        <f aca="false">'standardized data'!K47</f>
        <v>0</v>
      </c>
      <c r="M48" s="10" t="n">
        <f aca="false">'standardized data'!L47</f>
        <v>1.01683010602579</v>
      </c>
      <c r="N48" s="10" t="n">
        <f aca="false">'standardized data'!M47</f>
        <v>0</v>
      </c>
      <c r="O48" s="10" t="n">
        <f aca="false">'standardized data'!N47</f>
        <v>0</v>
      </c>
      <c r="P48" s="10"/>
    </row>
    <row r="49" customFormat="false" ht="12.75" hidden="false" customHeight="false" outlineLevel="0" collapsed="false">
      <c r="A49" s="9" t="n">
        <f aca="false">A48+1</f>
        <v>48</v>
      </c>
      <c r="B49" s="12" t="str">
        <f aca="false">'standardized data'!A48</f>
        <v>GH</v>
      </c>
      <c r="C49" s="10" t="n">
        <f aca="false">'standardized data'!B48</f>
        <v>-0.42410693745569</v>
      </c>
      <c r="D49" s="10" t="n">
        <f aca="false">'standardized data'!C48</f>
        <v>-0.299844176450859</v>
      </c>
      <c r="E49" s="10" t="n">
        <f aca="false">'standardized data'!D48</f>
        <v>-0.645363415047528</v>
      </c>
      <c r="F49" s="10" t="n">
        <f aca="false">'standardized data'!E48</f>
        <v>-0.559671634732056</v>
      </c>
      <c r="G49" s="10" t="n">
        <f aca="false">'standardized data'!F48</f>
        <v>-0.626843885612882</v>
      </c>
      <c r="H49" s="10" t="n">
        <f aca="false">'standardized data'!G48</f>
        <v>-0.262822962775597</v>
      </c>
      <c r="I49" s="10" t="n">
        <f aca="false">'standardized data'!H48</f>
        <v>0</v>
      </c>
      <c r="J49" s="10" t="n">
        <f aca="false">'standardized data'!I48</f>
        <v>-0.185294868535448</v>
      </c>
      <c r="K49" s="10" t="n">
        <f aca="false">'standardized data'!J48</f>
        <v>0</v>
      </c>
      <c r="L49" s="10" t="n">
        <f aca="false">'standardized data'!K48</f>
        <v>0</v>
      </c>
      <c r="M49" s="10" t="n">
        <f aca="false">'standardized data'!L48</f>
        <v>3.60666920927883</v>
      </c>
      <c r="N49" s="10" t="n">
        <f aca="false">'standardized data'!M48</f>
        <v>0</v>
      </c>
      <c r="O49" s="10" t="n">
        <f aca="false">'standardized data'!N48</f>
        <v>0</v>
      </c>
      <c r="P49" s="10"/>
    </row>
    <row r="50" customFormat="false" ht="12.75" hidden="false" customHeight="false" outlineLevel="0" collapsed="false">
      <c r="A50" s="9" t="n">
        <f aca="false">A49+1</f>
        <v>49</v>
      </c>
      <c r="B50" s="12" t="str">
        <f aca="false">'standardized data'!A49</f>
        <v>GM</v>
      </c>
      <c r="C50" s="10" t="n">
        <f aca="false">'standardized data'!B49</f>
        <v>-0.42410693745569</v>
      </c>
      <c r="D50" s="10" t="n">
        <f aca="false">'standardized data'!C49</f>
        <v>-0.299844176450859</v>
      </c>
      <c r="E50" s="10" t="n">
        <f aca="false">'standardized data'!D49</f>
        <v>-0.645363415047528</v>
      </c>
      <c r="F50" s="10" t="n">
        <f aca="false">'standardized data'!E49</f>
        <v>-0.559671634732056</v>
      </c>
      <c r="G50" s="10" t="n">
        <f aca="false">'standardized data'!F49</f>
        <v>-0.321360431049223</v>
      </c>
      <c r="H50" s="10" t="n">
        <f aca="false">'standardized data'!G49</f>
        <v>-0.552671870838713</v>
      </c>
      <c r="I50" s="10" t="n">
        <f aca="false">'standardized data'!H49</f>
        <v>0</v>
      </c>
      <c r="J50" s="10" t="n">
        <f aca="false">'standardized data'!I49</f>
        <v>-0.557844648890051</v>
      </c>
      <c r="K50" s="10" t="n">
        <f aca="false">'standardized data'!J49</f>
        <v>0</v>
      </c>
      <c r="L50" s="10" t="n">
        <f aca="false">'standardized data'!K49</f>
        <v>0</v>
      </c>
      <c r="M50" s="10" t="n">
        <f aca="false">'standardized data'!L49</f>
        <v>4.82181231352068</v>
      </c>
      <c r="N50" s="10" t="n">
        <f aca="false">'standardized data'!M49</f>
        <v>0</v>
      </c>
      <c r="O50" s="10" t="n">
        <f aca="false">'standardized data'!N49</f>
        <v>0</v>
      </c>
      <c r="P50" s="10"/>
    </row>
    <row r="51" customFormat="false" ht="12.75" hidden="false" customHeight="false" outlineLevel="0" collapsed="false">
      <c r="A51" s="9" t="n">
        <f aca="false">A50+1</f>
        <v>50</v>
      </c>
      <c r="B51" s="12" t="str">
        <f aca="false">'standardized data'!A50</f>
        <v>GN</v>
      </c>
      <c r="C51" s="10" t="n">
        <f aca="false">'standardized data'!B50</f>
        <v>-0.711194710502619</v>
      </c>
      <c r="D51" s="10" t="n">
        <f aca="false">'standardized data'!C50</f>
        <v>-0.299844176450859</v>
      </c>
      <c r="E51" s="10" t="n">
        <f aca="false">'standardized data'!D50</f>
        <v>-0.1529473989419</v>
      </c>
      <c r="F51" s="10" t="n">
        <f aca="false">'standardized data'!E50</f>
        <v>-0.685312205794354</v>
      </c>
      <c r="G51" s="10" t="n">
        <f aca="false">'standardized data'!F50</f>
        <v>-0.473780686972518</v>
      </c>
      <c r="H51" s="10" t="n">
        <f aca="false">'standardized data'!G50</f>
        <v>-0.536176463438558</v>
      </c>
      <c r="I51" s="10" t="n">
        <f aca="false">'standardized data'!H50</f>
        <v>0</v>
      </c>
      <c r="J51" s="10" t="n">
        <f aca="false">'standardized data'!I50</f>
        <v>0.229770340034484</v>
      </c>
      <c r="K51" s="10" t="n">
        <f aca="false">'standardized data'!J50</f>
        <v>0</v>
      </c>
      <c r="L51" s="10" t="n">
        <f aca="false">'standardized data'!K50</f>
        <v>0</v>
      </c>
      <c r="M51" s="10" t="n">
        <f aca="false">'standardized data'!L50</f>
        <v>4.71204043144484</v>
      </c>
      <c r="N51" s="10" t="n">
        <f aca="false">'standardized data'!M50</f>
        <v>0</v>
      </c>
      <c r="O51" s="10" t="n">
        <f aca="false">'standardized data'!N50</f>
        <v>0</v>
      </c>
      <c r="P51" s="10"/>
    </row>
    <row r="52" customFormat="false" ht="12.75" hidden="false" customHeight="false" outlineLevel="0" collapsed="false">
      <c r="A52" s="9" t="n">
        <f aca="false">A51+1</f>
        <v>51</v>
      </c>
      <c r="B52" s="12" t="str">
        <f aca="false">'standardized data'!A51</f>
        <v>GR</v>
      </c>
      <c r="C52" s="10" t="n">
        <f aca="false">'standardized data'!B51</f>
        <v>1.44196358734935</v>
      </c>
      <c r="D52" s="10" t="n">
        <f aca="false">'standardized data'!C51</f>
        <v>2.86651032687021</v>
      </c>
      <c r="E52" s="10" t="n">
        <f aca="false">'standardized data'!D51</f>
        <v>-0.645363415047528</v>
      </c>
      <c r="F52" s="10" t="n">
        <f aca="false">'standardized data'!E51</f>
        <v>1.32493693120242</v>
      </c>
      <c r="G52" s="10" t="n">
        <f aca="false">'standardized data'!F51</f>
        <v>0.625316189341704</v>
      </c>
      <c r="H52" s="10" t="n">
        <f aca="false">'standardized data'!G51</f>
        <v>0.161051550164488</v>
      </c>
      <c r="I52" s="10" t="n">
        <f aca="false">'standardized data'!H51</f>
        <v>0</v>
      </c>
      <c r="J52" s="10" t="n">
        <f aca="false">'standardized data'!I51</f>
        <v>-0.55097571195643</v>
      </c>
      <c r="K52" s="10" t="n">
        <f aca="false">'standardized data'!J51</f>
        <v>0</v>
      </c>
      <c r="L52" s="10" t="n">
        <f aca="false">'standardized data'!K51</f>
        <v>0</v>
      </c>
      <c r="M52" s="10" t="n">
        <f aca="false">'standardized data'!L51</f>
        <v>0.437810702265144</v>
      </c>
      <c r="N52" s="10" t="n">
        <f aca="false">'standardized data'!M51</f>
        <v>0</v>
      </c>
      <c r="O52" s="10" t="n">
        <f aca="false">'standardized data'!N51</f>
        <v>0</v>
      </c>
      <c r="P52" s="10"/>
    </row>
    <row r="53" customFormat="false" ht="12.75" hidden="false" customHeight="false" outlineLevel="0" collapsed="false">
      <c r="A53" s="9" t="n">
        <f aca="false">A52+1</f>
        <v>52</v>
      </c>
      <c r="B53" s="12" t="str">
        <f aca="false">'standardized data'!A52</f>
        <v>GT</v>
      </c>
      <c r="C53" s="10" t="n">
        <f aca="false">'standardized data'!B52</f>
        <v>-0.42410693745569</v>
      </c>
      <c r="D53" s="10" t="n">
        <f aca="false">'standardized data'!C52</f>
        <v>1.28333307520967</v>
      </c>
      <c r="E53" s="10" t="n">
        <f aca="false">'standardized data'!D52</f>
        <v>-0.645363415047528</v>
      </c>
      <c r="F53" s="10" t="n">
        <f aca="false">'standardized data'!E52</f>
        <v>-0.434031063669758</v>
      </c>
      <c r="G53" s="10" t="n">
        <f aca="false">'standardized data'!F52</f>
        <v>-0.276342092896788</v>
      </c>
      <c r="H53" s="10" t="n">
        <f aca="false">'standardized data'!G52</f>
        <v>-1.85817026362887</v>
      </c>
      <c r="I53" s="10" t="n">
        <f aca="false">'standardized data'!H52</f>
        <v>0</v>
      </c>
      <c r="J53" s="10" t="n">
        <f aca="false">'standardized data'!I52</f>
        <v>-0.457351202434422</v>
      </c>
      <c r="K53" s="10" t="n">
        <f aca="false">'standardized data'!J52</f>
        <v>0</v>
      </c>
      <c r="L53" s="10" t="n">
        <f aca="false">'standardized data'!K52</f>
        <v>0</v>
      </c>
      <c r="M53" s="10" t="n">
        <f aca="false">'standardized data'!L52</f>
        <v>1.36679921730438</v>
      </c>
      <c r="N53" s="10" t="n">
        <f aca="false">'standardized data'!M52</f>
        <v>0</v>
      </c>
      <c r="O53" s="10" t="n">
        <f aca="false">'standardized data'!N52</f>
        <v>0</v>
      </c>
      <c r="P53" s="10"/>
    </row>
    <row r="54" customFormat="false" ht="12.75" hidden="false" customHeight="false" outlineLevel="0" collapsed="false">
      <c r="A54" s="9" t="n">
        <f aca="false">A53+1</f>
        <v>53</v>
      </c>
      <c r="B54" s="12" t="str">
        <f aca="false">'standardized data'!A53</f>
        <v>HN</v>
      </c>
      <c r="C54" s="10" t="n">
        <f aca="false">'standardized data'!B53</f>
        <v>-0.567650823979155</v>
      </c>
      <c r="D54" s="10" t="n">
        <f aca="false">'standardized data'!C53</f>
        <v>-0.299844176450859</v>
      </c>
      <c r="E54" s="10" t="n">
        <f aca="false">'standardized data'!D53</f>
        <v>-0.1529473989419</v>
      </c>
      <c r="F54" s="10" t="n">
        <f aca="false">'standardized data'!E53</f>
        <v>-0.559671634732056</v>
      </c>
      <c r="G54" s="10" t="n">
        <f aca="false">'standardized data'!F53</f>
        <v>-0.297565145014663</v>
      </c>
      <c r="H54" s="10" t="n">
        <f aca="false">'standardized data'!G53</f>
        <v>-1.8001414518118</v>
      </c>
      <c r="I54" s="10" t="n">
        <f aca="false">'standardized data'!H53</f>
        <v>0</v>
      </c>
      <c r="J54" s="10" t="n">
        <f aca="false">'standardized data'!I53</f>
        <v>-0.392601231001352</v>
      </c>
      <c r="K54" s="10" t="n">
        <f aca="false">'standardized data'!J53</f>
        <v>0</v>
      </c>
      <c r="L54" s="10" t="n">
        <f aca="false">'standardized data'!K53</f>
        <v>0</v>
      </c>
      <c r="M54" s="10" t="n">
        <f aca="false">'standardized data'!L53</f>
        <v>1.44852207161518</v>
      </c>
      <c r="N54" s="10" t="n">
        <f aca="false">'standardized data'!M53</f>
        <v>0</v>
      </c>
      <c r="O54" s="10" t="n">
        <f aca="false">'standardized data'!N53</f>
        <v>0</v>
      </c>
      <c r="P54" s="10"/>
    </row>
    <row r="55" customFormat="false" ht="12.75" hidden="false" customHeight="false" outlineLevel="0" collapsed="false">
      <c r="A55" s="9" t="n">
        <f aca="false">A54+1</f>
        <v>54</v>
      </c>
      <c r="B55" s="12" t="str">
        <f aca="false">'standardized data'!A54</f>
        <v>HR</v>
      </c>
      <c r="C55" s="10" t="n">
        <f aca="false">'standardized data'!B54</f>
        <v>0.00652472211470299</v>
      </c>
      <c r="D55" s="10" t="n">
        <f aca="false">'standardized data'!C54</f>
        <v>-0.299844176450859</v>
      </c>
      <c r="E55" s="10" t="n">
        <f aca="false">'standardized data'!D54</f>
        <v>-0.1529473989419</v>
      </c>
      <c r="F55" s="10" t="n">
        <f aca="false">'standardized data'!E54</f>
        <v>-0.0571093504828628</v>
      </c>
      <c r="G55" s="10" t="n">
        <f aca="false">'standardized data'!F54</f>
        <v>0.926297655740649</v>
      </c>
      <c r="H55" s="10" t="n">
        <f aca="false">'standardized data'!G54</f>
        <v>0.0237858233170802</v>
      </c>
      <c r="I55" s="10" t="n">
        <f aca="false">'standardized data'!H54</f>
        <v>0</v>
      </c>
      <c r="J55" s="10" t="n">
        <f aca="false">'standardized data'!I54</f>
        <v>-0.545465286747069</v>
      </c>
      <c r="K55" s="10" t="n">
        <f aca="false">'standardized data'!J54</f>
        <v>0</v>
      </c>
      <c r="L55" s="10" t="n">
        <f aca="false">'standardized data'!K54</f>
        <v>0</v>
      </c>
      <c r="M55" s="10" t="n">
        <f aca="false">'standardized data'!L54</f>
        <v>0.767962854492061</v>
      </c>
      <c r="N55" s="10" t="n">
        <f aca="false">'standardized data'!M54</f>
        <v>0</v>
      </c>
      <c r="O55" s="10" t="n">
        <f aca="false">'standardized data'!N54</f>
        <v>0</v>
      </c>
      <c r="P55" s="10"/>
    </row>
    <row r="56" customFormat="false" ht="12.75" hidden="false" customHeight="false" outlineLevel="0" collapsed="false">
      <c r="A56" s="9" t="n">
        <f aca="false">A55+1</f>
        <v>55</v>
      </c>
      <c r="B56" s="12" t="str">
        <f aca="false">'standardized data'!A55</f>
        <v>HT</v>
      </c>
      <c r="C56" s="10" t="n">
        <f aca="false">'standardized data'!B55</f>
        <v>-0.567650823979155</v>
      </c>
      <c r="D56" s="10" t="n">
        <f aca="false">'standardized data'!C55</f>
        <v>-0.299844176450859</v>
      </c>
      <c r="E56" s="10" t="n">
        <f aca="false">'standardized data'!D55</f>
        <v>-0.645363415047528</v>
      </c>
      <c r="F56" s="10" t="n">
        <f aca="false">'standardized data'!E55</f>
        <v>-0.685312205794354</v>
      </c>
      <c r="G56" s="10" t="n">
        <f aca="false">'standardized data'!F55</f>
        <v>-0.125208108281307</v>
      </c>
      <c r="H56" s="10" t="n">
        <f aca="false">'standardized data'!G55</f>
        <v>-1.53680329134525</v>
      </c>
      <c r="I56" s="10" t="n">
        <f aca="false">'standardized data'!H55</f>
        <v>0</v>
      </c>
      <c r="J56" s="10" t="n">
        <f aca="false">'standardized data'!I55</f>
        <v>-0.485373492284236</v>
      </c>
      <c r="K56" s="10" t="n">
        <f aca="false">'standardized data'!J55</f>
        <v>0</v>
      </c>
      <c r="L56" s="10" t="n">
        <f aca="false">'standardized data'!K55</f>
        <v>0</v>
      </c>
      <c r="M56" s="10" t="n">
        <f aca="false">'standardized data'!L55</f>
        <v>2.5373332148803</v>
      </c>
      <c r="N56" s="10" t="n">
        <f aca="false">'standardized data'!M55</f>
        <v>0</v>
      </c>
      <c r="O56" s="10" t="n">
        <f aca="false">'standardized data'!N55</f>
        <v>0</v>
      </c>
      <c r="P56" s="10"/>
    </row>
    <row r="57" customFormat="false" ht="12.75" hidden="false" customHeight="false" outlineLevel="0" collapsed="false">
      <c r="A57" s="9" t="n">
        <f aca="false">A56+1</f>
        <v>56</v>
      </c>
      <c r="B57" s="12" t="str">
        <f aca="false">'standardized data'!A56</f>
        <v>HU</v>
      </c>
      <c r="C57" s="10" t="n">
        <f aca="false">'standardized data'!B56</f>
        <v>0.293612495161632</v>
      </c>
      <c r="D57" s="10" t="n">
        <f aca="false">'standardized data'!C56</f>
        <v>-0.299844176450859</v>
      </c>
      <c r="E57" s="10" t="n">
        <f aca="false">'standardized data'!D56</f>
        <v>-0.1529473989419</v>
      </c>
      <c r="F57" s="10" t="n">
        <f aca="false">'standardized data'!E56</f>
        <v>0.194171791641734</v>
      </c>
      <c r="G57" s="10" t="n">
        <f aca="false">'standardized data'!F56</f>
        <v>0.991896180468624</v>
      </c>
      <c r="H57" s="10" t="n">
        <f aca="false">'standardized data'!G56</f>
        <v>0.078279715615754</v>
      </c>
      <c r="I57" s="10" t="n">
        <f aca="false">'standardized data'!H56</f>
        <v>0</v>
      </c>
      <c r="J57" s="10" t="n">
        <f aca="false">'standardized data'!I56</f>
        <v>-0.538232106270995</v>
      </c>
      <c r="K57" s="10" t="n">
        <f aca="false">'standardized data'!J56</f>
        <v>0</v>
      </c>
      <c r="L57" s="10" t="n">
        <f aca="false">'standardized data'!K56</f>
        <v>0</v>
      </c>
      <c r="M57" s="10" t="n">
        <f aca="false">'standardized data'!L56</f>
        <v>0.960380746436847</v>
      </c>
      <c r="N57" s="10" t="n">
        <f aca="false">'standardized data'!M56</f>
        <v>0</v>
      </c>
      <c r="O57" s="10" t="n">
        <f aca="false">'standardized data'!N56</f>
        <v>0</v>
      </c>
      <c r="P57" s="10"/>
    </row>
    <row r="58" customFormat="false" ht="12.75" hidden="false" customHeight="false" outlineLevel="0" collapsed="false">
      <c r="A58" s="9" t="n">
        <f aca="false">A57+1</f>
        <v>57</v>
      </c>
      <c r="B58" s="12" t="str">
        <f aca="false">'standardized data'!A57</f>
        <v>ID</v>
      </c>
      <c r="C58" s="10" t="n">
        <f aca="false">'standardized data'!B57</f>
        <v>-0.280563050932226</v>
      </c>
      <c r="D58" s="10" t="n">
        <f aca="false">'standardized data'!C57</f>
        <v>-0.299844176450859</v>
      </c>
      <c r="E58" s="10" t="n">
        <f aca="false">'standardized data'!D57</f>
        <v>1.32430064937499</v>
      </c>
      <c r="F58" s="10" t="n">
        <f aca="false">'standardized data'!E57</f>
        <v>0.0685312205794355</v>
      </c>
      <c r="G58" s="10" t="n">
        <f aca="false">'standardized data'!F57</f>
        <v>-1.07767294955739</v>
      </c>
      <c r="H58" s="10" t="n">
        <f aca="false">'standardized data'!G57</f>
        <v>1.62826442519718</v>
      </c>
      <c r="I58" s="10" t="n">
        <f aca="false">'standardized data'!H57</f>
        <v>0</v>
      </c>
      <c r="J58" s="10" t="n">
        <f aca="false">'standardized data'!I57</f>
        <v>0.329381849350728</v>
      </c>
      <c r="K58" s="10" t="n">
        <f aca="false">'standardized data'!J57</f>
        <v>0</v>
      </c>
      <c r="L58" s="10" t="n">
        <f aca="false">'standardized data'!K57</f>
        <v>0</v>
      </c>
      <c r="M58" s="10" t="n">
        <f aca="false">'standardized data'!L57</f>
        <v>1.77910841927832</v>
      </c>
      <c r="N58" s="10" t="n">
        <f aca="false">'standardized data'!M57</f>
        <v>0</v>
      </c>
      <c r="O58" s="10" t="n">
        <f aca="false">'standardized data'!N57</f>
        <v>0</v>
      </c>
      <c r="P58" s="10"/>
    </row>
    <row r="59" customFormat="false" ht="12.75" hidden="false" customHeight="false" outlineLevel="0" collapsed="false">
      <c r="A59" s="9" t="n">
        <f aca="false">A58+1</f>
        <v>58</v>
      </c>
      <c r="B59" s="12" t="str">
        <f aca="false">'standardized data'!A58</f>
        <v>IE</v>
      </c>
      <c r="C59" s="10" t="n">
        <f aca="false">'standardized data'!B58</f>
        <v>-0.42410693745569</v>
      </c>
      <c r="D59" s="10" t="n">
        <f aca="false">'standardized data'!C58</f>
        <v>-0.299844176450859</v>
      </c>
      <c r="E59" s="10" t="n">
        <f aca="false">'standardized data'!D58</f>
        <v>-0.645363415047528</v>
      </c>
      <c r="F59" s="10" t="n">
        <f aca="false">'standardized data'!E58</f>
        <v>-0.559671634732056</v>
      </c>
      <c r="G59" s="10" t="n">
        <f aca="false">'standardized data'!F58</f>
        <v>1.21698902885182</v>
      </c>
      <c r="H59" s="10" t="n">
        <f aca="false">'standardized data'!G58</f>
        <v>-0.368865246213322</v>
      </c>
      <c r="I59" s="10" t="n">
        <f aca="false">'standardized data'!H58</f>
        <v>0</v>
      </c>
      <c r="J59" s="10" t="n">
        <f aca="false">'standardized data'!I58</f>
        <v>-0.461134468408724</v>
      </c>
      <c r="K59" s="10" t="n">
        <f aca="false">'standardized data'!J58</f>
        <v>0</v>
      </c>
      <c r="L59" s="10" t="n">
        <f aca="false">'standardized data'!K58</f>
        <v>0</v>
      </c>
      <c r="M59" s="10" t="n">
        <f aca="false">'standardized data'!L58</f>
        <v>0.211953593470131</v>
      </c>
      <c r="N59" s="10" t="n">
        <f aca="false">'standardized data'!M58</f>
        <v>0</v>
      </c>
      <c r="O59" s="10" t="n">
        <f aca="false">'standardized data'!N58</f>
        <v>0</v>
      </c>
      <c r="P59" s="10"/>
    </row>
    <row r="60" customFormat="false" ht="12.75" hidden="false" customHeight="false" outlineLevel="0" collapsed="false">
      <c r="A60" s="9" t="n">
        <f aca="false">A59+1</f>
        <v>59</v>
      </c>
      <c r="B60" s="12" t="str">
        <f aca="false">'standardized data'!A59</f>
        <v>IL</v>
      </c>
      <c r="C60" s="10" t="n">
        <f aca="false">'standardized data'!B59</f>
        <v>0.150068608638167</v>
      </c>
      <c r="D60" s="10" t="n">
        <f aca="false">'standardized data'!C59</f>
        <v>-0.299844176450859</v>
      </c>
      <c r="E60" s="10" t="n">
        <f aca="false">'standardized data'!D59</f>
        <v>-0.645363415047528</v>
      </c>
      <c r="F60" s="10" t="n">
        <f aca="false">'standardized data'!E59</f>
        <v>-0.0571093504828628</v>
      </c>
      <c r="G60" s="10" t="n">
        <f aca="false">'standardized data'!F59</f>
        <v>0.397007469752134</v>
      </c>
      <c r="H60" s="10" t="n">
        <f aca="false">'standardized data'!G59</f>
        <v>0.356051644755287</v>
      </c>
      <c r="I60" s="10" t="n">
        <f aca="false">'standardized data'!H59</f>
        <v>0</v>
      </c>
      <c r="J60" s="10" t="n">
        <f aca="false">'standardized data'!I59</f>
        <v>-0.564546652921372</v>
      </c>
      <c r="K60" s="10" t="n">
        <f aca="false">'standardized data'!J59</f>
        <v>0</v>
      </c>
      <c r="L60" s="10" t="n">
        <f aca="false">'standardized data'!K59</f>
        <v>0</v>
      </c>
      <c r="M60" s="10" t="n">
        <f aca="false">'standardized data'!L59</f>
        <v>0.826924779766351</v>
      </c>
      <c r="N60" s="10" t="n">
        <f aca="false">'standardized data'!M59</f>
        <v>0</v>
      </c>
      <c r="O60" s="10" t="n">
        <f aca="false">'standardized data'!N59</f>
        <v>0</v>
      </c>
      <c r="P60" s="10"/>
    </row>
    <row r="61" customFormat="false" ht="12.75" hidden="false" customHeight="false" outlineLevel="0" collapsed="false">
      <c r="A61" s="9" t="n">
        <f aca="false">A60+1</f>
        <v>60</v>
      </c>
      <c r="B61" s="12" t="str">
        <f aca="false">'standardized data'!A60</f>
        <v>IN</v>
      </c>
      <c r="C61" s="10" t="n">
        <f aca="false">'standardized data'!B60</f>
        <v>2.4467707930136</v>
      </c>
      <c r="D61" s="10" t="n">
        <f aca="false">'standardized data'!C60</f>
        <v>-0.299844176450859</v>
      </c>
      <c r="E61" s="10" t="n">
        <f aca="false">'standardized data'!D60</f>
        <v>1.81671666548061</v>
      </c>
      <c r="F61" s="10" t="n">
        <f aca="false">'standardized data'!E60</f>
        <v>2.5813426418254</v>
      </c>
      <c r="G61" s="10" t="n">
        <f aca="false">'standardized data'!F60</f>
        <v>0.263238186379497</v>
      </c>
      <c r="H61" s="10" t="n">
        <f aca="false">'standardized data'!G60</f>
        <v>1.1063008000772</v>
      </c>
      <c r="I61" s="10" t="n">
        <f aca="false">'standardized data'!H60</f>
        <v>0</v>
      </c>
      <c r="J61" s="10" t="n">
        <f aca="false">'standardized data'!I60</f>
        <v>-0.177118710214494</v>
      </c>
      <c r="K61" s="10" t="n">
        <f aca="false">'standardized data'!J60</f>
        <v>0</v>
      </c>
      <c r="L61" s="10" t="n">
        <f aca="false">'standardized data'!K60</f>
        <v>0</v>
      </c>
      <c r="M61" s="10" t="n">
        <f aca="false">'standardized data'!L60</f>
        <v>3.30339614991454</v>
      </c>
      <c r="N61" s="10" t="n">
        <f aca="false">'standardized data'!M60</f>
        <v>0</v>
      </c>
      <c r="O61" s="10" t="n">
        <f aca="false">'standardized data'!N60</f>
        <v>0</v>
      </c>
      <c r="P61" s="10"/>
    </row>
    <row r="62" customFormat="false" ht="12.75" hidden="false" customHeight="false" outlineLevel="0" collapsed="false">
      <c r="A62" s="9" t="n">
        <f aca="false">A61+1</f>
        <v>61</v>
      </c>
      <c r="B62" s="12" t="e">
        <f aca="false">#REF!</f>
        <v>#REF!</v>
      </c>
      <c r="C62" s="10" t="e">
        <f aca="false">#REF!</f>
        <v>#REF!</v>
      </c>
      <c r="D62" s="10" t="e">
        <f aca="false">#REF!</f>
        <v>#REF!</v>
      </c>
      <c r="E62" s="10" t="e">
        <f aca="false">#REF!</f>
        <v>#REF!</v>
      </c>
      <c r="F62" s="10" t="e">
        <f aca="false">#REF!</f>
        <v>#REF!</v>
      </c>
      <c r="G62" s="10" t="e">
        <f aca="false">#REF!</f>
        <v>#REF!</v>
      </c>
      <c r="H62" s="10" t="e">
        <f aca="false">#REF!</f>
        <v>#REF!</v>
      </c>
      <c r="I62" s="10" t="e">
        <f aca="false">#REF!</f>
        <v>#REF!</v>
      </c>
      <c r="J62" s="10" t="e">
        <f aca="false">#REF!</f>
        <v>#REF!</v>
      </c>
      <c r="K62" s="10" t="e">
        <f aca="false">#REF!</f>
        <v>#REF!</v>
      </c>
      <c r="L62" s="10" t="e">
        <f aca="false">#REF!</f>
        <v>#REF!</v>
      </c>
      <c r="M62" s="10" t="e">
        <f aca="false">#REF!</f>
        <v>#REF!</v>
      </c>
      <c r="N62" s="10" t="e">
        <f aca="false">#REF!</f>
        <v>#REF!</v>
      </c>
      <c r="O62" s="10" t="e">
        <f aca="false">#REF!</f>
        <v>#REF!</v>
      </c>
      <c r="P62" s="10"/>
    </row>
    <row r="63" customFormat="false" ht="12.75" hidden="false" customHeight="false" outlineLevel="0" collapsed="false">
      <c r="A63" s="9" t="n">
        <f aca="false">A62+1</f>
        <v>62</v>
      </c>
      <c r="B63" s="12" t="str">
        <f aca="false">'standardized data'!A61</f>
        <v>IR</v>
      </c>
      <c r="C63" s="10" t="n">
        <f aca="false">'standardized data'!B61</f>
        <v>0.437156381685096</v>
      </c>
      <c r="D63" s="10" t="n">
        <f aca="false">'standardized data'!C61</f>
        <v>-0.299844176450859</v>
      </c>
      <c r="E63" s="10" t="n">
        <f aca="false">'standardized data'!D61</f>
        <v>-0.645363415047528</v>
      </c>
      <c r="F63" s="10" t="n">
        <f aca="false">'standardized data'!E61</f>
        <v>0.194171791641734</v>
      </c>
      <c r="G63" s="10" t="n">
        <f aca="false">'standardized data'!F61</f>
        <v>0.535279127163159</v>
      </c>
      <c r="H63" s="10" t="n">
        <f aca="false">'standardized data'!G61</f>
        <v>0.650613425368654</v>
      </c>
      <c r="I63" s="10" t="n">
        <f aca="false">'standardized data'!H61</f>
        <v>0</v>
      </c>
      <c r="J63" s="10" t="n">
        <f aca="false">'standardized data'!I61</f>
        <v>0.0991255261274419</v>
      </c>
      <c r="K63" s="10" t="n">
        <f aca="false">'standardized data'!J61</f>
        <v>0</v>
      </c>
      <c r="L63" s="10" t="n">
        <f aca="false">'standardized data'!K61</f>
        <v>0</v>
      </c>
      <c r="M63" s="10" t="n">
        <f aca="false">'standardized data'!L61</f>
        <v>1.5969547015505</v>
      </c>
      <c r="N63" s="10" t="n">
        <f aca="false">'standardized data'!M61</f>
        <v>0</v>
      </c>
      <c r="O63" s="10" t="n">
        <f aca="false">'standardized data'!N61</f>
        <v>0</v>
      </c>
      <c r="P63" s="10"/>
    </row>
    <row r="64" customFormat="false" ht="12.75" hidden="false" customHeight="false" outlineLevel="0" collapsed="false">
      <c r="A64" s="9" t="n">
        <f aca="false">A63+1</f>
        <v>63</v>
      </c>
      <c r="B64" s="12" t="str">
        <f aca="false">'standardized data'!A62</f>
        <v>IS</v>
      </c>
      <c r="C64" s="10" t="n">
        <f aca="false">'standardized data'!B62</f>
        <v>-0.567650823979155</v>
      </c>
      <c r="D64" s="10" t="n">
        <f aca="false">'standardized data'!C62</f>
        <v>-0.299844176450859</v>
      </c>
      <c r="E64" s="10" t="n">
        <f aca="false">'standardized data'!D62</f>
        <v>-0.645363415047528</v>
      </c>
      <c r="F64" s="10" t="n">
        <f aca="false">'standardized data'!E62</f>
        <v>-0.685312205794354</v>
      </c>
      <c r="G64" s="10" t="n">
        <f aca="false">'standardized data'!F62</f>
        <v>1.63437584912791</v>
      </c>
      <c r="H64" s="10" t="n">
        <f aca="false">'standardized data'!G62</f>
        <v>-0.646637175352856</v>
      </c>
      <c r="I64" s="10" t="n">
        <f aca="false">'standardized data'!H62</f>
        <v>0</v>
      </c>
      <c r="J64" s="10" t="n">
        <f aca="false">'standardized data'!I62</f>
        <v>-0.239232229746426</v>
      </c>
      <c r="K64" s="10" t="n">
        <f aca="false">'standardized data'!J62</f>
        <v>0</v>
      </c>
      <c r="L64" s="10" t="n">
        <f aca="false">'standardized data'!K62</f>
        <v>0</v>
      </c>
      <c r="M64" s="10" t="n">
        <f aca="false">'standardized data'!L62</f>
        <v>0.104779868565358</v>
      </c>
      <c r="N64" s="10" t="n">
        <f aca="false">'standardized data'!M62</f>
        <v>0</v>
      </c>
      <c r="O64" s="10" t="n">
        <f aca="false">'standardized data'!N62</f>
        <v>0</v>
      </c>
      <c r="P64" s="10"/>
    </row>
    <row r="65" customFormat="false" ht="12.75" hidden="false" customHeight="false" outlineLevel="0" collapsed="false">
      <c r="A65" s="9" t="n">
        <f aca="false">A64+1</f>
        <v>64</v>
      </c>
      <c r="B65" s="12" t="str">
        <f aca="false">'standardized data'!A63</f>
        <v>IT</v>
      </c>
      <c r="C65" s="10" t="n">
        <f aca="false">'standardized data'!B63</f>
        <v>5.03056075043596</v>
      </c>
      <c r="D65" s="10" t="n">
        <f aca="false">'standardized data'!C63</f>
        <v>-0.299844176450859</v>
      </c>
      <c r="E65" s="10" t="n">
        <f aca="false">'standardized data'!D63</f>
        <v>-0.1529473989419</v>
      </c>
      <c r="F65" s="10" t="n">
        <f aca="false">'standardized data'!E63</f>
        <v>4.34031063669758</v>
      </c>
      <c r="G65" s="10" t="n">
        <f aca="false">'standardized data'!F63</f>
        <v>0.775164056998842</v>
      </c>
      <c r="H65" s="10" t="n">
        <f aca="false">'standardized data'!G63</f>
        <v>-0.0374831104704298</v>
      </c>
      <c r="I65" s="10" t="n">
        <f aca="false">'standardized data'!H63</f>
        <v>0</v>
      </c>
      <c r="J65" s="10" t="n">
        <f aca="false">'standardized data'!I63</f>
        <v>-0.552264537173576</v>
      </c>
      <c r="K65" s="10" t="n">
        <f aca="false">'standardized data'!J63</f>
        <v>0</v>
      </c>
      <c r="L65" s="10" t="n">
        <f aca="false">'standardized data'!K63</f>
        <v>0</v>
      </c>
      <c r="M65" s="10" t="n">
        <f aca="false">'standardized data'!L63</f>
        <v>0.383179107276215</v>
      </c>
      <c r="N65" s="10" t="n">
        <f aca="false">'standardized data'!M63</f>
        <v>0</v>
      </c>
      <c r="O65" s="10" t="n">
        <f aca="false">'standardized data'!N63</f>
        <v>0</v>
      </c>
      <c r="P65" s="10"/>
    </row>
    <row r="66" customFormat="false" ht="12.75" hidden="false" customHeight="false" outlineLevel="0" collapsed="false">
      <c r="A66" s="9" t="n">
        <f aca="false">A65+1</f>
        <v>65</v>
      </c>
      <c r="B66" s="12" t="str">
        <f aca="false">'standardized data'!A64</f>
        <v>JO</v>
      </c>
      <c r="C66" s="10" t="n">
        <f aca="false">'standardized data'!B64</f>
        <v>-0.280563050932226</v>
      </c>
      <c r="D66" s="10" t="n">
        <f aca="false">'standardized data'!C64</f>
        <v>-0.299844176450859</v>
      </c>
      <c r="E66" s="10" t="n">
        <f aca="false">'standardized data'!D64</f>
        <v>-0.645363415047528</v>
      </c>
      <c r="F66" s="10" t="n">
        <f aca="false">'standardized data'!E64</f>
        <v>-0.434031063669758</v>
      </c>
      <c r="G66" s="10" t="n">
        <f aca="false">'standardized data'!F64</f>
        <v>0.391862616045086</v>
      </c>
      <c r="H66" s="10" t="n">
        <f aca="false">'standardized data'!G64</f>
        <v>0.376670859821197</v>
      </c>
      <c r="I66" s="10" t="n">
        <f aca="false">'standardized data'!H64</f>
        <v>0</v>
      </c>
      <c r="J66" s="10" t="n">
        <f aca="false">'standardized data'!I64</f>
        <v>-0.47596095824677</v>
      </c>
      <c r="K66" s="10" t="n">
        <f aca="false">'standardized data'!J64</f>
        <v>0</v>
      </c>
      <c r="L66" s="10" t="n">
        <f aca="false">'standardized data'!K64</f>
        <v>0</v>
      </c>
      <c r="M66" s="10" t="n">
        <f aca="false">'standardized data'!L64</f>
        <v>1.48264497874774</v>
      </c>
      <c r="N66" s="10" t="n">
        <f aca="false">'standardized data'!M64</f>
        <v>0</v>
      </c>
      <c r="O66" s="10" t="n">
        <f aca="false">'standardized data'!N64</f>
        <v>0</v>
      </c>
      <c r="P66" s="10"/>
    </row>
    <row r="67" customFormat="false" ht="12.75" hidden="false" customHeight="false" outlineLevel="0" collapsed="false">
      <c r="A67" s="9" t="n">
        <f aca="false">A66+1</f>
        <v>66</v>
      </c>
      <c r="B67" s="12" t="str">
        <f aca="false">'standardized data'!A65</f>
        <v>JP</v>
      </c>
      <c r="C67" s="10" t="n">
        <f aca="false">'standardized data'!B65</f>
        <v>0.86778804125549</v>
      </c>
      <c r="D67" s="10" t="n">
        <f aca="false">'standardized data'!C65</f>
        <v>-0.299844176450859</v>
      </c>
      <c r="E67" s="10" t="n">
        <f aca="false">'standardized data'!D65</f>
        <v>0.831884633269357</v>
      </c>
      <c r="F67" s="10" t="n">
        <f aca="false">'standardized data'!E65</f>
        <v>0.948015218015523</v>
      </c>
      <c r="G67" s="10" t="n">
        <f aca="false">'standardized data'!F65</f>
        <v>0.535279127163159</v>
      </c>
      <c r="H67" s="10" t="n">
        <f aca="false">'standardized data'!G65</f>
        <v>2.21149698410467</v>
      </c>
      <c r="I67" s="10" t="n">
        <f aca="false">'standardized data'!H65</f>
        <v>0</v>
      </c>
      <c r="J67" s="10" t="n">
        <f aca="false">'standardized data'!I65</f>
        <v>-0.487879249242969</v>
      </c>
      <c r="K67" s="10" t="n">
        <f aca="false">'standardized data'!J65</f>
        <v>0</v>
      </c>
      <c r="L67" s="10" t="n">
        <f aca="false">'standardized data'!K65</f>
        <v>0</v>
      </c>
      <c r="M67" s="10" t="n">
        <f aca="false">'standardized data'!L65</f>
        <v>0.480606910827204</v>
      </c>
      <c r="N67" s="10" t="n">
        <f aca="false">'standardized data'!M65</f>
        <v>0</v>
      </c>
      <c r="O67" s="10" t="n">
        <f aca="false">'standardized data'!N65</f>
        <v>0</v>
      </c>
      <c r="P67" s="10"/>
    </row>
    <row r="68" customFormat="false" ht="12.75" hidden="false" customHeight="false" outlineLevel="0" collapsed="false">
      <c r="A68" s="9" t="n">
        <f aca="false">A67+1</f>
        <v>67</v>
      </c>
      <c r="B68" s="12" t="str">
        <f aca="false">'standardized data'!A66</f>
        <v>KE</v>
      </c>
      <c r="C68" s="10" t="n">
        <f aca="false">'standardized data'!B66</f>
        <v>-0.567650823979155</v>
      </c>
      <c r="D68" s="10" t="n">
        <f aca="false">'standardized data'!C66</f>
        <v>-0.299844176450859</v>
      </c>
      <c r="E68" s="10" t="n">
        <f aca="false">'standardized data'!D66</f>
        <v>0.339468617163729</v>
      </c>
      <c r="F68" s="10" t="n">
        <f aca="false">'standardized data'!E66</f>
        <v>-0.434031063669758</v>
      </c>
      <c r="G68" s="10" t="n">
        <f aca="false">'standardized data'!F66</f>
        <v>-0.890524217245228</v>
      </c>
      <c r="H68" s="10" t="n">
        <f aca="false">'standardized data'!G66</f>
        <v>0.392577202336855</v>
      </c>
      <c r="I68" s="10" t="n">
        <f aca="false">'standardized data'!H66</f>
        <v>0</v>
      </c>
      <c r="J68" s="10" t="n">
        <f aca="false">'standardized data'!I66</f>
        <v>0.0604441863240305</v>
      </c>
      <c r="K68" s="10" t="n">
        <f aca="false">'standardized data'!J66</f>
        <v>0</v>
      </c>
      <c r="L68" s="10" t="n">
        <f aca="false">'standardized data'!K66</f>
        <v>0</v>
      </c>
      <c r="M68" s="10" t="n">
        <f aca="false">'standardized data'!L66</f>
        <v>1.08663455616264</v>
      </c>
      <c r="N68" s="10" t="n">
        <f aca="false">'standardized data'!M66</f>
        <v>0</v>
      </c>
      <c r="O68" s="10" t="n">
        <f aca="false">'standardized data'!N66</f>
        <v>0</v>
      </c>
      <c r="P68" s="10"/>
    </row>
    <row r="69" customFormat="false" ht="12.75" hidden="false" customHeight="false" outlineLevel="0" collapsed="false">
      <c r="A69" s="9" t="n">
        <f aca="false">A68+1</f>
        <v>68</v>
      </c>
      <c r="B69" s="12" t="str">
        <f aca="false">'standardized data'!A67</f>
        <v>KH</v>
      </c>
      <c r="C69" s="10" t="n">
        <f aca="false">'standardized data'!B67</f>
        <v>-0.567650823979155</v>
      </c>
      <c r="D69" s="10" t="n">
        <f aca="false">'standardized data'!C67</f>
        <v>-0.299844176450859</v>
      </c>
      <c r="E69" s="10" t="n">
        <f aca="false">'standardized data'!D67</f>
        <v>-0.645363415047528</v>
      </c>
      <c r="F69" s="10" t="n">
        <f aca="false">'standardized data'!E67</f>
        <v>-0.685312205794354</v>
      </c>
      <c r="G69" s="10" t="n">
        <f aca="false">'standardized data'!F67</f>
        <v>-0.394033563732273</v>
      </c>
      <c r="H69" s="10" t="n">
        <f aca="false">'standardized data'!G67</f>
        <v>1.59586320549278</v>
      </c>
      <c r="I69" s="10" t="n">
        <f aca="false">'standardized data'!H67</f>
        <v>0</v>
      </c>
      <c r="J69" s="10" t="n">
        <f aca="false">'standardized data'!I67</f>
        <v>0.0172276270607415</v>
      </c>
      <c r="K69" s="10" t="n">
        <f aca="false">'standardized data'!J67</f>
        <v>0</v>
      </c>
      <c r="L69" s="10" t="n">
        <f aca="false">'standardized data'!K67</f>
        <v>0</v>
      </c>
      <c r="M69" s="10" t="n">
        <f aca="false">'standardized data'!L67</f>
        <v>4.90318366641531</v>
      </c>
      <c r="N69" s="10" t="n">
        <f aca="false">'standardized data'!M67</f>
        <v>0</v>
      </c>
      <c r="O69" s="10" t="n">
        <f aca="false">'standardized data'!N67</f>
        <v>0</v>
      </c>
      <c r="P69" s="10"/>
    </row>
    <row r="70" customFormat="false" ht="12.75" hidden="false" customHeight="false" outlineLevel="0" collapsed="false">
      <c r="A70" s="9" t="n">
        <f aca="false">A69+1</f>
        <v>69</v>
      </c>
      <c r="B70" s="12" t="str">
        <f aca="false">'standardized data'!A68</f>
        <v>KN</v>
      </c>
      <c r="C70" s="10" t="n">
        <f aca="false">'standardized data'!B68</f>
        <v>-0.567650823979155</v>
      </c>
      <c r="D70" s="10" t="n">
        <f aca="false">'standardized data'!C68</f>
        <v>-0.299844176450859</v>
      </c>
      <c r="E70" s="10" t="n">
        <f aca="false">'standardized data'!D68</f>
        <v>-0.645363415047528</v>
      </c>
      <c r="F70" s="10" t="n">
        <f aca="false">'standardized data'!E68</f>
        <v>-0.685312205794354</v>
      </c>
      <c r="G70" s="10" t="n">
        <f aca="false">'standardized data'!F68</f>
        <v>-0.174085569056121</v>
      </c>
      <c r="H70" s="10" t="n">
        <f aca="false">'standardized data'!G68</f>
        <v>-1.36684101703408</v>
      </c>
      <c r="I70" s="10" t="n">
        <f aca="false">'standardized data'!H68</f>
        <v>0</v>
      </c>
      <c r="J70" s="10" t="n">
        <f aca="false">'standardized data'!I68</f>
        <v>-0.575480034742528</v>
      </c>
      <c r="K70" s="10" t="n">
        <f aca="false">'standardized data'!J68</f>
        <v>0</v>
      </c>
      <c r="L70" s="10" t="n">
        <f aca="false">'standardized data'!K68</f>
        <v>0</v>
      </c>
      <c r="M70" s="10" t="n">
        <f aca="false">'standardized data'!L68</f>
        <v>0.902946842716935</v>
      </c>
      <c r="N70" s="10" t="n">
        <f aca="false">'standardized data'!M68</f>
        <v>0</v>
      </c>
      <c r="O70" s="10" t="n">
        <f aca="false">'standardized data'!N68</f>
        <v>0</v>
      </c>
      <c r="P70" s="10"/>
    </row>
    <row r="71" customFormat="false" ht="12.75" hidden="false" customHeight="false" outlineLevel="0" collapsed="false">
      <c r="A71" s="9" t="n">
        <f aca="false">A70+1</f>
        <v>70</v>
      </c>
      <c r="B71" s="12" t="e">
        <f aca="false">#REF!</f>
        <v>#REF!</v>
      </c>
      <c r="C71" s="10" t="e">
        <f aca="false">#REF!</f>
        <v>#REF!</v>
      </c>
      <c r="D71" s="10" t="e">
        <f aca="false">#REF!</f>
        <v>#REF!</v>
      </c>
      <c r="E71" s="10" t="e">
        <f aca="false">#REF!</f>
        <v>#REF!</v>
      </c>
      <c r="F71" s="10" t="e">
        <f aca="false">#REF!</f>
        <v>#REF!</v>
      </c>
      <c r="G71" s="10" t="e">
        <f aca="false">#REF!</f>
        <v>#REF!</v>
      </c>
      <c r="H71" s="10" t="e">
        <f aca="false">#REF!</f>
        <v>#REF!</v>
      </c>
      <c r="I71" s="10" t="e">
        <f aca="false">#REF!</f>
        <v>#REF!</v>
      </c>
      <c r="J71" s="10" t="e">
        <f aca="false">#REF!</f>
        <v>#REF!</v>
      </c>
      <c r="K71" s="10" t="e">
        <f aca="false">#REF!</f>
        <v>#REF!</v>
      </c>
      <c r="L71" s="10" t="e">
        <f aca="false">#REF!</f>
        <v>#REF!</v>
      </c>
      <c r="M71" s="10" t="e">
        <f aca="false">#REF!</f>
        <v>#REF!</v>
      </c>
      <c r="N71" s="10" t="e">
        <f aca="false">#REF!</f>
        <v>#REF!</v>
      </c>
      <c r="O71" s="10" t="e">
        <f aca="false">#REF!</f>
        <v>#REF!</v>
      </c>
      <c r="P71" s="10"/>
    </row>
    <row r="72" customFormat="false" ht="12.75" hidden="false" customHeight="false" outlineLevel="0" collapsed="false">
      <c r="A72" s="9" t="n">
        <f aca="false">A71+1</f>
        <v>71</v>
      </c>
      <c r="B72" s="12" t="e">
        <f aca="false">#REF!</f>
        <v>#REF!</v>
      </c>
      <c r="C72" s="10" t="e">
        <f aca="false">#REF!</f>
        <v>#REF!</v>
      </c>
      <c r="D72" s="10" t="e">
        <f aca="false">#REF!</f>
        <v>#REF!</v>
      </c>
      <c r="E72" s="10" t="e">
        <f aca="false">#REF!</f>
        <v>#REF!</v>
      </c>
      <c r="F72" s="10" t="e">
        <f aca="false">#REF!</f>
        <v>#REF!</v>
      </c>
      <c r="G72" s="10" t="e">
        <f aca="false">#REF!</f>
        <v>#REF!</v>
      </c>
      <c r="H72" s="10" t="e">
        <f aca="false">#REF!</f>
        <v>#REF!</v>
      </c>
      <c r="I72" s="10" t="e">
        <f aca="false">#REF!</f>
        <v>#REF!</v>
      </c>
      <c r="J72" s="10" t="e">
        <f aca="false">#REF!</f>
        <v>#REF!</v>
      </c>
      <c r="K72" s="10" t="e">
        <f aca="false">#REF!</f>
        <v>#REF!</v>
      </c>
      <c r="L72" s="10" t="e">
        <f aca="false">#REF!</f>
        <v>#REF!</v>
      </c>
      <c r="M72" s="10" t="e">
        <f aca="false">#REF!</f>
        <v>#REF!</v>
      </c>
      <c r="N72" s="10" t="e">
        <f aca="false">#REF!</f>
        <v>#REF!</v>
      </c>
      <c r="O72" s="10" t="e">
        <f aca="false">#REF!</f>
        <v>#REF!</v>
      </c>
      <c r="P72" s="10"/>
    </row>
    <row r="73" customFormat="false" ht="12.75" hidden="false" customHeight="false" outlineLevel="0" collapsed="false">
      <c r="A73" s="9" t="n">
        <f aca="false">A72+1</f>
        <v>72</v>
      </c>
      <c r="B73" s="12" t="str">
        <f aca="false">'standardized data'!A69</f>
        <v>KZ</v>
      </c>
      <c r="C73" s="10" t="n">
        <f aca="false">'standardized data'!B69</f>
        <v>-0.42410693745569</v>
      </c>
      <c r="D73" s="10" t="n">
        <f aca="false">'standardized data'!C69</f>
        <v>-0.299844176450859</v>
      </c>
      <c r="E73" s="10" t="n">
        <f aca="false">'standardized data'!D69</f>
        <v>-0.645363415047528</v>
      </c>
      <c r="F73" s="10" t="n">
        <f aca="false">'standardized data'!E69</f>
        <v>-0.559671634732056</v>
      </c>
      <c r="G73" s="10" t="n">
        <f aca="false">'standardized data'!F69</f>
        <v>1.13351181914608</v>
      </c>
      <c r="H73" s="10" t="n">
        <f aca="false">'standardized data'!G69</f>
        <v>1.00473579858335</v>
      </c>
      <c r="I73" s="10" t="n">
        <f aca="false">'standardized data'!H69</f>
        <v>0</v>
      </c>
      <c r="J73" s="10" t="n">
        <f aca="false">'standardized data'!I69</f>
        <v>3.87847052204352</v>
      </c>
      <c r="K73" s="10" t="n">
        <f aca="false">'standardized data'!J69</f>
        <v>0</v>
      </c>
      <c r="L73" s="10" t="n">
        <f aca="false">'standardized data'!K69</f>
        <v>0</v>
      </c>
      <c r="M73" s="10" t="n">
        <f aca="false">'standardized data'!L69</f>
        <v>0.834345860405329</v>
      </c>
      <c r="N73" s="10" t="n">
        <f aca="false">'standardized data'!M69</f>
        <v>0</v>
      </c>
      <c r="O73" s="10" t="n">
        <f aca="false">'standardized data'!N69</f>
        <v>0</v>
      </c>
      <c r="P73" s="10"/>
    </row>
    <row r="74" customFormat="false" ht="12.75" hidden="false" customHeight="false" outlineLevel="0" collapsed="false">
      <c r="A74" s="9" t="n">
        <f aca="false">A73+1</f>
        <v>73</v>
      </c>
      <c r="B74" s="12" t="e">
        <f aca="false">#REF!</f>
        <v>#REF!</v>
      </c>
      <c r="C74" s="10" t="e">
        <f aca="false">#REF!</f>
        <v>#REF!</v>
      </c>
      <c r="D74" s="10" t="e">
        <f aca="false">#REF!</f>
        <v>#REF!</v>
      </c>
      <c r="E74" s="10" t="e">
        <f aca="false">#REF!</f>
        <v>#REF!</v>
      </c>
      <c r="F74" s="10" t="e">
        <f aca="false">#REF!</f>
        <v>#REF!</v>
      </c>
      <c r="G74" s="10" t="e">
        <f aca="false">#REF!</f>
        <v>#REF!</v>
      </c>
      <c r="H74" s="10" t="e">
        <f aca="false">#REF!</f>
        <v>#REF!</v>
      </c>
      <c r="I74" s="10" t="e">
        <f aca="false">#REF!</f>
        <v>#REF!</v>
      </c>
      <c r="J74" s="10" t="e">
        <f aca="false">#REF!</f>
        <v>#REF!</v>
      </c>
      <c r="K74" s="10" t="e">
        <f aca="false">#REF!</f>
        <v>#REF!</v>
      </c>
      <c r="L74" s="10" t="e">
        <f aca="false">#REF!</f>
        <v>#REF!</v>
      </c>
      <c r="M74" s="10" t="e">
        <f aca="false">#REF!</f>
        <v>#REF!</v>
      </c>
      <c r="N74" s="10" t="e">
        <f aca="false">#REF!</f>
        <v>#REF!</v>
      </c>
      <c r="O74" s="10" t="e">
        <f aca="false">#REF!</f>
        <v>#REF!</v>
      </c>
      <c r="P74" s="10"/>
    </row>
    <row r="75" customFormat="false" ht="12.75" hidden="false" customHeight="false" outlineLevel="0" collapsed="false">
      <c r="A75" s="9" t="n">
        <f aca="false">A74+1</f>
        <v>74</v>
      </c>
      <c r="B75" s="12" t="str">
        <f aca="false">'standardized data'!A70</f>
        <v>LB</v>
      </c>
      <c r="C75" s="10" t="n">
        <f aca="false">'standardized data'!B70</f>
        <v>0.00652472211470299</v>
      </c>
      <c r="D75" s="10" t="n">
        <f aca="false">'standardized data'!C70</f>
        <v>-0.299844176450859</v>
      </c>
      <c r="E75" s="10" t="n">
        <f aca="false">'standardized data'!D70</f>
        <v>-0.645363415047528</v>
      </c>
      <c r="F75" s="10" t="n">
        <f aca="false">'standardized data'!E70</f>
        <v>-0.182749921545161</v>
      </c>
      <c r="G75" s="10" t="n">
        <f aca="false">'standardized data'!F70</f>
        <v>0.465821479812804</v>
      </c>
      <c r="H75" s="10" t="n">
        <f aca="false">'standardized data'!G70</f>
        <v>0.369012309374185</v>
      </c>
      <c r="I75" s="10" t="n">
        <f aca="false">'standardized data'!H70</f>
        <v>0</v>
      </c>
      <c r="J75" s="10" t="n">
        <f aca="false">'standardized data'!I70</f>
        <v>-0.5695079064927</v>
      </c>
      <c r="K75" s="10" t="n">
        <f aca="false">'standardized data'!J70</f>
        <v>0</v>
      </c>
      <c r="L75" s="10" t="n">
        <f aca="false">'standardized data'!K70</f>
        <v>0</v>
      </c>
      <c r="M75" s="10" t="n">
        <f aca="false">'standardized data'!L70</f>
        <v>0.392812711681372</v>
      </c>
      <c r="N75" s="10" t="n">
        <f aca="false">'standardized data'!M70</f>
        <v>0</v>
      </c>
      <c r="O75" s="10" t="n">
        <f aca="false">'standardized data'!N70</f>
        <v>0</v>
      </c>
      <c r="P75" s="10"/>
    </row>
    <row r="76" customFormat="false" ht="12.75" hidden="false" customHeight="false" outlineLevel="0" collapsed="false">
      <c r="A76" s="9" t="n">
        <f aca="false">A75+1</f>
        <v>75</v>
      </c>
      <c r="B76" s="12" t="str">
        <f aca="false">'standardized data'!A71</f>
        <v>LC</v>
      </c>
      <c r="C76" s="10" t="n">
        <f aca="false">'standardized data'!B71</f>
        <v>-0.711194710502619</v>
      </c>
      <c r="D76" s="10" t="n">
        <f aca="false">'standardized data'!C71</f>
        <v>-0.299844176450859</v>
      </c>
      <c r="E76" s="10" t="n">
        <f aca="false">'standardized data'!D71</f>
        <v>-0.1529473989419</v>
      </c>
      <c r="F76" s="10" t="n">
        <f aca="false">'standardized data'!E71</f>
        <v>-0.685312205794354</v>
      </c>
      <c r="G76" s="10" t="n">
        <f aca="false">'standardized data'!F71</f>
        <v>-0.300137378931349</v>
      </c>
      <c r="H76" s="10" t="n">
        <f aca="false">'standardized data'!G71</f>
        <v>-1.33620646177175</v>
      </c>
      <c r="I76" s="10" t="n">
        <f aca="false">'standardized data'!H71</f>
        <v>0</v>
      </c>
      <c r="J76" s="10" t="n">
        <f aca="false">'standardized data'!I71</f>
        <v>-0.574338989046393</v>
      </c>
      <c r="K76" s="10" t="n">
        <f aca="false">'standardized data'!J71</f>
        <v>0</v>
      </c>
      <c r="L76" s="10" t="n">
        <f aca="false">'standardized data'!K71</f>
        <v>0</v>
      </c>
      <c r="M76" s="10" t="n">
        <f aca="false">'standardized data'!L71</f>
        <v>0.738970671386325</v>
      </c>
      <c r="N76" s="10" t="n">
        <f aca="false">'standardized data'!M71</f>
        <v>0</v>
      </c>
      <c r="O76" s="10" t="n">
        <f aca="false">'standardized data'!N71</f>
        <v>0</v>
      </c>
      <c r="P76" s="10"/>
    </row>
    <row r="77" customFormat="false" ht="12.75" hidden="false" customHeight="false" outlineLevel="0" collapsed="false">
      <c r="A77" s="9" t="n">
        <f aca="false">A76+1</f>
        <v>76</v>
      </c>
      <c r="B77" s="12" t="str">
        <f aca="false">'standardized data'!A72</f>
        <v>LK</v>
      </c>
      <c r="C77" s="10" t="n">
        <f aca="false">'standardized data'!B72</f>
        <v>0.150068608638167</v>
      </c>
      <c r="D77" s="10" t="n">
        <f aca="false">'standardized data'!C72</f>
        <v>-0.299844176450859</v>
      </c>
      <c r="E77" s="10" t="n">
        <f aca="false">'standardized data'!D72</f>
        <v>-0.1529473989419</v>
      </c>
      <c r="F77" s="10" t="n">
        <f aca="false">'standardized data'!E72</f>
        <v>0.0685312205794355</v>
      </c>
      <c r="G77" s="10" t="n">
        <f aca="false">'standardized data'!F72</f>
        <v>-0.574107803851466</v>
      </c>
      <c r="H77" s="10" t="n">
        <f aca="false">'standardized data'!G72</f>
        <v>1.15313614192886</v>
      </c>
      <c r="I77" s="10" t="n">
        <f aca="false">'standardized data'!H72</f>
        <v>0</v>
      </c>
      <c r="J77" s="10" t="n">
        <f aca="false">'standardized data'!I72</f>
        <v>-0.545629698503778</v>
      </c>
      <c r="K77" s="10" t="n">
        <f aca="false">'standardized data'!J72</f>
        <v>0</v>
      </c>
      <c r="L77" s="10" t="n">
        <f aca="false">'standardized data'!K72</f>
        <v>0</v>
      </c>
      <c r="M77" s="10" t="n">
        <f aca="false">'standardized data'!L72</f>
        <v>3.07927318086633</v>
      </c>
      <c r="N77" s="10" t="n">
        <f aca="false">'standardized data'!M72</f>
        <v>0</v>
      </c>
      <c r="O77" s="10" t="n">
        <f aca="false">'standardized data'!N72</f>
        <v>0</v>
      </c>
      <c r="P77" s="10"/>
    </row>
    <row r="78" customFormat="false" ht="12.75" hidden="false" customHeight="false" outlineLevel="0" collapsed="false">
      <c r="A78" s="9" t="n">
        <f aca="false">A77+1</f>
        <v>77</v>
      </c>
      <c r="B78" s="12" t="str">
        <f aca="false">'standardized data'!A73</f>
        <v>LT</v>
      </c>
      <c r="C78" s="10" t="n">
        <f aca="false">'standardized data'!B73</f>
        <v>-0.137019164408761</v>
      </c>
      <c r="D78" s="10" t="n">
        <f aca="false">'standardized data'!C73</f>
        <v>-0.299844176450859</v>
      </c>
      <c r="E78" s="10" t="n">
        <f aca="false">'standardized data'!D73</f>
        <v>-0.645363415047528</v>
      </c>
      <c r="F78" s="10" t="n">
        <f aca="false">'standardized data'!E73</f>
        <v>-0.308390492607459</v>
      </c>
      <c r="G78" s="10" t="n">
        <f aca="false">'standardized data'!F73</f>
        <v>1.26908197495933</v>
      </c>
      <c r="H78" s="10" t="n">
        <f aca="false">'standardized data'!G73</f>
        <v>0.189035048340869</v>
      </c>
      <c r="I78" s="10" t="n">
        <f aca="false">'standardized data'!H73</f>
        <v>0</v>
      </c>
      <c r="J78" s="10" t="n">
        <f aca="false">'standardized data'!I73</f>
        <v>-0.522834547107058</v>
      </c>
      <c r="K78" s="10" t="n">
        <f aca="false">'standardized data'!J73</f>
        <v>0</v>
      </c>
      <c r="L78" s="10" t="n">
        <f aca="false">'standardized data'!K73</f>
        <v>0</v>
      </c>
      <c r="M78" s="10" t="n">
        <f aca="false">'standardized data'!L73</f>
        <v>0.93469571412929</v>
      </c>
      <c r="N78" s="10" t="n">
        <f aca="false">'standardized data'!M73</f>
        <v>0</v>
      </c>
      <c r="O78" s="10" t="n">
        <f aca="false">'standardized data'!N73</f>
        <v>0</v>
      </c>
      <c r="P78" s="10"/>
    </row>
    <row r="79" customFormat="false" ht="12.75" hidden="false" customHeight="false" outlineLevel="0" collapsed="false">
      <c r="A79" s="9" t="n">
        <f aca="false">A78+1</f>
        <v>78</v>
      </c>
      <c r="B79" s="12" t="str">
        <f aca="false">'standardized data'!A74</f>
        <v>LU</v>
      </c>
      <c r="C79" s="10" t="n">
        <f aca="false">'standardized data'!B74</f>
        <v>-0.567650823979155</v>
      </c>
      <c r="D79" s="10" t="n">
        <f aca="false">'standardized data'!C74</f>
        <v>-0.299844176450859</v>
      </c>
      <c r="E79" s="10" t="n">
        <f aca="false">'standardized data'!D74</f>
        <v>-0.645363415047528</v>
      </c>
      <c r="F79" s="10" t="n">
        <f aca="false">'standardized data'!E74</f>
        <v>-0.685312205794354</v>
      </c>
      <c r="G79" s="10" t="n">
        <f aca="false">'standardized data'!F74</f>
        <v>1.07292965219142</v>
      </c>
      <c r="H79" s="10" t="n">
        <f aca="false">'standardized data'!G74</f>
        <v>-0.149711193775356</v>
      </c>
      <c r="I79" s="10" t="n">
        <f aca="false">'standardized data'!H74</f>
        <v>0</v>
      </c>
      <c r="J79" s="10" t="n">
        <f aca="false">'standardized data'!I74</f>
        <v>-0.56788290003579</v>
      </c>
      <c r="K79" s="10" t="n">
        <f aca="false">'standardized data'!J74</f>
        <v>0</v>
      </c>
      <c r="L79" s="10" t="n">
        <f aca="false">'standardized data'!K74</f>
        <v>0</v>
      </c>
      <c r="M79" s="10" t="n">
        <f aca="false">'standardized data'!L74</f>
        <v>0.244541746932643</v>
      </c>
      <c r="N79" s="10" t="n">
        <f aca="false">'standardized data'!M74</f>
        <v>0</v>
      </c>
      <c r="O79" s="10" t="n">
        <f aca="false">'standardized data'!N74</f>
        <v>0</v>
      </c>
      <c r="P79" s="10"/>
    </row>
    <row r="80" customFormat="false" ht="12.75" hidden="false" customHeight="false" outlineLevel="0" collapsed="false">
      <c r="A80" s="9" t="n">
        <f aca="false">A79+1</f>
        <v>79</v>
      </c>
      <c r="B80" s="12" t="str">
        <f aca="false">'standardized data'!A75</f>
        <v>LV</v>
      </c>
      <c r="C80" s="10" t="n">
        <f aca="false">'standardized data'!B75</f>
        <v>-0.42410693745569</v>
      </c>
      <c r="D80" s="10" t="n">
        <f aca="false">'standardized data'!C75</f>
        <v>-0.299844176450859</v>
      </c>
      <c r="E80" s="10" t="n">
        <f aca="false">'standardized data'!D75</f>
        <v>-0.645363415047528</v>
      </c>
      <c r="F80" s="10" t="n">
        <f aca="false">'standardized data'!E75</f>
        <v>-0.559671634732056</v>
      </c>
      <c r="G80" s="10" t="n">
        <f aca="false">'standardized data'!F75</f>
        <v>1.35654680322119</v>
      </c>
      <c r="H80" s="10" t="n">
        <f aca="false">'standardized data'!G75</f>
        <v>0.167531970842506</v>
      </c>
      <c r="I80" s="10" t="n">
        <f aca="false">'standardized data'!H75</f>
        <v>0</v>
      </c>
      <c r="J80" s="10" t="n">
        <f aca="false">'standardized data'!I75</f>
        <v>-0.470472681462151</v>
      </c>
      <c r="K80" s="10" t="n">
        <f aca="false">'standardized data'!J75</f>
        <v>0</v>
      </c>
      <c r="L80" s="10" t="n">
        <f aca="false">'standardized data'!K75</f>
        <v>0</v>
      </c>
      <c r="M80" s="10" t="n">
        <f aca="false">'standardized data'!L75</f>
        <v>0.754647050420802</v>
      </c>
      <c r="N80" s="10" t="n">
        <f aca="false">'standardized data'!M75</f>
        <v>0</v>
      </c>
      <c r="O80" s="10" t="n">
        <f aca="false">'standardized data'!N75</f>
        <v>0</v>
      </c>
      <c r="P80" s="10"/>
    </row>
    <row r="81" customFormat="false" ht="12.75" hidden="false" customHeight="false" outlineLevel="0" collapsed="false">
      <c r="A81" s="9" t="n">
        <f aca="false">A80+1</f>
        <v>80</v>
      </c>
      <c r="B81" s="12" t="str">
        <f aca="false">'standardized data'!A76</f>
        <v>LY</v>
      </c>
      <c r="C81" s="10" t="n">
        <f aca="false">'standardized data'!B76</f>
        <v>0.00652472211470299</v>
      </c>
      <c r="D81" s="10" t="n">
        <f aca="false">'standardized data'!C76</f>
        <v>-0.299844176450859</v>
      </c>
      <c r="E81" s="10" t="n">
        <f aca="false">'standardized data'!D76</f>
        <v>-0.645363415047528</v>
      </c>
      <c r="F81" s="10" t="n">
        <f aca="false">'standardized data'!E76</f>
        <v>-0.182749921545161</v>
      </c>
      <c r="G81" s="10" t="n">
        <f aca="false">'standardized data'!F76</f>
        <v>0.422089258618713</v>
      </c>
      <c r="H81" s="10" t="n">
        <f aca="false">'standardized data'!G76</f>
        <v>-0.0265842613158394</v>
      </c>
      <c r="I81" s="10" t="n">
        <f aca="false">'standardized data'!H76</f>
        <v>0</v>
      </c>
      <c r="J81" s="10" t="n">
        <f aca="false">'standardized data'!I76</f>
        <v>0.577497458197737</v>
      </c>
      <c r="K81" s="10" t="n">
        <f aca="false">'standardized data'!J76</f>
        <v>0</v>
      </c>
      <c r="L81" s="10" t="n">
        <f aca="false">'standardized data'!K76</f>
        <v>0</v>
      </c>
      <c r="M81" s="10" t="n">
        <f aca="false">'standardized data'!L76</f>
        <v>0.799107151491631</v>
      </c>
      <c r="N81" s="10" t="n">
        <f aca="false">'standardized data'!M76</f>
        <v>0</v>
      </c>
      <c r="O81" s="10" t="n">
        <f aca="false">'standardized data'!N76</f>
        <v>0</v>
      </c>
      <c r="P81" s="10"/>
    </row>
    <row r="82" customFormat="false" ht="12.75" hidden="false" customHeight="false" outlineLevel="0" collapsed="false">
      <c r="A82" s="9" t="n">
        <f aca="false">A81+1</f>
        <v>81</v>
      </c>
      <c r="B82" s="12" t="str">
        <f aca="false">'standardized data'!A77</f>
        <v>MA</v>
      </c>
      <c r="C82" s="10" t="n">
        <f aca="false">'standardized data'!B77</f>
        <v>0.437156381685096</v>
      </c>
      <c r="D82" s="10" t="n">
        <f aca="false">'standardized data'!C77</f>
        <v>-0.299844176450859</v>
      </c>
      <c r="E82" s="10" t="n">
        <f aca="false">'standardized data'!D77</f>
        <v>-0.645363415047528</v>
      </c>
      <c r="F82" s="10" t="n">
        <f aca="false">'standardized data'!E77</f>
        <v>0.194171791641734</v>
      </c>
      <c r="G82" s="10" t="n">
        <f aca="false">'standardized data'!F77</f>
        <v>0.47225283635187</v>
      </c>
      <c r="H82" s="10" t="n">
        <f aca="false">'standardized data'!G77</f>
        <v>-0.379469474557095</v>
      </c>
      <c r="I82" s="10" t="n">
        <f aca="false">'standardized data'!H77</f>
        <v>0</v>
      </c>
      <c r="J82" s="10" t="n">
        <f aca="false">'standardized data'!I77</f>
        <v>-0.285014229153636</v>
      </c>
      <c r="K82" s="10" t="n">
        <f aca="false">'standardized data'!J77</f>
        <v>0</v>
      </c>
      <c r="L82" s="10" t="n">
        <f aca="false">'standardized data'!K77</f>
        <v>0</v>
      </c>
      <c r="M82" s="10" t="n">
        <f aca="false">'standardized data'!L77</f>
        <v>1.56648999912736</v>
      </c>
      <c r="N82" s="10" t="n">
        <f aca="false">'standardized data'!M77</f>
        <v>0</v>
      </c>
      <c r="O82" s="10" t="n">
        <f aca="false">'standardized data'!N77</f>
        <v>0</v>
      </c>
      <c r="P82" s="10"/>
    </row>
    <row r="83" customFormat="false" ht="12.75" hidden="false" customHeight="false" outlineLevel="0" collapsed="false">
      <c r="A83" s="9" t="n">
        <f aca="false">A82+1</f>
        <v>82</v>
      </c>
      <c r="B83" s="12" t="str">
        <f aca="false">'standardized data'!A78</f>
        <v>MD</v>
      </c>
      <c r="C83" s="10" t="n">
        <f aca="false">'standardized data'!B78</f>
        <v>-0.567650823979155</v>
      </c>
      <c r="D83" s="10" t="n">
        <f aca="false">'standardized data'!C78</f>
        <v>-0.299844176450859</v>
      </c>
      <c r="E83" s="10" t="n">
        <f aca="false">'standardized data'!D78</f>
        <v>-0.645363415047528</v>
      </c>
      <c r="F83" s="10" t="n">
        <f aca="false">'standardized data'!E78</f>
        <v>-0.685312205794354</v>
      </c>
      <c r="G83" s="10" t="n">
        <f aca="false">'standardized data'!F78</f>
        <v>0.972602496725102</v>
      </c>
      <c r="H83" s="10" t="n">
        <f aca="false">'standardized data'!G78</f>
        <v>0.251187491086555</v>
      </c>
      <c r="I83" s="10" t="n">
        <f aca="false">'standardized data'!H78</f>
        <v>0</v>
      </c>
      <c r="J83" s="10" t="n">
        <f aca="false">'standardized data'!I78</f>
        <v>-0.465864233973882</v>
      </c>
      <c r="K83" s="10" t="n">
        <f aca="false">'standardized data'!J78</f>
        <v>0</v>
      </c>
      <c r="L83" s="10" t="n">
        <f aca="false">'standardized data'!K78</f>
        <v>0</v>
      </c>
      <c r="M83" s="10" t="n">
        <f aca="false">'standardized data'!L78</f>
        <v>1.87214148852449</v>
      </c>
      <c r="N83" s="10" t="n">
        <f aca="false">'standardized data'!M78</f>
        <v>0</v>
      </c>
      <c r="O83" s="10" t="n">
        <f aca="false">'standardized data'!N78</f>
        <v>0</v>
      </c>
      <c r="P83" s="10"/>
    </row>
    <row r="84" customFormat="false" ht="12.75" hidden="false" customHeight="false" outlineLevel="0" collapsed="false">
      <c r="A84" s="9" t="n">
        <f aca="false">A83+1</f>
        <v>83</v>
      </c>
      <c r="B84" s="12" t="e">
        <f aca="false">#REF!</f>
        <v>#REF!</v>
      </c>
      <c r="C84" s="10" t="e">
        <f aca="false">#REF!</f>
        <v>#REF!</v>
      </c>
      <c r="D84" s="10" t="e">
        <f aca="false">#REF!</f>
        <v>#REF!</v>
      </c>
      <c r="E84" s="10" t="e">
        <f aca="false">#REF!</f>
        <v>#REF!</v>
      </c>
      <c r="F84" s="10" t="e">
        <f aca="false">#REF!</f>
        <v>#REF!</v>
      </c>
      <c r="G84" s="10" t="e">
        <f aca="false">#REF!</f>
        <v>#REF!</v>
      </c>
      <c r="H84" s="10" t="e">
        <f aca="false">#REF!</f>
        <v>#REF!</v>
      </c>
      <c r="I84" s="10" t="e">
        <f aca="false">#REF!</f>
        <v>#REF!</v>
      </c>
      <c r="J84" s="10" t="e">
        <f aca="false">#REF!</f>
        <v>#REF!</v>
      </c>
      <c r="K84" s="10" t="e">
        <f aca="false">#REF!</f>
        <v>#REF!</v>
      </c>
      <c r="L84" s="10" t="e">
        <f aca="false">#REF!</f>
        <v>#REF!</v>
      </c>
      <c r="M84" s="10" t="e">
        <f aca="false">#REF!</f>
        <v>#REF!</v>
      </c>
      <c r="N84" s="10" t="e">
        <f aca="false">#REF!</f>
        <v>#REF!</v>
      </c>
      <c r="O84" s="10" t="e">
        <f aca="false">#REF!</f>
        <v>#REF!</v>
      </c>
      <c r="P84" s="10"/>
    </row>
    <row r="85" customFormat="false" ht="12.75" hidden="false" customHeight="false" outlineLevel="0" collapsed="false">
      <c r="A85" s="9" t="n">
        <f aca="false">A84+1</f>
        <v>84</v>
      </c>
      <c r="B85" s="12" t="str">
        <f aca="false">'standardized data'!A79</f>
        <v>MG</v>
      </c>
      <c r="C85" s="10" t="n">
        <f aca="false">'standardized data'!B79</f>
        <v>-0.567650823979155</v>
      </c>
      <c r="D85" s="10" t="n">
        <f aca="false">'standardized data'!C79</f>
        <v>-0.299844176450859</v>
      </c>
      <c r="E85" s="10" t="n">
        <f aca="false">'standardized data'!D79</f>
        <v>0.339468617163729</v>
      </c>
      <c r="F85" s="10" t="n">
        <f aca="false">'standardized data'!E79</f>
        <v>-0.434031063669758</v>
      </c>
      <c r="G85" s="10" t="n">
        <f aca="false">'standardized data'!F79</f>
        <v>-1.56901890371277</v>
      </c>
      <c r="H85" s="10" t="n">
        <f aca="false">'standardized data'!G79</f>
        <v>0.581096876249636</v>
      </c>
      <c r="I85" s="10" t="n">
        <f aca="false">'standardized data'!H79</f>
        <v>0</v>
      </c>
      <c r="J85" s="10" t="n">
        <f aca="false">'standardized data'!I79</f>
        <v>0.0652477263954034</v>
      </c>
      <c r="K85" s="10" t="n">
        <f aca="false">'standardized data'!J79</f>
        <v>0</v>
      </c>
      <c r="L85" s="10" t="n">
        <f aca="false">'standardized data'!K79</f>
        <v>0</v>
      </c>
      <c r="M85" s="10" t="n">
        <f aca="false">'standardized data'!L79</f>
        <v>2.06794778169656</v>
      </c>
      <c r="N85" s="10" t="n">
        <f aca="false">'standardized data'!M79</f>
        <v>0</v>
      </c>
      <c r="O85" s="10" t="n">
        <f aca="false">'standardized data'!N79</f>
        <v>0</v>
      </c>
      <c r="P85" s="10"/>
    </row>
    <row r="86" customFormat="false" ht="12.75" hidden="false" customHeight="false" outlineLevel="0" collapsed="false">
      <c r="A86" s="9" t="n">
        <f aca="false">A85+1</f>
        <v>85</v>
      </c>
      <c r="B86" s="12" t="e">
        <f aca="false">#REF!</f>
        <v>#REF!</v>
      </c>
      <c r="C86" s="10" t="e">
        <f aca="false">#REF!</f>
        <v>#REF!</v>
      </c>
      <c r="D86" s="10" t="e">
        <f aca="false">#REF!</f>
        <v>#REF!</v>
      </c>
      <c r="E86" s="10" t="e">
        <f aca="false">#REF!</f>
        <v>#REF!</v>
      </c>
      <c r="F86" s="10" t="e">
        <f aca="false">#REF!</f>
        <v>#REF!</v>
      </c>
      <c r="G86" s="10" t="e">
        <f aca="false">#REF!</f>
        <v>#REF!</v>
      </c>
      <c r="H86" s="10" t="e">
        <f aca="false">#REF!</f>
        <v>#REF!</v>
      </c>
      <c r="I86" s="10" t="e">
        <f aca="false">#REF!</f>
        <v>#REF!</v>
      </c>
      <c r="J86" s="10" t="e">
        <f aca="false">#REF!</f>
        <v>#REF!</v>
      </c>
      <c r="K86" s="10" t="e">
        <f aca="false">#REF!</f>
        <v>#REF!</v>
      </c>
      <c r="L86" s="10" t="e">
        <f aca="false">#REF!</f>
        <v>#REF!</v>
      </c>
      <c r="M86" s="10" t="e">
        <f aca="false">#REF!</f>
        <v>#REF!</v>
      </c>
      <c r="N86" s="10" t="e">
        <f aca="false">#REF!</f>
        <v>#REF!</v>
      </c>
      <c r="O86" s="10" t="e">
        <f aca="false">#REF!</f>
        <v>#REF!</v>
      </c>
      <c r="P86" s="10"/>
    </row>
    <row r="87" customFormat="false" ht="12.75" hidden="false" customHeight="false" outlineLevel="0" collapsed="false">
      <c r="A87" s="9" t="n">
        <f aca="false">A86+1</f>
        <v>86</v>
      </c>
      <c r="B87" s="12" t="str">
        <f aca="false">'standardized data'!A80</f>
        <v>ML</v>
      </c>
      <c r="C87" s="10" t="n">
        <f aca="false">'standardized data'!B80</f>
        <v>-0.280563050932226</v>
      </c>
      <c r="D87" s="10" t="n">
        <f aca="false">'standardized data'!C80</f>
        <v>1.28333307520967</v>
      </c>
      <c r="E87" s="10" t="n">
        <f aca="false">'standardized data'!D80</f>
        <v>-0.645363415047528</v>
      </c>
      <c r="F87" s="10" t="n">
        <f aca="false">'standardized data'!E80</f>
        <v>-0.308390492607459</v>
      </c>
      <c r="G87" s="10" t="n">
        <f aca="false">'standardized data'!F80</f>
        <v>-0.352230325038859</v>
      </c>
      <c r="H87" s="10" t="n">
        <f aca="false">'standardized data'!G80</f>
        <v>-0.399499677759649</v>
      </c>
      <c r="I87" s="10" t="n">
        <f aca="false">'standardized data'!H80</f>
        <v>0</v>
      </c>
      <c r="J87" s="10" t="n">
        <f aca="false">'standardized data'!I80</f>
        <v>0.44020310213046</v>
      </c>
      <c r="K87" s="10" t="n">
        <f aca="false">'standardized data'!J80</f>
        <v>0</v>
      </c>
      <c r="L87" s="10" t="n">
        <f aca="false">'standardized data'!K80</f>
        <v>0</v>
      </c>
      <c r="M87" s="10" t="n">
        <f aca="false">'standardized data'!L80</f>
        <v>2.03664237598022</v>
      </c>
      <c r="N87" s="10" t="n">
        <f aca="false">'standardized data'!M80</f>
        <v>0</v>
      </c>
      <c r="O87" s="10" t="n">
        <f aca="false">'standardized data'!N80</f>
        <v>0</v>
      </c>
      <c r="P87" s="10"/>
    </row>
    <row r="88" customFormat="false" ht="12.75" hidden="false" customHeight="false" outlineLevel="0" collapsed="false">
      <c r="A88" s="9" t="n">
        <f aca="false">A87+1</f>
        <v>87</v>
      </c>
      <c r="B88" s="12" t="str">
        <f aca="false">'standardized data'!A81</f>
        <v>MN</v>
      </c>
      <c r="C88" s="10" t="n">
        <f aca="false">'standardized data'!B81</f>
        <v>-0.567650823979155</v>
      </c>
      <c r="D88" s="10" t="n">
        <f aca="false">'standardized data'!C81</f>
        <v>-0.299844176450859</v>
      </c>
      <c r="E88" s="10" t="n">
        <f aca="false">'standardized data'!D81</f>
        <v>-0.1529473989419</v>
      </c>
      <c r="F88" s="10" t="n">
        <f aca="false">'standardized data'!E81</f>
        <v>-0.559671634732056</v>
      </c>
      <c r="G88" s="10" t="n">
        <f aca="false">'standardized data'!F81</f>
        <v>1.00733112746344</v>
      </c>
      <c r="H88" s="10" t="n">
        <f aca="false">'standardized data'!G81</f>
        <v>1.63032694761004</v>
      </c>
      <c r="I88" s="10" t="n">
        <f aca="false">'standardized data'!H81</f>
        <v>0</v>
      </c>
      <c r="J88" s="10" t="n">
        <f aca="false">'standardized data'!I81</f>
        <v>1.99017104961783</v>
      </c>
      <c r="K88" s="10" t="n">
        <f aca="false">'standardized data'!J81</f>
        <v>0</v>
      </c>
      <c r="L88" s="10" t="n">
        <f aca="false">'standardized data'!K81</f>
        <v>0</v>
      </c>
      <c r="M88" s="10" t="n">
        <f aca="false">'standardized data'!L81</f>
        <v>1.1078935323204</v>
      </c>
      <c r="N88" s="10" t="n">
        <f aca="false">'standardized data'!M81</f>
        <v>0</v>
      </c>
      <c r="O88" s="10" t="n">
        <f aca="false">'standardized data'!N81</f>
        <v>0</v>
      </c>
      <c r="P88" s="10"/>
    </row>
    <row r="89" customFormat="false" ht="12.75" hidden="false" customHeight="false" outlineLevel="0" collapsed="false">
      <c r="A89" s="9" t="n">
        <f aca="false">A88+1</f>
        <v>88</v>
      </c>
      <c r="B89" s="12" t="str">
        <f aca="false">'standardized data'!A82</f>
        <v>MR</v>
      </c>
      <c r="C89" s="10" t="n">
        <f aca="false">'standardized data'!B82</f>
        <v>-0.567650823979155</v>
      </c>
      <c r="D89" s="10" t="n">
        <f aca="false">'standardized data'!C82</f>
        <v>-0.299844176450859</v>
      </c>
      <c r="E89" s="10" t="n">
        <f aca="false">'standardized data'!D82</f>
        <v>-0.1529473989419</v>
      </c>
      <c r="F89" s="10" t="n">
        <f aca="false">'standardized data'!E82</f>
        <v>-0.559671634732056</v>
      </c>
      <c r="G89" s="10" t="n">
        <f aca="false">'standardized data'!F82</f>
        <v>-0.140643055276125</v>
      </c>
      <c r="H89" s="10" t="n">
        <f aca="false">'standardized data'!G82</f>
        <v>-0.54059489191513</v>
      </c>
      <c r="I89" s="10" t="n">
        <f aca="false">'standardized data'!H82</f>
        <v>0</v>
      </c>
      <c r="J89" s="10" t="n">
        <f aca="false">'standardized data'!I82</f>
        <v>1.11340202908192</v>
      </c>
      <c r="K89" s="10" t="n">
        <f aca="false">'standardized data'!J82</f>
        <v>0</v>
      </c>
      <c r="L89" s="10" t="n">
        <f aca="false">'standardized data'!K82</f>
        <v>0</v>
      </c>
      <c r="M89" s="10" t="n">
        <f aca="false">'standardized data'!L82</f>
        <v>2.04274861590152</v>
      </c>
      <c r="N89" s="10" t="n">
        <f aca="false">'standardized data'!M82</f>
        <v>0</v>
      </c>
      <c r="O89" s="10" t="n">
        <f aca="false">'standardized data'!N82</f>
        <v>0</v>
      </c>
      <c r="P89" s="10"/>
    </row>
    <row r="90" customFormat="false" ht="12.75" hidden="false" customHeight="false" outlineLevel="0" collapsed="false">
      <c r="A90" s="9" t="n">
        <f aca="false">A89+1</f>
        <v>89</v>
      </c>
      <c r="B90" s="12" t="str">
        <f aca="false">'standardized data'!A83</f>
        <v>MT</v>
      </c>
      <c r="C90" s="10" t="n">
        <f aca="false">'standardized data'!B83</f>
        <v>-0.280563050932226</v>
      </c>
      <c r="D90" s="10" t="n">
        <f aca="false">'standardized data'!C83</f>
        <v>-0.299844176450859</v>
      </c>
      <c r="E90" s="10" t="n">
        <f aca="false">'standardized data'!D83</f>
        <v>-0.645363415047528</v>
      </c>
      <c r="F90" s="10" t="n">
        <f aca="false">'standardized data'!E83</f>
        <v>-0.434031063669758</v>
      </c>
      <c r="G90" s="10" t="n">
        <f aca="false">'standardized data'!F83</f>
        <v>0.544282717618911</v>
      </c>
      <c r="H90" s="10" t="n">
        <f aca="false">'standardized data'!G83</f>
        <v>-0.00154661777335805</v>
      </c>
      <c r="I90" s="10" t="n">
        <f aca="false">'standardized data'!H83</f>
        <v>0</v>
      </c>
      <c r="J90" s="10" t="n">
        <f aca="false">'standardized data'!I83</f>
        <v>-0.576016675965519</v>
      </c>
      <c r="K90" s="10" t="n">
        <f aca="false">'standardized data'!J83</f>
        <v>0</v>
      </c>
      <c r="L90" s="10" t="n">
        <f aca="false">'standardized data'!K83</f>
        <v>0</v>
      </c>
      <c r="M90" s="10" t="n">
        <f aca="false">'standardized data'!L83</f>
        <v>0.647642250284733</v>
      </c>
      <c r="N90" s="10" t="n">
        <f aca="false">'standardized data'!M83</f>
        <v>0</v>
      </c>
      <c r="O90" s="10" t="n">
        <f aca="false">'standardized data'!N83</f>
        <v>0</v>
      </c>
      <c r="P90" s="10"/>
    </row>
    <row r="91" customFormat="false" ht="12.75" hidden="false" customHeight="false" outlineLevel="0" collapsed="false">
      <c r="A91" s="9" t="n">
        <f aca="false">A90+1</f>
        <v>90</v>
      </c>
      <c r="B91" s="12" t="str">
        <f aca="false">'standardized data'!A84</f>
        <v>MU</v>
      </c>
      <c r="C91" s="10" t="n">
        <f aca="false">'standardized data'!B84</f>
        <v>-0.567650823979155</v>
      </c>
      <c r="D91" s="10" t="n">
        <f aca="false">'standardized data'!C84</f>
        <v>-0.299844176450859</v>
      </c>
      <c r="E91" s="10" t="n">
        <f aca="false">'standardized data'!D84</f>
        <v>-0.645363415047528</v>
      </c>
      <c r="F91" s="10" t="n">
        <f aca="false">'standardized data'!E84</f>
        <v>-0.685312205794354</v>
      </c>
      <c r="G91" s="10" t="n">
        <f aca="false">'standardized data'!F84</f>
        <v>-1.61918248144593</v>
      </c>
      <c r="H91" s="10" t="n">
        <f aca="false">'standardized data'!G84</f>
        <v>0.757834015312512</v>
      </c>
      <c r="I91" s="10" t="n">
        <f aca="false">'standardized data'!H84</f>
        <v>0</v>
      </c>
      <c r="J91" s="10" t="n">
        <f aca="false">'standardized data'!I84</f>
        <v>-0.569656767051908</v>
      </c>
      <c r="K91" s="10" t="n">
        <f aca="false">'standardized data'!J84</f>
        <v>0</v>
      </c>
      <c r="L91" s="10" t="n">
        <f aca="false">'standardized data'!K84</f>
        <v>0</v>
      </c>
      <c r="M91" s="10" t="n">
        <f aca="false">'standardized data'!L84</f>
        <v>1.9877126650701</v>
      </c>
      <c r="N91" s="10" t="n">
        <f aca="false">'standardized data'!M84</f>
        <v>0</v>
      </c>
      <c r="O91" s="10" t="n">
        <f aca="false">'standardized data'!N84</f>
        <v>0</v>
      </c>
      <c r="P91" s="10"/>
    </row>
    <row r="92" customFormat="false" ht="12.75" hidden="false" customHeight="false" outlineLevel="0" collapsed="false">
      <c r="A92" s="9" t="n">
        <f aca="false">A91+1</f>
        <v>91</v>
      </c>
      <c r="B92" s="12" t="str">
        <f aca="false">'standardized data'!A85</f>
        <v>MW</v>
      </c>
      <c r="C92" s="10" t="n">
        <f aca="false">'standardized data'!B85</f>
        <v>-0.567650823979155</v>
      </c>
      <c r="D92" s="10" t="n">
        <f aca="false">'standardized data'!C85</f>
        <v>-0.299844176450859</v>
      </c>
      <c r="E92" s="10" t="n">
        <f aca="false">'standardized data'!D85</f>
        <v>-0.1529473989419</v>
      </c>
      <c r="F92" s="10" t="n">
        <f aca="false">'standardized data'!E85</f>
        <v>-0.559671634732056</v>
      </c>
      <c r="G92" s="10" t="n">
        <f aca="false">'standardized data'!F85</f>
        <v>-1.37994080302625</v>
      </c>
      <c r="H92" s="10" t="n">
        <f aca="false">'standardized data'!G85</f>
        <v>0.339261616544314</v>
      </c>
      <c r="I92" s="10" t="n">
        <f aca="false">'standardized data'!H85</f>
        <v>0</v>
      </c>
      <c r="J92" s="10" t="n">
        <f aca="false">'standardized data'!I85</f>
        <v>-0.382115414517905</v>
      </c>
      <c r="K92" s="10" t="n">
        <f aca="false">'standardized data'!J85</f>
        <v>0</v>
      </c>
      <c r="L92" s="10" t="n">
        <f aca="false">'standardized data'!K85</f>
        <v>0</v>
      </c>
      <c r="M92" s="10" t="n">
        <f aca="false">'standardized data'!L85</f>
        <v>2.11664343512779</v>
      </c>
      <c r="N92" s="10" t="n">
        <f aca="false">'standardized data'!M85</f>
        <v>0</v>
      </c>
      <c r="O92" s="10" t="n">
        <f aca="false">'standardized data'!N85</f>
        <v>0</v>
      </c>
      <c r="P92" s="10"/>
    </row>
    <row r="93" customFormat="false" ht="12.75" hidden="false" customHeight="false" outlineLevel="0" collapsed="false">
      <c r="A93" s="9" t="n">
        <f aca="false">A92+1</f>
        <v>92</v>
      </c>
      <c r="B93" s="12" t="str">
        <f aca="false">'standardized data'!A86</f>
        <v>MX</v>
      </c>
      <c r="C93" s="10" t="n">
        <f aca="false">'standardized data'!B86</f>
        <v>2.73385856606053</v>
      </c>
      <c r="D93" s="10" t="n">
        <f aca="false">'standardized data'!C86</f>
        <v>-0.299844176450859</v>
      </c>
      <c r="E93" s="10" t="n">
        <f aca="false">'standardized data'!D86</f>
        <v>0.831884633269357</v>
      </c>
      <c r="F93" s="10" t="n">
        <f aca="false">'standardized data'!E86</f>
        <v>2.5813426418254</v>
      </c>
      <c r="G93" s="10" t="n">
        <f aca="false">'standardized data'!F86</f>
        <v>-0.0917655945013101</v>
      </c>
      <c r="H93" s="10" t="n">
        <f aca="false">'standardized data'!G86</f>
        <v>-2.01104771218112</v>
      </c>
      <c r="I93" s="10" t="n">
        <f aca="false">'standardized data'!H86</f>
        <v>0</v>
      </c>
      <c r="J93" s="10" t="n">
        <f aca="false">'standardized data'!I86</f>
        <v>-0.33746501888443</v>
      </c>
      <c r="K93" s="10" t="n">
        <f aca="false">'standardized data'!J86</f>
        <v>0</v>
      </c>
      <c r="L93" s="10" t="n">
        <f aca="false">'standardized data'!K86</f>
        <v>0</v>
      </c>
      <c r="M93" s="10" t="n">
        <f aca="false">'standardized data'!L86</f>
        <v>0.84824250140021</v>
      </c>
      <c r="N93" s="10" t="n">
        <f aca="false">'standardized data'!M86</f>
        <v>0</v>
      </c>
      <c r="O93" s="10" t="n">
        <f aca="false">'standardized data'!N86</f>
        <v>0</v>
      </c>
      <c r="P93" s="10"/>
    </row>
    <row r="94" customFormat="false" ht="12.75" hidden="false" customHeight="false" outlineLevel="0" collapsed="false">
      <c r="A94" s="9" t="n">
        <f aca="false">A93+1</f>
        <v>93</v>
      </c>
      <c r="B94" s="12" t="str">
        <f aca="false">'standardized data'!A87</f>
        <v>MY</v>
      </c>
      <c r="C94" s="10" t="n">
        <f aca="false">'standardized data'!B87</f>
        <v>-0.711194710502619</v>
      </c>
      <c r="D94" s="10" t="n">
        <f aca="false">'standardized data'!C87</f>
        <v>-0.299844176450859</v>
      </c>
      <c r="E94" s="10" t="n">
        <f aca="false">'standardized data'!D87</f>
        <v>0.339468617163729</v>
      </c>
      <c r="F94" s="10" t="n">
        <f aca="false">'standardized data'!E87</f>
        <v>-0.559671634732056</v>
      </c>
      <c r="G94" s="10" t="n">
        <f aca="false">'standardized data'!F87</f>
        <v>-0.720096703235695</v>
      </c>
      <c r="H94" s="10" t="n">
        <f aca="false">'standardized data'!G87</f>
        <v>1.53901216997042</v>
      </c>
      <c r="I94" s="10" t="n">
        <f aca="false">'standardized data'!H87</f>
        <v>0</v>
      </c>
      <c r="J94" s="10" t="n">
        <f aca="false">'standardized data'!I87</f>
        <v>-0.0357457472690197</v>
      </c>
      <c r="K94" s="10" t="n">
        <f aca="false">'standardized data'!J87</f>
        <v>0</v>
      </c>
      <c r="L94" s="10" t="n">
        <f aca="false">'standardized data'!K87</f>
        <v>0</v>
      </c>
      <c r="M94" s="10" t="n">
        <f aca="false">'standardized data'!L87</f>
        <v>1.21095832092579</v>
      </c>
      <c r="N94" s="10" t="n">
        <f aca="false">'standardized data'!M87</f>
        <v>0</v>
      </c>
      <c r="O94" s="10" t="n">
        <f aca="false">'standardized data'!N87</f>
        <v>0</v>
      </c>
      <c r="P94" s="10"/>
    </row>
    <row r="95" customFormat="false" ht="12.75" hidden="false" customHeight="false" outlineLevel="0" collapsed="false">
      <c r="A95" s="9" t="n">
        <f aca="false">A94+1</f>
        <v>94</v>
      </c>
      <c r="B95" s="12" t="str">
        <f aca="false">'standardized data'!A88</f>
        <v>MZ</v>
      </c>
      <c r="C95" s="10" t="n">
        <f aca="false">'standardized data'!B88</f>
        <v>-0.567650823979155</v>
      </c>
      <c r="D95" s="10" t="n">
        <f aca="false">'standardized data'!C88</f>
        <v>-0.299844176450859</v>
      </c>
      <c r="E95" s="10" t="n">
        <f aca="false">'standardized data'!D88</f>
        <v>-0.645363415047528</v>
      </c>
      <c r="F95" s="10" t="n">
        <f aca="false">'standardized data'!E88</f>
        <v>-0.685312205794354</v>
      </c>
      <c r="G95" s="10" t="n">
        <f aca="false">'standardized data'!F88</f>
        <v>-1.84298921287078</v>
      </c>
      <c r="H95" s="10" t="n">
        <f aca="false">'standardized data'!G88</f>
        <v>0.317463918235133</v>
      </c>
      <c r="I95" s="10" t="n">
        <f aca="false">'standardized data'!H88</f>
        <v>0</v>
      </c>
      <c r="J95" s="10" t="n">
        <f aca="false">'standardized data'!I88</f>
        <v>2.05194490282238</v>
      </c>
      <c r="K95" s="10" t="n">
        <f aca="false">'standardized data'!J88</f>
        <v>0</v>
      </c>
      <c r="L95" s="10" t="n">
        <f aca="false">'standardized data'!K88</f>
        <v>0</v>
      </c>
      <c r="M95" s="10" t="n">
        <f aca="false">'standardized data'!L88</f>
        <v>3.51421447972958</v>
      </c>
      <c r="N95" s="10" t="n">
        <f aca="false">'standardized data'!M88</f>
        <v>0</v>
      </c>
      <c r="O95" s="10" t="n">
        <f aca="false">'standardized data'!N88</f>
        <v>0</v>
      </c>
      <c r="P95" s="10"/>
    </row>
    <row r="96" customFormat="false" ht="12.75" hidden="false" customHeight="false" outlineLevel="0" collapsed="false">
      <c r="A96" s="9" t="n">
        <f aca="false">A95+1</f>
        <v>95</v>
      </c>
      <c r="B96" s="12" t="str">
        <f aca="false">'standardized data'!A89</f>
        <v>NA</v>
      </c>
      <c r="C96" s="10" t="n">
        <f aca="false">'standardized data'!B89</f>
        <v>-0.567650823979155</v>
      </c>
      <c r="D96" s="10" t="n">
        <f aca="false">'standardized data'!C89</f>
        <v>-0.299844176450859</v>
      </c>
      <c r="E96" s="10" t="n">
        <f aca="false">'standardized data'!D89</f>
        <v>-0.645363415047528</v>
      </c>
      <c r="F96" s="10" t="n">
        <f aca="false">'standardized data'!E89</f>
        <v>-0.685312205794354</v>
      </c>
      <c r="G96" s="10" t="n">
        <f aca="false">'standardized data'!F89</f>
        <v>-1.71179216341483</v>
      </c>
      <c r="H96" s="10" t="n">
        <f aca="false">'standardized data'!G89</f>
        <v>0.0438159734984932</v>
      </c>
      <c r="I96" s="10" t="n">
        <f aca="false">'standardized data'!H89</f>
        <v>0</v>
      </c>
      <c r="J96" s="10" t="n">
        <f aca="false">'standardized data'!I89</f>
        <v>2.13040163103249</v>
      </c>
      <c r="K96" s="10" t="n">
        <f aca="false">'standardized data'!J89</f>
        <v>0</v>
      </c>
      <c r="L96" s="10" t="n">
        <f aca="false">'standardized data'!K89</f>
        <v>0</v>
      </c>
      <c r="M96" s="10" t="n">
        <f aca="false">'standardized data'!L89</f>
        <v>1.91579997493761</v>
      </c>
      <c r="N96" s="10" t="n">
        <f aca="false">'standardized data'!M89</f>
        <v>0</v>
      </c>
      <c r="O96" s="10" t="n">
        <f aca="false">'standardized data'!N89</f>
        <v>0</v>
      </c>
      <c r="P96" s="10"/>
    </row>
    <row r="97" customFormat="false" ht="12.75" hidden="false" customHeight="false" outlineLevel="0" collapsed="false">
      <c r="A97" s="9" t="n">
        <f aca="false">A96+1</f>
        <v>96</v>
      </c>
      <c r="B97" s="12" t="str">
        <f aca="false">'standardized data'!A90</f>
        <v>NE</v>
      </c>
      <c r="C97" s="10" t="n">
        <f aca="false">'standardized data'!B90</f>
        <v>-0.711194710502619</v>
      </c>
      <c r="D97" s="10" t="n">
        <f aca="false">'standardized data'!C90</f>
        <v>-0.299844176450859</v>
      </c>
      <c r="E97" s="10" t="n">
        <f aca="false">'standardized data'!D90</f>
        <v>0.339468617163729</v>
      </c>
      <c r="F97" s="10" t="n">
        <f aca="false">'standardized data'!E90</f>
        <v>-0.559671634732056</v>
      </c>
      <c r="G97" s="10" t="n">
        <f aca="false">'standardized data'!F90</f>
        <v>-0.318788197132537</v>
      </c>
      <c r="H97" s="10" t="n">
        <f aca="false">'standardized data'!G90</f>
        <v>-0.221584302885497</v>
      </c>
      <c r="I97" s="10" t="n">
        <f aca="false">'standardized data'!H90</f>
        <v>0</v>
      </c>
      <c r="J97" s="10" t="n">
        <f aca="false">'standardized data'!I90</f>
        <v>1.50080015838752</v>
      </c>
      <c r="K97" s="10" t="n">
        <f aca="false">'standardized data'!J90</f>
        <v>0</v>
      </c>
      <c r="L97" s="10" t="n">
        <f aca="false">'standardized data'!K90</f>
        <v>0</v>
      </c>
      <c r="M97" s="10" t="n">
        <f aca="false">'standardized data'!L90</f>
        <v>2.59351708689553</v>
      </c>
      <c r="N97" s="10" t="n">
        <f aca="false">'standardized data'!M90</f>
        <v>0</v>
      </c>
      <c r="O97" s="10" t="n">
        <f aca="false">'standardized data'!N90</f>
        <v>0</v>
      </c>
      <c r="P97" s="10"/>
    </row>
    <row r="98" customFormat="false" ht="12.75" hidden="false" customHeight="false" outlineLevel="0" collapsed="false">
      <c r="A98" s="9" t="n">
        <f aca="false">A97+1</f>
        <v>97</v>
      </c>
      <c r="B98" s="12" t="str">
        <f aca="false">'standardized data'!A91</f>
        <v>NG</v>
      </c>
      <c r="C98" s="10" t="n">
        <f aca="false">'standardized data'!B91</f>
        <v>-0.42410693745569</v>
      </c>
      <c r="D98" s="10" t="n">
        <f aca="false">'standardized data'!C91</f>
        <v>-0.299844176450859</v>
      </c>
      <c r="E98" s="10" t="n">
        <f aca="false">'standardized data'!D91</f>
        <v>-0.645363415047528</v>
      </c>
      <c r="F98" s="10" t="n">
        <f aca="false">'standardized data'!E91</f>
        <v>-0.559671634732056</v>
      </c>
      <c r="G98" s="10" t="n">
        <f aca="false">'standardized data'!F91</f>
        <v>-0.592115254874542</v>
      </c>
      <c r="H98" s="10" t="n">
        <f aca="false">'standardized data'!G91</f>
        <v>-0.197135653532656</v>
      </c>
      <c r="I98" s="10" t="n">
        <f aca="false">'standardized data'!H91</f>
        <v>0</v>
      </c>
      <c r="J98" s="10" t="n">
        <f aca="false">'standardized data'!I91</f>
        <v>0.938094129111937</v>
      </c>
      <c r="K98" s="10" t="n">
        <f aca="false">'standardized data'!J91</f>
        <v>0</v>
      </c>
      <c r="L98" s="10" t="n">
        <f aca="false">'standardized data'!K91</f>
        <v>0</v>
      </c>
      <c r="M98" s="10" t="n">
        <f aca="false">'standardized data'!L91</f>
        <v>0.601372049364685</v>
      </c>
      <c r="N98" s="10" t="n">
        <f aca="false">'standardized data'!M91</f>
        <v>0</v>
      </c>
      <c r="O98" s="10" t="n">
        <f aca="false">'standardized data'!N91</f>
        <v>0</v>
      </c>
      <c r="P98" s="10"/>
    </row>
    <row r="99" customFormat="false" ht="12.75" hidden="false" customHeight="false" outlineLevel="0" collapsed="false">
      <c r="A99" s="9" t="n">
        <f aca="false">A98+1</f>
        <v>98</v>
      </c>
      <c r="B99" s="12" t="str">
        <f aca="false">'standardized data'!A92</f>
        <v>NI</v>
      </c>
      <c r="C99" s="10" t="n">
        <f aca="false">'standardized data'!B92</f>
        <v>-0.567650823979155</v>
      </c>
      <c r="D99" s="10" t="n">
        <f aca="false">'standardized data'!C92</f>
        <v>-0.299844176450859</v>
      </c>
      <c r="E99" s="10" t="n">
        <f aca="false">'standardized data'!D92</f>
        <v>-0.645363415047528</v>
      </c>
      <c r="F99" s="10" t="n">
        <f aca="false">'standardized data'!E92</f>
        <v>-0.685312205794354</v>
      </c>
      <c r="G99" s="10" t="n">
        <f aca="false">'standardized data'!F92</f>
        <v>-0.374096628572742</v>
      </c>
      <c r="H99" s="10" t="n">
        <f aca="false">'standardized data'!G92</f>
        <v>-1.78364604441164</v>
      </c>
      <c r="I99" s="10" t="n">
        <f aca="false">'standardized data'!H92</f>
        <v>0</v>
      </c>
      <c r="J99" s="10" t="n">
        <f aca="false">'standardized data'!I92</f>
        <v>-0.147912506519255</v>
      </c>
      <c r="K99" s="10" t="n">
        <f aca="false">'standardized data'!J92</f>
        <v>0</v>
      </c>
      <c r="L99" s="10" t="n">
        <f aca="false">'standardized data'!K92</f>
        <v>0</v>
      </c>
      <c r="M99" s="10" t="n">
        <f aca="false">'standardized data'!L92</f>
        <v>3.67024628584216</v>
      </c>
      <c r="N99" s="10" t="n">
        <f aca="false">'standardized data'!M92</f>
        <v>0</v>
      </c>
      <c r="O99" s="10" t="n">
        <f aca="false">'standardized data'!N92</f>
        <v>0</v>
      </c>
      <c r="P99" s="10"/>
    </row>
    <row r="100" customFormat="false" ht="12.75" hidden="false" customHeight="false" outlineLevel="0" collapsed="false">
      <c r="A100" s="9" t="n">
        <f aca="false">A99+1</f>
        <v>99</v>
      </c>
      <c r="B100" s="12" t="str">
        <f aca="false">'standardized data'!A93</f>
        <v>NL</v>
      </c>
      <c r="C100" s="10" t="n">
        <f aca="false">'standardized data'!B93</f>
        <v>0.293612495161632</v>
      </c>
      <c r="D100" s="10" t="n">
        <f aca="false">'standardized data'!C93</f>
        <v>-0.299844176450859</v>
      </c>
      <c r="E100" s="10" t="n">
        <f aca="false">'standardized data'!D93</f>
        <v>-0.645363415047528</v>
      </c>
      <c r="F100" s="10" t="n">
        <f aca="false">'standardized data'!E93</f>
        <v>0.0685312205794355</v>
      </c>
      <c r="G100" s="10" t="n">
        <f aca="false">'standardized data'!F93</f>
        <v>1.17904491278079</v>
      </c>
      <c r="H100" s="10" t="n">
        <f aca="false">'standardized data'!G93</f>
        <v>-0.171803336158216</v>
      </c>
      <c r="I100" s="10" t="n">
        <f aca="false">'standardized data'!H93</f>
        <v>0</v>
      </c>
      <c r="J100" s="10" t="n">
        <f aca="false">'standardized data'!I93</f>
        <v>-0.556753020402841</v>
      </c>
      <c r="K100" s="10" t="n">
        <f aca="false">'standardized data'!J93</f>
        <v>0</v>
      </c>
      <c r="L100" s="10" t="n">
        <f aca="false">'standardized data'!K93</f>
        <v>0</v>
      </c>
      <c r="M100" s="10" t="n">
        <f aca="false">'standardized data'!L93</f>
        <v>0.259057129598651</v>
      </c>
      <c r="N100" s="10" t="n">
        <f aca="false">'standardized data'!M93</f>
        <v>0</v>
      </c>
      <c r="O100" s="10" t="n">
        <f aca="false">'standardized data'!N93</f>
        <v>0</v>
      </c>
      <c r="P100" s="10"/>
    </row>
    <row r="101" customFormat="false" ht="12.75" hidden="false" customHeight="false" outlineLevel="0" collapsed="false">
      <c r="A101" s="9" t="n">
        <f aca="false">A100+1</f>
        <v>100</v>
      </c>
      <c r="B101" s="12" t="str">
        <f aca="false">'standardized data'!A94</f>
        <v>NO</v>
      </c>
      <c r="C101" s="10" t="n">
        <f aca="false">'standardized data'!B94</f>
        <v>0.150068608638167</v>
      </c>
      <c r="D101" s="10" t="n">
        <f aca="false">'standardized data'!C94</f>
        <v>-0.299844176450859</v>
      </c>
      <c r="E101" s="10" t="n">
        <f aca="false">'standardized data'!D94</f>
        <v>-0.1529473989419</v>
      </c>
      <c r="F101" s="10" t="n">
        <f aca="false">'standardized data'!E94</f>
        <v>0.0685312205794355</v>
      </c>
      <c r="G101" s="10" t="n">
        <f aca="false">'standardized data'!F94</f>
        <v>1.47102278872398</v>
      </c>
      <c r="H101" s="10" t="n">
        <f aca="false">'standardized data'!G94</f>
        <v>-0.0684121098064331</v>
      </c>
      <c r="I101" s="10" t="n">
        <f aca="false">'standardized data'!H94</f>
        <v>0</v>
      </c>
      <c r="J101" s="10" t="n">
        <f aca="false">'standardized data'!I94</f>
        <v>-0.424713517021151</v>
      </c>
      <c r="K101" s="10" t="n">
        <f aca="false">'standardized data'!J94</f>
        <v>0</v>
      </c>
      <c r="L101" s="10" t="n">
        <f aca="false">'standardized data'!K94</f>
        <v>0</v>
      </c>
      <c r="M101" s="10" t="n">
        <f aca="false">'standardized data'!L94</f>
        <v>0.0160439042542346</v>
      </c>
      <c r="N101" s="10" t="n">
        <f aca="false">'standardized data'!M94</f>
        <v>0</v>
      </c>
      <c r="O101" s="10" t="n">
        <f aca="false">'standardized data'!N94</f>
        <v>0</v>
      </c>
      <c r="P101" s="10"/>
    </row>
    <row r="102" customFormat="false" ht="12.75" hidden="false" customHeight="false" outlineLevel="0" collapsed="false">
      <c r="A102" s="9" t="n">
        <f aca="false">A101+1</f>
        <v>101</v>
      </c>
      <c r="B102" s="12" t="str">
        <f aca="false">'standardized data'!A95</f>
        <v>NP</v>
      </c>
      <c r="C102" s="10" t="n">
        <f aca="false">'standardized data'!B95</f>
        <v>-0.42410693745569</v>
      </c>
      <c r="D102" s="10" t="n">
        <f aca="false">'standardized data'!C95</f>
        <v>-0.299844176450859</v>
      </c>
      <c r="E102" s="10" t="n">
        <f aca="false">'standardized data'!D95</f>
        <v>0.339468617163729</v>
      </c>
      <c r="F102" s="10" t="n">
        <f aca="false">'standardized data'!E95</f>
        <v>-0.308390492607459</v>
      </c>
      <c r="G102" s="10" t="n">
        <f aca="false">'standardized data'!F95</f>
        <v>0.227866304225148</v>
      </c>
      <c r="H102" s="10" t="n">
        <f aca="false">'standardized data'!G95</f>
        <v>1.24945788271813</v>
      </c>
      <c r="I102" s="10" t="n">
        <f aca="false">'standardized data'!H95</f>
        <v>0</v>
      </c>
      <c r="J102" s="10" t="n">
        <f aca="false">'standardized data'!I95</f>
        <v>-0.455715321068819</v>
      </c>
      <c r="K102" s="10" t="n">
        <f aca="false">'standardized data'!J95</f>
        <v>0</v>
      </c>
      <c r="L102" s="10" t="n">
        <f aca="false">'standardized data'!K95</f>
        <v>0</v>
      </c>
      <c r="M102" s="10" t="n">
        <f aca="false">'standardized data'!L95</f>
        <v>4.41654299466086</v>
      </c>
      <c r="N102" s="10" t="n">
        <f aca="false">'standardized data'!M95</f>
        <v>0</v>
      </c>
      <c r="O102" s="10" t="n">
        <f aca="false">'standardized data'!N95</f>
        <v>0</v>
      </c>
      <c r="P102" s="10"/>
    </row>
    <row r="103" customFormat="false" ht="12.75" hidden="false" customHeight="false" outlineLevel="0" collapsed="false">
      <c r="A103" s="9" t="n">
        <f aca="false">A102+1</f>
        <v>102</v>
      </c>
      <c r="B103" s="12" t="str">
        <f aca="false">'standardized data'!A96</f>
        <v>NZ</v>
      </c>
      <c r="C103" s="10" t="n">
        <f aca="false">'standardized data'!B96</f>
        <v>-0.711194710502619</v>
      </c>
      <c r="D103" s="10" t="n">
        <f aca="false">'standardized data'!C96</f>
        <v>1.28333307520967</v>
      </c>
      <c r="E103" s="10" t="n">
        <f aca="false">'standardized data'!D96</f>
        <v>0.339468617163729</v>
      </c>
      <c r="F103" s="10" t="n">
        <f aca="false">'standardized data'!E96</f>
        <v>-0.434031063669758</v>
      </c>
      <c r="G103" s="10" t="n">
        <f aca="false">'standardized data'!F96</f>
        <v>-2.54978090342603</v>
      </c>
      <c r="H103" s="10" t="n">
        <f aca="false">'standardized data'!G96</f>
        <v>2.83066550549781</v>
      </c>
      <c r="I103" s="10" t="n">
        <f aca="false">'standardized data'!H96</f>
        <v>0</v>
      </c>
      <c r="J103" s="10" t="n">
        <f aca="false">'standardized data'!I96</f>
        <v>-0.282711098365149</v>
      </c>
      <c r="K103" s="10" t="n">
        <f aca="false">'standardized data'!J96</f>
        <v>0</v>
      </c>
      <c r="L103" s="10" t="n">
        <f aca="false">'standardized data'!K96</f>
        <v>0</v>
      </c>
      <c r="M103" s="10" t="n">
        <f aca="false">'standardized data'!L96</f>
        <v>0.357771910058279</v>
      </c>
      <c r="N103" s="10" t="n">
        <f aca="false">'standardized data'!M96</f>
        <v>0</v>
      </c>
      <c r="O103" s="10" t="n">
        <f aca="false">'standardized data'!N96</f>
        <v>0</v>
      </c>
      <c r="P103" s="10"/>
    </row>
    <row r="104" customFormat="false" ht="12.75" hidden="false" customHeight="false" outlineLevel="0" collapsed="false">
      <c r="A104" s="9" t="n">
        <f aca="false">A103+1</f>
        <v>103</v>
      </c>
      <c r="B104" s="12" t="str">
        <f aca="false">'standardized data'!A97</f>
        <v>OM</v>
      </c>
      <c r="C104" s="10" t="n">
        <f aca="false">'standardized data'!B97</f>
        <v>-0.137019164408761</v>
      </c>
      <c r="D104" s="10" t="n">
        <f aca="false">'standardized data'!C97</f>
        <v>-0.299844176450859</v>
      </c>
      <c r="E104" s="10" t="n">
        <f aca="false">'standardized data'!D97</f>
        <v>-0.1529473989419</v>
      </c>
      <c r="F104" s="10" t="n">
        <f aca="false">'standardized data'!E97</f>
        <v>-0.182749921545161</v>
      </c>
      <c r="G104" s="10" t="n">
        <f aca="false">'standardized data'!F97</f>
        <v>0.0703013489442757</v>
      </c>
      <c r="H104" s="10" t="n">
        <f aca="false">'standardized data'!G97</f>
        <v>0.777864342231064</v>
      </c>
      <c r="I104" s="10" t="n">
        <f aca="false">'standardized data'!H97</f>
        <v>0</v>
      </c>
      <c r="J104" s="10" t="n">
        <f aca="false">'standardized data'!I97</f>
        <v>-0.437089553456234</v>
      </c>
      <c r="K104" s="10" t="n">
        <f aca="false">'standardized data'!J97</f>
        <v>0</v>
      </c>
      <c r="L104" s="10" t="n">
        <f aca="false">'standardized data'!K97</f>
        <v>0</v>
      </c>
      <c r="M104" s="10" t="n">
        <f aca="false">'standardized data'!L97</f>
        <v>0.717175301672449</v>
      </c>
      <c r="N104" s="10" t="n">
        <f aca="false">'standardized data'!M97</f>
        <v>0</v>
      </c>
      <c r="O104" s="10" t="n">
        <f aca="false">'standardized data'!N97</f>
        <v>0</v>
      </c>
      <c r="P104" s="10"/>
    </row>
    <row r="105" customFormat="false" ht="12.75" hidden="false" customHeight="false" outlineLevel="0" collapsed="false">
      <c r="A105" s="9" t="n">
        <f aca="false">A104+1</f>
        <v>104</v>
      </c>
      <c r="B105" s="12" t="str">
        <f aca="false">'standardized data'!A98</f>
        <v>PA</v>
      </c>
      <c r="C105" s="10" t="n">
        <f aca="false">'standardized data'!B98</f>
        <v>-0.42410693745569</v>
      </c>
      <c r="D105" s="10" t="n">
        <f aca="false">'standardized data'!C98</f>
        <v>-0.299844176450859</v>
      </c>
      <c r="E105" s="10" t="n">
        <f aca="false">'standardized data'!D98</f>
        <v>0.831884633269357</v>
      </c>
      <c r="F105" s="10" t="n">
        <f aca="false">'standardized data'!E98</f>
        <v>-0.182749921545161</v>
      </c>
      <c r="G105" s="10" t="n">
        <f aca="false">'standardized data'!F98</f>
        <v>-0.495646836156931</v>
      </c>
      <c r="H105" s="10" t="n">
        <f aca="false">'standardized data'!G98</f>
        <v>-1.66346478984889</v>
      </c>
      <c r="I105" s="10" t="n">
        <f aca="false">'standardized data'!H98</f>
        <v>0</v>
      </c>
      <c r="J105" s="10" t="n">
        <f aca="false">'standardized data'!I98</f>
        <v>-0.526754104650621</v>
      </c>
      <c r="K105" s="10" t="n">
        <f aca="false">'standardized data'!J98</f>
        <v>0</v>
      </c>
      <c r="L105" s="10" t="n">
        <f aca="false">'standardized data'!K98</f>
        <v>0</v>
      </c>
      <c r="M105" s="10" t="n">
        <f aca="false">'standardized data'!L98</f>
        <v>0.902840637119026</v>
      </c>
      <c r="N105" s="10" t="n">
        <f aca="false">'standardized data'!M98</f>
        <v>0</v>
      </c>
      <c r="O105" s="10" t="n">
        <f aca="false">'standardized data'!N98</f>
        <v>0</v>
      </c>
      <c r="P105" s="10"/>
    </row>
    <row r="106" customFormat="false" ht="12.75" hidden="false" customHeight="false" outlineLevel="0" collapsed="false">
      <c r="A106" s="9" t="n">
        <f aca="false">A105+1</f>
        <v>105</v>
      </c>
      <c r="B106" s="12" t="str">
        <f aca="false">'standardized data'!A99</f>
        <v>PE</v>
      </c>
      <c r="C106" s="10" t="n">
        <f aca="false">'standardized data'!B99</f>
        <v>0.150068608638167</v>
      </c>
      <c r="D106" s="10" t="n">
        <f aca="false">'standardized data'!C99</f>
        <v>2.86651032687021</v>
      </c>
      <c r="E106" s="10" t="n">
        <f aca="false">'standardized data'!D99</f>
        <v>0.339468617163729</v>
      </c>
      <c r="F106" s="10" t="n">
        <f aca="false">'standardized data'!E99</f>
        <v>0.44545293376633</v>
      </c>
      <c r="G106" s="10" t="n">
        <f aca="false">'standardized data'!F99</f>
        <v>-1.30791092175921</v>
      </c>
      <c r="H106" s="10" t="n">
        <f aca="false">'standardized data'!G99</f>
        <v>-1.62016419077848</v>
      </c>
      <c r="I106" s="10" t="n">
        <f aca="false">'standardized data'!H99</f>
        <v>0</v>
      </c>
      <c r="J106" s="10" t="n">
        <f aca="false">'standardized data'!I99</f>
        <v>-0.154956824259417</v>
      </c>
      <c r="K106" s="10" t="n">
        <f aca="false">'standardized data'!J99</f>
        <v>0</v>
      </c>
      <c r="L106" s="10" t="n">
        <f aca="false">'standardized data'!K99</f>
        <v>0</v>
      </c>
      <c r="M106" s="10" t="n">
        <f aca="false">'standardized data'!L99</f>
        <v>1.22695179988858</v>
      </c>
      <c r="N106" s="10" t="n">
        <f aca="false">'standardized data'!M99</f>
        <v>0</v>
      </c>
      <c r="O106" s="10" t="n">
        <f aca="false">'standardized data'!N99</f>
        <v>0</v>
      </c>
      <c r="P106" s="10"/>
    </row>
    <row r="107" customFormat="false" ht="12.75" hidden="false" customHeight="false" outlineLevel="0" collapsed="false">
      <c r="A107" s="9" t="n">
        <f aca="false">A106+1</f>
        <v>106</v>
      </c>
      <c r="B107" s="12" t="str">
        <f aca="false">'standardized data'!A100</f>
        <v>PH</v>
      </c>
      <c r="C107" s="10" t="n">
        <f aca="false">'standardized data'!B100</f>
        <v>-0.280563050932226</v>
      </c>
      <c r="D107" s="10" t="n">
        <f aca="false">'standardized data'!C100</f>
        <v>-0.299844176450859</v>
      </c>
      <c r="E107" s="10" t="n">
        <f aca="false">'standardized data'!D100</f>
        <v>0.339468617163729</v>
      </c>
      <c r="F107" s="10" t="n">
        <f aca="false">'standardized data'!E100</f>
        <v>-0.182749921545161</v>
      </c>
      <c r="G107" s="10" t="n">
        <f aca="false">'standardized data'!F100</f>
        <v>-0.276984958439122</v>
      </c>
      <c r="H107" s="10" t="n">
        <f aca="false">'standardized data'!G100</f>
        <v>1.8795263136887</v>
      </c>
      <c r="I107" s="10" t="n">
        <f aca="false">'standardized data'!H100</f>
        <v>0</v>
      </c>
      <c r="J107" s="10" t="n">
        <f aca="false">'standardized data'!I100</f>
        <v>-0.379630033375174</v>
      </c>
      <c r="K107" s="10" t="n">
        <f aca="false">'standardized data'!J100</f>
        <v>0</v>
      </c>
      <c r="L107" s="10" t="n">
        <f aca="false">'standardized data'!K100</f>
        <v>0</v>
      </c>
      <c r="M107" s="10" t="n">
        <f aca="false">'standardized data'!L100</f>
        <v>2.82024849282652</v>
      </c>
      <c r="N107" s="10" t="n">
        <f aca="false">'standardized data'!M100</f>
        <v>0</v>
      </c>
      <c r="O107" s="10" t="n">
        <f aca="false">'standardized data'!N100</f>
        <v>0</v>
      </c>
      <c r="P107" s="10"/>
    </row>
    <row r="108" customFormat="false" ht="12.75" hidden="false" customHeight="false" outlineLevel="0" collapsed="false">
      <c r="A108" s="9" t="n">
        <f aca="false">A107+1</f>
        <v>107</v>
      </c>
      <c r="B108" s="12" t="str">
        <f aca="false">'standardized data'!A101</f>
        <v>PK</v>
      </c>
      <c r="C108" s="10" t="n">
        <f aca="false">'standardized data'!B101</f>
        <v>0.150068608638167</v>
      </c>
      <c r="D108" s="10" t="n">
        <f aca="false">'standardized data'!C101</f>
        <v>-0.299844176450859</v>
      </c>
      <c r="E108" s="10" t="n">
        <f aca="false">'standardized data'!D101</f>
        <v>-0.645363415047528</v>
      </c>
      <c r="F108" s="10" t="n">
        <f aca="false">'standardized data'!E101</f>
        <v>-0.0571093504828628</v>
      </c>
      <c r="G108" s="10" t="n">
        <f aca="false">'standardized data'!F101</f>
        <v>0.45810439218907</v>
      </c>
      <c r="H108" s="10" t="n">
        <f aca="false">'standardized data'!G101</f>
        <v>1.0341330171351</v>
      </c>
      <c r="I108" s="10" t="n">
        <f aca="false">'standardized data'!H101</f>
        <v>0</v>
      </c>
      <c r="J108" s="10" t="n">
        <f aca="false">'standardized data'!I101</f>
        <v>-0.0938920806790558</v>
      </c>
      <c r="K108" s="10" t="n">
        <f aca="false">'standardized data'!J101</f>
        <v>0</v>
      </c>
      <c r="L108" s="10" t="n">
        <f aca="false">'standardized data'!K101</f>
        <v>0</v>
      </c>
      <c r="M108" s="10" t="n">
        <f aca="false">'standardized data'!L101</f>
        <v>2.50865586333453</v>
      </c>
      <c r="N108" s="10" t="n">
        <f aca="false">'standardized data'!M101</f>
        <v>0</v>
      </c>
      <c r="O108" s="10" t="n">
        <f aca="false">'standardized data'!N101</f>
        <v>0</v>
      </c>
      <c r="P108" s="10"/>
    </row>
    <row r="109" customFormat="false" ht="12.75" hidden="false" customHeight="false" outlineLevel="0" collapsed="false">
      <c r="A109" s="9" t="n">
        <f aca="false">A108+1</f>
        <v>108</v>
      </c>
      <c r="B109" s="12" t="str">
        <f aca="false">'standardized data'!A102</f>
        <v>PL</v>
      </c>
      <c r="C109" s="10" t="n">
        <f aca="false">'standardized data'!B102</f>
        <v>1.01133192777895</v>
      </c>
      <c r="D109" s="10" t="n">
        <f aca="false">'standardized data'!C102</f>
        <v>-0.299844176450859</v>
      </c>
      <c r="E109" s="10" t="n">
        <f aca="false">'standardized data'!D102</f>
        <v>-0.1529473989419</v>
      </c>
      <c r="F109" s="10" t="n">
        <f aca="false">'standardized data'!E102</f>
        <v>0.822374646953225</v>
      </c>
      <c r="G109" s="10" t="n">
        <f aca="false">'standardized data'!F102</f>
        <v>1.17518617603208</v>
      </c>
      <c r="H109" s="10" t="n">
        <f aca="false">'standardized data'!G102</f>
        <v>0.112743457733015</v>
      </c>
      <c r="I109" s="10" t="n">
        <f aca="false">'standardized data'!H102</f>
        <v>0</v>
      </c>
      <c r="J109" s="10" t="n">
        <f aca="false">'standardized data'!I102</f>
        <v>-0.497496472254335</v>
      </c>
      <c r="K109" s="10" t="n">
        <f aca="false">'standardized data'!J102</f>
        <v>0</v>
      </c>
      <c r="L109" s="10" t="n">
        <f aca="false">'standardized data'!K102</f>
        <v>0</v>
      </c>
      <c r="M109" s="10" t="n">
        <f aca="false">'standardized data'!L102</f>
        <v>0.874155214423049</v>
      </c>
      <c r="N109" s="10" t="n">
        <f aca="false">'standardized data'!M102</f>
        <v>0</v>
      </c>
      <c r="O109" s="10" t="n">
        <f aca="false">'standardized data'!N102</f>
        <v>0</v>
      </c>
      <c r="P109" s="10"/>
    </row>
    <row r="110" customFormat="false" ht="12.75" hidden="false" customHeight="false" outlineLevel="0" collapsed="false">
      <c r="A110" s="9" t="n">
        <f aca="false">A109+1</f>
        <v>109</v>
      </c>
      <c r="B110" s="12" t="str">
        <f aca="false">'standardized data'!A103</f>
        <v>PT</v>
      </c>
      <c r="C110" s="10" t="n">
        <f aca="false">'standardized data'!B103</f>
        <v>1.01133192777895</v>
      </c>
      <c r="D110" s="10" t="n">
        <f aca="false">'standardized data'!C103</f>
        <v>-0.299844176450859</v>
      </c>
      <c r="E110" s="10" t="n">
        <f aca="false">'standardized data'!D103</f>
        <v>-0.1529473989419</v>
      </c>
      <c r="F110" s="10" t="n">
        <f aca="false">'standardized data'!E103</f>
        <v>0.822374646953225</v>
      </c>
      <c r="G110" s="10" t="n">
        <f aca="false">'standardized data'!F103</f>
        <v>0.653613463540978</v>
      </c>
      <c r="H110" s="10" t="n">
        <f aca="false">'standardized data'!G103</f>
        <v>-0.41982444875188</v>
      </c>
      <c r="I110" s="10" t="n">
        <f aca="false">'standardized data'!H103</f>
        <v>0</v>
      </c>
      <c r="J110" s="10" t="n">
        <f aca="false">'standardized data'!I103</f>
        <v>-0.553059647027932</v>
      </c>
      <c r="K110" s="10" t="n">
        <f aca="false">'standardized data'!J103</f>
        <v>0</v>
      </c>
      <c r="L110" s="10" t="n">
        <f aca="false">'standardized data'!K103</f>
        <v>0</v>
      </c>
      <c r="M110" s="10" t="n">
        <f aca="false">'standardized data'!L103</f>
        <v>0.626974229942701</v>
      </c>
      <c r="N110" s="10" t="n">
        <f aca="false">'standardized data'!M103</f>
        <v>0</v>
      </c>
      <c r="O110" s="10" t="n">
        <f aca="false">'standardized data'!N103</f>
        <v>0</v>
      </c>
      <c r="P110" s="10"/>
    </row>
    <row r="111" customFormat="false" ht="12.75" hidden="false" customHeight="false" outlineLevel="0" collapsed="false">
      <c r="A111" s="9" t="n">
        <f aca="false">A110+1</f>
        <v>110</v>
      </c>
      <c r="B111" s="12" t="str">
        <f aca="false">'standardized data'!A104</f>
        <v>PY</v>
      </c>
      <c r="C111" s="10" t="n">
        <f aca="false">'standardized data'!B104</f>
        <v>-0.567650823979155</v>
      </c>
      <c r="D111" s="10" t="n">
        <f aca="false">'standardized data'!C104</f>
        <v>-0.299844176450859</v>
      </c>
      <c r="E111" s="10" t="n">
        <f aca="false">'standardized data'!D104</f>
        <v>-0.645363415047528</v>
      </c>
      <c r="F111" s="10" t="n">
        <f aca="false">'standardized data'!E104</f>
        <v>-0.685312205794354</v>
      </c>
      <c r="G111" s="10" t="n">
        <f aca="false">'standardized data'!F104</f>
        <v>-1.81533480421384</v>
      </c>
      <c r="H111" s="10" t="n">
        <f aca="false">'standardized data'!G104</f>
        <v>-1.27758876180732</v>
      </c>
      <c r="I111" s="10" t="n">
        <f aca="false">'standardized data'!H104</f>
        <v>0</v>
      </c>
      <c r="J111" s="10" t="n">
        <f aca="false">'standardized data'!I104</f>
        <v>0.757323636815057</v>
      </c>
      <c r="K111" s="10" t="n">
        <f aca="false">'standardized data'!J104</f>
        <v>0</v>
      </c>
      <c r="L111" s="10" t="n">
        <f aca="false">'standardized data'!K104</f>
        <v>0</v>
      </c>
      <c r="M111" s="10" t="n">
        <f aca="false">'standardized data'!L104</f>
        <v>2.51265156678007</v>
      </c>
      <c r="N111" s="10" t="n">
        <f aca="false">'standardized data'!M104</f>
        <v>0</v>
      </c>
      <c r="O111" s="10" t="n">
        <f aca="false">'standardized data'!N104</f>
        <v>0</v>
      </c>
      <c r="P111" s="10"/>
    </row>
    <row r="112" customFormat="false" ht="12.75" hidden="false" customHeight="false" outlineLevel="0" collapsed="false">
      <c r="A112" s="9" t="n">
        <f aca="false">A111+1</f>
        <v>111</v>
      </c>
      <c r="B112" s="12" t="str">
        <f aca="false">'standardized data'!A105</f>
        <v>RO</v>
      </c>
      <c r="C112" s="10" t="n">
        <f aca="false">'standardized data'!B105</f>
        <v>0.150068608638167</v>
      </c>
      <c r="D112" s="10" t="n">
        <f aca="false">'standardized data'!C105</f>
        <v>-0.299844176450859</v>
      </c>
      <c r="E112" s="10" t="n">
        <f aca="false">'standardized data'!D105</f>
        <v>-0.1529473989419</v>
      </c>
      <c r="F112" s="10" t="n">
        <f aca="false">'standardized data'!E105</f>
        <v>0.0685312205794355</v>
      </c>
      <c r="G112" s="10" t="n">
        <f aca="false">'standardized data'!F105</f>
        <v>0.872918592674796</v>
      </c>
      <c r="H112" s="10" t="n">
        <f aca="false">'standardized data'!G105</f>
        <v>0.203174019465899</v>
      </c>
      <c r="I112" s="10" t="n">
        <f aca="false">'standardized data'!H105</f>
        <v>0</v>
      </c>
      <c r="J112" s="10" t="n">
        <f aca="false">'standardized data'!I105</f>
        <v>-0.464697425751767</v>
      </c>
      <c r="K112" s="10" t="n">
        <f aca="false">'standardized data'!J105</f>
        <v>0</v>
      </c>
      <c r="L112" s="10" t="n">
        <f aca="false">'standardized data'!K105</f>
        <v>0</v>
      </c>
      <c r="M112" s="10" t="n">
        <f aca="false">'standardized data'!L105</f>
        <v>0.802711679464291</v>
      </c>
      <c r="N112" s="10" t="n">
        <f aca="false">'standardized data'!M105</f>
        <v>0</v>
      </c>
      <c r="O112" s="10" t="n">
        <f aca="false">'standardized data'!N105</f>
        <v>0</v>
      </c>
      <c r="P112" s="10"/>
    </row>
    <row r="113" customFormat="false" ht="12.75" hidden="false" customHeight="false" outlineLevel="0" collapsed="false">
      <c r="A113" s="9" t="n">
        <f aca="false">A112+1</f>
        <v>112</v>
      </c>
      <c r="B113" s="12" t="str">
        <f aca="false">'standardized data'!A106</f>
        <v>RS</v>
      </c>
      <c r="C113" s="10" t="n">
        <f aca="false">'standardized data'!B106</f>
        <v>-0.137019164408761</v>
      </c>
      <c r="D113" s="10" t="n">
        <f aca="false">'standardized data'!C106</f>
        <v>-0.299844176450859</v>
      </c>
      <c r="E113" s="10" t="n">
        <f aca="false">'standardized data'!D106</f>
        <v>-0.645363415047528</v>
      </c>
      <c r="F113" s="10" t="n">
        <f aca="false">'standardized data'!E106</f>
        <v>-0.308390492607459</v>
      </c>
      <c r="G113" s="10" t="n">
        <f aca="false">'standardized data'!F106</f>
        <v>0.888996405211948</v>
      </c>
      <c r="H113" s="10" t="n">
        <f aca="false">'standardized data'!G106</f>
        <v>0.103906600779871</v>
      </c>
      <c r="I113" s="10" t="n">
        <f aca="false">'standardized data'!H106</f>
        <v>0</v>
      </c>
      <c r="J113" s="10" t="n">
        <f aca="false">'standardized data'!I106</f>
        <v>-0.503931059464408</v>
      </c>
      <c r="K113" s="10" t="n">
        <f aca="false">'standardized data'!J106</f>
        <v>0</v>
      </c>
      <c r="L113" s="10" t="n">
        <f aca="false">'standardized data'!K106</f>
        <v>0</v>
      </c>
      <c r="M113" s="10" t="n">
        <f aca="false">'standardized data'!L106</f>
        <v>0.729294183659807</v>
      </c>
      <c r="N113" s="10" t="n">
        <f aca="false">'standardized data'!M106</f>
        <v>0</v>
      </c>
      <c r="O113" s="10" t="n">
        <f aca="false">'standardized data'!N106</f>
        <v>0</v>
      </c>
      <c r="P113" s="10"/>
    </row>
    <row r="114" customFormat="false" ht="12.75" hidden="false" customHeight="false" outlineLevel="0" collapsed="false">
      <c r="A114" s="9" t="n">
        <f aca="false">A113+1</f>
        <v>113</v>
      </c>
      <c r="B114" s="12" t="str">
        <f aca="false">'standardized data'!A107</f>
        <v>RU</v>
      </c>
      <c r="C114" s="10" t="n">
        <f aca="false">'standardized data'!B107</f>
        <v>1.44196358734935</v>
      </c>
      <c r="D114" s="10" t="n">
        <f aca="false">'standardized data'!C107</f>
        <v>-0.299844176450859</v>
      </c>
      <c r="E114" s="10" t="n">
        <f aca="false">'standardized data'!D107</f>
        <v>3.2939647137975</v>
      </c>
      <c r="F114" s="10" t="n">
        <f aca="false">'standardized data'!E107</f>
        <v>2.07878035757621</v>
      </c>
      <c r="G114" s="10" t="n">
        <f aca="false">'standardized data'!F107</f>
        <v>1.31024196223674</v>
      </c>
      <c r="H114" s="10" t="n">
        <f aca="false">'standardized data'!G107</f>
        <v>0.407894479968018</v>
      </c>
      <c r="I114" s="10" t="n">
        <f aca="false">'standardized data'!H107</f>
        <v>0</v>
      </c>
      <c r="J114" s="10" t="n">
        <f aca="false">'standardized data'!I107</f>
        <v>1.8578972803576</v>
      </c>
      <c r="K114" s="10" t="n">
        <f aca="false">'standardized data'!J107</f>
        <v>0</v>
      </c>
      <c r="L114" s="10" t="n">
        <f aca="false">'standardized data'!K107</f>
        <v>0</v>
      </c>
      <c r="M114" s="10" t="n">
        <f aca="false">'standardized data'!L107</f>
        <v>0.845249760630361</v>
      </c>
      <c r="N114" s="10" t="n">
        <f aca="false">'standardized data'!M107</f>
        <v>0</v>
      </c>
      <c r="O114" s="10" t="n">
        <f aca="false">'standardized data'!N107</f>
        <v>0</v>
      </c>
      <c r="P114" s="10"/>
    </row>
    <row r="115" customFormat="false" ht="12.75" hidden="false" customHeight="false" outlineLevel="0" collapsed="false">
      <c r="A115" s="9" t="n">
        <f aca="false">A114+1</f>
        <v>114</v>
      </c>
      <c r="B115" s="12" t="str">
        <f aca="false">'standardized data'!A108</f>
        <v>SB</v>
      </c>
      <c r="C115" s="10" t="n">
        <f aca="false">'standardized data'!B108</f>
        <v>-0.711194710502619</v>
      </c>
      <c r="D115" s="10" t="n">
        <f aca="false">'standardized data'!C108</f>
        <v>-0.299844176450859</v>
      </c>
      <c r="E115" s="10" t="n">
        <f aca="false">'standardized data'!D108</f>
        <v>-0.1529473989419</v>
      </c>
      <c r="F115" s="10" t="n">
        <f aca="false">'standardized data'!E108</f>
        <v>-0.685312205794354</v>
      </c>
      <c r="G115" s="10" t="n">
        <f aca="false">'standardized data'!F108</f>
        <v>-1.20629749498508</v>
      </c>
      <c r="H115" s="10" t="n">
        <f aca="false">'standardized data'!G108</f>
        <v>2.56850600501168</v>
      </c>
      <c r="I115" s="10" t="n">
        <f aca="false">'standardized data'!H108</f>
        <v>0</v>
      </c>
      <c r="J115" s="10" t="n">
        <f aca="false">'standardized data'!I108</f>
        <v>-0.4787009980554</v>
      </c>
      <c r="K115" s="10" t="n">
        <f aca="false">'standardized data'!J108</f>
        <v>0</v>
      </c>
      <c r="L115" s="10" t="n">
        <f aca="false">'standardized data'!K108</f>
        <v>0</v>
      </c>
      <c r="M115" s="10" t="n">
        <f aca="false">'standardized data'!L108</f>
        <v>2.46557648503824</v>
      </c>
      <c r="N115" s="10" t="n">
        <f aca="false">'standardized data'!M108</f>
        <v>0</v>
      </c>
      <c r="O115" s="10" t="n">
        <f aca="false">'standardized data'!N108</f>
        <v>0</v>
      </c>
      <c r="P115" s="10"/>
    </row>
    <row r="116" customFormat="false" ht="12.75" hidden="false" customHeight="false" outlineLevel="0" collapsed="false">
      <c r="A116" s="9" t="n">
        <f aca="false">A115+1</f>
        <v>115</v>
      </c>
      <c r="B116" s="12" t="str">
        <f aca="false">'standardized data'!A109</f>
        <v>SC</v>
      </c>
      <c r="C116" s="10" t="n">
        <f aca="false">'standardized data'!B109</f>
        <v>-0.711194710502619</v>
      </c>
      <c r="D116" s="10" t="n">
        <f aca="false">'standardized data'!C109</f>
        <v>-0.299844176450859</v>
      </c>
      <c r="E116" s="10" t="n">
        <f aca="false">'standardized data'!D109</f>
        <v>0.339468617163729</v>
      </c>
      <c r="F116" s="10" t="n">
        <f aca="false">'standardized data'!E109</f>
        <v>-0.559671634732056</v>
      </c>
      <c r="G116" s="10" t="n">
        <f aca="false">'standardized data'!F109</f>
        <v>-1.01979189832683</v>
      </c>
      <c r="H116" s="10" t="n">
        <f aca="false">'standardized data'!G109</f>
        <v>0.72189752261544</v>
      </c>
      <c r="I116" s="10" t="n">
        <f aca="false">'standardized data'!H109</f>
        <v>0</v>
      </c>
      <c r="J116" s="10" t="n">
        <f aca="false">'standardized data'!I109</f>
        <v>-0.575616107720659</v>
      </c>
      <c r="K116" s="10" t="n">
        <f aca="false">'standardized data'!J109</f>
        <v>0</v>
      </c>
      <c r="L116" s="10" t="n">
        <f aca="false">'standardized data'!K109</f>
        <v>0</v>
      </c>
      <c r="M116" s="10" t="n">
        <f aca="false">'standardized data'!L109</f>
        <v>1.79102101871156</v>
      </c>
      <c r="N116" s="10" t="n">
        <f aca="false">'standardized data'!M109</f>
        <v>0</v>
      </c>
      <c r="O116" s="10" t="n">
        <f aca="false">'standardized data'!N109</f>
        <v>0</v>
      </c>
      <c r="P116" s="10"/>
    </row>
    <row r="117" customFormat="false" ht="12.75" hidden="false" customHeight="false" outlineLevel="0" collapsed="false">
      <c r="A117" s="9" t="n">
        <f aca="false">A116+1</f>
        <v>116</v>
      </c>
      <c r="B117" s="12" t="str">
        <f aca="false">'standardized data'!A110</f>
        <v>SD</v>
      </c>
      <c r="C117" s="10" t="n">
        <f aca="false">'standardized data'!B110</f>
        <v>-0.567650823979155</v>
      </c>
      <c r="D117" s="10" t="n">
        <f aca="false">'standardized data'!C110</f>
        <v>-0.299844176450859</v>
      </c>
      <c r="E117" s="10" t="n">
        <f aca="false">'standardized data'!D110</f>
        <v>-0.645363415047528</v>
      </c>
      <c r="F117" s="10" t="n">
        <f aca="false">'standardized data'!E110</f>
        <v>-0.685312205794354</v>
      </c>
      <c r="G117" s="10" t="n">
        <f aca="false">'standardized data'!F110</f>
        <v>-0.240970210742439</v>
      </c>
      <c r="H117" s="10" t="n">
        <f aca="false">'standardized data'!G110</f>
        <v>0.316580232539819</v>
      </c>
      <c r="I117" s="10" t="n">
        <f aca="false">'standardized data'!H110</f>
        <v>0</v>
      </c>
      <c r="J117" s="10" t="n">
        <f aca="false">'standardized data'!I110</f>
        <v>7.6398653608806</v>
      </c>
      <c r="K117" s="10" t="n">
        <f aca="false">'standardized data'!J110</f>
        <v>0</v>
      </c>
      <c r="L117" s="10" t="n">
        <f aca="false">'standardized data'!K110</f>
        <v>0</v>
      </c>
      <c r="M117" s="10" t="n">
        <f aca="false">'standardized data'!L110</f>
        <v>1.56311316320038</v>
      </c>
      <c r="N117" s="10" t="n">
        <f aca="false">'standardized data'!M110</f>
        <v>0</v>
      </c>
      <c r="O117" s="10" t="n">
        <f aca="false">'standardized data'!N110</f>
        <v>0</v>
      </c>
      <c r="P117" s="10"/>
    </row>
    <row r="118" customFormat="false" ht="12.75" hidden="false" customHeight="false" outlineLevel="0" collapsed="false">
      <c r="A118" s="9" t="n">
        <f aca="false">A117+1</f>
        <v>117</v>
      </c>
      <c r="B118" s="12" t="str">
        <f aca="false">'standardized data'!A111</f>
        <v>SE</v>
      </c>
      <c r="C118" s="10" t="n">
        <f aca="false">'standardized data'!B111</f>
        <v>1.01133192777895</v>
      </c>
      <c r="D118" s="10" t="n">
        <f aca="false">'standardized data'!C111</f>
        <v>1.28333307520967</v>
      </c>
      <c r="E118" s="10" t="n">
        <f aca="false">'standardized data'!D111</f>
        <v>-0.1529473989419</v>
      </c>
      <c r="F118" s="10" t="n">
        <f aca="false">'standardized data'!E111</f>
        <v>0.948015218015523</v>
      </c>
      <c r="G118" s="10" t="n">
        <f aca="false">'standardized data'!F111</f>
        <v>1.44851323377409</v>
      </c>
      <c r="H118" s="10" t="n">
        <f aca="false">'standardized data'!G111</f>
        <v>0.061195066593963</v>
      </c>
      <c r="I118" s="10" t="n">
        <f aca="false">'standardized data'!H111</f>
        <v>0</v>
      </c>
      <c r="J118" s="10" t="n">
        <f aca="false">'standardized data'!I111</f>
        <v>-0.470978329585705</v>
      </c>
      <c r="K118" s="10" t="n">
        <f aca="false">'standardized data'!J111</f>
        <v>0</v>
      </c>
      <c r="L118" s="10" t="n">
        <f aca="false">'standardized data'!K111</f>
        <v>0</v>
      </c>
      <c r="M118" s="10" t="n">
        <f aca="false">'standardized data'!L111</f>
        <v>0.188060244405085</v>
      </c>
      <c r="N118" s="10" t="n">
        <f aca="false">'standardized data'!M111</f>
        <v>0</v>
      </c>
      <c r="O118" s="10" t="n">
        <f aca="false">'standardized data'!N111</f>
        <v>0</v>
      </c>
      <c r="P118" s="10"/>
    </row>
    <row r="119" customFormat="false" ht="12.75" hidden="false" customHeight="false" outlineLevel="0" collapsed="false">
      <c r="A119" s="9" t="n">
        <f aca="false">A118+1</f>
        <v>118</v>
      </c>
      <c r="B119" s="12" t="str">
        <f aca="false">'standardized data'!A112</f>
        <v>SI</v>
      </c>
      <c r="C119" s="10" t="n">
        <f aca="false">'standardized data'!B112</f>
        <v>-0.711194710502619</v>
      </c>
      <c r="D119" s="10" t="n">
        <f aca="false">'standardized data'!C112</f>
        <v>-0.299844176450859</v>
      </c>
      <c r="E119" s="10" t="n">
        <f aca="false">'standardized data'!D112</f>
        <v>-0.1529473989419</v>
      </c>
      <c r="F119" s="10" t="n">
        <f aca="false">'standardized data'!E112</f>
        <v>-0.685312205794354</v>
      </c>
      <c r="G119" s="10" t="n">
        <f aca="false">'standardized data'!F112</f>
        <v>0.936587749028419</v>
      </c>
      <c r="H119" s="10" t="n">
        <f aca="false">'standardized data'!G112</f>
        <v>-0.0021356826578546</v>
      </c>
      <c r="I119" s="10" t="n">
        <f aca="false">'standardized data'!H112</f>
        <v>0</v>
      </c>
      <c r="J119" s="10" t="n">
        <f aca="false">'standardized data'!I112</f>
        <v>-0.509945321154453</v>
      </c>
      <c r="K119" s="10" t="n">
        <f aca="false">'standardized data'!J112</f>
        <v>0</v>
      </c>
      <c r="L119" s="10" t="n">
        <f aca="false">'standardized data'!K112</f>
        <v>0</v>
      </c>
      <c r="M119" s="10" t="n">
        <f aca="false">'standardized data'!L112</f>
        <v>0.557100210658609</v>
      </c>
      <c r="N119" s="10" t="n">
        <f aca="false">'standardized data'!M112</f>
        <v>0</v>
      </c>
      <c r="O119" s="10" t="n">
        <f aca="false">'standardized data'!N112</f>
        <v>0</v>
      </c>
      <c r="P119" s="10"/>
    </row>
    <row r="120" customFormat="false" ht="12.75" hidden="false" customHeight="false" outlineLevel="0" collapsed="false">
      <c r="A120" s="9" t="n">
        <f aca="false">A119+1</f>
        <v>119</v>
      </c>
      <c r="B120" s="12" t="str">
        <f aca="false">'standardized data'!A113</f>
        <v>SK</v>
      </c>
      <c r="C120" s="10" t="n">
        <f aca="false">'standardized data'!B113</f>
        <v>-0.137019164408761</v>
      </c>
      <c r="D120" s="10" t="n">
        <f aca="false">'standardized data'!C113</f>
        <v>-0.299844176450859</v>
      </c>
      <c r="E120" s="10" t="n">
        <f aca="false">'standardized data'!D113</f>
        <v>0.339468617163729</v>
      </c>
      <c r="F120" s="10" t="n">
        <f aca="false">'standardized data'!E113</f>
        <v>-0.0571093504828628</v>
      </c>
      <c r="G120" s="10" t="n">
        <f aca="false">'standardized data'!F113</f>
        <v>1.01762122075121</v>
      </c>
      <c r="H120" s="10" t="n">
        <f aca="false">'standardized data'!G113</f>
        <v>0.0449942800046254</v>
      </c>
      <c r="I120" s="10" t="n">
        <f aca="false">'standardized data'!H113</f>
        <v>0</v>
      </c>
      <c r="J120" s="10" t="n">
        <f aca="false">'standardized data'!I113</f>
        <v>-0.549564963381362</v>
      </c>
      <c r="K120" s="10" t="n">
        <f aca="false">'standardized data'!J113</f>
        <v>0</v>
      </c>
      <c r="L120" s="10" t="n">
        <f aca="false">'standardized data'!K113</f>
        <v>0</v>
      </c>
      <c r="M120" s="10" t="n">
        <f aca="false">'standardized data'!L113</f>
        <v>0.769843687751682</v>
      </c>
      <c r="N120" s="10" t="n">
        <f aca="false">'standardized data'!M113</f>
        <v>0</v>
      </c>
      <c r="O120" s="10" t="n">
        <f aca="false">'standardized data'!N113</f>
        <v>0</v>
      </c>
      <c r="P120" s="10"/>
    </row>
    <row r="121" customFormat="false" ht="12.75" hidden="false" customHeight="false" outlineLevel="0" collapsed="false">
      <c r="A121" s="9" t="n">
        <f aca="false">A120+1</f>
        <v>120</v>
      </c>
      <c r="B121" s="12" t="str">
        <f aca="false">'standardized data'!A114</f>
        <v>SN</v>
      </c>
      <c r="C121" s="10" t="n">
        <f aca="false">'standardized data'!B114</f>
        <v>-0.280563050932226</v>
      </c>
      <c r="D121" s="10" t="n">
        <f aca="false">'standardized data'!C114</f>
        <v>-0.299844176450859</v>
      </c>
      <c r="E121" s="10" t="n">
        <f aca="false">'standardized data'!D114</f>
        <v>0.339468617163729</v>
      </c>
      <c r="F121" s="10" t="n">
        <f aca="false">'standardized data'!E114</f>
        <v>-0.182749921545161</v>
      </c>
      <c r="G121" s="10" t="n">
        <f aca="false">'standardized data'!F114</f>
        <v>-0.276342092896788</v>
      </c>
      <c r="H121" s="10" t="n">
        <f aca="false">'standardized data'!G114</f>
        <v>-0.566810841963743</v>
      </c>
      <c r="I121" s="10" t="n">
        <f aca="false">'standardized data'!H114</f>
        <v>0</v>
      </c>
      <c r="J121" s="10" t="n">
        <f aca="false">'standardized data'!I114</f>
        <v>-0.447356997401283</v>
      </c>
      <c r="K121" s="10" t="n">
        <f aca="false">'standardized data'!J114</f>
        <v>0</v>
      </c>
      <c r="L121" s="10" t="n">
        <f aca="false">'standardized data'!K114</f>
        <v>0</v>
      </c>
      <c r="M121" s="10" t="n">
        <f aca="false">'standardized data'!L114</f>
        <v>1.73918649609188</v>
      </c>
      <c r="N121" s="10" t="n">
        <f aca="false">'standardized data'!M114</f>
        <v>0</v>
      </c>
      <c r="O121" s="10" t="n">
        <f aca="false">'standardized data'!N114</f>
        <v>0</v>
      </c>
      <c r="P121" s="10"/>
    </row>
    <row r="122" customFormat="false" ht="12.75" hidden="false" customHeight="false" outlineLevel="0" collapsed="false">
      <c r="A122" s="9" t="n">
        <f aca="false">A121+1</f>
        <v>121</v>
      </c>
      <c r="B122" s="12" t="str">
        <f aca="false">'standardized data'!A115</f>
        <v>SR</v>
      </c>
      <c r="C122" s="10" t="n">
        <f aca="false">'standardized data'!B115</f>
        <v>-0.567650823979155</v>
      </c>
      <c r="D122" s="10" t="n">
        <f aca="false">'standardized data'!C115</f>
        <v>-0.299844176450859</v>
      </c>
      <c r="E122" s="10" t="n">
        <f aca="false">'standardized data'!D115</f>
        <v>-0.1529473989419</v>
      </c>
      <c r="F122" s="10" t="n">
        <f aca="false">'standardized data'!E115</f>
        <v>-0.559671634732056</v>
      </c>
      <c r="G122" s="10" t="n">
        <f aca="false">'standardized data'!F115</f>
        <v>-0.614624539712862</v>
      </c>
      <c r="H122" s="10" t="n">
        <f aca="false">'standardized data'!G115</f>
        <v>-1.2345826068106</v>
      </c>
      <c r="I122" s="10" t="n">
        <f aca="false">'standardized data'!H115</f>
        <v>0</v>
      </c>
      <c r="J122" s="10" t="n">
        <f aca="false">'standardized data'!I115</f>
        <v>-0.30779005865587</v>
      </c>
      <c r="K122" s="10" t="n">
        <f aca="false">'standardized data'!J115</f>
        <v>0</v>
      </c>
      <c r="L122" s="10" t="n">
        <f aca="false">'standardized data'!K115</f>
        <v>0</v>
      </c>
      <c r="M122" s="10" t="n">
        <f aca="false">'standardized data'!L115</f>
        <v>0.88275479890471</v>
      </c>
      <c r="N122" s="10" t="n">
        <f aca="false">'standardized data'!M115</f>
        <v>0</v>
      </c>
      <c r="O122" s="10" t="n">
        <f aca="false">'standardized data'!N115</f>
        <v>0</v>
      </c>
      <c r="P122" s="10"/>
    </row>
    <row r="123" customFormat="false" ht="12.75" hidden="false" customHeight="false" outlineLevel="0" collapsed="false">
      <c r="A123" s="9" t="n">
        <f aca="false">A122+1</f>
        <v>122</v>
      </c>
      <c r="B123" s="12" t="str">
        <f aca="false">'standardized data'!A116</f>
        <v>SV</v>
      </c>
      <c r="C123" s="10" t="n">
        <f aca="false">'standardized data'!B116</f>
        <v>-0.567650823979155</v>
      </c>
      <c r="D123" s="10" t="n">
        <f aca="false">'standardized data'!C116</f>
        <v>-0.299844176450859</v>
      </c>
      <c r="E123" s="10" t="n">
        <f aca="false">'standardized data'!D116</f>
        <v>-0.645363415047528</v>
      </c>
      <c r="F123" s="10" t="n">
        <f aca="false">'standardized data'!E116</f>
        <v>-0.685312205794354</v>
      </c>
      <c r="G123" s="10" t="n">
        <f aca="false">'standardized data'!F116</f>
        <v>-0.313642957551815</v>
      </c>
      <c r="H123" s="10" t="n">
        <f aca="false">'standardized data'!G116</f>
        <v>-1.83431057311824</v>
      </c>
      <c r="I123" s="10" t="n">
        <f aca="false">'standardized data'!H116</f>
        <v>0</v>
      </c>
      <c r="J123" s="10" t="n">
        <f aca="false">'standardized data'!I116</f>
        <v>-0.507371410604263</v>
      </c>
      <c r="K123" s="10" t="n">
        <f aca="false">'standardized data'!J116</f>
        <v>0</v>
      </c>
      <c r="L123" s="10" t="n">
        <f aca="false">'standardized data'!K116</f>
        <v>0</v>
      </c>
      <c r="M123" s="10" t="n">
        <f aca="false">'standardized data'!L116</f>
        <v>1.47560870771116</v>
      </c>
      <c r="N123" s="10" t="n">
        <f aca="false">'standardized data'!M116</f>
        <v>0</v>
      </c>
      <c r="O123" s="10" t="n">
        <f aca="false">'standardized data'!N116</f>
        <v>0</v>
      </c>
      <c r="P123" s="10"/>
    </row>
    <row r="124" customFormat="false" ht="12.75" hidden="false" customHeight="false" outlineLevel="0" collapsed="false">
      <c r="A124" s="9" t="n">
        <f aca="false">A123+1</f>
        <v>123</v>
      </c>
      <c r="B124" s="12" t="str">
        <f aca="false">'standardized data'!A117</f>
        <v>SY</v>
      </c>
      <c r="C124" s="10" t="n">
        <f aca="false">'standardized data'!B117</f>
        <v>0.00652472211470299</v>
      </c>
      <c r="D124" s="10" t="n">
        <f aca="false">'standardized data'!C117</f>
        <v>-0.299844176450859</v>
      </c>
      <c r="E124" s="10" t="n">
        <f aca="false">'standardized data'!D117</f>
        <v>-0.645363415047528</v>
      </c>
      <c r="F124" s="10" t="n">
        <f aca="false">'standardized data'!E117</f>
        <v>-0.182749921545161</v>
      </c>
      <c r="G124" s="10" t="n">
        <f aca="false">'standardized data'!F117</f>
        <v>0.451673035650005</v>
      </c>
      <c r="H124" s="10" t="n">
        <f aca="false">'standardized data'!G117</f>
        <v>0.383445901310033</v>
      </c>
      <c r="I124" s="10" t="n">
        <f aca="false">'standardized data'!H117</f>
        <v>0</v>
      </c>
      <c r="J124" s="10" t="n">
        <f aca="false">'standardized data'!I117</f>
        <v>-0.455697123357286</v>
      </c>
      <c r="K124" s="10" t="n">
        <f aca="false">'standardized data'!J117</f>
        <v>0</v>
      </c>
      <c r="L124" s="10" t="n">
        <f aca="false">'standardized data'!K117</f>
        <v>0</v>
      </c>
      <c r="M124" s="10" t="n">
        <f aca="false">'standardized data'!L117</f>
        <v>1.68559814268231</v>
      </c>
      <c r="N124" s="10" t="n">
        <f aca="false">'standardized data'!M117</f>
        <v>0</v>
      </c>
      <c r="O124" s="10" t="n">
        <f aca="false">'standardized data'!N117</f>
        <v>0</v>
      </c>
      <c r="P124" s="10"/>
    </row>
    <row r="125" customFormat="false" ht="12.75" hidden="false" customHeight="false" outlineLevel="0" collapsed="false">
      <c r="A125" s="9" t="n">
        <f aca="false">A124+1</f>
        <v>124</v>
      </c>
      <c r="B125" s="12" t="str">
        <f aca="false">'standardized data'!A118</f>
        <v>TG</v>
      </c>
      <c r="C125" s="10" t="n">
        <f aca="false">'standardized data'!B118</f>
        <v>-0.567650823979155</v>
      </c>
      <c r="D125" s="10" t="n">
        <f aca="false">'standardized data'!C118</f>
        <v>-0.299844176450859</v>
      </c>
      <c r="E125" s="10" t="n">
        <f aca="false">'standardized data'!D118</f>
        <v>-0.645363415047528</v>
      </c>
      <c r="F125" s="10" t="n">
        <f aca="false">'standardized data'!E118</f>
        <v>-0.685312205794354</v>
      </c>
      <c r="G125" s="10" t="n">
        <f aca="false">'standardized data'!F118</f>
        <v>-0.603048329466749</v>
      </c>
      <c r="H125" s="10" t="n">
        <f aca="false">'standardized data'!G118</f>
        <v>-0.234545020525537</v>
      </c>
      <c r="I125" s="10" t="n">
        <f aca="false">'standardized data'!H118</f>
        <v>0</v>
      </c>
      <c r="J125" s="10" t="n">
        <f aca="false">'standardized data'!I118</f>
        <v>-0.390171590596651</v>
      </c>
      <c r="K125" s="10" t="n">
        <f aca="false">'standardized data'!J118</f>
        <v>0</v>
      </c>
      <c r="L125" s="10" t="n">
        <f aca="false">'standardized data'!K118</f>
        <v>0</v>
      </c>
      <c r="M125" s="10" t="n">
        <f aca="false">'standardized data'!L118</f>
        <v>3.69909771405591</v>
      </c>
      <c r="N125" s="10" t="n">
        <f aca="false">'standardized data'!M118</f>
        <v>0</v>
      </c>
      <c r="O125" s="10" t="n">
        <f aca="false">'standardized data'!N118</f>
        <v>0</v>
      </c>
      <c r="P125" s="10"/>
    </row>
    <row r="126" customFormat="false" ht="12.75" hidden="false" customHeight="false" outlineLevel="0" collapsed="false">
      <c r="A126" s="9" t="n">
        <f aca="false">A125+1</f>
        <v>125</v>
      </c>
      <c r="B126" s="12" t="str">
        <f aca="false">'standardized data'!A119</f>
        <v>TH</v>
      </c>
      <c r="C126" s="10" t="n">
        <f aca="false">'standardized data'!B119</f>
        <v>-0.280563050932226</v>
      </c>
      <c r="D126" s="10" t="n">
        <f aca="false">'standardized data'!C119</f>
        <v>-0.299844176450859</v>
      </c>
      <c r="E126" s="10" t="n">
        <f aca="false">'standardized data'!D119</f>
        <v>0.339468617163729</v>
      </c>
      <c r="F126" s="10" t="n">
        <f aca="false">'standardized data'!E119</f>
        <v>-0.182749921545161</v>
      </c>
      <c r="G126" s="10" t="n">
        <f aca="false">'standardized data'!F119</f>
        <v>-0.311070723635128</v>
      </c>
      <c r="H126" s="10" t="n">
        <f aca="false">'standardized data'!G119</f>
        <v>1.51780371328288</v>
      </c>
      <c r="I126" s="10" t="n">
        <f aca="false">'standardized data'!H119</f>
        <v>0</v>
      </c>
      <c r="J126" s="10" t="n">
        <f aca="false">'standardized data'!I119</f>
        <v>-0.239874887667238</v>
      </c>
      <c r="K126" s="10" t="n">
        <f aca="false">'standardized data'!J119</f>
        <v>0</v>
      </c>
      <c r="L126" s="10" t="n">
        <f aca="false">'standardized data'!K119</f>
        <v>0</v>
      </c>
      <c r="M126" s="10" t="n">
        <f aca="false">'standardized data'!L119</f>
        <v>2.02137140099543</v>
      </c>
      <c r="N126" s="10" t="n">
        <f aca="false">'standardized data'!M119</f>
        <v>0</v>
      </c>
      <c r="O126" s="10" t="n">
        <f aca="false">'standardized data'!N119</f>
        <v>0</v>
      </c>
      <c r="P126" s="10"/>
    </row>
    <row r="127" customFormat="false" ht="12.75" hidden="false" customHeight="false" outlineLevel="0" collapsed="false">
      <c r="A127" s="9" t="n">
        <f aca="false">A126+1</f>
        <v>126</v>
      </c>
      <c r="B127" s="12" t="str">
        <f aca="false">'standardized data'!A120</f>
        <v>TM</v>
      </c>
      <c r="C127" s="10" t="n">
        <f aca="false">'standardized data'!B120</f>
        <v>-0.280563050932226</v>
      </c>
      <c r="D127" s="10" t="n">
        <f aca="false">'standardized data'!C120</f>
        <v>-0.299844176450859</v>
      </c>
      <c r="E127" s="10" t="n">
        <f aca="false">'standardized data'!D120</f>
        <v>-0.645363415047528</v>
      </c>
      <c r="F127" s="10" t="n">
        <f aca="false">'standardized data'!E120</f>
        <v>-0.434031063669758</v>
      </c>
      <c r="G127" s="10" t="n">
        <f aca="false">'standardized data'!F120</f>
        <v>0.623386820967352</v>
      </c>
      <c r="H127" s="10" t="n">
        <f aca="false">'standardized data'!G120</f>
        <v>0.773445913754492</v>
      </c>
      <c r="I127" s="10" t="n">
        <f aca="false">'standardized data'!H120</f>
        <v>0</v>
      </c>
      <c r="J127" s="10" t="n">
        <f aca="false">'standardized data'!I120</f>
        <v>-0.0428903983376351</v>
      </c>
      <c r="K127" s="10" t="n">
        <f aca="false">'standardized data'!J120</f>
        <v>0</v>
      </c>
      <c r="L127" s="10" t="n">
        <f aca="false">'standardized data'!K120</f>
        <v>0</v>
      </c>
      <c r="M127" s="10" t="n">
        <f aca="false">'standardized data'!L120</f>
        <v>1.09752477604752</v>
      </c>
      <c r="N127" s="10" t="n">
        <f aca="false">'standardized data'!M120</f>
        <v>0</v>
      </c>
      <c r="O127" s="10" t="n">
        <f aca="false">'standardized data'!N120</f>
        <v>0</v>
      </c>
      <c r="P127" s="10"/>
    </row>
    <row r="128" customFormat="false" ht="12.75" hidden="false" customHeight="false" outlineLevel="0" collapsed="false">
      <c r="A128" s="9" t="n">
        <f aca="false">A127+1</f>
        <v>127</v>
      </c>
      <c r="B128" s="12" t="str">
        <f aca="false">'standardized data'!A121</f>
        <v>TN</v>
      </c>
      <c r="C128" s="10" t="n">
        <f aca="false">'standardized data'!B121</f>
        <v>0.293612495161632</v>
      </c>
      <c r="D128" s="10" t="n">
        <f aca="false">'standardized data'!C121</f>
        <v>-0.299844176450859</v>
      </c>
      <c r="E128" s="10" t="n">
        <f aca="false">'standardized data'!D121</f>
        <v>-0.1529473989419</v>
      </c>
      <c r="F128" s="10" t="n">
        <f aca="false">'standardized data'!E121</f>
        <v>0.194171791641734</v>
      </c>
      <c r="G128" s="10" t="n">
        <f aca="false">'standardized data'!F121</f>
        <v>0.580297465315594</v>
      </c>
      <c r="H128" s="10" t="n">
        <f aca="false">'standardized data'!G121</f>
        <v>-0.0778380316440735</v>
      </c>
      <c r="I128" s="10" t="n">
        <f aca="false">'standardized data'!H121</f>
        <v>0</v>
      </c>
      <c r="J128" s="10" t="n">
        <f aca="false">'standardized data'!I121</f>
        <v>-0.509083798865202</v>
      </c>
      <c r="K128" s="10" t="n">
        <f aca="false">'standardized data'!J121</f>
        <v>0</v>
      </c>
      <c r="L128" s="10" t="n">
        <f aca="false">'standardized data'!K121</f>
        <v>0</v>
      </c>
      <c r="M128" s="10" t="n">
        <f aca="false">'standardized data'!L121</f>
        <v>2.1740625060917</v>
      </c>
      <c r="N128" s="10" t="n">
        <f aca="false">'standardized data'!M121</f>
        <v>0</v>
      </c>
      <c r="O128" s="10" t="n">
        <f aca="false">'standardized data'!N121</f>
        <v>0</v>
      </c>
      <c r="P128" s="10"/>
    </row>
    <row r="129" customFormat="false" ht="12.75" hidden="false" customHeight="false" outlineLevel="0" collapsed="false">
      <c r="A129" s="9" t="n">
        <f aca="false">A128+1</f>
        <v>128</v>
      </c>
      <c r="B129" s="12" t="str">
        <f aca="false">'standardized data'!A122</f>
        <v>TR</v>
      </c>
      <c r="C129" s="10" t="n">
        <f aca="false">'standardized data'!B122</f>
        <v>0.293612495161632</v>
      </c>
      <c r="D129" s="10" t="n">
        <f aca="false">'standardized data'!C122</f>
        <v>2.86651032687021</v>
      </c>
      <c r="E129" s="10" t="n">
        <f aca="false">'standardized data'!D122</f>
        <v>-0.645363415047528</v>
      </c>
      <c r="F129" s="10" t="n">
        <f aca="false">'standardized data'!E122</f>
        <v>0.319812362704032</v>
      </c>
      <c r="G129" s="10" t="n">
        <f aca="false">'standardized data'!F122</f>
        <v>0.74236440876118</v>
      </c>
      <c r="H129" s="10" t="n">
        <f aca="false">'standardized data'!G122</f>
        <v>0.253249483288001</v>
      </c>
      <c r="I129" s="10" t="n">
        <f aca="false">'standardized data'!H122</f>
        <v>0</v>
      </c>
      <c r="J129" s="10" t="n">
        <f aca="false">'standardized data'!I122</f>
        <v>-0.291983734079717</v>
      </c>
      <c r="K129" s="10" t="n">
        <f aca="false">'standardized data'!J122</f>
        <v>0</v>
      </c>
      <c r="L129" s="10" t="n">
        <f aca="false">'standardized data'!K122</f>
        <v>0</v>
      </c>
      <c r="M129" s="10" t="n">
        <f aca="false">'standardized data'!L122</f>
        <v>0.504876851807107</v>
      </c>
      <c r="N129" s="10" t="n">
        <f aca="false">'standardized data'!M122</f>
        <v>0</v>
      </c>
      <c r="O129" s="10" t="n">
        <f aca="false">'standardized data'!N122</f>
        <v>0</v>
      </c>
      <c r="P129" s="10"/>
    </row>
    <row r="130" customFormat="false" ht="12.75" hidden="false" customHeight="false" outlineLevel="0" collapsed="false">
      <c r="A130" s="9" t="n">
        <f aca="false">A129+1</f>
        <v>129</v>
      </c>
      <c r="B130" s="12" t="str">
        <f aca="false">'standardized data'!A123</f>
        <v>TZ</v>
      </c>
      <c r="C130" s="10" t="n">
        <f aca="false">'standardized data'!B123</f>
        <v>-0.280563050932226</v>
      </c>
      <c r="D130" s="10" t="n">
        <f aca="false">'standardized data'!C123</f>
        <v>-0.299844176450859</v>
      </c>
      <c r="E130" s="10" t="n">
        <f aca="false">'standardized data'!D123</f>
        <v>1.32430064937499</v>
      </c>
      <c r="F130" s="10" t="n">
        <f aca="false">'standardized data'!E123</f>
        <v>0.0685312205794355</v>
      </c>
      <c r="G130" s="10" t="n">
        <f aca="false">'standardized data'!F123</f>
        <v>-1.10532724245223</v>
      </c>
      <c r="H130" s="10" t="n">
        <f aca="false">'standardized data'!G123</f>
        <v>0.436172422218078</v>
      </c>
      <c r="I130" s="10" t="n">
        <f aca="false">'standardized data'!H123</f>
        <v>0</v>
      </c>
      <c r="J130" s="10" t="n">
        <f aca="false">'standardized data'!I123</f>
        <v>-0.133672855795731</v>
      </c>
      <c r="K130" s="10" t="n">
        <f aca="false">'standardized data'!J123</f>
        <v>0</v>
      </c>
      <c r="L130" s="10" t="n">
        <f aca="false">'standardized data'!K123</f>
        <v>0</v>
      </c>
      <c r="M130" s="10" t="n">
        <f aca="false">'standardized data'!L123</f>
        <v>1.42515807777096</v>
      </c>
      <c r="N130" s="10" t="n">
        <f aca="false">'standardized data'!M123</f>
        <v>0</v>
      </c>
      <c r="O130" s="10" t="n">
        <f aca="false">'standardized data'!N123</f>
        <v>0</v>
      </c>
      <c r="P130" s="10"/>
    </row>
    <row r="131" customFormat="false" ht="12.75" hidden="false" customHeight="false" outlineLevel="0" collapsed="false">
      <c r="A131" s="9" t="n">
        <f aca="false">A130+1</f>
        <v>130</v>
      </c>
      <c r="B131" s="12" t="str">
        <f aca="false">'standardized data'!A124</f>
        <v>UA</v>
      </c>
      <c r="C131" s="10" t="n">
        <f aca="false">'standardized data'!B124</f>
        <v>-0.280563050932226</v>
      </c>
      <c r="D131" s="10" t="n">
        <f aca="false">'standardized data'!C124</f>
        <v>-0.299844176450859</v>
      </c>
      <c r="E131" s="10" t="n">
        <f aca="false">'standardized data'!D124</f>
        <v>-0.1529473989419</v>
      </c>
      <c r="F131" s="10" t="n">
        <f aca="false">'standardized data'!E124</f>
        <v>-0.308390492607459</v>
      </c>
      <c r="G131" s="10" t="n">
        <f aca="false">'standardized data'!F124</f>
        <v>1.10444279759706</v>
      </c>
      <c r="H131" s="10" t="n">
        <f aca="false">'standardized data'!G124</f>
        <v>0.280643739842747</v>
      </c>
      <c r="I131" s="10" t="n">
        <f aca="false">'standardized data'!H124</f>
        <v>0</v>
      </c>
      <c r="J131" s="10" t="n">
        <f aca="false">'standardized data'!I124</f>
        <v>-0.0815179100754003</v>
      </c>
      <c r="K131" s="10" t="n">
        <f aca="false">'standardized data'!J124</f>
        <v>0</v>
      </c>
      <c r="L131" s="10" t="n">
        <f aca="false">'standardized data'!K124</f>
        <v>0</v>
      </c>
      <c r="M131" s="10" t="n">
        <f aca="false">'standardized data'!L124</f>
        <v>2.11743978551162</v>
      </c>
      <c r="N131" s="10" t="n">
        <f aca="false">'standardized data'!M124</f>
        <v>0</v>
      </c>
      <c r="O131" s="10" t="n">
        <f aca="false">'standardized data'!N124</f>
        <v>0</v>
      </c>
      <c r="P131" s="10"/>
    </row>
    <row r="132" customFormat="false" ht="12.75" hidden="false" customHeight="false" outlineLevel="0" collapsed="false">
      <c r="A132" s="9" t="n">
        <f aca="false">A131+1</f>
        <v>131</v>
      </c>
      <c r="B132" s="12" t="str">
        <f aca="false">'standardized data'!A125</f>
        <v>UG</v>
      </c>
      <c r="C132" s="10" t="n">
        <f aca="false">'standardized data'!B125</f>
        <v>-0.567650823979155</v>
      </c>
      <c r="D132" s="10" t="n">
        <f aca="false">'standardized data'!C125</f>
        <v>-0.299844176450859</v>
      </c>
      <c r="E132" s="10" t="n">
        <f aca="false">'standardized data'!D125</f>
        <v>0.339468617163729</v>
      </c>
      <c r="F132" s="10" t="n">
        <f aca="false">'standardized data'!E125</f>
        <v>-0.434031063669758</v>
      </c>
      <c r="G132" s="10" t="n">
        <f aca="false">'standardized data'!F125</f>
        <v>-0.828141320623208</v>
      </c>
      <c r="H132" s="10" t="n">
        <f aca="false">'standardized data'!G125</f>
        <v>0.317463918235133</v>
      </c>
      <c r="I132" s="10" t="n">
        <f aca="false">'standardized data'!H125</f>
        <v>0</v>
      </c>
      <c r="J132" s="10" t="n">
        <f aca="false">'standardized data'!I125</f>
        <v>-0.312918206554592</v>
      </c>
      <c r="K132" s="10" t="n">
        <f aca="false">'standardized data'!J125</f>
        <v>0</v>
      </c>
      <c r="L132" s="10" t="n">
        <f aca="false">'standardized data'!K125</f>
        <v>0</v>
      </c>
      <c r="M132" s="10" t="n">
        <f aca="false">'standardized data'!L125</f>
        <v>3.9670103523274</v>
      </c>
      <c r="N132" s="10" t="n">
        <f aca="false">'standardized data'!M125</f>
        <v>0</v>
      </c>
      <c r="O132" s="10" t="n">
        <f aca="false">'standardized data'!N125</f>
        <v>0</v>
      </c>
      <c r="P132" s="10"/>
    </row>
    <row r="133" customFormat="false" ht="12.75" hidden="false" customHeight="false" outlineLevel="0" collapsed="false">
      <c r="A133" s="9" t="n">
        <f aca="false">A132+1</f>
        <v>132</v>
      </c>
      <c r="B133" s="12" t="str">
        <f aca="false">'standardized data'!A126</f>
        <v>US</v>
      </c>
      <c r="C133" s="10" t="n">
        <f aca="false">'standardized data'!B126</f>
        <v>0.437156381685096</v>
      </c>
      <c r="D133" s="10" t="n">
        <f aca="false">'standardized data'!C126</f>
        <v>-0.299844176450859</v>
      </c>
      <c r="E133" s="10" t="n">
        <f aca="false">'standardized data'!D126</f>
        <v>5.26362877822001</v>
      </c>
      <c r="F133" s="10" t="n">
        <f aca="false">'standardized data'!E126</f>
        <v>1.70185864438931</v>
      </c>
      <c r="G133" s="10" t="n">
        <f aca="false">'standardized data'!F126</f>
        <v>0.731431449931075</v>
      </c>
      <c r="H133" s="10" t="n">
        <f aca="false">'standardized data'!G126</f>
        <v>-1.56625936336431</v>
      </c>
      <c r="I133" s="10" t="n">
        <f aca="false">'standardized data'!H126</f>
        <v>0</v>
      </c>
      <c r="J133" s="10" t="n">
        <f aca="false">'standardized data'!I126</f>
        <v>0.985871482997258</v>
      </c>
      <c r="K133" s="10" t="n">
        <f aca="false">'standardized data'!J126</f>
        <v>0</v>
      </c>
      <c r="L133" s="10" t="n">
        <f aca="false">'standardized data'!K126</f>
        <v>0</v>
      </c>
      <c r="M133" s="10" t="n">
        <f aca="false">'standardized data'!L126</f>
        <v>0.461604122086828</v>
      </c>
      <c r="N133" s="10" t="n">
        <f aca="false">'standardized data'!M126</f>
        <v>0</v>
      </c>
      <c r="O133" s="10" t="n">
        <f aca="false">'standardized data'!N126</f>
        <v>0</v>
      </c>
      <c r="P133" s="10"/>
    </row>
    <row r="134" customFormat="false" ht="12.75" hidden="false" customHeight="false" outlineLevel="0" collapsed="false">
      <c r="A134" s="9" t="n">
        <f aca="false">A133+1</f>
        <v>133</v>
      </c>
      <c r="B134" s="12" t="str">
        <f aca="false">'standardized data'!A127</f>
        <v>UY</v>
      </c>
      <c r="C134" s="10" t="n">
        <f aca="false">'standardized data'!B127</f>
        <v>-0.567650823979155</v>
      </c>
      <c r="D134" s="10" t="n">
        <f aca="false">'standardized data'!C127</f>
        <v>-0.299844176450859</v>
      </c>
      <c r="E134" s="10" t="n">
        <f aca="false">'standardized data'!D127</f>
        <v>-0.645363415047528</v>
      </c>
      <c r="F134" s="10" t="n">
        <f aca="false">'standardized data'!E127</f>
        <v>-0.685312205794354</v>
      </c>
      <c r="G134" s="10" t="n">
        <f aca="false">'standardized data'!F127</f>
        <v>-2.18834615187983</v>
      </c>
      <c r="H134" s="10" t="n">
        <f aca="false">'standardized data'!G127</f>
        <v>-1.25107819094789</v>
      </c>
      <c r="I134" s="10" t="n">
        <f aca="false">'standardized data'!H127</f>
        <v>0</v>
      </c>
      <c r="J134" s="10" t="n">
        <f aca="false">'standardized data'!I127</f>
        <v>0.00142348839588329</v>
      </c>
      <c r="K134" s="10" t="n">
        <f aca="false">'standardized data'!J127</f>
        <v>0</v>
      </c>
      <c r="L134" s="10" t="n">
        <f aca="false">'standardized data'!K127</f>
        <v>0</v>
      </c>
      <c r="M134" s="10" t="n">
        <f aca="false">'standardized data'!L127</f>
        <v>1.16918312025112</v>
      </c>
      <c r="N134" s="10" t="n">
        <f aca="false">'standardized data'!M127</f>
        <v>0</v>
      </c>
      <c r="O134" s="10" t="n">
        <f aca="false">'standardized data'!N127</f>
        <v>0</v>
      </c>
      <c r="P134" s="10"/>
    </row>
    <row r="135" customFormat="false" ht="12.75" hidden="false" customHeight="false" outlineLevel="0" collapsed="false">
      <c r="A135" s="9" t="n">
        <f aca="false">A134+1</f>
        <v>134</v>
      </c>
      <c r="B135" s="12" t="str">
        <f aca="false">'standardized data'!A128</f>
        <v>UZ</v>
      </c>
      <c r="C135" s="10" t="n">
        <f aca="false">'standardized data'!B128</f>
        <v>-0.137019164408761</v>
      </c>
      <c r="D135" s="10" t="n">
        <f aca="false">'standardized data'!C128</f>
        <v>-0.299844176450859</v>
      </c>
      <c r="E135" s="10" t="n">
        <f aca="false">'standardized data'!D128</f>
        <v>-0.645363415047528</v>
      </c>
      <c r="F135" s="10" t="n">
        <f aca="false">'standardized data'!E128</f>
        <v>-0.308390492607459</v>
      </c>
      <c r="G135" s="10" t="n">
        <f aca="false">'standardized data'!F128</f>
        <v>0.751368385090606</v>
      </c>
      <c r="H135" s="10" t="n">
        <f aca="false">'standardized data'!G128</f>
        <v>0.964911088826895</v>
      </c>
      <c r="I135" s="10" t="n">
        <f aca="false">'standardized data'!H128</f>
        <v>0</v>
      </c>
      <c r="J135" s="10" t="n">
        <f aca="false">'standardized data'!I128</f>
        <v>-0.209620782384946</v>
      </c>
      <c r="K135" s="10" t="n">
        <f aca="false">'standardized data'!J128</f>
        <v>0</v>
      </c>
      <c r="L135" s="10" t="n">
        <f aca="false">'standardized data'!K128</f>
        <v>0</v>
      </c>
      <c r="M135" s="10" t="n">
        <f aca="false">'standardized data'!L128</f>
        <v>2.25215540919038</v>
      </c>
      <c r="N135" s="10" t="n">
        <f aca="false">'standardized data'!M128</f>
        <v>0</v>
      </c>
      <c r="O135" s="10" t="n">
        <f aca="false">'standardized data'!N128</f>
        <v>0</v>
      </c>
      <c r="P135" s="10"/>
    </row>
    <row r="136" customFormat="false" ht="12.75" hidden="false" customHeight="false" outlineLevel="0" collapsed="false">
      <c r="A136" s="9" t="n">
        <f aca="false">A135+1</f>
        <v>135</v>
      </c>
      <c r="B136" s="12" t="e">
        <f aca="false">#REF!</f>
        <v>#REF!</v>
      </c>
      <c r="C136" s="10" t="e">
        <f aca="false">#REF!</f>
        <v>#REF!</v>
      </c>
      <c r="D136" s="10" t="e">
        <f aca="false">#REF!</f>
        <v>#REF!</v>
      </c>
      <c r="E136" s="10" t="e">
        <f aca="false">#REF!</f>
        <v>#REF!</v>
      </c>
      <c r="F136" s="10" t="e">
        <f aca="false">#REF!</f>
        <v>#REF!</v>
      </c>
      <c r="G136" s="10" t="e">
        <f aca="false">#REF!</f>
        <v>#REF!</v>
      </c>
      <c r="H136" s="10" t="e">
        <f aca="false">#REF!</f>
        <v>#REF!</v>
      </c>
      <c r="I136" s="10" t="e">
        <f aca="false">#REF!</f>
        <v>#REF!</v>
      </c>
      <c r="J136" s="10" t="e">
        <f aca="false">#REF!</f>
        <v>#REF!</v>
      </c>
      <c r="K136" s="10" t="e">
        <f aca="false">#REF!</f>
        <v>#REF!</v>
      </c>
      <c r="L136" s="10" t="e">
        <f aca="false">#REF!</f>
        <v>#REF!</v>
      </c>
      <c r="M136" s="10" t="e">
        <f aca="false">#REF!</f>
        <v>#REF!</v>
      </c>
      <c r="N136" s="10" t="e">
        <f aca="false">#REF!</f>
        <v>#REF!</v>
      </c>
      <c r="O136" s="10" t="e">
        <f aca="false">#REF!</f>
        <v>#REF!</v>
      </c>
      <c r="P136" s="10"/>
    </row>
    <row r="137" customFormat="false" ht="12.75" hidden="false" customHeight="false" outlineLevel="0" collapsed="false">
      <c r="A137" s="9" t="n">
        <f aca="false">A136+1</f>
        <v>136</v>
      </c>
      <c r="B137" s="12" t="str">
        <f aca="false">'standardized data'!A129</f>
        <v>VE</v>
      </c>
      <c r="C137" s="10" t="n">
        <f aca="false">'standardized data'!B129</f>
        <v>-0.42410693745569</v>
      </c>
      <c r="D137" s="10" t="n">
        <f aca="false">'standardized data'!C129</f>
        <v>-0.299844176450859</v>
      </c>
      <c r="E137" s="10" t="n">
        <f aca="false">'standardized data'!D129</f>
        <v>-0.1529473989419</v>
      </c>
      <c r="F137" s="10" t="n">
        <f aca="false">'standardized data'!E129</f>
        <v>-0.434031063669758</v>
      </c>
      <c r="G137" s="10" t="n">
        <f aca="false">'standardized data'!F129</f>
        <v>-0.432620931219317</v>
      </c>
      <c r="H137" s="10" t="n">
        <f aca="false">'standardized data'!G129</f>
        <v>-1.44136505951416</v>
      </c>
      <c r="I137" s="10" t="n">
        <f aca="false">'standardized data'!H129</f>
        <v>0</v>
      </c>
      <c r="J137" s="10" t="n">
        <f aca="false">'standardized data'!I129</f>
        <v>0.420336993801151</v>
      </c>
      <c r="K137" s="10" t="n">
        <f aca="false">'standardized data'!J129</f>
        <v>0</v>
      </c>
      <c r="L137" s="10" t="n">
        <f aca="false">'standardized data'!K129</f>
        <v>0</v>
      </c>
      <c r="M137" s="10" t="n">
        <f aca="false">'standardized data'!L129</f>
        <v>0.297746898564394</v>
      </c>
      <c r="N137" s="10" t="n">
        <f aca="false">'standardized data'!M129</f>
        <v>0</v>
      </c>
      <c r="O137" s="10" t="n">
        <f aca="false">'standardized data'!N129</f>
        <v>0</v>
      </c>
      <c r="P137" s="10"/>
    </row>
    <row r="138" customFormat="false" ht="12.75" hidden="false" customHeight="false" outlineLevel="0" collapsed="false">
      <c r="A138" s="9" t="n">
        <f aca="false">A137+1</f>
        <v>137</v>
      </c>
      <c r="B138" s="12" t="str">
        <f aca="false">'standardized data'!A130</f>
        <v>VN</v>
      </c>
      <c r="C138" s="10" t="n">
        <f aca="false">'standardized data'!B130</f>
        <v>-0.280563050932226</v>
      </c>
      <c r="D138" s="10" t="n">
        <f aca="false">'standardized data'!C130</f>
        <v>-0.299844176450859</v>
      </c>
      <c r="E138" s="10" t="n">
        <f aca="false">'standardized data'!D130</f>
        <v>0.339468617163729</v>
      </c>
      <c r="F138" s="10" t="n">
        <f aca="false">'standardized data'!E130</f>
        <v>-0.182749921545161</v>
      </c>
      <c r="G138" s="10" t="n">
        <f aca="false">'standardized data'!F130</f>
        <v>-0.0300258065220393</v>
      </c>
      <c r="H138" s="10" t="n">
        <f aca="false">'standardized data'!G130</f>
        <v>1.61265323370375</v>
      </c>
      <c r="I138" s="10" t="n">
        <f aca="false">'standardized data'!H130</f>
        <v>0</v>
      </c>
      <c r="J138" s="10" t="n">
        <f aca="false">'standardized data'!I130</f>
        <v>-0.359226300162792</v>
      </c>
      <c r="K138" s="10" t="n">
        <f aca="false">'standardized data'!J130</f>
        <v>0</v>
      </c>
      <c r="L138" s="10" t="n">
        <f aca="false">'standardized data'!K130</f>
        <v>0</v>
      </c>
      <c r="M138" s="10" t="n">
        <f aca="false">'standardized data'!L130</f>
        <v>3.6001933776327</v>
      </c>
      <c r="N138" s="10" t="n">
        <f aca="false">'standardized data'!M130</f>
        <v>0</v>
      </c>
      <c r="O138" s="10" t="n">
        <f aca="false">'standardized data'!N130</f>
        <v>0</v>
      </c>
      <c r="P138" s="10"/>
    </row>
    <row r="139" customFormat="false" ht="12.75" hidden="false" customHeight="false" outlineLevel="0" collapsed="false">
      <c r="A139" s="9" t="n">
        <f aca="false">A138+1</f>
        <v>138</v>
      </c>
      <c r="B139" s="12" t="str">
        <f aca="false">'standardized data'!A131</f>
        <v>YE</v>
      </c>
      <c r="C139" s="10" t="n">
        <f aca="false">'standardized data'!B131</f>
        <v>-0.280563050932226</v>
      </c>
      <c r="D139" s="10" t="n">
        <f aca="false">'standardized data'!C131</f>
        <v>-0.299844176450859</v>
      </c>
      <c r="E139" s="10" t="n">
        <f aca="false">'standardized data'!D131</f>
        <v>-0.645363415047528</v>
      </c>
      <c r="F139" s="10" t="n">
        <f aca="false">'standardized data'!E131</f>
        <v>-0.434031063669758</v>
      </c>
      <c r="G139" s="10" t="n">
        <f aca="false">'standardized data'!F131</f>
        <v>-0.246758315865496</v>
      </c>
      <c r="H139" s="10" t="n">
        <f aca="false">'standardized data'!G131</f>
        <v>0.523362685243384</v>
      </c>
      <c r="I139" s="10" t="n">
        <f aca="false">'standardized data'!H131</f>
        <v>0</v>
      </c>
      <c r="J139" s="10" t="n">
        <f aca="false">'standardized data'!I131</f>
        <v>0.0217513704863188</v>
      </c>
      <c r="K139" s="10" t="n">
        <f aca="false">'standardized data'!J131</f>
        <v>0</v>
      </c>
      <c r="L139" s="10" t="n">
        <f aca="false">'standardized data'!K131</f>
        <v>0</v>
      </c>
      <c r="M139" s="10" t="n">
        <f aca="false">'standardized data'!L131</f>
        <v>0.462575214625585</v>
      </c>
      <c r="N139" s="10" t="n">
        <f aca="false">'standardized data'!M131</f>
        <v>0</v>
      </c>
      <c r="O139" s="10" t="n">
        <f aca="false">'standardized data'!N131</f>
        <v>0</v>
      </c>
      <c r="P139" s="10"/>
    </row>
    <row r="140" customFormat="false" ht="12.75" hidden="false" customHeight="false" outlineLevel="0" collapsed="false">
      <c r="A140" s="9" t="n">
        <f aca="false">A139+1</f>
        <v>139</v>
      </c>
      <c r="B140" s="12" t="str">
        <f aca="false">'standardized data'!A132</f>
        <v>ZA</v>
      </c>
      <c r="C140" s="10" t="n">
        <f aca="false">'standardized data'!B132</f>
        <v>-0.137019164408761</v>
      </c>
      <c r="D140" s="10" t="n">
        <f aca="false">'standardized data'!C132</f>
        <v>1.28333307520967</v>
      </c>
      <c r="E140" s="10" t="n">
        <f aca="false">'standardized data'!D132</f>
        <v>0.831884633269357</v>
      </c>
      <c r="F140" s="10" t="n">
        <f aca="false">'standardized data'!E132</f>
        <v>0.194171791641734</v>
      </c>
      <c r="G140" s="10" t="n">
        <f aca="false">'standardized data'!F132</f>
        <v>-1.83385674060763</v>
      </c>
      <c r="H140" s="10" t="n">
        <f aca="false">'standardized data'!G132</f>
        <v>0.240347672136411</v>
      </c>
      <c r="I140" s="10" t="n">
        <f aca="false">'standardized data'!H132</f>
        <v>0</v>
      </c>
      <c r="J140" s="10" t="n">
        <f aca="false">'standardized data'!I132</f>
        <v>-0.0763709086917569</v>
      </c>
      <c r="K140" s="10" t="n">
        <f aca="false">'standardized data'!J132</f>
        <v>0</v>
      </c>
      <c r="L140" s="10" t="n">
        <f aca="false">'standardized data'!K132</f>
        <v>0</v>
      </c>
      <c r="M140" s="10" t="n">
        <f aca="false">'standardized data'!L132</f>
        <v>1.72702047995086</v>
      </c>
      <c r="N140" s="10" t="n">
        <f aca="false">'standardized data'!M132</f>
        <v>0</v>
      </c>
      <c r="O140" s="10" t="n">
        <f aca="false">'standardized data'!N132</f>
        <v>0</v>
      </c>
      <c r="P140" s="10"/>
    </row>
    <row r="141" customFormat="false" ht="12.75" hidden="false" customHeight="false" outlineLevel="0" collapsed="false">
      <c r="A141" s="9" t="n">
        <f aca="false">A140+1</f>
        <v>140</v>
      </c>
      <c r="B141" s="12" t="str">
        <f aca="false">'standardized data'!A133</f>
        <v>ZM</v>
      </c>
      <c r="C141" s="10" t="n">
        <f aca="false">'standardized data'!B133</f>
        <v>-0.711194710502619</v>
      </c>
      <c r="D141" s="10" t="n">
        <f aca="false">'standardized data'!C133</f>
        <v>-0.299844176450859</v>
      </c>
      <c r="E141" s="10" t="n">
        <f aca="false">'standardized data'!D133</f>
        <v>-0.1529473989419</v>
      </c>
      <c r="F141" s="10" t="n">
        <f aca="false">'standardized data'!E133</f>
        <v>-0.685312205794354</v>
      </c>
      <c r="G141" s="10" t="n">
        <f aca="false">'standardized data'!F133</f>
        <v>-1.43782185425682</v>
      </c>
      <c r="H141" s="10" t="n">
        <f aca="false">'standardized data'!G133</f>
        <v>0.241172504364418</v>
      </c>
      <c r="I141" s="10" t="n">
        <f aca="false">'standardized data'!H133</f>
        <v>0</v>
      </c>
      <c r="J141" s="10" t="n">
        <f aca="false">'standardized data'!I133</f>
        <v>1.89135911542609</v>
      </c>
      <c r="K141" s="10" t="n">
        <f aca="false">'standardized data'!J133</f>
        <v>0</v>
      </c>
      <c r="L141" s="10" t="n">
        <f aca="false">'standardized data'!K133</f>
        <v>0</v>
      </c>
      <c r="M141" s="10" t="n">
        <f aca="false">'standardized data'!L133</f>
        <v>0.65704748322732</v>
      </c>
      <c r="N141" s="10" t="n">
        <f aca="false">'standardized data'!M133</f>
        <v>0</v>
      </c>
      <c r="O141" s="10" t="n">
        <f aca="false">'standardized data'!N133</f>
        <v>0</v>
      </c>
      <c r="P141" s="10"/>
    </row>
    <row r="142" customFormat="false" ht="12.75" hidden="false" customHeight="false" outlineLevel="0" collapsed="false">
      <c r="A142" s="9" t="n">
        <f aca="false">A141+1</f>
        <v>141</v>
      </c>
      <c r="B142" s="12" t="str">
        <f aca="false">'standardized data'!A134</f>
        <v>ZW</v>
      </c>
      <c r="C142" s="10" t="n">
        <f aca="false">'standardized data'!B134</f>
        <v>-0.280563050932226</v>
      </c>
      <c r="D142" s="10" t="n">
        <f aca="false">'standardized data'!C134</f>
        <v>-0.299844176450859</v>
      </c>
      <c r="E142" s="10" t="n">
        <f aca="false">'standardized data'!D134</f>
        <v>0.339468617163729</v>
      </c>
      <c r="F142" s="10" t="n">
        <f aca="false">'standardized data'!E134</f>
        <v>-0.182749921545161</v>
      </c>
      <c r="G142" s="10" t="n">
        <f aca="false">'standardized data'!F134</f>
        <v>-1.52914503339371</v>
      </c>
      <c r="H142" s="10" t="n">
        <f aca="false">'standardized data'!G134</f>
        <v>0.290364282491205</v>
      </c>
      <c r="I142" s="10" t="n">
        <f aca="false">'standardized data'!H134</f>
        <v>0</v>
      </c>
      <c r="J142" s="10" t="n">
        <f aca="false">'standardized data'!I134</f>
        <v>-0.32011269640074</v>
      </c>
      <c r="K142" s="10" t="n">
        <f aca="false">'standardized data'!J134</f>
        <v>0</v>
      </c>
      <c r="L142" s="10" t="n">
        <f aca="false">'standardized data'!K134</f>
        <v>0</v>
      </c>
      <c r="M142" s="10" t="n">
        <f aca="false">'standardized data'!L134</f>
        <v>51.1390844799438</v>
      </c>
      <c r="N142" s="10" t="n">
        <f aca="false">'standardized data'!M134</f>
        <v>0</v>
      </c>
      <c r="O142" s="10" t="n">
        <f aca="false">'standardized data'!N134</f>
        <v>0</v>
      </c>
      <c r="P142" s="10"/>
    </row>
    <row r="143" customFormat="false" ht="12.75" hidden="false" customHeight="false" outlineLevel="0" collapsed="false">
      <c r="M143" s="10"/>
    </row>
    <row r="145" customFormat="false" ht="12.75" hidden="false" customHeight="false" outlineLevel="0" collapsed="false">
      <c r="A145" s="13" t="s">
        <v>160</v>
      </c>
      <c r="B145" s="14"/>
    </row>
    <row r="146" customFormat="false" ht="12.75" hidden="false" customHeight="false" outlineLevel="0" collapsed="false">
      <c r="C146" s="15" t="s">
        <v>161</v>
      </c>
      <c r="D146" s="9" t="n">
        <v>2</v>
      </c>
      <c r="E146" s="9" t="n">
        <v>3</v>
      </c>
      <c r="F146" s="9" t="n">
        <v>4</v>
      </c>
      <c r="G146" s="9" t="n">
        <v>5</v>
      </c>
      <c r="H146" s="9" t="n">
        <v>6</v>
      </c>
      <c r="I146" s="9" t="n">
        <v>7</v>
      </c>
      <c r="J146" s="9" t="n">
        <v>8</v>
      </c>
      <c r="K146" s="9" t="n">
        <v>9</v>
      </c>
      <c r="L146" s="9" t="n">
        <v>10</v>
      </c>
      <c r="M146" s="9" t="n">
        <v>11</v>
      </c>
      <c r="N146" s="9" t="n">
        <v>12</v>
      </c>
      <c r="O146" s="9" t="n">
        <v>13</v>
      </c>
      <c r="P146" s="9" t="n">
        <v>14</v>
      </c>
      <c r="Q146" s="9" t="n">
        <v>15</v>
      </c>
    </row>
    <row r="147" customFormat="false" ht="13.5" hidden="false" customHeight="false" outlineLevel="0" collapsed="false">
      <c r="A147" s="9" t="s">
        <v>162</v>
      </c>
      <c r="B147" s="10" t="str">
        <f aca="false">B1</f>
        <v>Country</v>
      </c>
      <c r="C147" s="10" t="str">
        <f aca="false">C1</f>
        <v>C </v>
      </c>
      <c r="D147" s="10" t="str">
        <f aca="false">D1</f>
        <v>M </v>
      </c>
      <c r="E147" s="10" t="str">
        <f aca="false">E1</f>
        <v>N </v>
      </c>
      <c r="F147" s="10" t="str">
        <f aca="false">F1</f>
        <v>Grand Total</v>
      </c>
      <c r="G147" s="10" t="str">
        <f aca="false">G1</f>
        <v>Lat</v>
      </c>
      <c r="H147" s="10" t="str">
        <f aca="false">H1</f>
        <v>Long</v>
      </c>
      <c r="I147" s="10" t="str">
        <f aca="false">I1</f>
        <v>SQ Km</v>
      </c>
      <c r="J147" s="10" t="str">
        <f aca="false">J1</f>
        <v>Site / Km</v>
      </c>
      <c r="K147" s="10" t="str">
        <f aca="false">K1</f>
        <v>Density</v>
      </c>
      <c r="L147" s="10" t="str">
        <f aca="false">L1</f>
        <v>Region</v>
      </c>
      <c r="M147" s="10" t="str">
        <f aca="false">M1</f>
        <v>FX / PPP</v>
      </c>
      <c r="N147" s="10" t="str">
        <f aca="false">N1</f>
        <v>Language</v>
      </c>
      <c r="O147" s="10" t="str">
        <f aca="false">O1</f>
        <v>Infrastructure</v>
      </c>
      <c r="P147" s="27" t="s">
        <v>1262</v>
      </c>
      <c r="Q147" s="27" t="s">
        <v>1263</v>
      </c>
    </row>
    <row r="148" customFormat="false" ht="13.5" hidden="false" customHeight="false" outlineLevel="0" collapsed="false">
      <c r="A148" s="9" t="n">
        <v>1</v>
      </c>
      <c r="B148" s="14" t="str">
        <f aca="false">VLOOKUP(C148,$A$2:$B$142,2,0)</f>
        <v>SY</v>
      </c>
      <c r="C148" s="16" t="n">
        <v>123</v>
      </c>
      <c r="D148" s="17" t="n">
        <f aca="false">VLOOKUP($B148,$B$2:$P$142,D$146,0)</f>
        <v>0.00652472211470299</v>
      </c>
      <c r="E148" s="17" t="n">
        <f aca="false">VLOOKUP($B148,$B$2:$P$142,E$146,0)</f>
        <v>-0.299844176450859</v>
      </c>
      <c r="F148" s="17" t="n">
        <f aca="false">VLOOKUP($B148,$B$2:$P$142,F$146,0)</f>
        <v>-0.645363415047528</v>
      </c>
      <c r="G148" s="17" t="n">
        <f aca="false">VLOOKUP($B148,$B$2:$P$142,G$146,0)</f>
        <v>-0.182749921545161</v>
      </c>
      <c r="H148" s="17" t="n">
        <f aca="false">VLOOKUP($B148,$B$2:$P$142,H$146,0)</f>
        <v>0.451673035650005</v>
      </c>
      <c r="I148" s="17" t="n">
        <f aca="false">VLOOKUP($B148,$B$2:$P$142,I$146,0)</f>
        <v>0.383445901310033</v>
      </c>
      <c r="J148" s="17" t="n">
        <f aca="false">VLOOKUP($B148,$B$2:$P$142,J$146,0)</f>
        <v>0</v>
      </c>
      <c r="K148" s="17" t="n">
        <f aca="false">VLOOKUP($B148,$B$2:$P$142,K$146,0)</f>
        <v>-0.455697123357286</v>
      </c>
      <c r="L148" s="17" t="n">
        <f aca="false">VLOOKUP($B148,$B$2:$P$142,L$146,0)</f>
        <v>0</v>
      </c>
      <c r="M148" s="17" t="n">
        <f aca="false">VLOOKUP($B148,$B$2:$P$142,M$146,0)</f>
        <v>0</v>
      </c>
      <c r="N148" s="17" t="n">
        <f aca="false">VLOOKUP($B148,$B$2:$P$142,N$146,0)</f>
        <v>1.68559814268231</v>
      </c>
      <c r="O148" s="17" t="n">
        <f aca="false">VLOOKUP($B148,$B$2:$P$142,O$146,0)</f>
        <v>0</v>
      </c>
      <c r="P148" s="17" t="n">
        <f aca="false">VLOOKUP($B148,$B$2:$P$142,P$146,0)</f>
        <v>0</v>
      </c>
      <c r="Q148" s="17" t="n">
        <f aca="false">VLOOKUP($B148,$B$2:$P$142,Q$146,0)</f>
        <v>0</v>
      </c>
      <c r="R148" s="17" t="str">
        <f aca="false">VLOOKUP(B148,'FX - PPP'!$1:$65536,2,FALSE())</f>
        <v>Syria</v>
      </c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</row>
    <row r="149" customFormat="false" ht="12.75" hidden="false" customHeight="false" outlineLevel="0" collapsed="false">
      <c r="A149" s="9" t="n">
        <v>2</v>
      </c>
      <c r="B149" s="14" t="str">
        <f aca="false">VLOOKUP(C149,$A$2:$B$142,2,0)</f>
        <v>CM</v>
      </c>
      <c r="C149" s="18" t="n">
        <v>26</v>
      </c>
      <c r="D149" s="17" t="n">
        <f aca="false">VLOOKUP($B149,$B$2:$P$142,D$146,0)</f>
        <v>-0.711194710502619</v>
      </c>
      <c r="E149" s="17" t="n">
        <f aca="false">VLOOKUP($B149,$B$2:$P$142,E$146,0)</f>
        <v>-0.299844176450859</v>
      </c>
      <c r="F149" s="17" t="n">
        <f aca="false">VLOOKUP($B149,$B$2:$P$142,F$146,0)</f>
        <v>-0.1529473989419</v>
      </c>
      <c r="G149" s="17" t="n">
        <f aca="false">VLOOKUP($B149,$B$2:$P$142,G$146,0)</f>
        <v>-0.685312205794354</v>
      </c>
      <c r="H149" s="17" t="n">
        <f aca="false">VLOOKUP($B149,$B$2:$P$142,H$146,0)</f>
        <v>-0.692442410340857</v>
      </c>
      <c r="I149" s="17" t="n">
        <f aca="false">VLOOKUP($B149,$B$2:$P$142,I$146,0)</f>
        <v>-0.0548622035658996</v>
      </c>
      <c r="J149" s="17" t="n">
        <f aca="false">VLOOKUP($B149,$B$2:$P$142,J$146,0)</f>
        <v>0</v>
      </c>
      <c r="K149" s="17" t="n">
        <f aca="false">VLOOKUP($B149,$B$2:$P$142,K$146,0)</f>
        <v>0.982549007124001</v>
      </c>
      <c r="L149" s="17" t="n">
        <f aca="false">VLOOKUP($B149,$B$2:$P$142,L$146,0)</f>
        <v>0</v>
      </c>
      <c r="M149" s="17" t="n">
        <f aca="false">VLOOKUP($B149,$B$2:$P$142,M$146,0)</f>
        <v>0</v>
      </c>
      <c r="N149" s="17" t="n">
        <f aca="false">VLOOKUP($B149,$B$2:$P$142,N$146,0)</f>
        <v>1.52376604993704</v>
      </c>
      <c r="O149" s="17" t="n">
        <f aca="false">VLOOKUP($B149,$B$2:$P$142,O$146,0)</f>
        <v>0</v>
      </c>
      <c r="P149" s="17" t="n">
        <f aca="false">VLOOKUP($B149,$B$2:$P$142,P$146,0)</f>
        <v>0</v>
      </c>
      <c r="Q149" s="17" t="n">
        <f aca="false">VLOOKUP($B149,$B$2:$P$142,Q$146,0)</f>
        <v>0</v>
      </c>
      <c r="R149" s="17" t="str">
        <f aca="false">VLOOKUP(B149,'FX - PPP'!$1:$65536,2,FALSE())</f>
        <v>Cameroon</v>
      </c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</row>
    <row r="150" customFormat="false" ht="13.5" hidden="false" customHeight="false" outlineLevel="0" collapsed="false">
      <c r="A150" s="9" t="n">
        <v>3</v>
      </c>
      <c r="B150" s="14" t="str">
        <f aca="false">VLOOKUP(C150,$A$2:$B$142,2,0)</f>
        <v>GB</v>
      </c>
      <c r="C150" s="28" t="n">
        <v>46</v>
      </c>
      <c r="D150" s="17" t="n">
        <f aca="false">VLOOKUP($B150,$B$2:$P$142,D$146,0)</f>
        <v>2.4467707930136</v>
      </c>
      <c r="E150" s="17" t="n">
        <f aca="false">VLOOKUP($B150,$B$2:$P$142,E$146,0)</f>
        <v>1.28333307520967</v>
      </c>
      <c r="F150" s="17" t="n">
        <f aca="false">VLOOKUP($B150,$B$2:$P$142,F$146,0)</f>
        <v>1.32430064937499</v>
      </c>
      <c r="G150" s="17" t="n">
        <f aca="false">VLOOKUP($B150,$B$2:$P$142,G$146,0)</f>
        <v>2.5813426418254</v>
      </c>
      <c r="H150" s="17" t="n">
        <f aca="false">VLOOKUP($B150,$B$2:$P$142,H$146,0)</f>
        <v>1.1462456504168</v>
      </c>
      <c r="I150" s="17" t="n">
        <f aca="false">VLOOKUP($B150,$B$2:$P$142,I$146,0)</f>
        <v>-0.26135015387253</v>
      </c>
      <c r="J150" s="17" t="n">
        <f aca="false">VLOOKUP($B150,$B$2:$P$142,J$146,0)</f>
        <v>0</v>
      </c>
      <c r="K150" s="17" t="n">
        <f aca="false">VLOOKUP($B150,$B$2:$P$142,K$146,0)</f>
        <v>-0.546717449600714</v>
      </c>
      <c r="L150" s="17" t="n">
        <f aca="false">VLOOKUP($B150,$B$2:$P$142,L$146,0)</f>
        <v>0</v>
      </c>
      <c r="M150" s="17" t="n">
        <f aca="false">VLOOKUP($B150,$B$2:$P$142,M$146,0)</f>
        <v>0</v>
      </c>
      <c r="N150" s="17" t="n">
        <f aca="false">VLOOKUP($B150,$B$2:$P$142,N$146,0)</f>
        <v>0.28067342466363</v>
      </c>
      <c r="O150" s="17" t="n">
        <f aca="false">VLOOKUP($B150,$B$2:$P$142,O$146,0)</f>
        <v>0</v>
      </c>
      <c r="P150" s="17" t="n">
        <f aca="false">VLOOKUP($B150,$B$2:$P$142,P$146,0)</f>
        <v>0</v>
      </c>
      <c r="Q150" s="17" t="n">
        <f aca="false">VLOOKUP($B150,$B$2:$P$142,Q$146,0)</f>
        <v>0</v>
      </c>
      <c r="R150" s="17" t="str">
        <f aca="false">VLOOKUP(B150,'FX - PPP'!$1:$65536,2,FALSE())</f>
        <v>United Kingdom</v>
      </c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</row>
    <row r="151" customFormat="false" ht="14.25" hidden="false" customHeight="false" outlineLevel="0" collapsed="false">
      <c r="A151" s="14"/>
      <c r="B151" s="14"/>
    </row>
    <row r="152" customFormat="false" ht="14.25" hidden="false" customHeight="false" outlineLevel="0" collapsed="false">
      <c r="A152" s="14" t="s">
        <v>165</v>
      </c>
      <c r="B152" s="19" t="e">
        <f aca="false">SUM(F156:F296)</f>
        <v>#REF!</v>
      </c>
    </row>
    <row r="153" customFormat="false" ht="13.5" hidden="false" customHeight="false" outlineLevel="0" collapsed="false"/>
    <row r="154" customFormat="false" ht="12.75" hidden="false" customHeight="false" outlineLevel="0" collapsed="false">
      <c r="A154" s="13" t="s">
        <v>166</v>
      </c>
      <c r="B154" s="14"/>
      <c r="I154" s="9" t="s">
        <v>1265</v>
      </c>
    </row>
    <row r="155" customFormat="false" ht="12.75" hidden="false" customHeight="false" outlineLevel="0" collapsed="false">
      <c r="A155" s="14" t="s">
        <v>1264</v>
      </c>
      <c r="B155" s="20" t="s">
        <v>158</v>
      </c>
      <c r="C155" s="10" t="s">
        <v>167</v>
      </c>
      <c r="D155" s="10" t="s">
        <v>168</v>
      </c>
      <c r="E155" s="10" t="s">
        <v>169</v>
      </c>
      <c r="F155" s="10" t="s">
        <v>177</v>
      </c>
      <c r="G155" s="21" t="s">
        <v>162</v>
      </c>
      <c r="H155" s="21" t="s">
        <v>1264</v>
      </c>
    </row>
    <row r="156" customFormat="false" ht="12.75" hidden="false" customHeight="false" outlineLevel="0" collapsed="false">
      <c r="A156" s="9" t="e">
        <f aca="false">#REF!</f>
        <v>#REF!</v>
      </c>
      <c r="B156" s="20" t="n">
        <v>1</v>
      </c>
      <c r="C156" s="22" t="e">
        <f aca="false">SUMXMY2($C2:$P2,$D$148:$Q$148)</f>
        <v>#REF!</v>
      </c>
      <c r="D156" s="9" t="e">
        <f aca="false">SUMXMY2($C2:$P2,$D$149:$Q$149)</f>
        <v>#REF!</v>
      </c>
      <c r="E156" s="9" t="e">
        <f aca="false">SUMXMY2($C2:$P2,$D$150:$Q$150)</f>
        <v>#REF!</v>
      </c>
      <c r="F156" s="22" t="e">
        <f aca="false">MIN(C156:E156)</f>
        <v>#REF!</v>
      </c>
      <c r="G156" s="9" t="e">
        <f aca="false">MATCH(F156,C156:E156,0)</f>
        <v>#REF!</v>
      </c>
      <c r="H156" s="21" t="e">
        <f aca="false">VLOOKUP(G156,$A$148:$B$150,2)</f>
        <v>#REF!</v>
      </c>
    </row>
    <row r="157" customFormat="false" ht="12.75" hidden="false" customHeight="false" outlineLevel="0" collapsed="false">
      <c r="A157" s="9" t="str">
        <f aca="false">'standardized data'!A3</f>
        <v>AF</v>
      </c>
      <c r="B157" s="20" t="n">
        <f aca="false">B156+1</f>
        <v>2</v>
      </c>
      <c r="C157" s="22" t="n">
        <f aca="false">SUMXMY2($C3:$P3,$D$148:$Q$148)</f>
        <v>5.26002574342235</v>
      </c>
      <c r="D157" s="9" t="n">
        <f aca="false">SUMXMY2($C3:$P3,$D$149:$Q$149)</f>
        <v>7.36161638376685</v>
      </c>
      <c r="E157" s="9" t="n">
        <f aca="false">SUMXMY2($C3:$P3,$D$150:$Q$150)</f>
        <v>38.5743919714959</v>
      </c>
      <c r="F157" s="22" t="n">
        <f aca="false">MIN(C157:E157)</f>
        <v>5.26002574342235</v>
      </c>
      <c r="G157" s="9" t="n">
        <f aca="false">MATCH(F157,C157:E157,0)</f>
        <v>1</v>
      </c>
      <c r="H157" s="21" t="str">
        <f aca="false">VLOOKUP(G157,$A$148:$B$150,2)</f>
        <v>SY</v>
      </c>
    </row>
    <row r="158" customFormat="false" ht="12.75" hidden="false" customHeight="false" outlineLevel="0" collapsed="false">
      <c r="A158" s="9" t="str">
        <f aca="false">'standardized data'!A4</f>
        <v>AL</v>
      </c>
      <c r="B158" s="20" t="n">
        <f aca="false">B157+1</f>
        <v>3</v>
      </c>
      <c r="C158" s="22" t="n">
        <f aca="false">SUMXMY2($C4:$P4,$D$148:$Q$148)</f>
        <v>0.713753767500935</v>
      </c>
      <c r="D158" s="9" t="n">
        <f aca="false">SUMXMY2($C4:$P4,$D$149:$Q$149)</f>
        <v>4.82397793253906</v>
      </c>
      <c r="E158" s="9" t="n">
        <f aca="false">SUMXMY2($C4:$P4,$D$150:$Q$150)</f>
        <v>25.6806873729686</v>
      </c>
      <c r="F158" s="22" t="n">
        <f aca="false">MIN(C158:E158)</f>
        <v>0.713753767500935</v>
      </c>
      <c r="G158" s="9" t="n">
        <f aca="false">MATCH(F158,C158:E158,0)</f>
        <v>1</v>
      </c>
      <c r="H158" s="21" t="str">
        <f aca="false">VLOOKUP(G158,$A$148:$B$150,2)</f>
        <v>SY</v>
      </c>
    </row>
    <row r="159" customFormat="false" ht="12.75" hidden="false" customHeight="false" outlineLevel="0" collapsed="false">
      <c r="A159" s="9" t="str">
        <f aca="false">'standardized data'!A5</f>
        <v>AM</v>
      </c>
      <c r="B159" s="20" t="n">
        <f aca="false">B158+1</f>
        <v>4</v>
      </c>
      <c r="C159" s="22" t="n">
        <f aca="false">SUMXMY2($C5:$P5,$D$148:$Q$148)</f>
        <v>0.252171880108946</v>
      </c>
      <c r="D159" s="9" t="n">
        <f aca="false">SUMXMY2($C5:$P5,$D$149:$Q$149)</f>
        <v>5.12923765867461</v>
      </c>
      <c r="E159" s="9" t="n">
        <f aca="false">SUMXMY2($C5:$P5,$D$150:$Q$150)</f>
        <v>25.4156655992072</v>
      </c>
      <c r="F159" s="22" t="n">
        <f aca="false">MIN(C159:E159)</f>
        <v>0.252171880108946</v>
      </c>
      <c r="G159" s="9" t="n">
        <f aca="false">MATCH(F159,C159:E159,0)</f>
        <v>1</v>
      </c>
      <c r="H159" s="21" t="str">
        <f aca="false">VLOOKUP(G159,$A$148:$B$150,2)</f>
        <v>SY</v>
      </c>
    </row>
    <row r="160" customFormat="false" ht="12.75" hidden="false" customHeight="false" outlineLevel="0" collapsed="false">
      <c r="A160" s="9" t="str">
        <f aca="false">'standardized data'!A6</f>
        <v>AR</v>
      </c>
      <c r="B160" s="20" t="n">
        <f aca="false">B159+1</f>
        <v>5</v>
      </c>
      <c r="C160" s="22" t="n">
        <f aca="false">SUMXMY2($C6:$P6,$D$148:$Q$148)</f>
        <v>14.8399927101152</v>
      </c>
      <c r="D160" s="9" t="n">
        <f aca="false">SUMXMY2($C6:$P6,$D$149:$Q$149)</f>
        <v>7.34391283173479</v>
      </c>
      <c r="E160" s="9" t="n">
        <f aca="false">SUMXMY2($C6:$P6,$D$150:$Q$150)</f>
        <v>30.8244083053268</v>
      </c>
      <c r="F160" s="22" t="n">
        <f aca="false">MIN(C160:E160)</f>
        <v>7.34391283173479</v>
      </c>
      <c r="G160" s="9" t="n">
        <f aca="false">MATCH(F160,C160:E160,0)</f>
        <v>2</v>
      </c>
      <c r="H160" s="21" t="str">
        <f aca="false">VLOOKUP(G160,$A$148:$B$150,2)</f>
        <v>CM</v>
      </c>
    </row>
    <row r="161" customFormat="false" ht="12.75" hidden="false" customHeight="false" outlineLevel="0" collapsed="false">
      <c r="A161" s="9" t="str">
        <f aca="false">'standardized data'!A7</f>
        <v>AT</v>
      </c>
      <c r="B161" s="20" t="n">
        <f aca="false">B160+1</f>
        <v>6</v>
      </c>
      <c r="C161" s="22" t="n">
        <f aca="false">SUMXMY2($C7:$P7,$D$148:$Q$148)</f>
        <v>2.66484319633362</v>
      </c>
      <c r="D161" s="9" t="n">
        <f aca="false">SUMXMY2($C7:$P7,$D$149:$Q$149)</f>
        <v>9.06228738240846</v>
      </c>
      <c r="E161" s="9" t="n">
        <f aca="false">SUMXMY2($C7:$P7,$D$150:$Q$150)</f>
        <v>16.2256869414253</v>
      </c>
      <c r="F161" s="22" t="n">
        <f aca="false">MIN(C161:E161)</f>
        <v>2.66484319633362</v>
      </c>
      <c r="G161" s="9" t="n">
        <f aca="false">MATCH(F161,C161:E161,0)</f>
        <v>1</v>
      </c>
      <c r="H161" s="21" t="str">
        <f aca="false">VLOOKUP(G161,$A$148:$B$150,2)</f>
        <v>SY</v>
      </c>
    </row>
    <row r="162" customFormat="false" ht="12.75" hidden="false" customHeight="false" outlineLevel="0" collapsed="false">
      <c r="A162" s="9" t="str">
        <f aca="false">'standardized data'!A8</f>
        <v>AU</v>
      </c>
      <c r="B162" s="20" t="n">
        <f aca="false">B161+1</f>
        <v>7</v>
      </c>
      <c r="C162" s="22" t="n">
        <f aca="false">SUMXMY2($C8:$P8,$D$148:$Q$148)</f>
        <v>86.6694373815836</v>
      </c>
      <c r="D162" s="9" t="n">
        <f aca="false">SUMXMY2($C8:$P8,$D$149:$Q$149)</f>
        <v>78.2889230271463</v>
      </c>
      <c r="E162" s="9" t="n">
        <f aca="false">SUMXMY2($C8:$P8,$D$150:$Q$150)</f>
        <v>64.3800261408673</v>
      </c>
      <c r="F162" s="22" t="n">
        <f aca="false">MIN(C162:E162)</f>
        <v>64.3800261408673</v>
      </c>
      <c r="G162" s="9" t="n">
        <f aca="false">MATCH(F162,C162:E162,0)</f>
        <v>3</v>
      </c>
      <c r="H162" s="21" t="str">
        <f aca="false">VLOOKUP(G162,$A$148:$B$150,2)</f>
        <v>GB</v>
      </c>
    </row>
    <row r="163" customFormat="false" ht="12.75" hidden="false" customHeight="false" outlineLevel="0" collapsed="false">
      <c r="A163" s="9" t="str">
        <f aca="false">'standardized data'!A9</f>
        <v>AZ</v>
      </c>
      <c r="B163" s="20" t="n">
        <f aca="false">B162+1</f>
        <v>8</v>
      </c>
      <c r="C163" s="22" t="n">
        <f aca="false">SUMXMY2($C9:$P9,$D$148:$Q$148)</f>
        <v>1.03475150577859</v>
      </c>
      <c r="D163" s="9" t="n">
        <f aca="false">SUMXMY2($C9:$P9,$D$149:$Q$149)</f>
        <v>5.15266657700694</v>
      </c>
      <c r="E163" s="9" t="n">
        <f aca="false">SUMXMY2($C9:$P9,$D$150:$Q$150)</f>
        <v>25.888248459204</v>
      </c>
      <c r="F163" s="22" t="n">
        <f aca="false">MIN(C163:E163)</f>
        <v>1.03475150577859</v>
      </c>
      <c r="G163" s="9" t="n">
        <f aca="false">MATCH(F163,C163:E163,0)</f>
        <v>1</v>
      </c>
      <c r="H163" s="21" t="str">
        <f aca="false">VLOOKUP(G163,$A$148:$B$150,2)</f>
        <v>SY</v>
      </c>
    </row>
    <row r="164" customFormat="false" ht="12.75" hidden="false" customHeight="false" outlineLevel="0" collapsed="false">
      <c r="A164" s="9" t="str">
        <f aca="false">'standardized data'!A10</f>
        <v>BA</v>
      </c>
      <c r="B164" s="20" t="n">
        <f aca="false">B163+1</f>
        <v>9</v>
      </c>
      <c r="C164" s="22" t="n">
        <f aca="false">SUMXMY2($C10:$P10,$D$148:$Q$148)</f>
        <v>0.613136921836826</v>
      </c>
      <c r="D164" s="9" t="n">
        <f aca="false">SUMXMY2($C10:$P10,$D$149:$Q$149)</f>
        <v>5.01643930944274</v>
      </c>
      <c r="E164" s="9" t="n">
        <f aca="false">SUMXMY2($C10:$P10,$D$150:$Q$150)</f>
        <v>27.1284771968195</v>
      </c>
      <c r="F164" s="22" t="n">
        <f aca="false">MIN(C164:E164)</f>
        <v>0.613136921836826</v>
      </c>
      <c r="G164" s="9" t="n">
        <f aca="false">MATCH(F164,C164:E164,0)</f>
        <v>1</v>
      </c>
      <c r="H164" s="21" t="str">
        <f aca="false">VLOOKUP(G164,$A$148:$B$150,2)</f>
        <v>SY</v>
      </c>
    </row>
    <row r="165" customFormat="false" ht="12.75" hidden="false" customHeight="false" outlineLevel="0" collapsed="false">
      <c r="A165" s="9" t="str">
        <f aca="false">'standardized data'!A11</f>
        <v>BD</v>
      </c>
      <c r="B165" s="20" t="n">
        <f aca="false">B164+1</f>
        <v>10</v>
      </c>
      <c r="C165" s="22" t="n">
        <f aca="false">SUMXMY2($C11:$P11,$D$148:$Q$148)</f>
        <v>7.7859684136885</v>
      </c>
      <c r="D165" s="9" t="n">
        <f aca="false">SUMXMY2($C11:$P11,$D$149:$Q$149)</f>
        <v>11.7111824501133</v>
      </c>
      <c r="E165" s="9" t="n">
        <f aca="false">SUMXMY2($C11:$P11,$D$150:$Q$150)</f>
        <v>40.9801221534534</v>
      </c>
      <c r="F165" s="22" t="n">
        <f aca="false">MIN(C165:E165)</f>
        <v>7.7859684136885</v>
      </c>
      <c r="G165" s="9" t="n">
        <f aca="false">MATCH(F165,C165:E165,0)</f>
        <v>1</v>
      </c>
      <c r="H165" s="21" t="str">
        <f aca="false">VLOOKUP(G165,$A$148:$B$150,2)</f>
        <v>SY</v>
      </c>
    </row>
    <row r="166" customFormat="false" ht="12.75" hidden="false" customHeight="false" outlineLevel="0" collapsed="false">
      <c r="A166" s="9" t="str">
        <f aca="false">'standardized data'!A12</f>
        <v>BE</v>
      </c>
      <c r="B166" s="20" t="n">
        <f aca="false">B165+1</f>
        <v>11</v>
      </c>
      <c r="C166" s="22" t="n">
        <f aca="false">SUMXMY2($C12:$P12,$D$148:$Q$148)</f>
        <v>3.2196119174937</v>
      </c>
      <c r="D166" s="9" t="n">
        <f aca="false">SUMXMY2($C12:$P12,$D$149:$Q$149)</f>
        <v>10.0612651949173</v>
      </c>
      <c r="E166" s="9" t="n">
        <f aca="false">SUMXMY2($C12:$P12,$D$150:$Q$150)</f>
        <v>14.991827546651</v>
      </c>
      <c r="F166" s="22" t="n">
        <f aca="false">MIN(C166:E166)</f>
        <v>3.2196119174937</v>
      </c>
      <c r="G166" s="9" t="n">
        <f aca="false">MATCH(F166,C166:E166,0)</f>
        <v>1</v>
      </c>
      <c r="H166" s="21" t="str">
        <f aca="false">VLOOKUP(G166,$A$148:$B$150,2)</f>
        <v>SY</v>
      </c>
    </row>
    <row r="167" customFormat="false" ht="12.75" hidden="false" customHeight="false" outlineLevel="0" collapsed="false">
      <c r="A167" s="9" t="str">
        <f aca="false">'standardized data'!A13</f>
        <v>BG</v>
      </c>
      <c r="B167" s="20" t="n">
        <f aca="false">B166+1</f>
        <v>12</v>
      </c>
      <c r="C167" s="22" t="n">
        <f aca="false">SUMXMY2($C13:$P13,$D$148:$Q$148)</f>
        <v>1.5518049393449</v>
      </c>
      <c r="D167" s="9" t="n">
        <f aca="false">SUMXMY2($C13:$P13,$D$149:$Q$149)</f>
        <v>6.86277802859786</v>
      </c>
      <c r="E167" s="9" t="n">
        <f aca="false">SUMXMY2($C13:$P13,$D$150:$Q$150)</f>
        <v>14.8493673613482</v>
      </c>
      <c r="F167" s="22" t="n">
        <f aca="false">MIN(C167:E167)</f>
        <v>1.5518049393449</v>
      </c>
      <c r="G167" s="9" t="n">
        <f aca="false">MATCH(F167,C167:E167,0)</f>
        <v>1</v>
      </c>
      <c r="H167" s="21" t="str">
        <f aca="false">VLOOKUP(G167,$A$148:$B$150,2)</f>
        <v>SY</v>
      </c>
    </row>
    <row r="168" customFormat="false" ht="12.75" hidden="false" customHeight="false" outlineLevel="0" collapsed="false">
      <c r="A168" s="9" t="str">
        <f aca="false">'standardized data'!A14</f>
        <v>BH</v>
      </c>
      <c r="B168" s="20" t="n">
        <f aca="false">B167+1</f>
        <v>13</v>
      </c>
      <c r="C168" s="22" t="n">
        <f aca="false">SUMXMY2($C14:$P14,$D$148:$Q$148)</f>
        <v>2.43206179796531</v>
      </c>
      <c r="D168" s="9" t="n">
        <f aca="false">SUMXMY2($C14:$P14,$D$149:$Q$149)</f>
        <v>5.20562494169952</v>
      </c>
      <c r="E168" s="9" t="n">
        <f aca="false">SUMXMY2($C14:$P14,$D$150:$Q$150)</f>
        <v>27.9145391439578</v>
      </c>
      <c r="F168" s="22" t="n">
        <f aca="false">MIN(C168:E168)</f>
        <v>2.43206179796531</v>
      </c>
      <c r="G168" s="9" t="n">
        <f aca="false">MATCH(F168,C168:E168,0)</f>
        <v>1</v>
      </c>
      <c r="H168" s="21" t="str">
        <f aca="false">VLOOKUP(G168,$A$148:$B$150,2)</f>
        <v>SY</v>
      </c>
    </row>
    <row r="169" customFormat="false" ht="12.75" hidden="false" customHeight="false" outlineLevel="0" collapsed="false">
      <c r="A169" s="9" t="str">
        <f aca="false">'standardized data'!A15</f>
        <v>BJ</v>
      </c>
      <c r="B169" s="20" t="n">
        <f aca="false">B168+1</f>
        <v>14</v>
      </c>
      <c r="C169" s="22" t="n">
        <f aca="false">SUMXMY2($C15:$P15,$D$148:$Q$148)</f>
        <v>2.11623285973142</v>
      </c>
      <c r="D169" s="9" t="n">
        <f aca="false">SUMXMY2($C15:$P15,$D$149:$Q$149)</f>
        <v>1.71349986365951</v>
      </c>
      <c r="E169" s="9" t="n">
        <f aca="false">SUMXMY2($C15:$P15,$D$150:$Q$150)</f>
        <v>30.8706686023114</v>
      </c>
      <c r="F169" s="22" t="n">
        <f aca="false">MIN(C169:E169)</f>
        <v>1.71349986365951</v>
      </c>
      <c r="G169" s="9" t="n">
        <f aca="false">MATCH(F169,C169:E169,0)</f>
        <v>2</v>
      </c>
      <c r="H169" s="21" t="str">
        <f aca="false">VLOOKUP(G169,$A$148:$B$150,2)</f>
        <v>CM</v>
      </c>
    </row>
    <row r="170" customFormat="false" ht="12.75" hidden="false" customHeight="false" outlineLevel="0" collapsed="false">
      <c r="A170" s="9" t="str">
        <f aca="false">'standardized data'!A16</f>
        <v>BO</v>
      </c>
      <c r="B170" s="20" t="n">
        <f aca="false">B169+1</f>
        <v>15</v>
      </c>
      <c r="C170" s="22" t="n">
        <f aca="false">SUMXMY2($C16:$P16,$D$148:$Q$148)</f>
        <v>7.62099439911608</v>
      </c>
      <c r="D170" s="9" t="n">
        <f aca="false">SUMXMY2($C16:$P16,$D$149:$Q$149)</f>
        <v>4.45964761145319</v>
      </c>
      <c r="E170" s="9" t="n">
        <f aca="false">SUMXMY2($C16:$P16,$D$150:$Q$150)</f>
        <v>28.2750215184775</v>
      </c>
      <c r="F170" s="22" t="n">
        <f aca="false">MIN(C170:E170)</f>
        <v>4.45964761145319</v>
      </c>
      <c r="G170" s="9" t="n">
        <f aca="false">MATCH(F170,C170:E170,0)</f>
        <v>2</v>
      </c>
      <c r="H170" s="21" t="str">
        <f aca="false">VLOOKUP(G170,$A$148:$B$150,2)</f>
        <v>CM</v>
      </c>
    </row>
    <row r="171" customFormat="false" ht="12.75" hidden="false" customHeight="false" outlineLevel="0" collapsed="false">
      <c r="A171" s="9" t="str">
        <f aca="false">'standardized data'!A17</f>
        <v>BR</v>
      </c>
      <c r="B171" s="20" t="n">
        <f aca="false">B170+1</f>
        <v>16</v>
      </c>
      <c r="C171" s="22" t="n">
        <f aca="false">SUMXMY2($C17:$P17,$D$148:$Q$148)</f>
        <v>24.6973181632279</v>
      </c>
      <c r="D171" s="9" t="n">
        <f aca="false">SUMXMY2($C17:$P17,$D$149:$Q$149)</f>
        <v>17.4832757636442</v>
      </c>
      <c r="E171" s="9" t="n">
        <f aca="false">SUMXMY2($C17:$P17,$D$150:$Q$150)</f>
        <v>21.1978187246758</v>
      </c>
      <c r="F171" s="22" t="n">
        <f aca="false">MIN(C171:E171)</f>
        <v>17.4832757636442</v>
      </c>
      <c r="G171" s="9" t="n">
        <f aca="false">MATCH(F171,C171:E171,0)</f>
        <v>2</v>
      </c>
      <c r="H171" s="21" t="str">
        <f aca="false">VLOOKUP(G171,$A$148:$B$150,2)</f>
        <v>CM</v>
      </c>
    </row>
    <row r="172" customFormat="false" ht="12.75" hidden="false" customHeight="false" outlineLevel="0" collapsed="false">
      <c r="A172" s="9" t="str">
        <f aca="false">'standardized data'!A18</f>
        <v>BW</v>
      </c>
      <c r="B172" s="20" t="n">
        <f aca="false">B171+1</f>
        <v>17</v>
      </c>
      <c r="C172" s="22" t="n">
        <f aca="false">SUMXMY2($C18:$P18,$D$148:$Q$148)</f>
        <v>9.08445027648257</v>
      </c>
      <c r="D172" s="9" t="n">
        <f aca="false">SUMXMY2($C18:$P18,$D$149:$Q$149)</f>
        <v>1.7285469886021</v>
      </c>
      <c r="E172" s="9" t="n">
        <f aca="false">SUMXMY2($C18:$P18,$D$150:$Q$150)</f>
        <v>40.6371338690615</v>
      </c>
      <c r="F172" s="22" t="n">
        <f aca="false">MIN(C172:E172)</f>
        <v>1.7285469886021</v>
      </c>
      <c r="G172" s="9" t="n">
        <f aca="false">MATCH(F172,C172:E172,0)</f>
        <v>2</v>
      </c>
      <c r="H172" s="21" t="str">
        <f aca="false">VLOOKUP(G172,$A$148:$B$150,2)</f>
        <v>CM</v>
      </c>
    </row>
    <row r="173" customFormat="false" ht="12.75" hidden="false" customHeight="false" outlineLevel="0" collapsed="false">
      <c r="A173" s="9" t="str">
        <f aca="false">'standardized data'!A19</f>
        <v>BY</v>
      </c>
      <c r="B173" s="20" t="n">
        <f aca="false">B172+1</f>
        <v>18</v>
      </c>
      <c r="C173" s="22" t="n">
        <f aca="false">SUMXMY2($C19:$P19,$D$148:$Q$148)</f>
        <v>1.04665923741612</v>
      </c>
      <c r="D173" s="9" t="n">
        <f aca="false">SUMXMY2($C19:$P19,$D$149:$Q$149)</f>
        <v>6.06619624993226</v>
      </c>
      <c r="E173" s="9" t="n">
        <f aca="false">SUMXMY2($C19:$P19,$D$150:$Q$150)</f>
        <v>22.0779484954163</v>
      </c>
      <c r="F173" s="22" t="n">
        <f aca="false">MIN(C173:E173)</f>
        <v>1.04665923741612</v>
      </c>
      <c r="G173" s="9" t="n">
        <f aca="false">MATCH(F173,C173:E173,0)</f>
        <v>1</v>
      </c>
      <c r="H173" s="21" t="str">
        <f aca="false">VLOOKUP(G173,$A$148:$B$150,2)</f>
        <v>SY</v>
      </c>
    </row>
    <row r="174" customFormat="false" ht="12.75" hidden="false" customHeight="false" outlineLevel="0" collapsed="false">
      <c r="A174" s="9" t="str">
        <f aca="false">'standardized data'!A20</f>
        <v>BZ</v>
      </c>
      <c r="B174" s="20" t="n">
        <f aca="false">B173+1</f>
        <v>19</v>
      </c>
      <c r="C174" s="22" t="n">
        <f aca="false">SUMXMY2($C20:$P20,$D$148:$Q$148)</f>
        <v>6.39179008927174</v>
      </c>
      <c r="D174" s="9" t="n">
        <f aca="false">SUMXMY2($C20:$P20,$D$149:$Q$149)</f>
        <v>5.63201521320725</v>
      </c>
      <c r="E174" s="9" t="n">
        <f aca="false">SUMXMY2($C20:$P20,$D$150:$Q$150)</f>
        <v>30.7411778344917</v>
      </c>
      <c r="F174" s="22" t="n">
        <f aca="false">MIN(C174:E174)</f>
        <v>5.63201521320725</v>
      </c>
      <c r="G174" s="9" t="n">
        <f aca="false">MATCH(F174,C174:E174,0)</f>
        <v>2</v>
      </c>
      <c r="H174" s="21" t="str">
        <f aca="false">VLOOKUP(G174,$A$148:$B$150,2)</f>
        <v>CM</v>
      </c>
    </row>
    <row r="175" customFormat="false" ht="12.75" hidden="false" customHeight="false" outlineLevel="0" collapsed="false">
      <c r="A175" s="9" t="str">
        <f aca="false">'standardized data'!A21</f>
        <v>CA</v>
      </c>
      <c r="B175" s="20" t="n">
        <f aca="false">B174+1</f>
        <v>20</v>
      </c>
      <c r="C175" s="22" t="n">
        <f aca="false">SUMXMY2($C21:$P21,$D$148:$Q$148)</f>
        <v>27.9187831082784</v>
      </c>
      <c r="D175" s="9" t="n">
        <f aca="false">SUMXMY2($C21:$P21,$D$149:$Q$149)</f>
        <v>22.2767800419614</v>
      </c>
      <c r="E175" s="9" t="n">
        <f aca="false">SUMXMY2($C21:$P21,$D$150:$Q$150)</f>
        <v>21.7035420085172</v>
      </c>
      <c r="F175" s="22" t="n">
        <f aca="false">MIN(C175:E175)</f>
        <v>21.7035420085172</v>
      </c>
      <c r="G175" s="9" t="n">
        <f aca="false">MATCH(F175,C175:E175,0)</f>
        <v>3</v>
      </c>
      <c r="H175" s="21" t="str">
        <f aca="false">VLOOKUP(G175,$A$148:$B$150,2)</f>
        <v>GB</v>
      </c>
    </row>
    <row r="176" customFormat="false" ht="12.75" hidden="false" customHeight="false" outlineLevel="0" collapsed="false">
      <c r="A176" s="9" t="str">
        <f aca="false">'standardized data'!A22</f>
        <v>CD</v>
      </c>
      <c r="B176" s="20" t="n">
        <f aca="false">B175+1</f>
        <v>21</v>
      </c>
      <c r="C176" s="22" t="n">
        <f aca="false">SUMXMY2($C22:$P22,$D$148:$Q$148)</f>
        <v>19.2796907449421</v>
      </c>
      <c r="D176" s="9" t="n">
        <f aca="false">SUMXMY2($C22:$P22,$D$149:$Q$149)</f>
        <v>13.6300251512484</v>
      </c>
      <c r="E176" s="9" t="n">
        <f aca="false">SUMXMY2($C22:$P22,$D$150:$Q$150)</f>
        <v>45.9075188124789</v>
      </c>
      <c r="F176" s="22" t="n">
        <f aca="false">MIN(C176:E176)</f>
        <v>13.6300251512484</v>
      </c>
      <c r="G176" s="9" t="n">
        <f aca="false">MATCH(F176,C176:E176,0)</f>
        <v>2</v>
      </c>
      <c r="H176" s="21" t="str">
        <f aca="false">VLOOKUP(G176,$A$148:$B$150,2)</f>
        <v>CM</v>
      </c>
    </row>
    <row r="177" customFormat="false" ht="12.75" hidden="false" customHeight="false" outlineLevel="0" collapsed="false">
      <c r="A177" s="9" t="str">
        <f aca="false">'standardized data'!A23</f>
        <v>CF</v>
      </c>
      <c r="B177" s="20" t="n">
        <f aca="false">B176+1</f>
        <v>22</v>
      </c>
      <c r="C177" s="22" t="n">
        <f aca="false">SUMXMY2($C23:$P23,$D$148:$Q$148)</f>
        <v>6.86378106394182</v>
      </c>
      <c r="D177" s="9" t="n">
        <f aca="false">SUMXMY2($C23:$P23,$D$149:$Q$149)</f>
        <v>1.36503440574</v>
      </c>
      <c r="E177" s="9" t="n">
        <f aca="false">SUMXMY2($C23:$P23,$D$150:$Q$150)</f>
        <v>38.0856947782123</v>
      </c>
      <c r="F177" s="22" t="n">
        <f aca="false">MIN(C177:E177)</f>
        <v>1.36503440574</v>
      </c>
      <c r="G177" s="9" t="n">
        <f aca="false">MATCH(F177,C177:E177,0)</f>
        <v>2</v>
      </c>
      <c r="H177" s="21" t="str">
        <f aca="false">VLOOKUP(G177,$A$148:$B$150,2)</f>
        <v>CM</v>
      </c>
    </row>
    <row r="178" customFormat="false" ht="12.75" hidden="false" customHeight="false" outlineLevel="0" collapsed="false">
      <c r="A178" s="9" t="str">
        <f aca="false">'standardized data'!A24</f>
        <v>CH</v>
      </c>
      <c r="B178" s="20" t="n">
        <f aca="false">B177+1</f>
        <v>23</v>
      </c>
      <c r="C178" s="22" t="n">
        <f aca="false">SUMXMY2($C24:$P24,$D$148:$Q$148)</f>
        <v>3.94036070770255</v>
      </c>
      <c r="D178" s="9" t="n">
        <f aca="false">SUMXMY2($C24:$P24,$D$149:$Q$149)</f>
        <v>8.36264571922547</v>
      </c>
      <c r="E178" s="9" t="n">
        <f aca="false">SUMXMY2($C24:$P24,$D$150:$Q$150)</f>
        <v>15.812193816352</v>
      </c>
      <c r="F178" s="22" t="n">
        <f aca="false">MIN(C178:E178)</f>
        <v>3.94036070770255</v>
      </c>
      <c r="G178" s="9" t="n">
        <f aca="false">MATCH(F178,C178:E178,0)</f>
        <v>1</v>
      </c>
      <c r="H178" s="21" t="str">
        <f aca="false">VLOOKUP(G178,$A$148:$B$150,2)</f>
        <v>SY</v>
      </c>
    </row>
    <row r="179" customFormat="false" ht="12.75" hidden="false" customHeight="false" outlineLevel="0" collapsed="false">
      <c r="A179" s="9" t="str">
        <f aca="false">'standardized data'!A25</f>
        <v>CI</v>
      </c>
      <c r="B179" s="20" t="n">
        <f aca="false">B178+1</f>
        <v>24</v>
      </c>
      <c r="C179" s="22" t="n">
        <f aca="false">SUMXMY2($C25:$P25,$D$148:$Q$148)</f>
        <v>4.6604902469848</v>
      </c>
      <c r="D179" s="9" t="n">
        <f aca="false">SUMXMY2($C25:$P25,$D$149:$Q$149)</f>
        <v>2.70145193737932</v>
      </c>
      <c r="E179" s="9" t="n">
        <f aca="false">SUMXMY2($C25:$P25,$D$150:$Q$150)</f>
        <v>25.725364619462</v>
      </c>
      <c r="F179" s="22" t="n">
        <f aca="false">MIN(C179:E179)</f>
        <v>2.70145193737932</v>
      </c>
      <c r="G179" s="9" t="n">
        <f aca="false">MATCH(F179,C179:E179,0)</f>
        <v>2</v>
      </c>
      <c r="H179" s="21" t="str">
        <f aca="false">VLOOKUP(G179,$A$148:$B$150,2)</f>
        <v>CM</v>
      </c>
    </row>
    <row r="180" customFormat="false" ht="12.75" hidden="false" customHeight="false" outlineLevel="0" collapsed="false">
      <c r="A180" s="9" t="str">
        <f aca="false">'standardized data'!A26</f>
        <v>CL</v>
      </c>
      <c r="B180" s="20" t="n">
        <f aca="false">B179+1</f>
        <v>25</v>
      </c>
      <c r="C180" s="22" t="n">
        <f aca="false">SUMXMY2($C26:$P26,$D$148:$Q$148)</f>
        <v>11.1513089751086</v>
      </c>
      <c r="D180" s="9" t="n">
        <f aca="false">SUMXMY2($C26:$P26,$D$149:$Q$149)</f>
        <v>6.82270156654056</v>
      </c>
      <c r="E180" s="9" t="n">
        <f aca="false">SUMXMY2($C26:$P26,$D$150:$Q$150)</f>
        <v>32.7991002266148</v>
      </c>
      <c r="F180" s="22" t="n">
        <f aca="false">MIN(C180:E180)</f>
        <v>6.82270156654056</v>
      </c>
      <c r="G180" s="9" t="n">
        <f aca="false">MATCH(F180,C180:E180,0)</f>
        <v>2</v>
      </c>
      <c r="H180" s="21" t="str">
        <f aca="false">VLOOKUP(G180,$A$148:$B$150,2)</f>
        <v>CM</v>
      </c>
    </row>
    <row r="181" customFormat="false" ht="12.75" hidden="false" customHeight="false" outlineLevel="0" collapsed="false">
      <c r="A181" s="9" t="str">
        <f aca="false">'standardized data'!A27</f>
        <v>CM</v>
      </c>
      <c r="B181" s="20" t="n">
        <f aca="false">B180+1</f>
        <v>26</v>
      </c>
      <c r="C181" s="22" t="n">
        <f aca="false">SUMXMY2($C27:$P27,$D$148:$Q$148)</f>
        <v>4.60601927306514</v>
      </c>
      <c r="D181" s="9" t="n">
        <f aca="false">SUMXMY2($C27:$P27,$D$149:$Q$149)</f>
        <v>0</v>
      </c>
      <c r="E181" s="9" t="n">
        <f aca="false">SUMXMY2($C27:$P27,$D$150:$Q$150)</f>
        <v>32.6398382503746</v>
      </c>
      <c r="F181" s="22" t="n">
        <f aca="false">MIN(C181:E181)</f>
        <v>0</v>
      </c>
      <c r="G181" s="9" t="n">
        <f aca="false">MATCH(F181,C181:E181,0)</f>
        <v>2</v>
      </c>
      <c r="H181" s="21" t="str">
        <f aca="false">VLOOKUP(G181,$A$148:$B$150,2)</f>
        <v>CM</v>
      </c>
    </row>
    <row r="182" customFormat="false" ht="12.75" hidden="false" customHeight="false" outlineLevel="0" collapsed="false">
      <c r="A182" s="9" t="str">
        <f aca="false">'standardized data'!A28</f>
        <v>CN</v>
      </c>
      <c r="B182" s="20" t="n">
        <f aca="false">B181+1</f>
        <v>27</v>
      </c>
      <c r="C182" s="22" t="n">
        <f aca="false">SUMXMY2($C28:$P28,$D$148:$Q$148)</f>
        <v>74.6662382253927</v>
      </c>
      <c r="D182" s="9" t="n">
        <f aca="false">SUMXMY2($C28:$P28,$D$149:$Q$149)</f>
        <v>84.1214400259497</v>
      </c>
      <c r="E182" s="9" t="n">
        <f aca="false">SUMXMY2($C28:$P28,$D$150:$Q$150)</f>
        <v>34.9907490920878</v>
      </c>
      <c r="F182" s="22" t="n">
        <f aca="false">MIN(C182:E182)</f>
        <v>34.9907490920878</v>
      </c>
      <c r="G182" s="9" t="n">
        <f aca="false">MATCH(F182,C182:E182,0)</f>
        <v>3</v>
      </c>
      <c r="H182" s="21" t="str">
        <f aca="false">VLOOKUP(G182,$A$148:$B$150,2)</f>
        <v>GB</v>
      </c>
    </row>
    <row r="183" customFormat="false" ht="12.75" hidden="false" customHeight="false" outlineLevel="0" collapsed="false">
      <c r="A183" s="9" t="str">
        <f aca="false">'standardized data'!A29</f>
        <v>CO</v>
      </c>
      <c r="B183" s="20" t="n">
        <f aca="false">B182+1</f>
        <v>28</v>
      </c>
      <c r="C183" s="22" t="n">
        <f aca="false">SUMXMY2($C29:$P29,$D$148:$Q$148)</f>
        <v>6.383649513219</v>
      </c>
      <c r="D183" s="9" t="n">
        <f aca="false">SUMXMY2($C29:$P29,$D$149:$Q$149)</f>
        <v>4.24699403790663</v>
      </c>
      <c r="E183" s="9" t="n">
        <f aca="false">SUMXMY2($C29:$P29,$D$150:$Q$150)</f>
        <v>24.7248296951552</v>
      </c>
      <c r="F183" s="22" t="n">
        <f aca="false">MIN(C183:E183)</f>
        <v>4.24699403790663</v>
      </c>
      <c r="G183" s="9" t="n">
        <f aca="false">MATCH(F183,C183:E183,0)</f>
        <v>2</v>
      </c>
      <c r="H183" s="21" t="str">
        <f aca="false">VLOOKUP(G183,$A$148:$B$150,2)</f>
        <v>CM</v>
      </c>
    </row>
    <row r="184" customFormat="false" ht="12.75" hidden="false" customHeight="false" outlineLevel="0" collapsed="false">
      <c r="A184" s="9" t="str">
        <f aca="false">'standardized data'!A30</f>
        <v>CR</v>
      </c>
      <c r="B184" s="20" t="n">
        <f aca="false">B183+1</f>
        <v>29</v>
      </c>
      <c r="C184" s="22" t="n">
        <f aca="false">SUMXMY2($C30:$P30,$D$148:$Q$148)</f>
        <v>8.16048820187012</v>
      </c>
      <c r="D184" s="9" t="n">
        <f aca="false">SUMXMY2($C30:$P30,$D$149:$Q$149)</f>
        <v>6.20475399338504</v>
      </c>
      <c r="E184" s="9" t="n">
        <f aca="false">SUMXMY2($C30:$P30,$D$150:$Q$150)</f>
        <v>27.9998512034978</v>
      </c>
      <c r="F184" s="22" t="n">
        <f aca="false">MIN(C184:E184)</f>
        <v>6.20475399338504</v>
      </c>
      <c r="G184" s="9" t="n">
        <f aca="false">MATCH(F184,C184:E184,0)</f>
        <v>2</v>
      </c>
      <c r="H184" s="21" t="str">
        <f aca="false">VLOOKUP(G184,$A$148:$B$150,2)</f>
        <v>CM</v>
      </c>
    </row>
    <row r="185" customFormat="false" ht="12.75" hidden="false" customHeight="false" outlineLevel="0" collapsed="false">
      <c r="A185" s="9" t="e">
        <f aca="false">#REF!</f>
        <v>#REF!</v>
      </c>
      <c r="B185" s="20" t="n">
        <f aca="false">B184+1</f>
        <v>30</v>
      </c>
      <c r="C185" s="22" t="e">
        <f aca="false">SUMXMY2($C31:$P31,$D$148:$Q$148)</f>
        <v>#REF!</v>
      </c>
      <c r="D185" s="9" t="e">
        <f aca="false">SUMXMY2($C31:$P31,$D$149:$Q$149)</f>
        <v>#REF!</v>
      </c>
      <c r="E185" s="9" t="e">
        <f aca="false">SUMXMY2($C31:$P31,$D$150:$Q$150)</f>
        <v>#REF!</v>
      </c>
      <c r="F185" s="22" t="e">
        <f aca="false">MIN(C185:E185)</f>
        <v>#REF!</v>
      </c>
      <c r="G185" s="9" t="e">
        <f aca="false">MATCH(F185,C185:E185,0)</f>
        <v>#REF!</v>
      </c>
      <c r="H185" s="21" t="e">
        <f aca="false">VLOOKUP(G185,$A$148:$B$150,2)</f>
        <v>#REF!</v>
      </c>
    </row>
    <row r="186" customFormat="false" ht="12.75" hidden="false" customHeight="false" outlineLevel="0" collapsed="false">
      <c r="A186" s="9" t="str">
        <f aca="false">'standardized data'!A31</f>
        <v>CY</v>
      </c>
      <c r="B186" s="20" t="n">
        <f aca="false">B185+1</f>
        <v>31</v>
      </c>
      <c r="C186" s="22" t="n">
        <f aca="false">SUMXMY2($C32:$P32,$D$148:$Q$148)</f>
        <v>1.38770399421853</v>
      </c>
      <c r="D186" s="9" t="n">
        <f aca="false">SUMXMY2($C32:$P32,$D$149:$Q$149)</f>
        <v>5.38883687676885</v>
      </c>
      <c r="E186" s="9" t="n">
        <f aca="false">SUMXMY2($C32:$P32,$D$150:$Q$150)</f>
        <v>23.7555591041038</v>
      </c>
      <c r="F186" s="22" t="n">
        <f aca="false">MIN(C186:E186)</f>
        <v>1.38770399421853</v>
      </c>
      <c r="G186" s="9" t="n">
        <f aca="false">MATCH(F186,C186:E186,0)</f>
        <v>1</v>
      </c>
      <c r="H186" s="21" t="str">
        <f aca="false">VLOOKUP(G186,$A$148:$B$150,2)</f>
        <v>SY</v>
      </c>
    </row>
    <row r="187" customFormat="false" ht="12.75" hidden="false" customHeight="false" outlineLevel="0" collapsed="false">
      <c r="A187" s="9" t="str">
        <f aca="false">'standardized data'!A32</f>
        <v>CZ</v>
      </c>
      <c r="B187" s="20" t="n">
        <f aca="false">B186+1</f>
        <v>32</v>
      </c>
      <c r="C187" s="22" t="n">
        <f aca="false">SUMXMY2($C33:$P33,$D$148:$Q$148)</f>
        <v>3.03212478531154</v>
      </c>
      <c r="D187" s="9" t="n">
        <f aca="false">SUMXMY2($C33:$P33,$D$149:$Q$149)</f>
        <v>11.1095087390992</v>
      </c>
      <c r="E187" s="9" t="n">
        <f aca="false">SUMXMY2($C33:$P33,$D$150:$Q$150)</f>
        <v>12.4050845174383</v>
      </c>
      <c r="F187" s="22" t="n">
        <f aca="false">MIN(C187:E187)</f>
        <v>3.03212478531154</v>
      </c>
      <c r="G187" s="9" t="n">
        <f aca="false">MATCH(F187,C187:E187,0)</f>
        <v>1</v>
      </c>
      <c r="H187" s="21" t="str">
        <f aca="false">VLOOKUP(G187,$A$148:$B$150,2)</f>
        <v>SY</v>
      </c>
    </row>
    <row r="188" customFormat="false" ht="12.75" hidden="false" customHeight="false" outlineLevel="0" collapsed="false">
      <c r="A188" s="9" t="str">
        <f aca="false">'standardized data'!A33</f>
        <v>DE</v>
      </c>
      <c r="B188" s="20" t="n">
        <f aca="false">B187+1</f>
        <v>33</v>
      </c>
      <c r="C188" s="22" t="n">
        <f aca="false">SUMXMY2($C34:$P34,$D$148:$Q$148)</f>
        <v>28.3323010008681</v>
      </c>
      <c r="D188" s="9" t="n">
        <f aca="false">SUMXMY2($C34:$P34,$D$149:$Q$149)</f>
        <v>42.3366908909373</v>
      </c>
      <c r="E188" s="9" t="n">
        <f aca="false">SUMXMY2($C34:$P34,$D$150:$Q$150)</f>
        <v>6.81173736475512</v>
      </c>
      <c r="F188" s="22" t="n">
        <f aca="false">MIN(C188:E188)</f>
        <v>6.81173736475512</v>
      </c>
      <c r="G188" s="9" t="n">
        <f aca="false">MATCH(F188,C188:E188,0)</f>
        <v>3</v>
      </c>
      <c r="H188" s="21" t="str">
        <f aca="false">VLOOKUP(G188,$A$148:$B$150,2)</f>
        <v>GB</v>
      </c>
    </row>
    <row r="189" customFormat="false" ht="12.75" hidden="false" customHeight="false" outlineLevel="0" collapsed="false">
      <c r="A189" s="9" t="str">
        <f aca="false">'standardized data'!A34</f>
        <v>DK</v>
      </c>
      <c r="B189" s="20" t="n">
        <f aca="false">B188+1</f>
        <v>34</v>
      </c>
      <c r="C189" s="22" t="n">
        <f aca="false">SUMXMY2($C35:$P35,$D$148:$Q$148)</f>
        <v>3.63682542018198</v>
      </c>
      <c r="D189" s="9" t="n">
        <f aca="false">SUMXMY2($C35:$P35,$D$149:$Q$149)</f>
        <v>8.55508008014976</v>
      </c>
      <c r="E189" s="9" t="n">
        <f aca="false">SUMXMY2($C35:$P35,$D$150:$Q$150)</f>
        <v>20.573384603949</v>
      </c>
      <c r="F189" s="22" t="n">
        <f aca="false">MIN(C189:E189)</f>
        <v>3.63682542018198</v>
      </c>
      <c r="G189" s="9" t="n">
        <f aca="false">MATCH(F189,C189:E189,0)</f>
        <v>1</v>
      </c>
      <c r="H189" s="21" t="str">
        <f aca="false">VLOOKUP(G189,$A$148:$B$150,2)</f>
        <v>SY</v>
      </c>
    </row>
    <row r="190" customFormat="false" ht="12.75" hidden="false" customHeight="false" outlineLevel="0" collapsed="false">
      <c r="A190" s="9" t="str">
        <f aca="false">'standardized data'!A35</f>
        <v>DM</v>
      </c>
      <c r="B190" s="20" t="n">
        <f aca="false">B189+1</f>
        <v>35</v>
      </c>
      <c r="C190" s="22" t="n">
        <f aca="false">SUMXMY2($C36:$P36,$D$148:$Q$148)</f>
        <v>4.81311924602318</v>
      </c>
      <c r="D190" s="9" t="n">
        <f aca="false">SUMXMY2($C36:$P36,$D$149:$Q$149)</f>
        <v>4.43671929213665</v>
      </c>
      <c r="E190" s="9" t="n">
        <f aca="false">SUMXMY2($C36:$P36,$D$150:$Q$150)</f>
        <v>29.1680080149989</v>
      </c>
      <c r="F190" s="22" t="n">
        <f aca="false">MIN(C190:E190)</f>
        <v>4.43671929213665</v>
      </c>
      <c r="G190" s="9" t="n">
        <f aca="false">MATCH(F190,C190:E190,0)</f>
        <v>2</v>
      </c>
      <c r="H190" s="21" t="str">
        <f aca="false">VLOOKUP(G190,$A$148:$B$150,2)</f>
        <v>CM</v>
      </c>
    </row>
    <row r="191" customFormat="false" ht="12.75" hidden="false" customHeight="false" outlineLevel="0" collapsed="false">
      <c r="A191" s="9" t="str">
        <f aca="false">'standardized data'!A36</f>
        <v>DO</v>
      </c>
      <c r="B191" s="20" t="n">
        <f aca="false">B190+1</f>
        <v>36</v>
      </c>
      <c r="C191" s="22" t="n">
        <f aca="false">SUMXMY2($C37:$P37,$D$148:$Q$148)</f>
        <v>4.43605924168336</v>
      </c>
      <c r="D191" s="9" t="n">
        <f aca="false">SUMXMY2($C37:$P37,$D$149:$Q$149)</f>
        <v>4.6219220031227</v>
      </c>
      <c r="E191" s="9" t="n">
        <f aca="false">SUMXMY2($C37:$P37,$D$150:$Q$150)</f>
        <v>31.1839653364905</v>
      </c>
      <c r="F191" s="22" t="n">
        <f aca="false">MIN(C191:E191)</f>
        <v>4.43605924168336</v>
      </c>
      <c r="G191" s="9" t="n">
        <f aca="false">MATCH(F191,C191:E191,0)</f>
        <v>1</v>
      </c>
      <c r="H191" s="21" t="str">
        <f aca="false">VLOOKUP(G191,$A$148:$B$150,2)</f>
        <v>SY</v>
      </c>
    </row>
    <row r="192" customFormat="false" ht="12.75" hidden="false" customHeight="false" outlineLevel="0" collapsed="false">
      <c r="A192" s="9" t="str">
        <f aca="false">'standardized data'!A37</f>
        <v>DZ</v>
      </c>
      <c r="B192" s="20" t="n">
        <f aca="false">B191+1</f>
        <v>37</v>
      </c>
      <c r="C192" s="22" t="n">
        <f aca="false">SUMXMY2($C38:$P38,$D$148:$Q$148)</f>
        <v>3.96182818016104</v>
      </c>
      <c r="D192" s="9" t="n">
        <f aca="false">SUMXMY2($C38:$P38,$D$149:$Q$149)</f>
        <v>5.89868305673099</v>
      </c>
      <c r="E192" s="9" t="n">
        <f aca="false">SUMXMY2($C38:$P38,$D$150:$Q$150)</f>
        <v>18.5823999043191</v>
      </c>
      <c r="F192" s="22" t="n">
        <f aca="false">MIN(C192:E192)</f>
        <v>3.96182818016104</v>
      </c>
      <c r="G192" s="9" t="n">
        <f aca="false">MATCH(F192,C192:E192,0)</f>
        <v>1</v>
      </c>
      <c r="H192" s="21" t="str">
        <f aca="false">VLOOKUP(G192,$A$148:$B$150,2)</f>
        <v>SY</v>
      </c>
    </row>
    <row r="193" customFormat="false" ht="12.75" hidden="false" customHeight="false" outlineLevel="0" collapsed="false">
      <c r="A193" s="9" t="str">
        <f aca="false">'standardized data'!A38</f>
        <v>EC</v>
      </c>
      <c r="B193" s="20" t="n">
        <f aca="false">B192+1</f>
        <v>38</v>
      </c>
      <c r="C193" s="22" t="n">
        <f aca="false">SUMXMY2($C39:$P39,$D$148:$Q$148)</f>
        <v>7.45995892036349</v>
      </c>
      <c r="D193" s="9" t="n">
        <f aca="false">SUMXMY2($C39:$P39,$D$149:$Q$149)</f>
        <v>5.07038192641534</v>
      </c>
      <c r="E193" s="9" t="n">
        <f aca="false">SUMXMY2($C39:$P39,$D$150:$Q$150)</f>
        <v>26.5312578136964</v>
      </c>
      <c r="F193" s="22" t="n">
        <f aca="false">MIN(C193:E193)</f>
        <v>5.07038192641534</v>
      </c>
      <c r="G193" s="9" t="n">
        <f aca="false">MATCH(F193,C193:E193,0)</f>
        <v>2</v>
      </c>
      <c r="H193" s="21" t="str">
        <f aca="false">VLOOKUP(G193,$A$148:$B$150,2)</f>
        <v>CM</v>
      </c>
    </row>
    <row r="194" customFormat="false" ht="12.75" hidden="false" customHeight="false" outlineLevel="0" collapsed="false">
      <c r="A194" s="9" t="str">
        <f aca="false">'standardized data'!A39</f>
        <v>EE</v>
      </c>
      <c r="B194" s="20" t="n">
        <f aca="false">B193+1</f>
        <v>39</v>
      </c>
      <c r="C194" s="22" t="n">
        <f aca="false">SUMXMY2($C40:$P40,$D$148:$Q$148)</f>
        <v>2.51192695606639</v>
      </c>
      <c r="D194" s="9" t="n">
        <f aca="false">SUMXMY2($C40:$P40,$D$149:$Q$149)</f>
        <v>8.01828159227761</v>
      </c>
      <c r="E194" s="9" t="n">
        <f aca="false">SUMXMY2($C40:$P40,$D$150:$Q$150)</f>
        <v>24.8967683009591</v>
      </c>
      <c r="F194" s="22" t="n">
        <f aca="false">MIN(C194:E194)</f>
        <v>2.51192695606639</v>
      </c>
      <c r="G194" s="9" t="n">
        <f aca="false">MATCH(F194,C194:E194,0)</f>
        <v>1</v>
      </c>
      <c r="H194" s="21" t="str">
        <f aca="false">VLOOKUP(G194,$A$148:$B$150,2)</f>
        <v>SY</v>
      </c>
    </row>
    <row r="195" customFormat="false" ht="12.75" hidden="false" customHeight="false" outlineLevel="0" collapsed="false">
      <c r="A195" s="9" t="str">
        <f aca="false">'standardized data'!A40</f>
        <v>EG</v>
      </c>
      <c r="B195" s="20" t="n">
        <f aca="false">B194+1</f>
        <v>40</v>
      </c>
      <c r="C195" s="22" t="n">
        <f aca="false">SUMXMY2($C41:$P41,$D$148:$Q$148)</f>
        <v>0.85232792930825</v>
      </c>
      <c r="D195" s="9" t="n">
        <f aca="false">SUMXMY2($C41:$P41,$D$149:$Q$149)</f>
        <v>4.24590681507327</v>
      </c>
      <c r="E195" s="9" t="n">
        <f aca="false">SUMXMY2($C41:$P41,$D$150:$Q$150)</f>
        <v>21.5468050402738</v>
      </c>
      <c r="F195" s="22" t="n">
        <f aca="false">MIN(C195:E195)</f>
        <v>0.85232792930825</v>
      </c>
      <c r="G195" s="9" t="n">
        <f aca="false">MATCH(F195,C195:E195,0)</f>
        <v>1</v>
      </c>
      <c r="H195" s="21" t="str">
        <f aca="false">VLOOKUP(G195,$A$148:$B$150,2)</f>
        <v>SY</v>
      </c>
    </row>
    <row r="196" customFormat="false" ht="12.75" hidden="false" customHeight="false" outlineLevel="0" collapsed="false">
      <c r="A196" s="9" t="str">
        <f aca="false">'standardized data'!A41</f>
        <v>ES</v>
      </c>
      <c r="B196" s="20" t="n">
        <f aca="false">B195+1</f>
        <v>41</v>
      </c>
      <c r="C196" s="22" t="n">
        <f aca="false">SUMXMY2($C42:$P42,$D$148:$Q$148)</f>
        <v>52.4272581014146</v>
      </c>
      <c r="D196" s="9" t="n">
        <f aca="false">SUMXMY2($C42:$P42,$D$149:$Q$149)</f>
        <v>65.9688006465273</v>
      </c>
      <c r="E196" s="9" t="n">
        <f aca="false">SUMXMY2($C42:$P42,$D$150:$Q$150)</f>
        <v>9.09204654328244</v>
      </c>
      <c r="F196" s="22" t="n">
        <f aca="false">MIN(C196:E196)</f>
        <v>9.09204654328244</v>
      </c>
      <c r="G196" s="9" t="n">
        <f aca="false">MATCH(F196,C196:E196,0)</f>
        <v>3</v>
      </c>
      <c r="H196" s="21" t="str">
        <f aca="false">VLOOKUP(G196,$A$148:$B$150,2)</f>
        <v>GB</v>
      </c>
    </row>
    <row r="197" customFormat="false" ht="12.75" hidden="false" customHeight="false" outlineLevel="0" collapsed="false">
      <c r="A197" s="9" t="str">
        <f aca="false">'standardized data'!A42</f>
        <v>ET</v>
      </c>
      <c r="B197" s="20" t="n">
        <f aca="false">B196+1</f>
        <v>42</v>
      </c>
      <c r="C197" s="22" t="n">
        <f aca="false">SUMXMY2($C43:$P43,$D$148:$Q$148)</f>
        <v>5.42555512585059</v>
      </c>
      <c r="D197" s="9" t="n">
        <f aca="false">SUMXMY2($C43:$P43,$D$149:$Q$149)</f>
        <v>7.87924251885224</v>
      </c>
      <c r="E197" s="9" t="n">
        <f aca="false">SUMXMY2($C43:$P43,$D$150:$Q$150)</f>
        <v>29.8768378179001</v>
      </c>
      <c r="F197" s="22" t="n">
        <f aca="false">MIN(C197:E197)</f>
        <v>5.42555512585059</v>
      </c>
      <c r="G197" s="9" t="n">
        <f aca="false">MATCH(F197,C197:E197,0)</f>
        <v>1</v>
      </c>
      <c r="H197" s="21" t="str">
        <f aca="false">VLOOKUP(G197,$A$148:$B$150,2)</f>
        <v>SY</v>
      </c>
    </row>
    <row r="198" customFormat="false" ht="12.75" hidden="false" customHeight="false" outlineLevel="0" collapsed="false">
      <c r="A198" s="9" t="str">
        <f aca="false">'standardized data'!A43</f>
        <v>FI</v>
      </c>
      <c r="B198" s="20" t="n">
        <f aca="false">B197+1</f>
        <v>43</v>
      </c>
      <c r="C198" s="22" t="n">
        <f aca="false">SUMXMY2($C44:$P44,$D$148:$Q$148)</f>
        <v>3.47424265206823</v>
      </c>
      <c r="D198" s="9" t="n">
        <f aca="false">SUMXMY2($C44:$P44,$D$149:$Q$149)</f>
        <v>9.66034665954339</v>
      </c>
      <c r="E198" s="9" t="n">
        <f aca="false">SUMXMY2($C44:$P44,$D$150:$Q$150)</f>
        <v>16.6037105914268</v>
      </c>
      <c r="F198" s="22" t="n">
        <f aca="false">MIN(C198:E198)</f>
        <v>3.47424265206823</v>
      </c>
      <c r="G198" s="9" t="n">
        <f aca="false">MATCH(F198,C198:E198,0)</f>
        <v>1</v>
      </c>
      <c r="H198" s="21" t="str">
        <f aca="false">VLOOKUP(G198,$A$148:$B$150,2)</f>
        <v>SY</v>
      </c>
    </row>
    <row r="199" customFormat="false" ht="12.75" hidden="false" customHeight="false" outlineLevel="0" collapsed="false">
      <c r="A199" s="9" t="str">
        <f aca="false">'standardized data'!A44</f>
        <v>FR</v>
      </c>
      <c r="B199" s="20" t="n">
        <f aca="false">B198+1</f>
        <v>44</v>
      </c>
      <c r="C199" s="22" t="n">
        <f aca="false">SUMXMY2($C45:$P45,$D$148:$Q$148)</f>
        <v>27.9993231325064</v>
      </c>
      <c r="D199" s="9" t="n">
        <f aca="false">SUMXMY2($C45:$P45,$D$149:$Q$149)</f>
        <v>40.9028131257374</v>
      </c>
      <c r="E199" s="9" t="n">
        <f aca="false">SUMXMY2($C45:$P45,$D$150:$Q$150)</f>
        <v>3.45759673079936</v>
      </c>
      <c r="F199" s="22" t="n">
        <f aca="false">MIN(C199:E199)</f>
        <v>3.45759673079936</v>
      </c>
      <c r="G199" s="9" t="n">
        <f aca="false">MATCH(F199,C199:E199,0)</f>
        <v>3</v>
      </c>
      <c r="H199" s="21" t="str">
        <f aca="false">VLOOKUP(G199,$A$148:$B$150,2)</f>
        <v>GB</v>
      </c>
    </row>
    <row r="200" customFormat="false" ht="12.75" hidden="false" customHeight="false" outlineLevel="0" collapsed="false">
      <c r="A200" s="9" t="str">
        <f aca="false">'standardized data'!A45</f>
        <v>GA</v>
      </c>
      <c r="B200" s="20" t="n">
        <f aca="false">B199+1</f>
        <v>45</v>
      </c>
      <c r="C200" s="22" t="n">
        <f aca="false">SUMXMY2($C46:$P46,$D$148:$Q$148)</f>
        <v>7.23961023347207</v>
      </c>
      <c r="D200" s="9" t="n">
        <f aca="false">SUMXMY2($C46:$P46,$D$149:$Q$149)</f>
        <v>4.39114460419182</v>
      </c>
      <c r="E200" s="9" t="n">
        <f aca="false">SUMXMY2($C46:$P46,$D$150:$Q$150)</f>
        <v>29.1894939091903</v>
      </c>
      <c r="F200" s="22" t="n">
        <f aca="false">MIN(C200:E200)</f>
        <v>4.39114460419182</v>
      </c>
      <c r="G200" s="9" t="n">
        <f aca="false">MATCH(F200,C200:E200,0)</f>
        <v>2</v>
      </c>
      <c r="H200" s="21" t="str">
        <f aca="false">VLOOKUP(G200,$A$148:$B$150,2)</f>
        <v>CM</v>
      </c>
    </row>
    <row r="201" customFormat="false" ht="12.75" hidden="false" customHeight="false" outlineLevel="0" collapsed="false">
      <c r="A201" s="9" t="str">
        <f aca="false">'standardized data'!A46</f>
        <v>GB</v>
      </c>
      <c r="B201" s="20" t="n">
        <f aca="false">B200+1</f>
        <v>46</v>
      </c>
      <c r="C201" s="22" t="n">
        <f aca="false">SUMXMY2($C47:$P47,$D$148:$Q$148)</f>
        <v>22.8613265553231</v>
      </c>
      <c r="D201" s="9" t="n">
        <f aca="false">SUMXMY2($C47:$P47,$D$149:$Q$149)</f>
        <v>32.6398382503746</v>
      </c>
      <c r="E201" s="9" t="n">
        <f aca="false">SUMXMY2($C47:$P47,$D$150:$Q$150)</f>
        <v>0</v>
      </c>
      <c r="F201" s="22" t="n">
        <f aca="false">MIN(C201:E201)</f>
        <v>0</v>
      </c>
      <c r="G201" s="9" t="n">
        <f aca="false">MATCH(F201,C201:E201,0)</f>
        <v>3</v>
      </c>
      <c r="H201" s="21" t="str">
        <f aca="false">VLOOKUP(G201,$A$148:$B$150,2)</f>
        <v>GB</v>
      </c>
    </row>
    <row r="202" customFormat="false" ht="12.75" hidden="false" customHeight="false" outlineLevel="0" collapsed="false">
      <c r="A202" s="9" t="str">
        <f aca="false">'standardized data'!A47</f>
        <v>GE</v>
      </c>
      <c r="B202" s="20" t="n">
        <f aca="false">B201+1</f>
        <v>47</v>
      </c>
      <c r="C202" s="22" t="n">
        <f aca="false">SUMXMY2($C48:$P48,$D$148:$Q$148)</f>
        <v>0.717886138413447</v>
      </c>
      <c r="D202" s="9" t="n">
        <f aca="false">SUMXMY2($C48:$P48,$D$149:$Q$149)</f>
        <v>5.42794351605074</v>
      </c>
      <c r="E202" s="9" t="n">
        <f aca="false">SUMXMY2($C48:$P48,$D$150:$Q$150)</f>
        <v>24.2355243267267</v>
      </c>
      <c r="F202" s="22" t="n">
        <f aca="false">MIN(C202:E202)</f>
        <v>0.717886138413447</v>
      </c>
      <c r="G202" s="9" t="n">
        <f aca="false">MATCH(F202,C202:E202,0)</f>
        <v>1</v>
      </c>
      <c r="H202" s="21" t="str">
        <f aca="false">VLOOKUP(G202,$A$148:$B$150,2)</f>
        <v>SY</v>
      </c>
    </row>
    <row r="203" customFormat="false" ht="12.75" hidden="false" customHeight="false" outlineLevel="0" collapsed="false">
      <c r="A203" s="9" t="str">
        <f aca="false">'standardized data'!A48</f>
        <v>GH</v>
      </c>
      <c r="B203" s="20" t="n">
        <f aca="false">B202+1</f>
        <v>48</v>
      </c>
      <c r="C203" s="22" t="n">
        <f aca="false">SUMXMY2($C49:$P49,$D$148:$Q$148)</f>
        <v>5.67200722056</v>
      </c>
      <c r="D203" s="9" t="n">
        <f aca="false">SUMXMY2($C49:$P49,$D$149:$Q$149)</f>
        <v>6.09057420837607</v>
      </c>
      <c r="E203" s="9" t="n">
        <f aca="false">SUMXMY2($C49:$P49,$D$150:$Q$150)</f>
        <v>38.830659279021</v>
      </c>
      <c r="F203" s="22" t="n">
        <f aca="false">MIN(C203:E203)</f>
        <v>5.67200722056</v>
      </c>
      <c r="G203" s="9" t="n">
        <f aca="false">MATCH(F203,C203:E203,0)</f>
        <v>1</v>
      </c>
      <c r="H203" s="21" t="str">
        <f aca="false">VLOOKUP(G203,$A$148:$B$150,2)</f>
        <v>SY</v>
      </c>
    </row>
    <row r="204" customFormat="false" ht="12.75" hidden="false" customHeight="false" outlineLevel="0" collapsed="false">
      <c r="A204" s="9" t="str">
        <f aca="false">'standardized data'!A49</f>
        <v>GM</v>
      </c>
      <c r="B204" s="20" t="n">
        <f aca="false">B203+1</f>
        <v>49</v>
      </c>
      <c r="C204" s="22" t="n">
        <f aca="false">SUMXMY2($C50:$P50,$D$148:$Q$148)</f>
        <v>11.6476842704057</v>
      </c>
      <c r="D204" s="9" t="n">
        <f aca="false">SUMXMY2($C50:$P50,$D$149:$Q$149)</f>
        <v>13.9761165478588</v>
      </c>
      <c r="E204" s="9" t="n">
        <f aca="false">SUMXMY2($C50:$P50,$D$150:$Q$150)</f>
        <v>47.3547385412811</v>
      </c>
      <c r="F204" s="22" t="n">
        <f aca="false">MIN(C204:E204)</f>
        <v>11.6476842704057</v>
      </c>
      <c r="G204" s="9" t="n">
        <f aca="false">MATCH(F204,C204:E204,0)</f>
        <v>1</v>
      </c>
      <c r="H204" s="21" t="str">
        <f aca="false">VLOOKUP(G204,$A$148:$B$150,2)</f>
        <v>SY</v>
      </c>
    </row>
    <row r="205" customFormat="false" ht="12.75" hidden="false" customHeight="false" outlineLevel="0" collapsed="false">
      <c r="A205" s="9" t="str">
        <f aca="false">'standardized data'!A50</f>
        <v>GN</v>
      </c>
      <c r="B205" s="20" t="n">
        <f aca="false">B204+1</f>
        <v>50</v>
      </c>
      <c r="C205" s="22" t="n">
        <f aca="false">SUMXMY2($C51:$P51,$D$148:$Q$148)</f>
        <v>12.3415520234642</v>
      </c>
      <c r="D205" s="9" t="n">
        <f aca="false">SUMXMY2($C51:$P51,$D$149:$Q$149)</f>
        <v>11.0112456194271</v>
      </c>
      <c r="E205" s="9" t="n">
        <f aca="false">SUMXMY2($C51:$P51,$D$150:$Q$150)</f>
        <v>48.2724536918138</v>
      </c>
      <c r="F205" s="22" t="n">
        <f aca="false">MIN(C205:E205)</f>
        <v>11.0112456194271</v>
      </c>
      <c r="G205" s="9" t="n">
        <f aca="false">MATCH(F205,C205:E205,0)</f>
        <v>2</v>
      </c>
      <c r="H205" s="21" t="str">
        <f aca="false">VLOOKUP(G205,$A$148:$B$150,2)</f>
        <v>CM</v>
      </c>
    </row>
    <row r="206" customFormat="false" ht="12.75" hidden="false" customHeight="false" outlineLevel="0" collapsed="false">
      <c r="A206" s="9" t="str">
        <f aca="false">'standardized data'!A51</f>
        <v>GR</v>
      </c>
      <c r="B206" s="20" t="n">
        <f aca="false">B205+1</f>
        <v>51</v>
      </c>
      <c r="C206" s="22" t="n">
        <f aca="false">SUMXMY2($C52:$P52,$D$148:$Q$148)</f>
        <v>16.0050679206293</v>
      </c>
      <c r="D206" s="9" t="n">
        <f aca="false">SUMXMY2($C52:$P52,$D$149:$Q$149)</f>
        <v>24.2595701792792</v>
      </c>
      <c r="E206" s="9" t="n">
        <f aca="false">SUMXMY2($C52:$P52,$D$150:$Q$150)</f>
        <v>9.44872052689333</v>
      </c>
      <c r="F206" s="22" t="n">
        <f aca="false">MIN(C206:E206)</f>
        <v>9.44872052689333</v>
      </c>
      <c r="G206" s="9" t="n">
        <f aca="false">MATCH(F206,C206:E206,0)</f>
        <v>3</v>
      </c>
      <c r="H206" s="21" t="str">
        <f aca="false">VLOOKUP(G206,$A$148:$B$150,2)</f>
        <v>GB</v>
      </c>
    </row>
    <row r="207" customFormat="false" ht="12.75" hidden="false" customHeight="false" outlineLevel="0" collapsed="false">
      <c r="A207" s="9" t="str">
        <f aca="false">'standardized data'!A52</f>
        <v>GT</v>
      </c>
      <c r="B207" s="20" t="n">
        <f aca="false">B206+1</f>
        <v>52</v>
      </c>
      <c r="C207" s="22" t="n">
        <f aca="false">SUMXMY2($C53:$P53,$D$148:$Q$148)</f>
        <v>8.41152059789531</v>
      </c>
      <c r="D207" s="9" t="n">
        <f aca="false">SUMXMY2($C53:$P53,$D$149:$Q$149)</f>
        <v>8.41749597861148</v>
      </c>
      <c r="E207" s="9" t="n">
        <f aca="false">SUMXMY2($C53:$P53,$D$150:$Q$150)</f>
        <v>26.9752399676939</v>
      </c>
      <c r="F207" s="22" t="n">
        <f aca="false">MIN(C207:E207)</f>
        <v>8.41152059789531</v>
      </c>
      <c r="G207" s="9" t="n">
        <f aca="false">MATCH(F207,C207:E207,0)</f>
        <v>1</v>
      </c>
      <c r="H207" s="21" t="str">
        <f aca="false">VLOOKUP(G207,$A$148:$B$150,2)</f>
        <v>SY</v>
      </c>
    </row>
    <row r="208" customFormat="false" ht="12.75" hidden="false" customHeight="false" outlineLevel="0" collapsed="false">
      <c r="A208" s="9" t="str">
        <f aca="false">'standardized data'!A53</f>
        <v>HN</v>
      </c>
      <c r="B208" s="20" t="n">
        <f aca="false">B207+1</f>
        <v>53</v>
      </c>
      <c r="C208" s="22" t="n">
        <f aca="false">SUMXMY2($C54:$P54,$D$148:$Q$148)</f>
        <v>6.10381880370539</v>
      </c>
      <c r="D208" s="9" t="n">
        <f aca="false">SUMXMY2($C54:$P54,$D$149:$Q$149)</f>
        <v>5.13501794317431</v>
      </c>
      <c r="E208" s="9" t="n">
        <f aca="false">SUMXMY2($C54:$P54,$D$150:$Q$150)</f>
        <v>29.4815109196024</v>
      </c>
      <c r="F208" s="22" t="n">
        <f aca="false">MIN(C208:E208)</f>
        <v>5.13501794317431</v>
      </c>
      <c r="G208" s="9" t="n">
        <f aca="false">MATCH(F208,C208:E208,0)</f>
        <v>2</v>
      </c>
      <c r="H208" s="21" t="str">
        <f aca="false">VLOOKUP(G208,$A$148:$B$150,2)</f>
        <v>CM</v>
      </c>
    </row>
    <row r="209" customFormat="false" ht="12.75" hidden="false" customHeight="false" outlineLevel="0" collapsed="false">
      <c r="A209" s="9" t="str">
        <f aca="false">'standardized data'!A54</f>
        <v>HR</v>
      </c>
      <c r="B209" s="20" t="n">
        <f aca="false">B208+1</f>
        <v>54</v>
      </c>
      <c r="C209" s="22" t="n">
        <f aca="false">SUMXMY2($C55:$P55,$D$148:$Q$148)</f>
        <v>1.46299583300266</v>
      </c>
      <c r="D209" s="9" t="n">
        <f aca="false">SUMXMY2($C55:$P55,$D$149:$Q$149)</f>
        <v>6.44233107756734</v>
      </c>
      <c r="E209" s="9" t="n">
        <f aca="false">SUMXMY2($C55:$P55,$D$150:$Q$150)</f>
        <v>17.9720740108687</v>
      </c>
      <c r="F209" s="22" t="n">
        <f aca="false">MIN(C209:E209)</f>
        <v>1.46299583300266</v>
      </c>
      <c r="G209" s="9" t="n">
        <f aca="false">MATCH(F209,C209:E209,0)</f>
        <v>1</v>
      </c>
      <c r="H209" s="21" t="str">
        <f aca="false">VLOOKUP(G209,$A$148:$B$150,2)</f>
        <v>SY</v>
      </c>
    </row>
    <row r="210" customFormat="false" ht="12.75" hidden="false" customHeight="false" outlineLevel="0" collapsed="false">
      <c r="A210" s="9" t="str">
        <f aca="false">'standardized data'!A55</f>
        <v>HT</v>
      </c>
      <c r="B210" s="20" t="n">
        <f aca="false">B209+1</f>
        <v>55</v>
      </c>
      <c r="C210" s="22" t="n">
        <f aca="false">SUMXMY2($C56:$P56,$D$148:$Q$148)</f>
        <v>5.32872854348352</v>
      </c>
      <c r="D210" s="9" t="n">
        <f aca="false">SUMXMY2($C56:$P56,$D$149:$Q$149)</f>
        <v>5.96309738347727</v>
      </c>
      <c r="E210" s="9" t="n">
        <f aca="false">SUMXMY2($C56:$P56,$D$150:$Q$150)</f>
        <v>34.4834501716002</v>
      </c>
      <c r="F210" s="22" t="n">
        <f aca="false">MIN(C210:E210)</f>
        <v>5.32872854348352</v>
      </c>
      <c r="G210" s="9" t="n">
        <f aca="false">MATCH(F210,C210:E210,0)</f>
        <v>1</v>
      </c>
      <c r="H210" s="21" t="str">
        <f aca="false">VLOOKUP(G210,$A$148:$B$150,2)</f>
        <v>SY</v>
      </c>
    </row>
    <row r="211" customFormat="false" ht="12.75" hidden="false" customHeight="false" outlineLevel="0" collapsed="false">
      <c r="A211" s="9" t="str">
        <f aca="false">'standardized data'!A56</f>
        <v>HU</v>
      </c>
      <c r="B211" s="20" t="n">
        <f aca="false">B210+1</f>
        <v>56</v>
      </c>
      <c r="C211" s="22" t="n">
        <f aca="false">SUMXMY2($C57:$P57,$D$148:$Q$148)</f>
        <v>1.38468264253266</v>
      </c>
      <c r="D211" s="9" t="n">
        <f aca="false">SUMXMY2($C57:$P57,$D$149:$Q$149)</f>
        <v>7.26803107649333</v>
      </c>
      <c r="E211" s="9" t="n">
        <f aca="false">SUMXMY2($C57:$P57,$D$150:$Q$150)</f>
        <v>15.6246335814523</v>
      </c>
      <c r="F211" s="22" t="n">
        <f aca="false">MIN(C211:E211)</f>
        <v>1.38468264253266</v>
      </c>
      <c r="G211" s="9" t="n">
        <f aca="false">MATCH(F211,C211:E211,0)</f>
        <v>1</v>
      </c>
      <c r="H211" s="21" t="str">
        <f aca="false">VLOOKUP(G211,$A$148:$B$150,2)</f>
        <v>SY</v>
      </c>
    </row>
    <row r="212" customFormat="false" ht="12.75" hidden="false" customHeight="false" outlineLevel="0" collapsed="false">
      <c r="A212" s="9" t="str">
        <f aca="false">'standardized data'!A57</f>
        <v>ID</v>
      </c>
      <c r="B212" s="20" t="n">
        <f aca="false">B211+1</f>
        <v>57</v>
      </c>
      <c r="C212" s="22" t="n">
        <f aca="false">SUMXMY2($C58:$P58,$D$148:$Q$148)</f>
        <v>8.53870359359779</v>
      </c>
      <c r="D212" s="9" t="n">
        <f aca="false">SUMXMY2($C58:$P58,$D$149:$Q$149)</f>
        <v>6.40913021233823</v>
      </c>
      <c r="E212" s="9" t="n">
        <f aca="false">SUMXMY2($C58:$P58,$D$150:$Q$150)</f>
        <v>27.788335956705</v>
      </c>
      <c r="F212" s="22" t="n">
        <f aca="false">MIN(C212:E212)</f>
        <v>6.40913021233823</v>
      </c>
      <c r="G212" s="9" t="n">
        <f aca="false">MATCH(F212,C212:E212,0)</f>
        <v>2</v>
      </c>
      <c r="H212" s="21" t="str">
        <f aca="false">VLOOKUP(G212,$A$148:$B$150,2)</f>
        <v>CM</v>
      </c>
    </row>
    <row r="213" customFormat="false" ht="12.75" hidden="false" customHeight="false" outlineLevel="0" collapsed="false">
      <c r="A213" s="9" t="str">
        <f aca="false">'standardized data'!A58</f>
        <v>IE</v>
      </c>
      <c r="B213" s="20" t="n">
        <f aca="false">B212+1</f>
        <v>58</v>
      </c>
      <c r="C213" s="22" t="n">
        <f aca="false">SUMXMY2($C59:$P59,$D$148:$Q$148)</f>
        <v>3.65085205837847</v>
      </c>
      <c r="D213" s="9" t="n">
        <f aca="false">SUMXMY2($C59:$P59,$D$149:$Q$149)</f>
        <v>7.89027870568452</v>
      </c>
      <c r="E213" s="9" t="n">
        <f aca="false">SUMXMY2($C59:$P59,$D$150:$Q$150)</f>
        <v>24.5225473482375</v>
      </c>
      <c r="F213" s="22" t="n">
        <f aca="false">MIN(C213:E213)</f>
        <v>3.65085205837847</v>
      </c>
      <c r="G213" s="9" t="n">
        <f aca="false">MATCH(F213,C213:E213,0)</f>
        <v>1</v>
      </c>
      <c r="H213" s="21" t="str">
        <f aca="false">VLOOKUP(G213,$A$148:$B$150,2)</f>
        <v>SY</v>
      </c>
    </row>
    <row r="214" customFormat="false" ht="12.75" hidden="false" customHeight="false" outlineLevel="0" collapsed="false">
      <c r="A214" s="9" t="str">
        <f aca="false">'standardized data'!A59</f>
        <v>IL</v>
      </c>
      <c r="B214" s="20" t="n">
        <f aca="false">B213+1</f>
        <v>59</v>
      </c>
      <c r="C214" s="22" t="n">
        <f aca="false">SUMXMY2($C60:$P60,$D$148:$Q$148)</f>
        <v>0.789297334109974</v>
      </c>
      <c r="D214" s="9" t="n">
        <f aca="false">SUMXMY2($C60:$P60,$D$149:$Q$149)</f>
        <v>5.61373083435735</v>
      </c>
      <c r="E214" s="9" t="n">
        <f aca="false">SUMXMY2($C60:$P60,$D$150:$Q$150)</f>
        <v>19.8635478320403</v>
      </c>
      <c r="F214" s="22" t="n">
        <f aca="false">MIN(C214:E214)</f>
        <v>0.789297334109974</v>
      </c>
      <c r="G214" s="9" t="n">
        <f aca="false">MATCH(F214,C214:E214,0)</f>
        <v>1</v>
      </c>
      <c r="H214" s="21" t="str">
        <f aca="false">VLOOKUP(G214,$A$148:$B$150,2)</f>
        <v>SY</v>
      </c>
    </row>
    <row r="215" customFormat="false" ht="12.75" hidden="false" customHeight="false" outlineLevel="0" collapsed="false">
      <c r="A215" s="9" t="str">
        <f aca="false">'standardized data'!A60</f>
        <v>IN</v>
      </c>
      <c r="B215" s="20" t="n">
        <f aca="false">B214+1</f>
        <v>60</v>
      </c>
      <c r="C215" s="22" t="n">
        <f aca="false">SUMXMY2($C61:$P61,$D$148:$Q$148)</f>
        <v>22.9097501299164</v>
      </c>
      <c r="D215" s="9" t="n">
        <f aca="false">SUMXMY2($C61:$P61,$D$149:$Q$149)</f>
        <v>31.2968939729137</v>
      </c>
      <c r="E215" s="9" t="n">
        <f aca="false">SUMXMY2($C61:$P61,$D$150:$Q$150)</f>
        <v>14.6725509583821</v>
      </c>
      <c r="F215" s="22" t="n">
        <f aca="false">MIN(C215:E215)</f>
        <v>14.6725509583821</v>
      </c>
      <c r="G215" s="9" t="n">
        <f aca="false">MATCH(F215,C215:E215,0)</f>
        <v>3</v>
      </c>
      <c r="H215" s="21" t="str">
        <f aca="false">VLOOKUP(G215,$A$148:$B$150,2)</f>
        <v>GB</v>
      </c>
    </row>
    <row r="216" customFormat="false" ht="12.75" hidden="false" customHeight="false" outlineLevel="0" collapsed="false">
      <c r="A216" s="9" t="e">
        <f aca="false">#REF!</f>
        <v>#REF!</v>
      </c>
      <c r="B216" s="20" t="n">
        <f aca="false">B215+1</f>
        <v>61</v>
      </c>
      <c r="C216" s="22" t="e">
        <f aca="false">SUMXMY2($C62:$P62,$D$148:$Q$148)</f>
        <v>#REF!</v>
      </c>
      <c r="D216" s="9" t="e">
        <f aca="false">SUMXMY2($C62:$P62,$D$149:$Q$149)</f>
        <v>#REF!</v>
      </c>
      <c r="E216" s="9" t="e">
        <f aca="false">SUMXMY2($C62:$P62,$D$150:$Q$150)</f>
        <v>#REF!</v>
      </c>
      <c r="F216" s="22" t="e">
        <f aca="false">MIN(C216:E216)</f>
        <v>#REF!</v>
      </c>
      <c r="G216" s="9" t="e">
        <f aca="false">MATCH(F216,C216:E216,0)</f>
        <v>#REF!</v>
      </c>
      <c r="H216" s="21" t="e">
        <f aca="false">VLOOKUP(G216,$A$148:$B$150,2)</f>
        <v>#REF!</v>
      </c>
    </row>
    <row r="217" customFormat="false" ht="12.75" hidden="false" customHeight="false" outlineLevel="0" collapsed="false">
      <c r="A217" s="9" t="str">
        <f aca="false">'standardized data'!A61</f>
        <v>IR</v>
      </c>
      <c r="B217" s="20" t="n">
        <f aca="false">B216+1</f>
        <v>62</v>
      </c>
      <c r="C217" s="22" t="n">
        <f aca="false">SUMXMY2($C63:$P63,$D$148:$Q$148)</f>
        <v>0.721567900582757</v>
      </c>
      <c r="D217" s="9" t="n">
        <f aca="false">SUMXMY2($C63:$P63,$D$149:$Q$149)</f>
        <v>5.12546552776512</v>
      </c>
      <c r="E217" s="9" t="n">
        <f aca="false">SUMXMY2($C63:$P63,$D$150:$Q$150)</f>
        <v>19.477828698618</v>
      </c>
      <c r="F217" s="22" t="n">
        <f aca="false">MIN(C217:E217)</f>
        <v>0.721567900582757</v>
      </c>
      <c r="G217" s="9" t="n">
        <f aca="false">MATCH(F217,C217:E217,0)</f>
        <v>1</v>
      </c>
      <c r="H217" s="21" t="str">
        <f aca="false">VLOOKUP(G217,$A$148:$B$150,2)</f>
        <v>SY</v>
      </c>
    </row>
    <row r="218" customFormat="false" ht="12.75" hidden="false" customHeight="false" outlineLevel="0" collapsed="false">
      <c r="A218" s="9" t="str">
        <f aca="false">'standardized data'!A62</f>
        <v>IS</v>
      </c>
      <c r="B218" s="20" t="n">
        <f aca="false">B217+1</f>
        <v>63</v>
      </c>
      <c r="C218" s="22" t="n">
        <f aca="false">SUMXMY2($C64:$P64,$D$148:$Q$148)</f>
        <v>5.58794696306585</v>
      </c>
      <c r="D218" s="9" t="n">
        <f aca="false">SUMXMY2($C64:$P64,$D$149:$Q$149)</f>
        <v>9.53363038379875</v>
      </c>
      <c r="E218" s="9" t="n">
        <f aca="false">SUMXMY2($C64:$P64,$D$150:$Q$150)</f>
        <v>26.6560011986443</v>
      </c>
      <c r="F218" s="22" t="n">
        <f aca="false">MIN(C218:E218)</f>
        <v>5.58794696306585</v>
      </c>
      <c r="G218" s="9" t="n">
        <f aca="false">MATCH(F218,C218:E218,0)</f>
        <v>1</v>
      </c>
      <c r="H218" s="21" t="str">
        <f aca="false">VLOOKUP(G218,$A$148:$B$150,2)</f>
        <v>SY</v>
      </c>
    </row>
    <row r="219" customFormat="false" ht="12.75" hidden="false" customHeight="false" outlineLevel="0" collapsed="false">
      <c r="A219" s="9" t="str">
        <f aca="false">'standardized data'!A63</f>
        <v>IT</v>
      </c>
      <c r="B219" s="20" t="n">
        <f aca="false">B218+1</f>
        <v>64</v>
      </c>
      <c r="C219" s="22" t="n">
        <f aca="false">SUMXMY2($C65:$P65,$D$148:$Q$148)</f>
        <v>47.9289366433696</v>
      </c>
      <c r="D219" s="9" t="n">
        <f aca="false">SUMXMY2($C65:$P65,$D$149:$Q$149)</f>
        <v>64.0354026935764</v>
      </c>
      <c r="E219" s="9" t="n">
        <f aca="false">SUMXMY2($C65:$P65,$D$150:$Q$150)</f>
        <v>14.6570071447363</v>
      </c>
      <c r="F219" s="22" t="n">
        <f aca="false">MIN(C219:E219)</f>
        <v>14.6570071447363</v>
      </c>
      <c r="G219" s="9" t="n">
        <f aca="false">MATCH(F219,C219:E219,0)</f>
        <v>3</v>
      </c>
      <c r="H219" s="21" t="str">
        <f aca="false">VLOOKUP(G219,$A$148:$B$150,2)</f>
        <v>GB</v>
      </c>
    </row>
    <row r="220" customFormat="false" ht="12.75" hidden="false" customHeight="false" outlineLevel="0" collapsed="false">
      <c r="A220" s="9" t="str">
        <f aca="false">'standardized data'!A64</f>
        <v>JO</v>
      </c>
      <c r="B220" s="20" t="n">
        <f aca="false">B219+1</f>
        <v>65</v>
      </c>
      <c r="C220" s="22" t="n">
        <f aca="false">SUMXMY2($C66:$P66,$D$148:$Q$148)</f>
        <v>0.190785399056462</v>
      </c>
      <c r="D220" s="9" t="n">
        <f aca="false">SUMXMY2($C66:$P66,$D$149:$Q$149)</f>
        <v>3.98193980815281</v>
      </c>
      <c r="E220" s="9" t="n">
        <f aca="false">SUMXMY2($C66:$P66,$D$150:$Q$150)</f>
        <v>25.3427618913355</v>
      </c>
      <c r="F220" s="22" t="n">
        <f aca="false">MIN(C220:E220)</f>
        <v>0.190785399056462</v>
      </c>
      <c r="G220" s="9" t="n">
        <f aca="false">MATCH(F220,C220:E220,0)</f>
        <v>1</v>
      </c>
      <c r="H220" s="21" t="str">
        <f aca="false">VLOOKUP(G220,$A$148:$B$150,2)</f>
        <v>SY</v>
      </c>
    </row>
    <row r="221" customFormat="false" ht="12.75" hidden="false" customHeight="false" outlineLevel="0" collapsed="false">
      <c r="A221" s="9" t="str">
        <f aca="false">'standardized data'!A65</f>
        <v>JP</v>
      </c>
      <c r="B221" s="20" t="n">
        <f aca="false">B220+1</f>
        <v>66</v>
      </c>
      <c r="C221" s="22" t="n">
        <f aca="false">SUMXMY2($C67:$P67,$D$148:$Q$148)</f>
        <v>9.0044663999181</v>
      </c>
      <c r="D221" s="9" t="n">
        <f aca="false">SUMXMY2($C67:$P67,$D$149:$Q$149)</f>
        <v>16.0248635232092</v>
      </c>
      <c r="E221" s="9" t="n">
        <f aca="false">SUMXMY2($C67:$P67,$D$150:$Q$150)</f>
        <v>14.4415571398613</v>
      </c>
      <c r="F221" s="22" t="n">
        <f aca="false">MIN(C221:E221)</f>
        <v>9.0044663999181</v>
      </c>
      <c r="G221" s="9" t="n">
        <f aca="false">MATCH(F221,C221:E221,0)</f>
        <v>1</v>
      </c>
      <c r="H221" s="21" t="str">
        <f aca="false">VLOOKUP(G221,$A$148:$B$150,2)</f>
        <v>SY</v>
      </c>
    </row>
    <row r="222" customFormat="false" ht="12.75" hidden="false" customHeight="false" outlineLevel="0" collapsed="false">
      <c r="A222" s="9" t="str">
        <f aca="false">'standardized data'!A66</f>
        <v>KE</v>
      </c>
      <c r="B222" s="20" t="n">
        <f aca="false">B221+1</f>
        <v>67</v>
      </c>
      <c r="C222" s="22" t="n">
        <f aca="false">SUMXMY2($C68:$P68,$D$148:$Q$148)</f>
        <v>3.78944997766299</v>
      </c>
      <c r="D222" s="9" t="n">
        <f aca="false">SUMXMY2($C68:$P68,$D$149:$Q$149)</f>
        <v>1.60702026023614</v>
      </c>
      <c r="E222" s="9" t="n">
        <f aca="false">SUMXMY2($C68:$P68,$D$150:$Q$150)</f>
        <v>27.2498316892705</v>
      </c>
      <c r="F222" s="22" t="n">
        <f aca="false">MIN(C222:E222)</f>
        <v>1.60702026023614</v>
      </c>
      <c r="G222" s="9" t="n">
        <f aca="false">MATCH(F222,C222:E222,0)</f>
        <v>2</v>
      </c>
      <c r="H222" s="21" t="str">
        <f aca="false">VLOOKUP(G222,$A$148:$B$150,2)</f>
        <v>CM</v>
      </c>
    </row>
    <row r="223" customFormat="false" ht="12.75" hidden="false" customHeight="false" outlineLevel="0" collapsed="false">
      <c r="A223" s="9" t="str">
        <f aca="false">'standardized data'!A67</f>
        <v>KH</v>
      </c>
      <c r="B223" s="20" t="n">
        <f aca="false">B222+1</f>
        <v>68</v>
      </c>
      <c r="C223" s="22" t="n">
        <f aca="false">SUMXMY2($C69:$P69,$D$148:$Q$148)</f>
        <v>13.3439362010965</v>
      </c>
      <c r="D223" s="9" t="n">
        <f aca="false">SUMXMY2($C69:$P69,$D$149:$Q$149)</f>
        <v>15.4293293894927</v>
      </c>
      <c r="E223" s="9" t="n">
        <f aca="false">SUMXMY2($C69:$P69,$D$150:$Q$150)</f>
        <v>53.6511348196582</v>
      </c>
      <c r="F223" s="22" t="n">
        <f aca="false">MIN(C223:E223)</f>
        <v>13.3439362010965</v>
      </c>
      <c r="G223" s="9" t="n">
        <f aca="false">MATCH(F223,C223:E223,0)</f>
        <v>1</v>
      </c>
      <c r="H223" s="21" t="str">
        <f aca="false">VLOOKUP(G223,$A$148:$B$150,2)</f>
        <v>SY</v>
      </c>
    </row>
    <row r="224" customFormat="false" ht="12.75" hidden="false" customHeight="false" outlineLevel="0" collapsed="false">
      <c r="A224" s="9" t="str">
        <f aca="false">'standardized data'!A68</f>
        <v>KN</v>
      </c>
      <c r="B224" s="20" t="n">
        <f aca="false">B223+1</f>
        <v>69</v>
      </c>
      <c r="C224" s="22" t="n">
        <f aca="false">SUMXMY2($C70:$P70,$D$148:$Q$148)</f>
        <v>4.66421553836964</v>
      </c>
      <c r="D224" s="9" t="n">
        <f aca="false">SUMXMY2($C70:$P70,$D$149:$Q$149)</f>
        <v>5.06593158552459</v>
      </c>
      <c r="E224" s="9" t="n">
        <f aca="false">SUMXMY2($C70:$P70,$D$150:$Q$150)</f>
        <v>29.497234386092</v>
      </c>
      <c r="F224" s="22" t="n">
        <f aca="false">MIN(C224:E224)</f>
        <v>4.66421553836964</v>
      </c>
      <c r="G224" s="9" t="n">
        <f aca="false">MATCH(F224,C224:E224,0)</f>
        <v>1</v>
      </c>
      <c r="H224" s="21" t="str">
        <f aca="false">VLOOKUP(G224,$A$148:$B$150,2)</f>
        <v>SY</v>
      </c>
    </row>
    <row r="225" customFormat="false" ht="12.75" hidden="false" customHeight="false" outlineLevel="0" collapsed="false">
      <c r="A225" s="9" t="e">
        <f aca="false">#REF!</f>
        <v>#REF!</v>
      </c>
      <c r="B225" s="20" t="n">
        <f aca="false">B224+1</f>
        <v>70</v>
      </c>
      <c r="C225" s="22" t="e">
        <f aca="false">SUMXMY2($C71:$P71,$D$148:$Q$148)</f>
        <v>#REF!</v>
      </c>
      <c r="D225" s="9" t="e">
        <f aca="false">SUMXMY2($C71:$P71,$D$149:$Q$149)</f>
        <v>#REF!</v>
      </c>
      <c r="E225" s="9" t="e">
        <f aca="false">SUMXMY2($C71:$P71,$D$150:$Q$150)</f>
        <v>#REF!</v>
      </c>
      <c r="F225" s="22" t="e">
        <f aca="false">MIN(C225:E225)</f>
        <v>#REF!</v>
      </c>
      <c r="G225" s="9" t="e">
        <f aca="false">MATCH(F225,C225:E225,0)</f>
        <v>#REF!</v>
      </c>
      <c r="H225" s="21" t="e">
        <f aca="false">VLOOKUP(G225,$A$148:$B$150,2)</f>
        <v>#REF!</v>
      </c>
    </row>
    <row r="226" customFormat="false" ht="12.75" hidden="false" customHeight="false" outlineLevel="0" collapsed="false">
      <c r="A226" s="9" t="e">
        <f aca="false">#REF!</f>
        <v>#REF!</v>
      </c>
      <c r="B226" s="20" t="n">
        <f aca="false">B225+1</f>
        <v>71</v>
      </c>
      <c r="C226" s="22" t="e">
        <f aca="false">SUMXMY2($C72:$P72,$D$148:$Q$148)</f>
        <v>#REF!</v>
      </c>
      <c r="D226" s="9" t="e">
        <f aca="false">SUMXMY2($C72:$P72,$D$149:$Q$149)</f>
        <v>#REF!</v>
      </c>
      <c r="E226" s="9" t="e">
        <f aca="false">SUMXMY2($C72:$P72,$D$150:$Q$150)</f>
        <v>#REF!</v>
      </c>
      <c r="F226" s="22" t="e">
        <f aca="false">MIN(C226:E226)</f>
        <v>#REF!</v>
      </c>
      <c r="G226" s="9" t="e">
        <f aca="false">MATCH(F226,C226:E226,0)</f>
        <v>#REF!</v>
      </c>
      <c r="H226" s="21" t="e">
        <f aca="false">VLOOKUP(G226,$A$148:$B$150,2)</f>
        <v>#REF!</v>
      </c>
    </row>
    <row r="227" customFormat="false" ht="12.75" hidden="false" customHeight="false" outlineLevel="0" collapsed="false">
      <c r="A227" s="9" t="str">
        <f aca="false">'standardized data'!A69</f>
        <v>KZ</v>
      </c>
      <c r="B227" s="20" t="n">
        <f aca="false">B226+1</f>
        <v>72</v>
      </c>
      <c r="C227" s="22" t="n">
        <f aca="false">SUMXMY2($C73:$P73,$D$148:$Q$148)</f>
        <v>20.6880584937503</v>
      </c>
      <c r="D227" s="9" t="n">
        <f aca="false">SUMXMY2($C73:$P73,$D$149:$Q$149)</f>
        <v>13.6591968680949</v>
      </c>
      <c r="E227" s="9" t="n">
        <f aca="false">SUMXMY2($C73:$P73,$D$150:$Q$150)</f>
        <v>45.985913905645</v>
      </c>
      <c r="F227" s="22" t="n">
        <f aca="false">MIN(C227:E227)</f>
        <v>13.6591968680949</v>
      </c>
      <c r="G227" s="9" t="n">
        <f aca="false">MATCH(F227,C227:E227,0)</f>
        <v>2</v>
      </c>
      <c r="H227" s="21" t="str">
        <f aca="false">VLOOKUP(G227,$A$148:$B$150,2)</f>
        <v>CM</v>
      </c>
    </row>
    <row r="228" customFormat="false" ht="12.75" hidden="false" customHeight="false" outlineLevel="0" collapsed="false">
      <c r="A228" s="9" t="e">
        <f aca="false">#REF!</f>
        <v>#REF!</v>
      </c>
      <c r="B228" s="20" t="n">
        <f aca="false">B227+1</f>
        <v>73</v>
      </c>
      <c r="C228" s="22" t="e">
        <f aca="false">SUMXMY2($C74:$P74,$D$148:$Q$148)</f>
        <v>#REF!</v>
      </c>
      <c r="D228" s="9" t="e">
        <f aca="false">SUMXMY2($C74:$P74,$D$149:$Q$149)</f>
        <v>#REF!</v>
      </c>
      <c r="E228" s="9" t="e">
        <f aca="false">SUMXMY2($C74:$P74,$D$150:$Q$150)</f>
        <v>#REF!</v>
      </c>
      <c r="F228" s="22" t="e">
        <f aca="false">MIN(C228:E228)</f>
        <v>#REF!</v>
      </c>
      <c r="G228" s="9" t="e">
        <f aca="false">MATCH(F228,C228:E228,0)</f>
        <v>#REF!</v>
      </c>
      <c r="H228" s="21" t="e">
        <f aca="false">VLOOKUP(G228,$A$148:$B$150,2)</f>
        <v>#REF!</v>
      </c>
    </row>
    <row r="229" customFormat="false" ht="12.75" hidden="false" customHeight="false" outlineLevel="0" collapsed="false">
      <c r="A229" s="9" t="str">
        <f aca="false">'standardized data'!A70</f>
        <v>LB</v>
      </c>
      <c r="B229" s="20" t="n">
        <f aca="false">B228+1</f>
        <v>74</v>
      </c>
      <c r="C229" s="22" t="n">
        <f aca="false">SUMXMY2($C75:$P75,$D$148:$Q$148)</f>
        <v>1.68465557201458</v>
      </c>
      <c r="D229" s="9" t="n">
        <f aca="false">SUMXMY2($C75:$P75,$D$149:$Q$149)</f>
        <v>6.21934452479477</v>
      </c>
      <c r="E229" s="9" t="n">
        <f aca="false">SUMXMY2($C75:$P75,$D$150:$Q$150)</f>
        <v>20.8544638339016</v>
      </c>
      <c r="F229" s="22" t="n">
        <f aca="false">MIN(C229:E229)</f>
        <v>1.68465557201458</v>
      </c>
      <c r="G229" s="9" t="n">
        <f aca="false">MATCH(F229,C229:E229,0)</f>
        <v>1</v>
      </c>
      <c r="H229" s="21" t="str">
        <f aca="false">VLOOKUP(G229,$A$148:$B$150,2)</f>
        <v>SY</v>
      </c>
    </row>
    <row r="230" customFormat="false" ht="12.75" hidden="false" customHeight="false" outlineLevel="0" collapsed="false">
      <c r="A230" s="9" t="str">
        <f aca="false">'standardized data'!A71</f>
        <v>LC</v>
      </c>
      <c r="B230" s="20" t="n">
        <f aca="false">B229+1</f>
        <v>75</v>
      </c>
      <c r="C230" s="22" t="n">
        <f aca="false">SUMXMY2($C76:$P76,$D$148:$Q$148)</f>
        <v>5.44276617745581</v>
      </c>
      <c r="D230" s="9" t="n">
        <f aca="false">SUMXMY2($C76:$P76,$D$149:$Q$149)</f>
        <v>4.83555036452035</v>
      </c>
      <c r="E230" s="9" t="n">
        <f aca="false">SUMXMY2($C76:$P76,$D$150:$Q$150)</f>
        <v>28.7906312873196</v>
      </c>
      <c r="F230" s="22" t="n">
        <f aca="false">MIN(C230:E230)</f>
        <v>4.83555036452035</v>
      </c>
      <c r="G230" s="9" t="n">
        <f aca="false">MATCH(F230,C230:E230,0)</f>
        <v>2</v>
      </c>
      <c r="H230" s="21" t="str">
        <f aca="false">VLOOKUP(G230,$A$148:$B$150,2)</f>
        <v>CM</v>
      </c>
    </row>
    <row r="231" customFormat="false" ht="12.75" hidden="false" customHeight="false" outlineLevel="0" collapsed="false">
      <c r="A231" s="9" t="str">
        <f aca="false">'standardized data'!A72</f>
        <v>LK</v>
      </c>
      <c r="B231" s="20" t="n">
        <f aca="false">B230+1</f>
        <v>76</v>
      </c>
      <c r="C231" s="22" t="n">
        <f aca="false">SUMXMY2($C77:$P77,$D$148:$Q$148)</f>
        <v>3.92128796998495</v>
      </c>
      <c r="D231" s="9" t="n">
        <f aca="false">SUMXMY2($C77:$P77,$D$149:$Q$149)</f>
        <v>7.5382500889015</v>
      </c>
      <c r="E231" s="9" t="n">
        <f aca="false">SUMXMY2($C77:$P77,$D$150:$Q$150)</f>
        <v>29.0703234361334</v>
      </c>
      <c r="F231" s="22" t="n">
        <f aca="false">MIN(C231:E231)</f>
        <v>3.92128796998495</v>
      </c>
      <c r="G231" s="9" t="n">
        <f aca="false">MATCH(F231,C231:E231,0)</f>
        <v>1</v>
      </c>
      <c r="H231" s="21" t="str">
        <f aca="false">VLOOKUP(G231,$A$148:$B$150,2)</f>
        <v>SY</v>
      </c>
    </row>
    <row r="232" customFormat="false" ht="12.75" hidden="false" customHeight="false" outlineLevel="0" collapsed="false">
      <c r="A232" s="9" t="str">
        <f aca="false">'standardized data'!A73</f>
        <v>LT</v>
      </c>
      <c r="B232" s="20" t="n">
        <f aca="false">B231+1</f>
        <v>77</v>
      </c>
      <c r="C232" s="22" t="n">
        <f aca="false">SUMXMY2($C78:$P78,$D$148:$Q$148)</f>
        <v>1.3107052451447</v>
      </c>
      <c r="D232" s="9" t="n">
        <f aca="false">SUMXMY2($C78:$P78,$D$149:$Q$149)</f>
        <v>7.23446835801422</v>
      </c>
      <c r="E232" s="9" t="n">
        <f aca="false">SUMXMY2($C78:$P78,$D$150:$Q$150)</f>
        <v>22.058806010318</v>
      </c>
      <c r="F232" s="22" t="n">
        <f aca="false">MIN(C232:E232)</f>
        <v>1.3107052451447</v>
      </c>
      <c r="G232" s="9" t="n">
        <f aca="false">MATCH(F232,C232:E232,0)</f>
        <v>1</v>
      </c>
      <c r="H232" s="21" t="str">
        <f aca="false">VLOOKUP(G232,$A$148:$B$150,2)</f>
        <v>SY</v>
      </c>
    </row>
    <row r="233" customFormat="false" ht="12.75" hidden="false" customHeight="false" outlineLevel="0" collapsed="false">
      <c r="A233" s="9" t="str">
        <f aca="false">'standardized data'!A74</f>
        <v>LU</v>
      </c>
      <c r="B233" s="20" t="n">
        <f aca="false">B232+1</f>
        <v>78</v>
      </c>
      <c r="C233" s="22" t="n">
        <f aca="false">SUMXMY2($C79:$P79,$D$148:$Q$148)</f>
        <v>3.34169186313831</v>
      </c>
      <c r="D233" s="9" t="n">
        <f aca="false">SUMXMY2($C79:$P79,$D$149:$Q$149)</f>
        <v>7.42886714652505</v>
      </c>
      <c r="E233" s="9" t="n">
        <f aca="false">SUMXMY2($C79:$P79,$D$150:$Q$150)</f>
        <v>26.1633902827588</v>
      </c>
      <c r="F233" s="22" t="n">
        <f aca="false">MIN(C233:E233)</f>
        <v>3.34169186313831</v>
      </c>
      <c r="G233" s="9" t="n">
        <f aca="false">MATCH(F233,C233:E233,0)</f>
        <v>1</v>
      </c>
      <c r="H233" s="21" t="str">
        <f aca="false">VLOOKUP(G233,$A$148:$B$150,2)</f>
        <v>SY</v>
      </c>
    </row>
    <row r="234" customFormat="false" ht="12.75" hidden="false" customHeight="false" outlineLevel="0" collapsed="false">
      <c r="A234" s="9" t="str">
        <f aca="false">'standardized data'!A75</f>
        <v>LV</v>
      </c>
      <c r="B234" s="20" t="n">
        <f aca="false">B233+1</f>
        <v>79</v>
      </c>
      <c r="C234" s="22" t="n">
        <f aca="false">SUMXMY2($C80:$P80,$D$148:$Q$148)</f>
        <v>2.05981721800472</v>
      </c>
      <c r="D234" s="9" t="n">
        <f aca="false">SUMXMY2($C80:$P80,$D$149:$Q$149)</f>
        <v>7.29131050447028</v>
      </c>
      <c r="E234" s="9" t="n">
        <f aca="false">SUMXMY2($C80:$P80,$D$150:$Q$150)</f>
        <v>24.9525670800479</v>
      </c>
      <c r="F234" s="22" t="n">
        <f aca="false">MIN(C234:E234)</f>
        <v>2.05981721800472</v>
      </c>
      <c r="G234" s="9" t="n">
        <f aca="false">MATCH(F234,C234:E234,0)</f>
        <v>1</v>
      </c>
      <c r="H234" s="21" t="str">
        <f aca="false">VLOOKUP(G234,$A$148:$B$150,2)</f>
        <v>SY</v>
      </c>
    </row>
    <row r="235" customFormat="false" ht="12.75" hidden="false" customHeight="false" outlineLevel="0" collapsed="false">
      <c r="A235" s="9" t="str">
        <f aca="false">'standardized data'!A76</f>
        <v>LY</v>
      </c>
      <c r="B235" s="20" t="n">
        <f aca="false">B234+1</f>
        <v>80</v>
      </c>
      <c r="C235" s="22" t="n">
        <f aca="false">SUMXMY2($C81:$P81,$D$148:$Q$148)</f>
        <v>2.02235725494333</v>
      </c>
      <c r="D235" s="9" t="n">
        <f aca="false">SUMXMY2($C81:$P81,$D$149:$Q$149)</f>
        <v>2.94234132593902</v>
      </c>
      <c r="E235" s="9" t="n">
        <f aca="false">SUMXMY2($C81:$P81,$D$150:$Q$150)</f>
        <v>22.0931855143898</v>
      </c>
      <c r="F235" s="22" t="n">
        <f aca="false">MIN(C235:E235)</f>
        <v>2.02235725494333</v>
      </c>
      <c r="G235" s="9" t="n">
        <f aca="false">MATCH(F235,C235:E235,0)</f>
        <v>1</v>
      </c>
      <c r="H235" s="21" t="str">
        <f aca="false">VLOOKUP(G235,$A$148:$B$150,2)</f>
        <v>SY</v>
      </c>
    </row>
    <row r="236" customFormat="false" ht="12.75" hidden="false" customHeight="false" outlineLevel="0" collapsed="false">
      <c r="A236" s="9" t="str">
        <f aca="false">'standardized data'!A77</f>
        <v>MA</v>
      </c>
      <c r="B236" s="20" t="n">
        <f aca="false">B235+1</f>
        <v>81</v>
      </c>
      <c r="C236" s="22" t="n">
        <f aca="false">SUMXMY2($C82:$P82,$D$148:$Q$148)</f>
        <v>0.953296403262346</v>
      </c>
      <c r="D236" s="9" t="n">
        <f aca="false">SUMXMY2($C82:$P82,$D$149:$Q$149)</f>
        <v>5.40510265743825</v>
      </c>
      <c r="E236" s="9" t="n">
        <f aca="false">SUMXMY2($C82:$P82,$D$150:$Q$150)</f>
        <v>18.3131928131268</v>
      </c>
      <c r="F236" s="22" t="n">
        <f aca="false">MIN(C236:E236)</f>
        <v>0.953296403262346</v>
      </c>
      <c r="G236" s="9" t="n">
        <f aca="false">MATCH(F236,C236:E236,0)</f>
        <v>1</v>
      </c>
      <c r="H236" s="21" t="str">
        <f aca="false">VLOOKUP(G236,$A$148:$B$150,2)</f>
        <v>SY</v>
      </c>
    </row>
    <row r="237" customFormat="false" ht="12.75" hidden="false" customHeight="false" outlineLevel="0" collapsed="false">
      <c r="A237" s="9" t="str">
        <f aca="false">'standardized data'!A78</f>
        <v>MD</v>
      </c>
      <c r="B237" s="20" t="n">
        <f aca="false">B236+1</f>
        <v>82</v>
      </c>
      <c r="C237" s="22" t="n">
        <f aca="false">SUMXMY2($C83:$P83,$D$148:$Q$148)</f>
        <v>0.906007987789064</v>
      </c>
      <c r="D237" s="9" t="n">
        <f aca="false">SUMXMY2($C83:$P83,$D$149:$Q$149)</f>
        <v>5.34838570161742</v>
      </c>
      <c r="E237" s="9" t="n">
        <f aca="false">SUMXMY2($C83:$P83,$D$150:$Q$150)</f>
        <v>28.9759529384141</v>
      </c>
      <c r="F237" s="22" t="n">
        <f aca="false">MIN(C237:E237)</f>
        <v>0.906007987789064</v>
      </c>
      <c r="G237" s="9" t="n">
        <f aca="false">MATCH(F237,C237:E237,0)</f>
        <v>1</v>
      </c>
      <c r="H237" s="21" t="str">
        <f aca="false">VLOOKUP(G237,$A$148:$B$150,2)</f>
        <v>SY</v>
      </c>
    </row>
    <row r="238" customFormat="false" ht="12.75" hidden="false" customHeight="false" outlineLevel="0" collapsed="false">
      <c r="A238" s="9" t="e">
        <f aca="false">#REF!</f>
        <v>#REF!</v>
      </c>
      <c r="B238" s="20" t="n">
        <f aca="false">B237+1</f>
        <v>83</v>
      </c>
      <c r="C238" s="22" t="e">
        <f aca="false">SUMXMY2($C84:$P84,$D$148:$Q$148)</f>
        <v>#REF!</v>
      </c>
      <c r="D238" s="9" t="e">
        <f aca="false">SUMXMY2($C84:$P84,$D$149:$Q$149)</f>
        <v>#REF!</v>
      </c>
      <c r="E238" s="9" t="e">
        <f aca="false">SUMXMY2($C84:$P84,$D$150:$Q$150)</f>
        <v>#REF!</v>
      </c>
      <c r="F238" s="22" t="e">
        <f aca="false">MIN(C238:E238)</f>
        <v>#REF!</v>
      </c>
      <c r="G238" s="9" t="e">
        <f aca="false">MATCH(F238,C238:E238,0)</f>
        <v>#REF!</v>
      </c>
      <c r="H238" s="21" t="e">
        <f aca="false">VLOOKUP(G238,$A$148:$B$150,2)</f>
        <v>#REF!</v>
      </c>
    </row>
    <row r="239" customFormat="false" ht="12.75" hidden="false" customHeight="false" outlineLevel="0" collapsed="false">
      <c r="A239" s="9" t="str">
        <f aca="false">'standardized data'!A79</f>
        <v>MG</v>
      </c>
      <c r="B239" s="20" t="n">
        <f aca="false">B238+1</f>
        <v>84</v>
      </c>
      <c r="C239" s="22" t="n">
        <f aca="false">SUMXMY2($C85:$P85,$D$148:$Q$148)</f>
        <v>5.90255050642742</v>
      </c>
      <c r="D239" s="9" t="n">
        <f aca="false">SUMXMY2($C85:$P85,$D$149:$Q$149)</f>
        <v>2.63662628940217</v>
      </c>
      <c r="E239" s="9" t="n">
        <f aca="false">SUMXMY2($C85:$P85,$D$150:$Q$150)</f>
        <v>33.3067902120431</v>
      </c>
      <c r="F239" s="22" t="n">
        <f aca="false">MIN(C239:E239)</f>
        <v>2.63662628940217</v>
      </c>
      <c r="G239" s="9" t="n">
        <f aca="false">MATCH(F239,C239:E239,0)</f>
        <v>2</v>
      </c>
      <c r="H239" s="21" t="str">
        <f aca="false">VLOOKUP(G239,$A$148:$B$150,2)</f>
        <v>CM</v>
      </c>
    </row>
    <row r="240" customFormat="false" ht="12.75" hidden="false" customHeight="false" outlineLevel="0" collapsed="false">
      <c r="A240" s="9" t="e">
        <f aca="false">#REF!</f>
        <v>#REF!</v>
      </c>
      <c r="B240" s="20" t="n">
        <f aca="false">B239+1</f>
        <v>85</v>
      </c>
      <c r="C240" s="22" t="e">
        <f aca="false">SUMXMY2($C86:$P86,$D$148:$Q$148)</f>
        <v>#REF!</v>
      </c>
      <c r="D240" s="9" t="e">
        <f aca="false">SUMXMY2($C86:$P86,$D$149:$Q$149)</f>
        <v>#REF!</v>
      </c>
      <c r="E240" s="9" t="e">
        <f aca="false">SUMXMY2($C86:$P86,$D$150:$Q$150)</f>
        <v>#REF!</v>
      </c>
      <c r="F240" s="22" t="e">
        <f aca="false">MIN(C240:E240)</f>
        <v>#REF!</v>
      </c>
      <c r="G240" s="9" t="e">
        <f aca="false">MATCH(F240,C240:E240,0)</f>
        <v>#REF!</v>
      </c>
      <c r="H240" s="21" t="e">
        <f aca="false">VLOOKUP(G240,$A$148:$B$150,2)</f>
        <v>#REF!</v>
      </c>
    </row>
    <row r="241" customFormat="false" ht="12.75" hidden="false" customHeight="false" outlineLevel="0" collapsed="false">
      <c r="A241" s="9" t="str">
        <f aca="false">'standardized data'!A80</f>
        <v>ML</v>
      </c>
      <c r="B241" s="20" t="n">
        <f aca="false">B240+1</f>
        <v>86</v>
      </c>
      <c r="C241" s="22" t="n">
        <f aca="false">SUMXMY2($C87:$P87,$D$148:$Q$148)</f>
        <v>4.78978881357762</v>
      </c>
      <c r="D241" s="9" t="n">
        <f aca="false">SUMXMY2($C87:$P87,$D$149:$Q$149)</f>
        <v>3.86813780527182</v>
      </c>
      <c r="E241" s="9" t="n">
        <f aca="false">SUMXMY2($C87:$P87,$D$150:$Q$150)</f>
        <v>25.9904386846341</v>
      </c>
      <c r="F241" s="22" t="n">
        <f aca="false">MIN(C241:E241)</f>
        <v>3.86813780527182</v>
      </c>
      <c r="G241" s="9" t="n">
        <f aca="false">MATCH(F241,C241:E241,0)</f>
        <v>2</v>
      </c>
      <c r="H241" s="21" t="str">
        <f aca="false">VLOOKUP(G241,$A$148:$B$150,2)</f>
        <v>CM</v>
      </c>
    </row>
    <row r="242" customFormat="false" ht="12.75" hidden="false" customHeight="false" outlineLevel="0" collapsed="false">
      <c r="A242" s="9" t="str">
        <f aca="false">'standardized data'!A81</f>
        <v>MN</v>
      </c>
      <c r="B242" s="20" t="n">
        <f aca="false">B241+1</f>
        <v>87</v>
      </c>
      <c r="C242" s="22" t="n">
        <f aca="false">SUMXMY2($C88:$P88,$D$148:$Q$148)</f>
        <v>8.89370306354724</v>
      </c>
      <c r="D242" s="9" t="n">
        <f aca="false">SUMXMY2($C88:$P88,$D$149:$Q$149)</f>
        <v>6.95373508694418</v>
      </c>
      <c r="E242" s="9" t="n">
        <f aca="false">SUMXMY2($C88:$P88,$D$150:$Q$150)</f>
        <v>34.3592562419023</v>
      </c>
      <c r="F242" s="22" t="n">
        <f aca="false">MIN(C242:E242)</f>
        <v>6.95373508694418</v>
      </c>
      <c r="G242" s="9" t="n">
        <f aca="false">MATCH(F242,C242:E242,0)</f>
        <v>2</v>
      </c>
      <c r="H242" s="21" t="str">
        <f aca="false">VLOOKUP(G242,$A$148:$B$150,2)</f>
        <v>CM</v>
      </c>
    </row>
    <row r="243" customFormat="false" ht="12.75" hidden="false" customHeight="false" outlineLevel="0" collapsed="false">
      <c r="A243" s="9" t="str">
        <f aca="false">'standardized data'!A82</f>
        <v>MR</v>
      </c>
      <c r="B243" s="20" t="n">
        <f aca="false">B242+1</f>
        <v>88</v>
      </c>
      <c r="C243" s="22" t="n">
        <f aca="false">SUMXMY2($C89:$P89,$D$148:$Q$148)</f>
        <v>4.5085394183416</v>
      </c>
      <c r="D243" s="9" t="n">
        <f aca="false">SUMXMY2($C89:$P89,$D$149:$Q$149)</f>
        <v>0.863274590366541</v>
      </c>
      <c r="E243" s="9" t="n">
        <f aca="false">SUMXMY2($C89:$P89,$D$150:$Q$150)</f>
        <v>31.2363862046045</v>
      </c>
      <c r="F243" s="22" t="n">
        <f aca="false">MIN(C243:E243)</f>
        <v>0.863274590366541</v>
      </c>
      <c r="G243" s="9" t="n">
        <f aca="false">MATCH(F243,C243:E243,0)</f>
        <v>2</v>
      </c>
      <c r="H243" s="21" t="str">
        <f aca="false">VLOOKUP(G243,$A$148:$B$150,2)</f>
        <v>CM</v>
      </c>
    </row>
    <row r="244" customFormat="false" ht="12.75" hidden="false" customHeight="false" outlineLevel="0" collapsed="false">
      <c r="A244" s="9" t="str">
        <f aca="false">'standardized data'!A83</f>
        <v>MT</v>
      </c>
      <c r="B244" s="20" t="n">
        <f aca="false">B243+1</f>
        <v>89</v>
      </c>
      <c r="C244" s="22" t="n">
        <f aca="false">SUMXMY2($C90:$P90,$D$148:$Q$148)</f>
        <v>1.39418662406774</v>
      </c>
      <c r="D244" s="9" t="n">
        <f aca="false">SUMXMY2($C90:$P90,$D$149:$Q$149)</f>
        <v>5.22011086616614</v>
      </c>
      <c r="E244" s="9" t="n">
        <f aca="false">SUMXMY2($C90:$P90,$D$150:$Q$150)</f>
        <v>23.4822370304523</v>
      </c>
      <c r="F244" s="22" t="n">
        <f aca="false">MIN(C244:E244)</f>
        <v>1.39418662406774</v>
      </c>
      <c r="G244" s="9" t="n">
        <f aca="false">MATCH(F244,C244:E244,0)</f>
        <v>1</v>
      </c>
      <c r="H244" s="21" t="str">
        <f aca="false">VLOOKUP(G244,$A$148:$B$150,2)</f>
        <v>SY</v>
      </c>
    </row>
    <row r="245" customFormat="false" ht="12.75" hidden="false" customHeight="false" outlineLevel="0" collapsed="false">
      <c r="A245" s="9" t="str">
        <f aca="false">'standardized data'!A84</f>
        <v>MU</v>
      </c>
      <c r="B245" s="20" t="n">
        <f aca="false">B244+1</f>
        <v>90</v>
      </c>
      <c r="C245" s="22" t="n">
        <f aca="false">SUMXMY2($C91:$P91,$D$148:$Q$148)</f>
        <v>5.11511542490355</v>
      </c>
      <c r="D245" s="9" t="n">
        <f aca="false">SUMXMY2($C91:$P91,$D$149:$Q$149)</f>
        <v>4.40698991092515</v>
      </c>
      <c r="E245" s="9" t="n">
        <f aca="false">SUMXMY2($C91:$P91,$D$150:$Q$150)</f>
        <v>37.7446366191115</v>
      </c>
      <c r="F245" s="22" t="n">
        <f aca="false">MIN(C245:E245)</f>
        <v>4.40698991092515</v>
      </c>
      <c r="G245" s="9" t="n">
        <f aca="false">MATCH(F245,C245:E245,0)</f>
        <v>2</v>
      </c>
      <c r="H245" s="21" t="str">
        <f aca="false">VLOOKUP(G245,$A$148:$B$150,2)</f>
        <v>CM</v>
      </c>
    </row>
    <row r="246" customFormat="false" ht="12.75" hidden="false" customHeight="false" outlineLevel="0" collapsed="false">
      <c r="A246" s="9" t="str">
        <f aca="false">'standardized data'!A85</f>
        <v>MW</v>
      </c>
      <c r="B246" s="20" t="n">
        <f aca="false">B245+1</f>
        <v>91</v>
      </c>
      <c r="C246" s="22" t="n">
        <f aca="false">SUMXMY2($C92:$P92,$D$148:$Q$148)</f>
        <v>4.26219688558703</v>
      </c>
      <c r="D246" s="9" t="n">
        <f aca="false">SUMXMY2($C92:$P92,$D$149:$Q$149)</f>
        <v>2.87819060354424</v>
      </c>
      <c r="E246" s="9" t="n">
        <f aca="false">SUMXMY2($C92:$P92,$D$150:$Q$150)</f>
        <v>33.781652582562</v>
      </c>
      <c r="F246" s="22" t="n">
        <f aca="false">MIN(C246:E246)</f>
        <v>2.87819060354424</v>
      </c>
      <c r="G246" s="9" t="n">
        <f aca="false">MATCH(F246,C246:E246,0)</f>
        <v>2</v>
      </c>
      <c r="H246" s="21" t="str">
        <f aca="false">VLOOKUP(G246,$A$148:$B$150,2)</f>
        <v>CM</v>
      </c>
    </row>
    <row r="247" customFormat="false" ht="12.75" hidden="false" customHeight="false" outlineLevel="0" collapsed="false">
      <c r="A247" s="9" t="str">
        <f aca="false">'standardized data'!A86</f>
        <v>MX</v>
      </c>
      <c r="B247" s="20" t="n">
        <f aca="false">B246+1</f>
        <v>92</v>
      </c>
      <c r="C247" s="22" t="n">
        <f aca="false">SUMXMY2($C93:$P93,$D$148:$Q$148)</f>
        <v>24.0048879017745</v>
      </c>
      <c r="D247" s="9" t="n">
        <f aca="false">SUMXMY2($C93:$P93,$D$149:$Q$149)</f>
        <v>29.8955635781956</v>
      </c>
      <c r="E247" s="9" t="n">
        <f aca="false">SUMXMY2($C93:$P93,$D$150:$Q$150)</f>
        <v>7.7913777572488</v>
      </c>
      <c r="F247" s="22" t="n">
        <f aca="false">MIN(C247:E247)</f>
        <v>7.7913777572488</v>
      </c>
      <c r="G247" s="9" t="n">
        <f aca="false">MATCH(F247,C247:E247,0)</f>
        <v>3</v>
      </c>
      <c r="H247" s="21" t="str">
        <f aca="false">VLOOKUP(G247,$A$148:$B$150,2)</f>
        <v>GB</v>
      </c>
    </row>
    <row r="248" customFormat="false" ht="12.75" hidden="false" customHeight="false" outlineLevel="0" collapsed="false">
      <c r="A248" s="9" t="str">
        <f aca="false">'standardized data'!A87</f>
        <v>MY</v>
      </c>
      <c r="B248" s="20" t="n">
        <f aca="false">B247+1</f>
        <v>93</v>
      </c>
      <c r="C248" s="22" t="n">
        <f aca="false">SUMXMY2($C94:$P94,$D$148:$Q$148)</f>
        <v>4.73710513440708</v>
      </c>
      <c r="D248" s="9" t="n">
        <f aca="false">SUMXMY2($C94:$P94,$D$149:$Q$149)</f>
        <v>3.93423224669904</v>
      </c>
      <c r="E248" s="9" t="n">
        <f aca="false">SUMXMY2($C94:$P94,$D$150:$Q$150)</f>
        <v>31.1661214957285</v>
      </c>
      <c r="F248" s="22" t="n">
        <f aca="false">MIN(C248:E248)</f>
        <v>3.93423224669904</v>
      </c>
      <c r="G248" s="9" t="n">
        <f aca="false">MATCH(F248,C248:E248,0)</f>
        <v>2</v>
      </c>
      <c r="H248" s="21" t="str">
        <f aca="false">VLOOKUP(G248,$A$148:$B$150,2)</f>
        <v>CM</v>
      </c>
    </row>
    <row r="249" customFormat="false" ht="12.75" hidden="false" customHeight="false" outlineLevel="0" collapsed="false">
      <c r="A249" s="9" t="str">
        <f aca="false">'standardized data'!A88</f>
        <v>MZ</v>
      </c>
      <c r="B249" s="20" t="n">
        <f aca="false">B248+1</f>
        <v>94</v>
      </c>
      <c r="C249" s="22" t="n">
        <f aca="false">SUMXMY2($C95:$P95,$D$148:$Q$148)</f>
        <v>15.4841811037376</v>
      </c>
      <c r="D249" s="9" t="n">
        <f aca="false">SUMXMY2($C95:$P95,$D$149:$Q$149)</f>
        <v>6.83095559946296</v>
      </c>
      <c r="E249" s="9" t="n">
        <f aca="false">SUMXMY2($C95:$P95,$D$150:$Q$150)</f>
        <v>52.6231828899856</v>
      </c>
      <c r="F249" s="22" t="n">
        <f aca="false">MIN(C249:E249)</f>
        <v>6.83095559946296</v>
      </c>
      <c r="G249" s="9" t="n">
        <f aca="false">MATCH(F249,C249:E249,0)</f>
        <v>2</v>
      </c>
      <c r="H249" s="21" t="str">
        <f aca="false">VLOOKUP(G249,$A$148:$B$150,2)</f>
        <v>CM</v>
      </c>
    </row>
    <row r="250" customFormat="false" ht="12.75" hidden="false" customHeight="false" outlineLevel="0" collapsed="false">
      <c r="A250" s="9" t="str">
        <f aca="false">'standardized data'!A89</f>
        <v>NA</v>
      </c>
      <c r="B250" s="20" t="n">
        <f aca="false">B249+1</f>
        <v>95</v>
      </c>
      <c r="C250" s="22" t="n">
        <f aca="false">SUMXMY2($C96:$P96,$D$148:$Q$148)</f>
        <v>12.1190762137419</v>
      </c>
      <c r="D250" s="9" t="n">
        <f aca="false">SUMXMY2($C96:$P96,$D$149:$Q$149)</f>
        <v>2.78314592656127</v>
      </c>
      <c r="E250" s="9" t="n">
        <f aca="false">SUMXMY2($C96:$P96,$D$150:$Q$150)</f>
        <v>44.245910233211</v>
      </c>
      <c r="F250" s="22" t="n">
        <f aca="false">MIN(C250:E250)</f>
        <v>2.78314592656127</v>
      </c>
      <c r="G250" s="9" t="n">
        <f aca="false">MATCH(F250,C250:E250,0)</f>
        <v>2</v>
      </c>
      <c r="H250" s="21" t="str">
        <f aca="false">VLOOKUP(G250,$A$148:$B$150,2)</f>
        <v>CM</v>
      </c>
    </row>
    <row r="251" customFormat="false" ht="12.75" hidden="false" customHeight="false" outlineLevel="0" collapsed="false">
      <c r="A251" s="9" t="str">
        <f aca="false">'standardized data'!A90</f>
        <v>NE</v>
      </c>
      <c r="B251" s="20" t="n">
        <f aca="false">B250+1</f>
        <v>96</v>
      </c>
      <c r="C251" s="22" t="n">
        <f aca="false">SUMXMY2($C97:$P97,$D$148:$Q$148)</f>
        <v>7.23895577544336</v>
      </c>
      <c r="D251" s="9" t="n">
        <f aca="false">SUMXMY2($C97:$P97,$D$149:$Q$149)</f>
        <v>1.83862435232377</v>
      </c>
      <c r="E251" s="9" t="n">
        <f aca="false">SUMXMY2($C97:$P97,$D$150:$Q$150)</f>
        <v>35.004540807099</v>
      </c>
      <c r="F251" s="22" t="n">
        <f aca="false">MIN(C251:E251)</f>
        <v>1.83862435232377</v>
      </c>
      <c r="G251" s="9" t="n">
        <f aca="false">MATCH(F251,C251:E251,0)</f>
        <v>2</v>
      </c>
      <c r="H251" s="21" t="str">
        <f aca="false">VLOOKUP(G251,$A$148:$B$150,2)</f>
        <v>CM</v>
      </c>
    </row>
    <row r="252" customFormat="false" ht="12.75" hidden="false" customHeight="false" outlineLevel="0" collapsed="false">
      <c r="A252" s="9" t="str">
        <f aca="false">'standardized data'!A91</f>
        <v>NG</v>
      </c>
      <c r="B252" s="20" t="n">
        <f aca="false">B251+1</f>
        <v>97</v>
      </c>
      <c r="C252" s="22" t="n">
        <f aca="false">SUMXMY2($C98:$P98,$D$148:$Q$148)</f>
        <v>4.87228281824634</v>
      </c>
      <c r="D252" s="9" t="n">
        <f aca="false">SUMXMY2($C98:$P98,$D$149:$Q$149)</f>
        <v>1.2237726766076</v>
      </c>
      <c r="E252" s="9" t="n">
        <f aca="false">SUMXMY2($C98:$P98,$D$150:$Q$150)</f>
        <v>29.8274715369586</v>
      </c>
      <c r="F252" s="22" t="n">
        <f aca="false">MIN(C252:E252)</f>
        <v>1.2237726766076</v>
      </c>
      <c r="G252" s="9" t="n">
        <f aca="false">MATCH(F252,C252:E252,0)</f>
        <v>2</v>
      </c>
      <c r="H252" s="21" t="str">
        <f aca="false">VLOOKUP(G252,$A$148:$B$150,2)</f>
        <v>CM</v>
      </c>
    </row>
    <row r="253" customFormat="false" ht="12.75" hidden="false" customHeight="false" outlineLevel="0" collapsed="false">
      <c r="A253" s="9" t="str">
        <f aca="false">'standardized data'!A92</f>
        <v>NI</v>
      </c>
      <c r="B253" s="20" t="n">
        <f aca="false">B252+1</f>
        <v>98</v>
      </c>
      <c r="C253" s="22" t="n">
        <f aca="false">SUMXMY2($C99:$P99,$D$148:$Q$148)</f>
        <v>9.99398906935423</v>
      </c>
      <c r="D253" s="9" t="n">
        <f aca="false">SUMXMY2($C99:$P99,$D$149:$Q$149)</f>
        <v>9.23843662237441</v>
      </c>
      <c r="E253" s="9" t="n">
        <f aca="false">SUMXMY2($C99:$P99,$D$150:$Q$150)</f>
        <v>42.4208733028233</v>
      </c>
      <c r="F253" s="22" t="n">
        <f aca="false">MIN(C253:E253)</f>
        <v>9.23843662237441</v>
      </c>
      <c r="G253" s="9" t="n">
        <f aca="false">MATCH(F253,C253:E253,0)</f>
        <v>2</v>
      </c>
      <c r="H253" s="21" t="str">
        <f aca="false">VLOOKUP(G253,$A$148:$B$150,2)</f>
        <v>CM</v>
      </c>
    </row>
    <row r="254" customFormat="false" ht="12.75" hidden="false" customHeight="false" outlineLevel="0" collapsed="false">
      <c r="A254" s="9" t="str">
        <f aca="false">'standardized data'!A93</f>
        <v>NL</v>
      </c>
      <c r="B254" s="20" t="n">
        <f aca="false">B253+1</f>
        <v>99</v>
      </c>
      <c r="C254" s="22" t="n">
        <f aca="false">SUMXMY2($C100:$P100,$D$148:$Q$148)</f>
        <v>3.02816472150776</v>
      </c>
      <c r="D254" s="9" t="n">
        <f aca="false">SUMXMY2($C100:$P100,$D$149:$Q$149)</f>
        <v>9.30547037918786</v>
      </c>
      <c r="E254" s="9" t="n">
        <f aca="false">SUMXMY2($C100:$P100,$D$150:$Q$150)</f>
        <v>17.3460010322738</v>
      </c>
      <c r="F254" s="22" t="n">
        <f aca="false">MIN(C254:E254)</f>
        <v>3.02816472150776</v>
      </c>
      <c r="G254" s="9" t="n">
        <f aca="false">MATCH(F254,C254:E254,0)</f>
        <v>1</v>
      </c>
      <c r="H254" s="21" t="str">
        <f aca="false">VLOOKUP(G254,$A$148:$B$150,2)</f>
        <v>SY</v>
      </c>
    </row>
    <row r="255" customFormat="false" ht="12.75" hidden="false" customHeight="false" outlineLevel="0" collapsed="false">
      <c r="A255" s="9" t="str">
        <f aca="false">'standardized data'!A94</f>
        <v>NO</v>
      </c>
      <c r="B255" s="20" t="n">
        <f aca="false">B254+1</f>
        <v>100</v>
      </c>
      <c r="C255" s="22" t="n">
        <f aca="false">SUMXMY2($C101:$P101,$D$148:$Q$148)</f>
        <v>4.3578415128799</v>
      </c>
      <c r="D255" s="9" t="n">
        <f aca="false">SUMXMY2($C101:$P101,$D$149:$Q$149)</f>
        <v>10.2444335643539</v>
      </c>
      <c r="E255" s="9" t="n">
        <f aca="false">SUMXMY2($C101:$P101,$D$150:$Q$150)</f>
        <v>16.5053931899425</v>
      </c>
      <c r="F255" s="22" t="n">
        <f aca="false">MIN(C255:E255)</f>
        <v>4.3578415128799</v>
      </c>
      <c r="G255" s="9" t="n">
        <f aca="false">MATCH(F255,C255:E255,0)</f>
        <v>1</v>
      </c>
      <c r="H255" s="21" t="str">
        <f aca="false">VLOOKUP(G255,$A$148:$B$150,2)</f>
        <v>SY</v>
      </c>
    </row>
    <row r="256" customFormat="false" ht="12.75" hidden="false" customHeight="false" outlineLevel="0" collapsed="false">
      <c r="A256" s="9" t="str">
        <f aca="false">'standardized data'!A95</f>
        <v>NP</v>
      </c>
      <c r="B256" s="20" t="n">
        <f aca="false">B255+1</f>
        <v>101</v>
      </c>
      <c r="C256" s="22" t="n">
        <f aca="false">SUMXMY2($C102:$P102,$D$148:$Q$148)</f>
        <v>9.42924930084332</v>
      </c>
      <c r="D256" s="9" t="n">
        <f aca="false">SUMXMY2($C102:$P102,$D$149:$Q$149)</f>
        <v>13.4519446474898</v>
      </c>
      <c r="E256" s="9" t="n">
        <f aca="false">SUMXMY2($C102:$P102,$D$150:$Q$150)</f>
        <v>40.3085009077532</v>
      </c>
      <c r="F256" s="22" t="n">
        <f aca="false">MIN(C256:E256)</f>
        <v>9.42924930084332</v>
      </c>
      <c r="G256" s="9" t="n">
        <f aca="false">MATCH(F256,C256:E256,0)</f>
        <v>1</v>
      </c>
      <c r="H256" s="21" t="str">
        <f aca="false">VLOOKUP(G256,$A$148:$B$150,2)</f>
        <v>SY</v>
      </c>
    </row>
    <row r="257" customFormat="false" ht="12.75" hidden="false" customHeight="false" outlineLevel="0" collapsed="false">
      <c r="A257" s="9" t="str">
        <f aca="false">'standardized data'!A96</f>
        <v>NZ</v>
      </c>
      <c r="B257" s="20" t="n">
        <f aca="false">B256+1</f>
        <v>102</v>
      </c>
      <c r="C257" s="22" t="n">
        <f aca="false">SUMXMY2($C103:$P103,$D$148:$Q$148)</f>
        <v>20.8452639465919</v>
      </c>
      <c r="D257" s="9" t="n">
        <f aca="false">SUMXMY2($C103:$P103,$D$149:$Q$149)</f>
        <v>17.5484678619246</v>
      </c>
      <c r="E257" s="9" t="n">
        <f aca="false">SUMXMY2($C103:$P103,$D$150:$Q$150)</f>
        <v>43.331935491305</v>
      </c>
      <c r="F257" s="22" t="n">
        <f aca="false">MIN(C257:E257)</f>
        <v>17.5484678619246</v>
      </c>
      <c r="G257" s="9" t="n">
        <f aca="false">MATCH(F257,C257:E257,0)</f>
        <v>2</v>
      </c>
      <c r="H257" s="21" t="str">
        <f aca="false">VLOOKUP(G257,$A$148:$B$150,2)</f>
        <v>CM</v>
      </c>
    </row>
    <row r="258" customFormat="false" ht="12.75" hidden="false" customHeight="false" outlineLevel="0" collapsed="false">
      <c r="A258" s="9" t="str">
        <f aca="false">'standardized data'!A97</f>
        <v>OM</v>
      </c>
      <c r="B258" s="20" t="n">
        <f aca="false">B257+1</f>
        <v>103</v>
      </c>
      <c r="C258" s="22" t="n">
        <f aca="false">SUMXMY2($C104:$P104,$D$148:$Q$148)</f>
        <v>1.50227769088219</v>
      </c>
      <c r="D258" s="9" t="n">
        <f aca="false">SUMXMY2($C104:$P104,$D$149:$Q$149)</f>
        <v>4.52342022755767</v>
      </c>
      <c r="E258" s="9" t="n">
        <f aca="false">SUMXMY2($C104:$P104,$D$150:$Q$150)</f>
        <v>21.4450653224169</v>
      </c>
      <c r="F258" s="22" t="n">
        <f aca="false">MIN(C258:E258)</f>
        <v>1.50227769088219</v>
      </c>
      <c r="G258" s="9" t="n">
        <f aca="false">MATCH(F258,C258:E258,0)</f>
        <v>1</v>
      </c>
      <c r="H258" s="21" t="str">
        <f aca="false">VLOOKUP(G258,$A$148:$B$150,2)</f>
        <v>SY</v>
      </c>
    </row>
    <row r="259" customFormat="false" ht="12.75" hidden="false" customHeight="false" outlineLevel="0" collapsed="false">
      <c r="A259" s="9" t="str">
        <f aca="false">'standardized data'!A98</f>
        <v>PA</v>
      </c>
      <c r="B259" s="20" t="n">
        <f aca="false">B258+1</f>
        <v>104</v>
      </c>
      <c r="C259" s="22" t="n">
        <f aca="false">SUMXMY2($C105:$P105,$D$148:$Q$148)</f>
        <v>8.07272214668758</v>
      </c>
      <c r="D259" s="9" t="n">
        <f aca="false">SUMXMY2($C105:$P105,$D$149:$Q$149)</f>
        <v>6.59475740076265</v>
      </c>
      <c r="E259" s="9" t="n">
        <f aca="false">SUMXMY2($C105:$P105,$D$150:$Q$150)</f>
        <v>23.6802973505602</v>
      </c>
      <c r="F259" s="22" t="n">
        <f aca="false">MIN(C259:E259)</f>
        <v>6.59475740076265</v>
      </c>
      <c r="G259" s="9" t="n">
        <f aca="false">MATCH(F259,C259:E259,0)</f>
        <v>2</v>
      </c>
      <c r="H259" s="21" t="str">
        <f aca="false">VLOOKUP(G259,$A$148:$B$150,2)</f>
        <v>CM</v>
      </c>
    </row>
    <row r="260" customFormat="false" ht="12.75" hidden="false" customHeight="false" outlineLevel="0" collapsed="false">
      <c r="A260" s="9" t="str">
        <f aca="false">'standardized data'!A99</f>
        <v>PE</v>
      </c>
      <c r="B260" s="20" t="n">
        <f aca="false">B259+1</f>
        <v>105</v>
      </c>
      <c r="C260" s="22" t="n">
        <f aca="false">SUMXMY2($C106:$P106,$D$148:$Q$148)</f>
        <v>18.8223289467011</v>
      </c>
      <c r="D260" s="9" t="n">
        <f aca="false">SUMXMY2($C106:$P106,$D$149:$Q$149)</f>
        <v>16.4996686945443</v>
      </c>
      <c r="E260" s="9" t="n">
        <f aca="false">SUMXMY2($C106:$P106,$D$150:$Q$150)</f>
        <v>22.2313893291858</v>
      </c>
      <c r="F260" s="22" t="n">
        <f aca="false">MIN(C260:E260)</f>
        <v>16.4996686945443</v>
      </c>
      <c r="G260" s="9" t="n">
        <f aca="false">MATCH(F260,C260:E260,0)</f>
        <v>2</v>
      </c>
      <c r="H260" s="21" t="str">
        <f aca="false">VLOOKUP(G260,$A$148:$B$150,2)</f>
        <v>CM</v>
      </c>
    </row>
    <row r="261" customFormat="false" ht="12.75" hidden="false" customHeight="false" outlineLevel="0" collapsed="false">
      <c r="A261" s="9" t="str">
        <f aca="false">'standardized data'!A100</f>
        <v>PH</v>
      </c>
      <c r="B261" s="20" t="n">
        <f aca="false">B260+1</f>
        <v>106</v>
      </c>
      <c r="C261" s="22" t="n">
        <f aca="false">SUMXMY2($C107:$P107,$D$148:$Q$148)</f>
        <v>5.11473021301621</v>
      </c>
      <c r="D261" s="9" t="n">
        <f aca="false">SUMXMY2($C107:$P107,$D$149:$Q$149)</f>
        <v>8.13134830181448</v>
      </c>
      <c r="E261" s="9" t="n">
        <f aca="false">SUMXMY2($C107:$P107,$D$150:$Q$150)</f>
        <v>31.6411990838948</v>
      </c>
      <c r="F261" s="22" t="n">
        <f aca="false">MIN(C261:E261)</f>
        <v>5.11473021301621</v>
      </c>
      <c r="G261" s="9" t="n">
        <f aca="false">MATCH(F261,C261:E261,0)</f>
        <v>1</v>
      </c>
      <c r="H261" s="21" t="str">
        <f aca="false">VLOOKUP(G261,$A$148:$B$150,2)</f>
        <v>SY</v>
      </c>
    </row>
    <row r="262" customFormat="false" ht="12.75" hidden="false" customHeight="false" outlineLevel="0" collapsed="false">
      <c r="A262" s="9" t="str">
        <f aca="false">'standardized data'!A101</f>
        <v>PK</v>
      </c>
      <c r="B262" s="20" t="n">
        <f aca="false">B261+1</f>
        <v>107</v>
      </c>
      <c r="C262" s="22" t="n">
        <f aca="false">SUMXMY2($C108:$P108,$D$148:$Q$148)</f>
        <v>1.26815238593541</v>
      </c>
      <c r="D262" s="9" t="n">
        <f aca="false">SUMXMY2($C108:$P108,$D$149:$Q$149)</f>
        <v>6.01728876080247</v>
      </c>
      <c r="E262" s="9" t="n">
        <f aca="false">SUMXMY2($C108:$P108,$D$150:$Q$150)</f>
        <v>25.9430681756873</v>
      </c>
      <c r="F262" s="22" t="n">
        <f aca="false">MIN(C262:E262)</f>
        <v>1.26815238593541</v>
      </c>
      <c r="G262" s="9" t="n">
        <f aca="false">MATCH(F262,C262:E262,0)</f>
        <v>1</v>
      </c>
      <c r="H262" s="21" t="str">
        <f aca="false">VLOOKUP(G262,$A$148:$B$150,2)</f>
        <v>SY</v>
      </c>
    </row>
    <row r="263" customFormat="false" ht="12.75" hidden="false" customHeight="false" outlineLevel="0" collapsed="false">
      <c r="A263" s="9" t="str">
        <f aca="false">'standardized data'!A102</f>
        <v>PL</v>
      </c>
      <c r="B263" s="20" t="n">
        <f aca="false">B262+1</f>
        <v>108</v>
      </c>
      <c r="C263" s="22" t="n">
        <f aca="false">SUMXMY2($C109:$P109,$D$148:$Q$148)</f>
        <v>3.5193243403255</v>
      </c>
      <c r="D263" s="9" t="n">
        <f aca="false">SUMXMY2($C109:$P109,$D$149:$Q$149)</f>
        <v>11.3688747185198</v>
      </c>
      <c r="E263" s="9" t="n">
        <f aca="false">SUMXMY2($C109:$P109,$D$150:$Q$150)</f>
        <v>10.3385920728962</v>
      </c>
      <c r="F263" s="22" t="n">
        <f aca="false">MIN(C263:E263)</f>
        <v>3.5193243403255</v>
      </c>
      <c r="G263" s="9" t="n">
        <f aca="false">MATCH(F263,C263:E263,0)</f>
        <v>1</v>
      </c>
      <c r="H263" s="21" t="str">
        <f aca="false">VLOOKUP(G263,$A$148:$B$150,2)</f>
        <v>SY</v>
      </c>
    </row>
    <row r="264" customFormat="false" ht="12.75" hidden="false" customHeight="false" outlineLevel="0" collapsed="false">
      <c r="A264" s="9" t="str">
        <f aca="false">'standardized data'!A103</f>
        <v>PT</v>
      </c>
      <c r="B264" s="20" t="n">
        <f aca="false">B263+1</f>
        <v>109</v>
      </c>
      <c r="C264" s="22" t="n">
        <f aca="false">SUMXMY2($C110:$P110,$D$148:$Q$148)</f>
        <v>4.07857369301622</v>
      </c>
      <c r="D264" s="9" t="n">
        <f aca="false">SUMXMY2($C110:$P110,$D$149:$Q$149)</f>
        <v>10.3476110286756</v>
      </c>
      <c r="E264" s="9" t="n">
        <f aca="false">SUMXMY2($C110:$P110,$D$150:$Q$150)</f>
        <v>10.2309301941309</v>
      </c>
      <c r="F264" s="22" t="n">
        <f aca="false">MIN(C264:E264)</f>
        <v>4.07857369301622</v>
      </c>
      <c r="G264" s="9" t="n">
        <f aca="false">MATCH(F264,C264:E264,0)</f>
        <v>1</v>
      </c>
      <c r="H264" s="21" t="str">
        <f aca="false">VLOOKUP(G264,$A$148:$B$150,2)</f>
        <v>SY</v>
      </c>
    </row>
    <row r="265" customFormat="false" ht="12.75" hidden="false" customHeight="false" outlineLevel="0" collapsed="false">
      <c r="A265" s="9" t="str">
        <f aca="false">'standardized data'!A104</f>
        <v>PY</v>
      </c>
      <c r="B265" s="20" t="n">
        <f aca="false">B264+1</f>
        <v>110</v>
      </c>
      <c r="C265" s="22" t="n">
        <f aca="false">SUMXMY2($C111:$P111,$D$148:$Q$148)</f>
        <v>10.6360438362844</v>
      </c>
      <c r="D265" s="9" t="n">
        <f aca="false">SUMXMY2($C111:$P111,$D$149:$Q$149)</f>
        <v>4.04764697757503</v>
      </c>
      <c r="E265" s="9" t="n">
        <f aca="false">SUMXMY2($C111:$P111,$D$150:$Q$150)</f>
        <v>42.6297475947772</v>
      </c>
      <c r="F265" s="22" t="n">
        <f aca="false">MIN(C265:E265)</f>
        <v>4.04764697757503</v>
      </c>
      <c r="G265" s="9" t="n">
        <f aca="false">MATCH(F265,C265:E265,0)</f>
        <v>2</v>
      </c>
      <c r="H265" s="21" t="str">
        <f aca="false">VLOOKUP(G265,$A$148:$B$150,2)</f>
        <v>CM</v>
      </c>
    </row>
    <row r="266" customFormat="false" ht="12.75" hidden="false" customHeight="false" outlineLevel="0" collapsed="false">
      <c r="A266" s="9" t="str">
        <f aca="false">'standardized data'!A105</f>
        <v>RO</v>
      </c>
      <c r="B266" s="20" t="n">
        <f aca="false">B265+1</f>
        <v>111</v>
      </c>
      <c r="C266" s="22" t="n">
        <f aca="false">SUMXMY2($C112:$P112,$D$148:$Q$148)</f>
        <v>1.31573587573661</v>
      </c>
      <c r="D266" s="9" t="n">
        <f aca="false">SUMXMY2($C112:$P112,$D$149:$Q$149)</f>
        <v>6.44143382119256</v>
      </c>
      <c r="E266" s="9" t="n">
        <f aca="false">SUMXMY2($C112:$P112,$D$150:$Q$150)</f>
        <v>16.8475157807876</v>
      </c>
      <c r="F266" s="22" t="n">
        <f aca="false">MIN(C266:E266)</f>
        <v>1.31573587573661</v>
      </c>
      <c r="G266" s="9" t="n">
        <f aca="false">MATCH(F266,C266:E266,0)</f>
        <v>1</v>
      </c>
      <c r="H266" s="21" t="str">
        <f aca="false">VLOOKUP(G266,$A$148:$B$150,2)</f>
        <v>SY</v>
      </c>
    </row>
    <row r="267" customFormat="false" ht="12.75" hidden="false" customHeight="false" outlineLevel="0" collapsed="false">
      <c r="A267" s="9" t="str">
        <f aca="false">'standardized data'!A106</f>
        <v>RS</v>
      </c>
      <c r="B267" s="20" t="n">
        <f aca="false">B266+1</f>
        <v>112</v>
      </c>
      <c r="C267" s="22" t="n">
        <f aca="false">SUMXMY2($C113:$P113,$D$148:$Q$148)</f>
        <v>1.22262812519553</v>
      </c>
      <c r="D267" s="9" t="n">
        <f aca="false">SUMXMY2($C113:$P113,$D$149:$Q$149)</f>
        <v>6.08118586376242</v>
      </c>
      <c r="E267" s="9" t="n">
        <f aca="false">SUMXMY2($C113:$P113,$D$150:$Q$150)</f>
        <v>21.8152358007295</v>
      </c>
      <c r="F267" s="22" t="n">
        <f aca="false">MIN(C267:E267)</f>
        <v>1.22262812519553</v>
      </c>
      <c r="G267" s="9" t="n">
        <f aca="false">MATCH(F267,C267:E267,0)</f>
        <v>1</v>
      </c>
      <c r="H267" s="21" t="str">
        <f aca="false">VLOOKUP(G267,$A$148:$B$150,2)</f>
        <v>SY</v>
      </c>
    </row>
    <row r="268" customFormat="false" ht="12.75" hidden="false" customHeight="false" outlineLevel="0" collapsed="false">
      <c r="A268" s="9" t="str">
        <f aca="false">'standardized data'!A107</f>
        <v>RU</v>
      </c>
      <c r="B268" s="20" t="n">
        <f aca="false">B267+1</f>
        <v>113</v>
      </c>
      <c r="C268" s="22" t="n">
        <f aca="false">SUMXMY2($C114:$P114,$D$148:$Q$148)</f>
        <v>29.4899528487354</v>
      </c>
      <c r="D268" s="9" t="n">
        <f aca="false">SUMXMY2($C114:$P114,$D$149:$Q$149)</f>
        <v>29.6090088660682</v>
      </c>
      <c r="E268" s="9" t="n">
        <f aca="false">SUMXMY2($C114:$P114,$D$150:$Q$150)</f>
        <v>14.2239347158384</v>
      </c>
      <c r="F268" s="22" t="n">
        <f aca="false">MIN(C268:E268)</f>
        <v>14.2239347158384</v>
      </c>
      <c r="G268" s="9" t="n">
        <f aca="false">MATCH(F268,C268:E268,0)</f>
        <v>3</v>
      </c>
      <c r="H268" s="21" t="str">
        <f aca="false">VLOOKUP(G268,$A$148:$B$150,2)</f>
        <v>GB</v>
      </c>
    </row>
    <row r="269" customFormat="false" ht="12.75" hidden="false" customHeight="false" outlineLevel="0" collapsed="false">
      <c r="A269" s="9" t="str">
        <f aca="false">'standardized data'!A108</f>
        <v>SB</v>
      </c>
      <c r="B269" s="20" t="n">
        <f aca="false">B268+1</f>
        <v>114</v>
      </c>
      <c r="C269" s="22" t="n">
        <f aca="false">SUMXMY2($C115:$P115,$D$148:$Q$148)</f>
        <v>9.14241289646211</v>
      </c>
      <c r="D269" s="9" t="n">
        <f aca="false">SUMXMY2($C115:$P115,$D$149:$Q$149)</f>
        <v>10.1683662790926</v>
      </c>
      <c r="E269" s="9" t="n">
        <f aca="false">SUMXMY2($C115:$P115,$D$150:$Q$150)</f>
        <v>43.653464773175</v>
      </c>
      <c r="F269" s="22" t="n">
        <f aca="false">MIN(C269:E269)</f>
        <v>9.14241289646211</v>
      </c>
      <c r="G269" s="9" t="n">
        <f aca="false">MATCH(F269,C269:E269,0)</f>
        <v>1</v>
      </c>
      <c r="H269" s="21" t="str">
        <f aca="false">VLOOKUP(G269,$A$148:$B$150,2)</f>
        <v>SY</v>
      </c>
    </row>
    <row r="270" customFormat="false" ht="12.75" hidden="false" customHeight="false" outlineLevel="0" collapsed="false">
      <c r="A270" s="9" t="str">
        <f aca="false">'standardized data'!A109</f>
        <v>SC</v>
      </c>
      <c r="B270" s="20" t="n">
        <f aca="false">B269+1</f>
        <v>115</v>
      </c>
      <c r="C270" s="22" t="n">
        <f aca="false">SUMXMY2($C116:$P116,$D$148:$Q$148)</f>
        <v>3.93233839098635</v>
      </c>
      <c r="D270" s="9" t="n">
        <f aca="false">SUMXMY2($C116:$P116,$D$149:$Q$149)</f>
        <v>3.46807618896973</v>
      </c>
      <c r="E270" s="9" t="n">
        <f aca="false">SUMXMY2($C116:$P116,$D$150:$Q$150)</f>
        <v>31.2555407919548</v>
      </c>
      <c r="F270" s="22" t="n">
        <f aca="false">MIN(C270:E270)</f>
        <v>3.46807618896973</v>
      </c>
      <c r="G270" s="9" t="n">
        <f aca="false">MATCH(F270,C270:E270,0)</f>
        <v>2</v>
      </c>
      <c r="H270" s="21" t="str">
        <f aca="false">VLOOKUP(G270,$A$148:$B$150,2)</f>
        <v>CM</v>
      </c>
    </row>
    <row r="271" customFormat="false" ht="12.75" hidden="false" customHeight="false" outlineLevel="0" collapsed="false">
      <c r="A271" s="9" t="str">
        <f aca="false">'standardized data'!A110</f>
        <v>SD</v>
      </c>
      <c r="B271" s="20" t="n">
        <f aca="false">B270+1</f>
        <v>116</v>
      </c>
      <c r="C271" s="22" t="n">
        <f aca="false">SUMXMY2($C117:$P117,$D$148:$Q$148)</f>
        <v>66.6196065981137</v>
      </c>
      <c r="D271" s="9" t="n">
        <f aca="false">SUMXMY2($C117:$P117,$D$149:$Q$149)</f>
        <v>44.9262842399432</v>
      </c>
      <c r="E271" s="9" t="n">
        <f aca="false">SUMXMY2($C117:$P117,$D$150:$Q$150)</f>
        <v>97.0669594881605</v>
      </c>
      <c r="F271" s="22" t="n">
        <f aca="false">MIN(C271:E271)</f>
        <v>44.9262842399432</v>
      </c>
      <c r="G271" s="9" t="n">
        <f aca="false">MATCH(F271,C271:E271,0)</f>
        <v>2</v>
      </c>
      <c r="H271" s="21" t="str">
        <f aca="false">VLOOKUP(G271,$A$148:$B$150,2)</f>
        <v>CM</v>
      </c>
    </row>
    <row r="272" customFormat="false" ht="12.75" hidden="false" customHeight="false" outlineLevel="0" collapsed="false">
      <c r="A272" s="9" t="str">
        <f aca="false">'standardized data'!A111</f>
        <v>SE</v>
      </c>
      <c r="B272" s="20" t="n">
        <f aca="false">B271+1</f>
        <v>117</v>
      </c>
      <c r="C272" s="22" t="n">
        <f aca="false">SUMXMY2($C118:$P118,$D$148:$Q$148)</f>
        <v>8.37758031760487</v>
      </c>
      <c r="D272" s="9" t="n">
        <f aca="false">SUMXMY2($C118:$P118,$D$149:$Q$149)</f>
        <v>16.6353187806532</v>
      </c>
      <c r="E272" s="9" t="n">
        <f aca="false">SUMXMY2($C118:$P118,$D$150:$Q$150)</f>
        <v>7.12021973210427</v>
      </c>
      <c r="F272" s="22" t="n">
        <f aca="false">MIN(C272:E272)</f>
        <v>7.12021973210427</v>
      </c>
      <c r="G272" s="9" t="n">
        <f aca="false">MATCH(F272,C272:E272,0)</f>
        <v>3</v>
      </c>
      <c r="H272" s="21" t="str">
        <f aca="false">VLOOKUP(G272,$A$148:$B$150,2)</f>
        <v>GB</v>
      </c>
    </row>
    <row r="273" customFormat="false" ht="12.75" hidden="false" customHeight="false" outlineLevel="0" collapsed="false">
      <c r="A273" s="9" t="str">
        <f aca="false">'standardized data'!A112</f>
        <v>SI</v>
      </c>
      <c r="B273" s="20" t="n">
        <f aca="false">B272+1</f>
        <v>118</v>
      </c>
      <c r="C273" s="22" t="n">
        <f aca="false">SUMXMY2($C119:$P119,$D$148:$Q$148)</f>
        <v>2.67042945311571</v>
      </c>
      <c r="D273" s="9" t="n">
        <f aca="false">SUMXMY2($C119:$P119,$D$149:$Q$149)</f>
        <v>5.81850151091299</v>
      </c>
      <c r="E273" s="9" t="n">
        <f aca="false">SUMXMY2($C119:$P119,$D$150:$Q$150)</f>
        <v>25.5214045564552</v>
      </c>
      <c r="F273" s="22" t="n">
        <f aca="false">MIN(C273:E273)</f>
        <v>2.67042945311571</v>
      </c>
      <c r="G273" s="9" t="n">
        <f aca="false">MATCH(F273,C273:E273,0)</f>
        <v>1</v>
      </c>
      <c r="H273" s="21" t="str">
        <f aca="false">VLOOKUP(G273,$A$148:$B$150,2)</f>
        <v>SY</v>
      </c>
    </row>
    <row r="274" customFormat="false" ht="12.75" hidden="false" customHeight="false" outlineLevel="0" collapsed="false">
      <c r="A274" s="9" t="str">
        <f aca="false">'standardized data'!A113</f>
        <v>SK</v>
      </c>
      <c r="B274" s="20" t="n">
        <f aca="false">B273+1</f>
        <v>119</v>
      </c>
      <c r="C274" s="22" t="n">
        <f aca="false">SUMXMY2($C120:$P120,$D$148:$Q$148)</f>
        <v>2.28854877342417</v>
      </c>
      <c r="D274" s="9" t="n">
        <f aca="false">SUMXMY2($C120:$P120,$D$149:$Q$149)</f>
        <v>6.81685100458676</v>
      </c>
      <c r="E274" s="9" t="n">
        <f aca="false">SUMXMY2($C120:$P120,$D$150:$Q$150)</f>
        <v>17.4634306123355</v>
      </c>
      <c r="F274" s="22" t="n">
        <f aca="false">MIN(C274:E274)</f>
        <v>2.28854877342417</v>
      </c>
      <c r="G274" s="9" t="n">
        <f aca="false">MATCH(F274,C274:E274,0)</f>
        <v>1</v>
      </c>
      <c r="H274" s="21" t="str">
        <f aca="false">VLOOKUP(G274,$A$148:$B$150,2)</f>
        <v>SY</v>
      </c>
    </row>
    <row r="275" customFormat="false" ht="12.75" hidden="false" customHeight="false" outlineLevel="0" collapsed="false">
      <c r="A275" s="9" t="str">
        <f aca="false">'standardized data'!A114</f>
        <v>SN</v>
      </c>
      <c r="B275" s="20" t="n">
        <f aca="false">B274+1</f>
        <v>120</v>
      </c>
      <c r="C275" s="22" t="n">
        <f aca="false">SUMXMY2($C121:$P121,$D$148:$Q$148)</f>
        <v>2.4882486959548</v>
      </c>
      <c r="D275" s="9" t="n">
        <f aca="false">SUMXMY2($C121:$P121,$D$149:$Q$149)</f>
        <v>3.20675404162493</v>
      </c>
      <c r="E275" s="9" t="n">
        <f aca="false">SUMXMY2($C121:$P121,$D$150:$Q$150)</f>
        <v>22.8090969354411</v>
      </c>
      <c r="F275" s="22" t="n">
        <f aca="false">MIN(C275:E275)</f>
        <v>2.4882486959548</v>
      </c>
      <c r="G275" s="9" t="n">
        <f aca="false">MATCH(F275,C275:E275,0)</f>
        <v>1</v>
      </c>
      <c r="H275" s="21" t="str">
        <f aca="false">VLOOKUP(G275,$A$148:$B$150,2)</f>
        <v>SY</v>
      </c>
    </row>
    <row r="276" customFormat="false" ht="12.75" hidden="false" customHeight="false" outlineLevel="0" collapsed="false">
      <c r="A276" s="9" t="str">
        <f aca="false">'standardized data'!A115</f>
        <v>SR</v>
      </c>
      <c r="B276" s="20" t="n">
        <f aca="false">B275+1</f>
        <v>121</v>
      </c>
      <c r="C276" s="22" t="n">
        <f aca="false">SUMXMY2($C122:$P122,$D$148:$Q$148)</f>
        <v>5.13566177527365</v>
      </c>
      <c r="D276" s="9" t="n">
        <f aca="false">SUMXMY2($C122:$P122,$D$149:$Q$149)</f>
        <v>3.51005657990374</v>
      </c>
      <c r="E276" s="9" t="n">
        <f aca="false">SUMXMY2($C122:$P122,$D$150:$Q$150)</f>
        <v>28.1088538902533</v>
      </c>
      <c r="F276" s="22" t="n">
        <f aca="false">MIN(C276:E276)</f>
        <v>3.51005657990374</v>
      </c>
      <c r="G276" s="9" t="n">
        <f aca="false">MATCH(F276,C276:E276,0)</f>
        <v>2</v>
      </c>
      <c r="H276" s="21" t="str">
        <f aca="false">VLOOKUP(G276,$A$148:$B$150,2)</f>
        <v>CM</v>
      </c>
    </row>
    <row r="277" customFormat="false" ht="12.75" hidden="false" customHeight="false" outlineLevel="0" collapsed="false">
      <c r="A277" s="9" t="str">
        <f aca="false">'standardized data'!A116</f>
        <v>SV</v>
      </c>
      <c r="B277" s="20" t="n">
        <f aca="false">B276+1</f>
        <v>122</v>
      </c>
      <c r="C277" s="22" t="n">
        <f aca="false">SUMXMY2($C123:$P123,$D$148:$Q$148)</f>
        <v>6.13316455136296</v>
      </c>
      <c r="D277" s="9" t="n">
        <f aca="false">SUMXMY2($C123:$P123,$D$149:$Q$149)</f>
        <v>5.7951858863852</v>
      </c>
      <c r="E277" s="9" t="n">
        <f aca="false">SUMXMY2($C123:$P123,$D$150:$Q$150)</f>
        <v>32.1786959849704</v>
      </c>
      <c r="F277" s="22" t="n">
        <f aca="false">MIN(C277:E277)</f>
        <v>5.7951858863852</v>
      </c>
      <c r="G277" s="9" t="n">
        <f aca="false">MATCH(F277,C277:E277,0)</f>
        <v>2</v>
      </c>
      <c r="H277" s="21" t="str">
        <f aca="false">VLOOKUP(G277,$A$148:$B$150,2)</f>
        <v>CM</v>
      </c>
    </row>
    <row r="278" customFormat="false" ht="12.75" hidden="false" customHeight="false" outlineLevel="0" collapsed="false">
      <c r="A278" s="9" t="str">
        <f aca="false">'standardized data'!A117</f>
        <v>SY</v>
      </c>
      <c r="B278" s="20" t="n">
        <f aca="false">B277+1</f>
        <v>123</v>
      </c>
      <c r="C278" s="22" t="n">
        <f aca="false">SUMXMY2($C124:$P124,$D$148:$Q$148)</f>
        <v>0</v>
      </c>
      <c r="D278" s="9" t="n">
        <f aca="false">SUMXMY2($C124:$P124,$D$149:$Q$149)</f>
        <v>4.60601927306514</v>
      </c>
      <c r="E278" s="9" t="n">
        <f aca="false">SUMXMY2($C124:$P124,$D$150:$Q$150)</f>
        <v>22.8613265553231</v>
      </c>
      <c r="F278" s="22" t="n">
        <f aca="false">MIN(C278:E278)</f>
        <v>0</v>
      </c>
      <c r="G278" s="9" t="n">
        <f aca="false">MATCH(F278,C278:E278,0)</f>
        <v>1</v>
      </c>
      <c r="H278" s="21" t="str">
        <f aca="false">VLOOKUP(G278,$A$148:$B$150,2)</f>
        <v>SY</v>
      </c>
    </row>
    <row r="279" customFormat="false" ht="12.75" hidden="false" customHeight="false" outlineLevel="0" collapsed="false">
      <c r="A279" s="9" t="str">
        <f aca="false">'standardized data'!A118</f>
        <v>TG</v>
      </c>
      <c r="B279" s="20" t="n">
        <f aca="false">B278+1</f>
        <v>124</v>
      </c>
      <c r="C279" s="22" t="n">
        <f aca="false">SUMXMY2($C125:$P125,$D$148:$Q$148)</f>
        <v>6.1350704641521</v>
      </c>
      <c r="D279" s="9" t="n">
        <f aca="false">SUMXMY2($C125:$P125,$D$149:$Q$149)</f>
        <v>6.91978528500618</v>
      </c>
      <c r="E279" s="9" t="n">
        <f aca="false">SUMXMY2($C125:$P125,$D$150:$Q$150)</f>
        <v>40.9146774868327</v>
      </c>
      <c r="F279" s="22" t="n">
        <f aca="false">MIN(C279:E279)</f>
        <v>6.1350704641521</v>
      </c>
      <c r="G279" s="9" t="n">
        <f aca="false">MATCH(F279,C279:E279,0)</f>
        <v>1</v>
      </c>
      <c r="H279" s="21" t="str">
        <f aca="false">VLOOKUP(G279,$A$148:$B$150,2)</f>
        <v>SY</v>
      </c>
    </row>
    <row r="280" customFormat="false" ht="12.75" hidden="false" customHeight="false" outlineLevel="0" collapsed="false">
      <c r="A280" s="9" t="str">
        <f aca="false">'standardized data'!A119</f>
        <v>TH</v>
      </c>
      <c r="B280" s="20" t="n">
        <f aca="false">B279+1</f>
        <v>125</v>
      </c>
      <c r="C280" s="22" t="n">
        <f aca="false">SUMXMY2($C126:$P126,$D$148:$Q$148)</f>
        <v>3.0801821274311</v>
      </c>
      <c r="D280" s="9" t="n">
        <f aca="false">SUMXMY2($C126:$P126,$D$149:$Q$149)</f>
        <v>5.04113972208856</v>
      </c>
      <c r="E280" s="9" t="n">
        <f aca="false">SUMXMY2($C126:$P126,$D$150:$Q$150)</f>
        <v>26.9682432367709</v>
      </c>
      <c r="F280" s="22" t="n">
        <f aca="false">MIN(C280:E280)</f>
        <v>3.0801821274311</v>
      </c>
      <c r="G280" s="9" t="n">
        <f aca="false">MATCH(F280,C280:E280,0)</f>
        <v>1</v>
      </c>
      <c r="H280" s="21" t="str">
        <f aca="false">VLOOKUP(G280,$A$148:$B$150,2)</f>
        <v>SY</v>
      </c>
    </row>
    <row r="281" customFormat="false" ht="12.75" hidden="false" customHeight="false" outlineLevel="0" collapsed="false">
      <c r="A281" s="9" t="str">
        <f aca="false">'standardized data'!A120</f>
        <v>TM</v>
      </c>
      <c r="B281" s="20" t="n">
        <f aca="false">B280+1</f>
        <v>126</v>
      </c>
      <c r="C281" s="22" t="n">
        <f aca="false">SUMXMY2($C127:$P127,$D$148:$Q$148)</f>
        <v>0.843386912361806</v>
      </c>
      <c r="D281" s="9" t="n">
        <f aca="false">SUMXMY2($C127:$P127,$D$149:$Q$149)</f>
        <v>4.14176787255361</v>
      </c>
      <c r="E281" s="9" t="n">
        <f aca="false">SUMXMY2($C127:$P127,$D$150:$Q$150)</f>
        <v>25.1821273019285</v>
      </c>
      <c r="F281" s="22" t="n">
        <f aca="false">MIN(C281:E281)</f>
        <v>0.843386912361806</v>
      </c>
      <c r="G281" s="9" t="n">
        <f aca="false">MATCH(F281,C281:E281,0)</f>
        <v>1</v>
      </c>
      <c r="H281" s="21" t="str">
        <f aca="false">VLOOKUP(G281,$A$148:$B$150,2)</f>
        <v>SY</v>
      </c>
    </row>
    <row r="282" customFormat="false" ht="12.75" hidden="false" customHeight="false" outlineLevel="0" collapsed="false">
      <c r="A282" s="9" t="str">
        <f aca="false">'standardized data'!A121</f>
        <v>TN</v>
      </c>
      <c r="B282" s="20" t="n">
        <f aca="false">B281+1</f>
        <v>127</v>
      </c>
      <c r="C282" s="22" t="n">
        <f aca="false">SUMXMY2($C128:$P128,$D$148:$Q$148)</f>
        <v>0.93773758237326</v>
      </c>
      <c r="D282" s="9" t="n">
        <f aca="false">SUMXMY2($C128:$P128,$D$149:$Q$149)</f>
        <v>6.05137821085336</v>
      </c>
      <c r="E282" s="9" t="n">
        <f aca="false">SUMXMY2($C128:$P128,$D$150:$Q$150)</f>
        <v>18.9636998825697</v>
      </c>
      <c r="F282" s="22" t="n">
        <f aca="false">MIN(C282:E282)</f>
        <v>0.93773758237326</v>
      </c>
      <c r="G282" s="9" t="n">
        <f aca="false">MATCH(F282,C282:E282,0)</f>
        <v>1</v>
      </c>
      <c r="H282" s="21" t="str">
        <f aca="false">VLOOKUP(G282,$A$148:$B$150,2)</f>
        <v>SY</v>
      </c>
    </row>
    <row r="283" customFormat="false" ht="12.75" hidden="false" customHeight="false" outlineLevel="0" collapsed="false">
      <c r="A283" s="9" t="str">
        <f aca="false">'standardized data'!A122</f>
        <v>TR</v>
      </c>
      <c r="B283" s="20" t="n">
        <f aca="false">B282+1</f>
        <v>128</v>
      </c>
      <c r="C283" s="22" t="n">
        <f aca="false">SUMXMY2($C129:$P129,$D$148:$Q$148)</f>
        <v>11.8831465019062</v>
      </c>
      <c r="D283" s="9" t="n">
        <f aca="false">SUMXMY2($C129:$P129,$D$149:$Q$149)</f>
        <v>17.1043596185566</v>
      </c>
      <c r="E283" s="9" t="n">
        <f aca="false">SUMXMY2($C129:$P129,$D$150:$Q$150)</f>
        <v>16.6797258823374</v>
      </c>
      <c r="F283" s="22" t="n">
        <f aca="false">MIN(C283:E283)</f>
        <v>11.8831465019062</v>
      </c>
      <c r="G283" s="9" t="n">
        <f aca="false">MATCH(F283,C283:E283,0)</f>
        <v>1</v>
      </c>
      <c r="H283" s="21" t="str">
        <f aca="false">VLOOKUP(G283,$A$148:$B$150,2)</f>
        <v>SY</v>
      </c>
    </row>
    <row r="284" customFormat="false" ht="12.75" hidden="false" customHeight="false" outlineLevel="0" collapsed="false">
      <c r="A284" s="9" t="str">
        <f aca="false">'standardized data'!A123</f>
        <v>TZ</v>
      </c>
      <c r="B284" s="20" t="n">
        <f aca="false">B283+1</f>
        <v>129</v>
      </c>
      <c r="C284" s="22" t="n">
        <f aca="false">SUMXMY2($C130:$P130,$D$148:$Q$148)</f>
        <v>6.62369673682499</v>
      </c>
      <c r="D284" s="9" t="n">
        <f aca="false">SUMXMY2($C130:$P130,$D$149:$Q$149)</f>
        <v>4.60324900170853</v>
      </c>
      <c r="E284" s="9" t="n">
        <f aca="false">SUMXMY2($C130:$P130,$D$150:$Q$150)</f>
        <v>23.2955905389803</v>
      </c>
      <c r="F284" s="22" t="n">
        <f aca="false">MIN(C284:E284)</f>
        <v>4.60324900170853</v>
      </c>
      <c r="G284" s="9" t="n">
        <f aca="false">MATCH(F284,C284:E284,0)</f>
        <v>2</v>
      </c>
      <c r="H284" s="21" t="str">
        <f aca="false">VLOOKUP(G284,$A$148:$B$150,2)</f>
        <v>CM</v>
      </c>
    </row>
    <row r="285" customFormat="false" ht="12.75" hidden="false" customHeight="false" outlineLevel="0" collapsed="false">
      <c r="A285" s="9" t="str">
        <f aca="false">'standardized data'!A124</f>
        <v>UA</v>
      </c>
      <c r="B285" s="20" t="n">
        <f aca="false">B284+1</f>
        <v>130</v>
      </c>
      <c r="C285" s="22" t="n">
        <f aca="false">SUMXMY2($C131:$P131,$D$148:$Q$148)</f>
        <v>1.10385241009577</v>
      </c>
      <c r="D285" s="9" t="n">
        <f aca="false">SUMXMY2($C131:$P131,$D$149:$Q$149)</f>
        <v>5.15356120125403</v>
      </c>
      <c r="E285" s="9" t="n">
        <f aca="false">SUMXMY2($C131:$P131,$D$150:$Q$150)</f>
        <v>24.3632456262488</v>
      </c>
      <c r="F285" s="22" t="n">
        <f aca="false">MIN(C285:E285)</f>
        <v>1.10385241009577</v>
      </c>
      <c r="G285" s="9" t="n">
        <f aca="false">MATCH(F285,C285:E285,0)</f>
        <v>1</v>
      </c>
      <c r="H285" s="21" t="str">
        <f aca="false">VLOOKUP(G285,$A$148:$B$150,2)</f>
        <v>SY</v>
      </c>
    </row>
    <row r="286" customFormat="false" ht="12.75" hidden="false" customHeight="false" outlineLevel="0" collapsed="false">
      <c r="A286" s="9" t="str">
        <f aca="false">'standardized data'!A125</f>
        <v>UG</v>
      </c>
      <c r="B286" s="20" t="n">
        <f aca="false">B285+1</f>
        <v>131</v>
      </c>
      <c r="C286" s="22" t="n">
        <f aca="false">SUMXMY2($C132:$P132,$D$148:$Q$148)</f>
        <v>8.23021979980354</v>
      </c>
      <c r="D286" s="9" t="n">
        <f aca="false">SUMXMY2($C132:$P132,$D$149:$Q$149)</f>
        <v>8.13093955076939</v>
      </c>
      <c r="E286" s="9" t="n">
        <f aca="false">SUMXMY2($C132:$P132,$D$150:$Q$150)</f>
        <v>39.5325322824185</v>
      </c>
      <c r="F286" s="22" t="n">
        <f aca="false">MIN(C286:E286)</f>
        <v>8.13093955076939</v>
      </c>
      <c r="G286" s="9" t="n">
        <f aca="false">MATCH(F286,C286:E286,0)</f>
        <v>2</v>
      </c>
      <c r="H286" s="21" t="str">
        <f aca="false">VLOOKUP(G286,$A$148:$B$150,2)</f>
        <v>CM</v>
      </c>
    </row>
    <row r="287" customFormat="false" ht="12.75" hidden="false" customHeight="false" outlineLevel="0" collapsed="false">
      <c r="A287" s="9" t="str">
        <f aca="false">'standardized data'!A126</f>
        <v>US</v>
      </c>
      <c r="B287" s="20" t="n">
        <f aca="false">B286+1</f>
        <v>132</v>
      </c>
      <c r="C287" s="22" t="n">
        <f aca="false">SUMXMY2($C133:$P133,$D$148:$Q$148)</f>
        <v>46.1092786118551</v>
      </c>
      <c r="D287" s="9" t="n">
        <f aca="false">SUMXMY2($C133:$P133,$D$149:$Q$149)</f>
        <v>41.7965295263261</v>
      </c>
      <c r="E287" s="9" t="n">
        <f aca="false">SUMXMY2($C133:$P133,$D$150:$Q$150)</f>
        <v>27.0932221203833</v>
      </c>
      <c r="F287" s="22" t="n">
        <f aca="false">MIN(C287:E287)</f>
        <v>27.0932221203833</v>
      </c>
      <c r="G287" s="9" t="n">
        <f aca="false">MATCH(F287,C287:E287,0)</f>
        <v>3</v>
      </c>
      <c r="H287" s="21" t="str">
        <f aca="false">VLOOKUP(G287,$A$148:$B$150,2)</f>
        <v>GB</v>
      </c>
    </row>
    <row r="288" customFormat="false" ht="12.75" hidden="false" customHeight="false" outlineLevel="0" collapsed="false">
      <c r="A288" s="9" t="str">
        <f aca="false">'standardized data'!A127</f>
        <v>UY</v>
      </c>
      <c r="B288" s="20" t="n">
        <f aca="false">B287+1</f>
        <v>133</v>
      </c>
      <c r="C288" s="22" t="n">
        <f aca="false">SUMXMY2($C134:$P134,$D$148:$Q$148)</f>
        <v>10.6992604550614</v>
      </c>
      <c r="D288" s="9" t="n">
        <f aca="false">SUMXMY2($C134:$P134,$D$149:$Q$149)</f>
        <v>5.02007541021834</v>
      </c>
      <c r="E288" s="9" t="n">
        <f aca="false">SUMXMY2($C134:$P134,$D$150:$Q$150)</f>
        <v>39.3327703577014</v>
      </c>
      <c r="F288" s="22" t="n">
        <f aca="false">MIN(C288:E288)</f>
        <v>5.02007541021834</v>
      </c>
      <c r="G288" s="9" t="n">
        <f aca="false">MATCH(F288,C288:E288,0)</f>
        <v>2</v>
      </c>
      <c r="H288" s="21" t="str">
        <f aca="false">VLOOKUP(G288,$A$148:$B$150,2)</f>
        <v>CM</v>
      </c>
    </row>
    <row r="289" customFormat="false" ht="12.75" hidden="false" customHeight="false" outlineLevel="0" collapsed="false">
      <c r="A289" s="9" t="str">
        <f aca="false">'standardized data'!A128</f>
        <v>UZ</v>
      </c>
      <c r="B289" s="20" t="n">
        <f aca="false">B288+1</f>
        <v>134</v>
      </c>
      <c r="C289" s="22" t="n">
        <f aca="false">SUMXMY2($C135:$P135,$D$148:$Q$148)</f>
        <v>0.845850169044898</v>
      </c>
      <c r="D289" s="9" t="n">
        <f aca="false">SUMXMY2($C135:$P135,$D$149:$Q$149)</f>
        <v>5.79056811509464</v>
      </c>
      <c r="E289" s="9" t="n">
        <f aca="false">SUMXMY2($C135:$P135,$D$150:$Q$150)</f>
        <v>27.0725749375484</v>
      </c>
      <c r="F289" s="22" t="n">
        <f aca="false">MIN(C289:E289)</f>
        <v>0.845850169044898</v>
      </c>
      <c r="G289" s="9" t="n">
        <f aca="false">MATCH(F289,C289:E289,0)</f>
        <v>1</v>
      </c>
      <c r="H289" s="21" t="str">
        <f aca="false">VLOOKUP(G289,$A$148:$B$150,2)</f>
        <v>SY</v>
      </c>
    </row>
    <row r="290" customFormat="false" ht="12.75" hidden="false" customHeight="false" outlineLevel="0" collapsed="false">
      <c r="A290" s="9" t="e">
        <f aca="false">#REF!</f>
        <v>#REF!</v>
      </c>
      <c r="B290" s="20" t="n">
        <f aca="false">B289+1</f>
        <v>135</v>
      </c>
      <c r="C290" s="22" t="e">
        <f aca="false">SUMXMY2($C136:$P136,$D$148:$Q$148)</f>
        <v>#REF!</v>
      </c>
      <c r="D290" s="9" t="e">
        <f aca="false">SUMXMY2($C136:$P136,$D$149:$Q$149)</f>
        <v>#REF!</v>
      </c>
      <c r="E290" s="9" t="e">
        <f aca="false">SUMXMY2($C136:$P136,$D$150:$Q$150)</f>
        <v>#REF!</v>
      </c>
      <c r="F290" s="22" t="e">
        <f aca="false">MIN(C290:E290)</f>
        <v>#REF!</v>
      </c>
      <c r="G290" s="9" t="e">
        <f aca="false">MATCH(F290,C290:E290,0)</f>
        <v>#REF!</v>
      </c>
      <c r="H290" s="21" t="e">
        <f aca="false">VLOOKUP(G290,$A$148:$B$150,2)</f>
        <v>#REF!</v>
      </c>
    </row>
    <row r="291" customFormat="false" ht="12.75" hidden="false" customHeight="false" outlineLevel="0" collapsed="false">
      <c r="A291" s="9" t="str">
        <f aca="false">'standardized data'!A129</f>
        <v>VE</v>
      </c>
      <c r="B291" s="20" t="n">
        <f aca="false">B290+1</f>
        <v>136</v>
      </c>
      <c r="C291" s="22" t="n">
        <f aca="false">SUMXMY2($C137:$P137,$D$148:$Q$148)</f>
        <v>7.29653708433995</v>
      </c>
      <c r="D291" s="9" t="n">
        <f aca="false">SUMXMY2($C137:$P137,$D$149:$Q$149)</f>
        <v>3.95466427984312</v>
      </c>
      <c r="E291" s="9" t="n">
        <f aca="false">SUMXMY2($C137:$P137,$D$150:$Q$150)</f>
        <v>26.8438701936856</v>
      </c>
      <c r="F291" s="22" t="n">
        <f aca="false">MIN(C291:E291)</f>
        <v>3.95466427984312</v>
      </c>
      <c r="G291" s="9" t="n">
        <f aca="false">MATCH(F291,C291:E291,0)</f>
        <v>2</v>
      </c>
      <c r="H291" s="21" t="str">
        <f aca="false">VLOOKUP(G291,$A$148:$B$150,2)</f>
        <v>CM</v>
      </c>
    </row>
    <row r="292" customFormat="false" ht="12.75" hidden="false" customHeight="false" outlineLevel="0" collapsed="false">
      <c r="A292" s="9" t="str">
        <f aca="false">'standardized data'!A130</f>
        <v>VN</v>
      </c>
      <c r="B292" s="20" t="n">
        <f aca="false">B291+1</f>
        <v>137</v>
      </c>
      <c r="C292" s="22" t="n">
        <f aca="false">SUMXMY2($C138:$P138,$D$148:$Q$148)</f>
        <v>6.47027949508534</v>
      </c>
      <c r="D292" s="9" t="n">
        <f aca="false">SUMXMY2($C138:$P138,$D$149:$Q$149)</f>
        <v>10.0118009216848</v>
      </c>
      <c r="E292" s="9" t="n">
        <f aca="false">SUMXMY2($C138:$P138,$D$150:$Q$150)</f>
        <v>34.5047708233913</v>
      </c>
      <c r="F292" s="22" t="n">
        <f aca="false">MIN(C292:E292)</f>
        <v>6.47027949508534</v>
      </c>
      <c r="G292" s="9" t="n">
        <f aca="false">MATCH(F292,C292:E292,0)</f>
        <v>1</v>
      </c>
      <c r="H292" s="21" t="str">
        <f aca="false">VLOOKUP(G292,$A$148:$B$150,2)</f>
        <v>SY</v>
      </c>
    </row>
    <row r="293" customFormat="false" ht="12.75" hidden="false" customHeight="false" outlineLevel="0" collapsed="false">
      <c r="A293" s="9" t="str">
        <f aca="false">'standardized data'!A131</f>
        <v>YE</v>
      </c>
      <c r="B293" s="20" t="n">
        <f aca="false">B292+1</f>
        <v>138</v>
      </c>
      <c r="C293" s="22" t="n">
        <f aca="false">SUMXMY2($C139:$P139,$D$148:$Q$148)</f>
        <v>2.37668680785249</v>
      </c>
      <c r="D293" s="9" t="n">
        <f aca="false">SUMXMY2($C139:$P139,$D$149:$Q$149)</f>
        <v>3.07329579315355</v>
      </c>
      <c r="E293" s="9" t="n">
        <f aca="false">SUMXMY2($C139:$P139,$D$150:$Q$150)</f>
        <v>25.8293345675308</v>
      </c>
      <c r="F293" s="22" t="n">
        <f aca="false">MIN(C293:E293)</f>
        <v>2.37668680785249</v>
      </c>
      <c r="G293" s="9" t="n">
        <f aca="false">MATCH(F293,C293:E293,0)</f>
        <v>1</v>
      </c>
      <c r="H293" s="21" t="str">
        <f aca="false">VLOOKUP(G293,$A$148:$B$150,2)</f>
        <v>SY</v>
      </c>
    </row>
    <row r="294" customFormat="false" ht="12.75" hidden="false" customHeight="false" outlineLevel="0" collapsed="false">
      <c r="A294" s="9" t="str">
        <f aca="false">'standardized data'!A132</f>
        <v>ZA</v>
      </c>
      <c r="B294" s="20" t="n">
        <f aca="false">B293+1</f>
        <v>139</v>
      </c>
      <c r="C294" s="22" t="n">
        <f aca="false">SUMXMY2($C140:$P140,$D$148:$Q$148)</f>
        <v>10.2411144801716</v>
      </c>
      <c r="D294" s="9" t="n">
        <f aca="false">SUMXMY2($C140:$P140,$D$149:$Q$149)</f>
        <v>7.1321132968051</v>
      </c>
      <c r="E294" s="9" t="n">
        <f aca="false">SUMXMY2($C140:$P140,$D$150:$Q$150)</f>
        <v>24.0628853874553</v>
      </c>
      <c r="F294" s="22" t="n">
        <f aca="false">MIN(C294:E294)</f>
        <v>7.1321132968051</v>
      </c>
      <c r="G294" s="9" t="n">
        <f aca="false">MATCH(F294,C294:E294,0)</f>
        <v>2</v>
      </c>
      <c r="H294" s="21" t="str">
        <f aca="false">VLOOKUP(G294,$A$148:$B$150,2)</f>
        <v>CM</v>
      </c>
    </row>
    <row r="295" customFormat="false" ht="12.75" hidden="false" customHeight="false" outlineLevel="0" collapsed="false">
      <c r="A295" s="9" t="str">
        <f aca="false">'standardized data'!A133</f>
        <v>ZM</v>
      </c>
      <c r="B295" s="20" t="n">
        <f aca="false">B294+1</f>
        <v>140</v>
      </c>
      <c r="C295" s="22" t="n">
        <f aca="false">SUMXMY2($C141:$P141,$D$148:$Q$148)</f>
        <v>11.1671856719634</v>
      </c>
      <c r="D295" s="9" t="n">
        <f aca="false">SUMXMY2($C141:$P141,$D$149:$Q$149)</f>
        <v>2.22036395054327</v>
      </c>
      <c r="E295" s="9" t="n">
        <f aca="false">SUMXMY2($C141:$P141,$D$150:$Q$150)</f>
        <v>38.3483006809518</v>
      </c>
      <c r="F295" s="22" t="n">
        <f aca="false">MIN(C295:E295)</f>
        <v>2.22036395054327</v>
      </c>
      <c r="G295" s="9" t="n">
        <f aca="false">MATCH(F295,C295:E295,0)</f>
        <v>2</v>
      </c>
      <c r="H295" s="21" t="str">
        <f aca="false">VLOOKUP(G295,$A$148:$B$150,2)</f>
        <v>CM</v>
      </c>
    </row>
    <row r="296" customFormat="false" ht="12.75" hidden="false" customHeight="false" outlineLevel="0" collapsed="false">
      <c r="A296" s="9" t="str">
        <f aca="false">'standardized data'!A134</f>
        <v>ZW</v>
      </c>
      <c r="B296" s="20" t="n">
        <f aca="false">B295+1</f>
        <v>141</v>
      </c>
      <c r="C296" s="22" t="n">
        <f aca="false">SUMXMY2($C142:$P142,$D$148:$Q$148)</f>
        <v>2450.65031197805</v>
      </c>
      <c r="D296" s="9" t="n">
        <f aca="false">SUMXMY2($C142:$P142,$D$149:$Q$149)</f>
        <v>2464.87648903958</v>
      </c>
      <c r="E296" s="9" t="n">
        <f aca="false">SUMXMY2($C142:$P142,$D$150:$Q$150)</f>
        <v>2612.64633084938</v>
      </c>
      <c r="F296" s="22" t="n">
        <f aca="false">MIN(C296:E296)</f>
        <v>2450.65031197805</v>
      </c>
      <c r="G296" s="9" t="n">
        <f aca="false">MATCH(F296,C296:E296,0)</f>
        <v>1</v>
      </c>
      <c r="H296" s="21" t="str">
        <f aca="false">VLOOKUP(G296,$A$148:$B$150,2)</f>
        <v>SY</v>
      </c>
    </row>
  </sheetData>
  <conditionalFormatting sqref="C156:C296">
    <cfRule type="cellIs" priority="2" operator="equal" aboveAverage="0" equalAverage="0" bottom="0" percent="0" rank="0" text="" dxfId="10">
      <formula>$F15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5"/>
  <sheetViews>
    <sheetView showFormulas="false" showGridLines="true" showRowColHeaders="true" showZeros="true" rightToLeft="false" tabSelected="false" showOutlineSymbols="true" defaultGridColor="true" view="normal" topLeftCell="A137" colorId="64" zoomScale="83" zoomScaleNormal="83" zoomScalePageLayoutView="100" workbookViewId="0">
      <selection pane="topLeft" activeCell="R148" activeCellId="0" sqref="R148:R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4.41"/>
    <col collapsed="false" customWidth="false" hidden="false" outlineLevel="0" max="6" min="3" style="9" width="9.14"/>
    <col collapsed="false" customWidth="true" hidden="false" outlineLevel="0" max="7" min="7" style="9" width="10.71"/>
    <col collapsed="false" customWidth="true" hidden="false" outlineLevel="0" max="8" min="8" style="9" width="11.7"/>
    <col collapsed="false" customWidth="false" hidden="false" outlineLevel="0" max="9" min="9" style="9" width="9.14"/>
    <col collapsed="false" customWidth="true" hidden="false" outlineLevel="0" max="10" min="10" style="9" width="9.85"/>
    <col collapsed="false" customWidth="true" hidden="false" outlineLevel="0" max="11" min="11" style="9" width="15.28"/>
    <col collapsed="false" customWidth="true" hidden="false" outlineLevel="0" max="12" min="12" style="9" width="17.42"/>
    <col collapsed="false" customWidth="false" hidden="false" outlineLevel="0" max="14" min="13" style="9" width="9.14"/>
    <col collapsed="false" customWidth="true" hidden="false" outlineLevel="0" max="15" min="15" style="9" width="14.56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10" t="s">
        <v>158</v>
      </c>
      <c r="B1" s="10" t="s">
        <v>159</v>
      </c>
      <c r="C1" s="10" t="str">
        <f aca="false">'standardized data'!B2</f>
        <v>C </v>
      </c>
      <c r="D1" s="10" t="str">
        <f aca="false">'standardized data'!C2</f>
        <v>M </v>
      </c>
      <c r="E1" s="10" t="str">
        <f aca="false">'standardized data'!D2</f>
        <v>N </v>
      </c>
      <c r="F1" s="10" t="str">
        <f aca="false">'standardized data'!E2</f>
        <v>Grand Total</v>
      </c>
      <c r="G1" s="10" t="str">
        <f aca="false">'standardized data'!F2</f>
        <v>Lat</v>
      </c>
      <c r="H1" s="10" t="str">
        <f aca="false">'standardized data'!G2</f>
        <v>Long</v>
      </c>
      <c r="I1" s="10" t="str">
        <f aca="false">'standardized data'!H2</f>
        <v>SQ Km</v>
      </c>
      <c r="J1" s="10" t="str">
        <f aca="false">'standardized data'!I2</f>
        <v>Site / Km</v>
      </c>
      <c r="K1" s="10" t="str">
        <f aca="false">'standardized data'!J2</f>
        <v>Density</v>
      </c>
      <c r="L1" s="10" t="str">
        <f aca="false">'standardized data'!K2</f>
        <v>Region</v>
      </c>
      <c r="M1" s="10" t="str">
        <f aca="false">'standardized data'!L2</f>
        <v>FX / PPP</v>
      </c>
      <c r="N1" s="10" t="str">
        <f aca="false">'standardized data'!M2</f>
        <v>Language</v>
      </c>
      <c r="O1" s="10" t="str">
        <f aca="false">'standardized data'!N2</f>
        <v>Infrastructure</v>
      </c>
      <c r="P1" s="10"/>
    </row>
    <row r="2" customFormat="false" ht="12.75" hidden="false" customHeight="false" outlineLevel="0" collapsed="false">
      <c r="A2" s="9" t="n">
        <v>1</v>
      </c>
      <c r="B2" s="12" t="e">
        <f aca="false">#REF!</f>
        <v>#REF!</v>
      </c>
      <c r="C2" s="10" t="e">
        <f aca="false">#REF!</f>
        <v>#REF!</v>
      </c>
      <c r="D2" s="10" t="e">
        <f aca="false">#REF!</f>
        <v>#REF!</v>
      </c>
      <c r="E2" s="10" t="e">
        <f aca="false">#REF!</f>
        <v>#REF!</v>
      </c>
      <c r="F2" s="10" t="e">
        <f aca="false">#REF!</f>
        <v>#REF!</v>
      </c>
      <c r="G2" s="10" t="e">
        <f aca="false">#REF!</f>
        <v>#REF!</v>
      </c>
      <c r="H2" s="10" t="e">
        <f aca="false">#REF!</f>
        <v>#REF!</v>
      </c>
      <c r="I2" s="10" t="e">
        <f aca="false">#REF!</f>
        <v>#REF!</v>
      </c>
      <c r="J2" s="10" t="e">
        <f aca="false">#REF!</f>
        <v>#REF!</v>
      </c>
      <c r="K2" s="10" t="e">
        <f aca="false">#REF!</f>
        <v>#REF!</v>
      </c>
      <c r="L2" s="10" t="e">
        <f aca="false">#REF!</f>
        <v>#REF!</v>
      </c>
      <c r="M2" s="10" t="e">
        <f aca="false">#REF!</f>
        <v>#REF!</v>
      </c>
      <c r="N2" s="10" t="e">
        <f aca="false">#REF!</f>
        <v>#REF!</v>
      </c>
      <c r="O2" s="10" t="e">
        <f aca="false">#REF!</f>
        <v>#REF!</v>
      </c>
      <c r="P2" s="10"/>
    </row>
    <row r="3" customFormat="false" ht="12.75" hidden="false" customHeight="false" outlineLevel="0" collapsed="false">
      <c r="A3" s="9" t="n">
        <f aca="false">A2+1</f>
        <v>2</v>
      </c>
      <c r="B3" s="12" t="str">
        <f aca="false">'standardized data'!A3</f>
        <v>AF</v>
      </c>
      <c r="C3" s="10" t="n">
        <f aca="false">'standardized data'!B3</f>
        <v>-0.42410693745569</v>
      </c>
      <c r="D3" s="10" t="n">
        <f aca="false">'standardized data'!C3</f>
        <v>-0.299844176450859</v>
      </c>
      <c r="E3" s="10" t="n">
        <f aca="false">'standardized data'!D3</f>
        <v>-0.645363415047528</v>
      </c>
      <c r="F3" s="10" t="n">
        <f aca="false">'standardized data'!E3</f>
        <v>-0.559671634732056</v>
      </c>
      <c r="G3" s="10" t="n">
        <f aca="false">'standardized data'!F3</f>
        <v>0.490903654553058</v>
      </c>
      <c r="H3" s="10" t="n">
        <f aca="false">'standardized data'!G3</f>
        <v>0.964616468016077</v>
      </c>
      <c r="I3" s="10" t="n">
        <f aca="false">'standardized data'!H3</f>
        <v>0</v>
      </c>
      <c r="J3" s="10" t="n">
        <f aca="false">'standardized data'!I3</f>
        <v>0.49291744597173</v>
      </c>
      <c r="K3" s="10" t="n">
        <f aca="false">'standardized data'!J3</f>
        <v>0</v>
      </c>
      <c r="L3" s="10" t="n">
        <f aca="false">'standardized data'!K3</f>
        <v>0</v>
      </c>
      <c r="M3" s="10" t="n">
        <f aca="false">'standardized data'!L3</f>
        <v>3.60740569525308</v>
      </c>
      <c r="N3" s="10" t="n">
        <f aca="false">'standardized data'!M3</f>
        <v>0</v>
      </c>
      <c r="O3" s="10" t="n">
        <f aca="false">'standardized data'!N3</f>
        <v>0</v>
      </c>
      <c r="P3" s="10"/>
    </row>
    <row r="4" customFormat="false" ht="12.75" hidden="false" customHeight="false" outlineLevel="0" collapsed="false">
      <c r="A4" s="9" t="n">
        <f aca="false">A3+1</f>
        <v>3</v>
      </c>
      <c r="B4" s="12" t="str">
        <f aca="false">'standardized data'!A4</f>
        <v>AL</v>
      </c>
      <c r="C4" s="10" t="n">
        <f aca="false">'standardized data'!B4</f>
        <v>-0.42410693745569</v>
      </c>
      <c r="D4" s="10" t="n">
        <f aca="false">'standardized data'!C4</f>
        <v>-0.299844176450859</v>
      </c>
      <c r="E4" s="10" t="n">
        <f aca="false">'standardized data'!D4</f>
        <v>-0.645363415047528</v>
      </c>
      <c r="F4" s="10" t="n">
        <f aca="false">'standardized data'!E4</f>
        <v>-0.559671634732056</v>
      </c>
      <c r="G4" s="10" t="n">
        <f aca="false">'standardized data'!F4</f>
        <v>0.753940619007293</v>
      </c>
      <c r="H4" s="10" t="n">
        <f aca="false">'standardized data'!G4</f>
        <v>0.0918296218562875</v>
      </c>
      <c r="I4" s="10" t="n">
        <f aca="false">'standardized data'!H4</f>
        <v>0</v>
      </c>
      <c r="J4" s="10" t="n">
        <f aca="false">'standardized data'!I4</f>
        <v>-0.529231616512689</v>
      </c>
      <c r="K4" s="10" t="n">
        <f aca="false">'standardized data'!J4</f>
        <v>0</v>
      </c>
      <c r="L4" s="10" t="n">
        <f aca="false">'standardized data'!K4</f>
        <v>0</v>
      </c>
      <c r="M4" s="10" t="n">
        <f aca="false">'standardized data'!L4</f>
        <v>1.23346199578614</v>
      </c>
      <c r="N4" s="10" t="n">
        <f aca="false">'standardized data'!M4</f>
        <v>0</v>
      </c>
      <c r="O4" s="10" t="n">
        <f aca="false">'standardized data'!N4</f>
        <v>0</v>
      </c>
      <c r="P4" s="10"/>
    </row>
    <row r="5" customFormat="false" ht="12.75" hidden="false" customHeight="false" outlineLevel="0" collapsed="false">
      <c r="A5" s="9" t="n">
        <f aca="false">A4+1</f>
        <v>4</v>
      </c>
      <c r="B5" s="12" t="str">
        <f aca="false">'standardized data'!A5</f>
        <v>AM</v>
      </c>
      <c r="C5" s="10" t="n">
        <f aca="false">'standardized data'!B5</f>
        <v>-0.280563050932226</v>
      </c>
      <c r="D5" s="10" t="n">
        <f aca="false">'standardized data'!C5</f>
        <v>-0.299844176450859</v>
      </c>
      <c r="E5" s="10" t="n">
        <f aca="false">'standardized data'!D5</f>
        <v>-0.645363415047528</v>
      </c>
      <c r="F5" s="10" t="n">
        <f aca="false">'standardized data'!E5</f>
        <v>-0.434031063669758</v>
      </c>
      <c r="G5" s="10" t="n">
        <f aca="false">'standardized data'!F5</f>
        <v>0.709565146397192</v>
      </c>
      <c r="H5" s="10" t="n">
        <f aca="false">'standardized data'!G5</f>
        <v>0.528075734530773</v>
      </c>
      <c r="I5" s="10" t="n">
        <f aca="false">'standardized data'!H5</f>
        <v>0</v>
      </c>
      <c r="J5" s="10" t="n">
        <f aca="false">'standardized data'!I5</f>
        <v>-0.543791971650534</v>
      </c>
      <c r="K5" s="10" t="n">
        <f aca="false">'standardized data'!J5</f>
        <v>0</v>
      </c>
      <c r="L5" s="10" t="n">
        <f aca="false">'standardized data'!K5</f>
        <v>0</v>
      </c>
      <c r="M5" s="10" t="n">
        <f aca="false">'standardized data'!L5</f>
        <v>1.57871761803189</v>
      </c>
      <c r="N5" s="10" t="n">
        <f aca="false">'standardized data'!M5</f>
        <v>0</v>
      </c>
      <c r="O5" s="10" t="n">
        <f aca="false">'standardized data'!N5</f>
        <v>0</v>
      </c>
      <c r="P5" s="10"/>
    </row>
    <row r="6" customFormat="false" ht="12.75" hidden="false" customHeight="false" outlineLevel="0" collapsed="false">
      <c r="A6" s="9" t="n">
        <f aca="false">A5+1</f>
        <v>5</v>
      </c>
      <c r="B6" s="12" t="str">
        <f aca="false">'standardized data'!A6</f>
        <v>AR</v>
      </c>
      <c r="C6" s="10" t="n">
        <f aca="false">'standardized data'!B6</f>
        <v>-0.137019164408761</v>
      </c>
      <c r="D6" s="10" t="n">
        <f aca="false">'standardized data'!C6</f>
        <v>-0.299844176450859</v>
      </c>
      <c r="E6" s="10" t="n">
        <f aca="false">'standardized data'!D6</f>
        <v>1.32430064937499</v>
      </c>
      <c r="F6" s="10" t="n">
        <f aca="false">'standardized data'!E6</f>
        <v>0.194171791641734</v>
      </c>
      <c r="G6" s="10" t="n">
        <f aca="false">'standardized data'!F6</f>
        <v>-2.17869931000807</v>
      </c>
      <c r="H6" s="10" t="n">
        <f aca="false">'standardized data'!G6</f>
        <v>-1.29231679781685</v>
      </c>
      <c r="I6" s="10" t="n">
        <f aca="false">'standardized data'!H6</f>
        <v>0</v>
      </c>
      <c r="J6" s="10" t="n">
        <f aca="false">'standardized data'!I6</f>
        <v>0.557670559652288</v>
      </c>
      <c r="K6" s="10" t="n">
        <f aca="false">'standardized data'!J6</f>
        <v>0</v>
      </c>
      <c r="L6" s="10" t="n">
        <f aca="false">'standardized data'!K6</f>
        <v>0</v>
      </c>
      <c r="M6" s="10" t="n">
        <f aca="false">'standardized data'!L6</f>
        <v>1.89485395897378</v>
      </c>
      <c r="N6" s="10" t="n">
        <f aca="false">'standardized data'!M6</f>
        <v>0</v>
      </c>
      <c r="O6" s="10" t="n">
        <f aca="false">'standardized data'!N6</f>
        <v>0</v>
      </c>
      <c r="P6" s="10"/>
    </row>
    <row r="7" customFormat="false" ht="12.75" hidden="false" customHeight="false" outlineLevel="0" collapsed="false">
      <c r="A7" s="9" t="n">
        <f aca="false">A6+1</f>
        <v>6</v>
      </c>
      <c r="B7" s="12" t="str">
        <f aca="false">'standardized data'!A7</f>
        <v>AT</v>
      </c>
      <c r="C7" s="10" t="n">
        <f aca="false">'standardized data'!B7</f>
        <v>0.437156381685096</v>
      </c>
      <c r="D7" s="10" t="n">
        <f aca="false">'standardized data'!C7</f>
        <v>-0.299844176450859</v>
      </c>
      <c r="E7" s="10" t="n">
        <f aca="false">'standardized data'!D7</f>
        <v>-0.645363415047528</v>
      </c>
      <c r="F7" s="10" t="n">
        <f aca="false">'standardized data'!E7</f>
        <v>0.194171791641734</v>
      </c>
      <c r="G7" s="10" t="n">
        <f aca="false">'standardized data'!F7</f>
        <v>1.01955058912556</v>
      </c>
      <c r="H7" s="10" t="n">
        <f aca="false">'standardized data'!G7</f>
        <v>0.0308553088795953</v>
      </c>
      <c r="I7" s="10" t="n">
        <f aca="false">'standardized data'!H7</f>
        <v>0</v>
      </c>
      <c r="J7" s="10" t="n">
        <f aca="false">'standardized data'!I7</f>
        <v>-0.541992146937785</v>
      </c>
      <c r="K7" s="10" t="n">
        <f aca="false">'standardized data'!J7</f>
        <v>0</v>
      </c>
      <c r="L7" s="10" t="n">
        <f aca="false">'standardized data'!K7</f>
        <v>0</v>
      </c>
      <c r="M7" s="10" t="n">
        <f aca="false">'standardized data'!L7</f>
        <v>0.313345352730355</v>
      </c>
      <c r="N7" s="10" t="n">
        <f aca="false">'standardized data'!M7</f>
        <v>0</v>
      </c>
      <c r="O7" s="10" t="n">
        <f aca="false">'standardized data'!N7</f>
        <v>0</v>
      </c>
      <c r="P7" s="10"/>
    </row>
    <row r="8" customFormat="false" ht="12.75" hidden="false" customHeight="false" outlineLevel="0" collapsed="false">
      <c r="A8" s="9" t="n">
        <f aca="false">A7+1</f>
        <v>7</v>
      </c>
      <c r="B8" s="12" t="str">
        <f aca="false">'standardized data'!A8</f>
        <v>AU</v>
      </c>
      <c r="C8" s="10" t="n">
        <f aca="false">'standardized data'!B8</f>
        <v>-0.42410693745569</v>
      </c>
      <c r="D8" s="10" t="n">
        <f aca="false">'standardized data'!C8</f>
        <v>6.03286483019128</v>
      </c>
      <c r="E8" s="10" t="n">
        <f aca="false">'standardized data'!D8</f>
        <v>4.77121276211438</v>
      </c>
      <c r="F8" s="10" t="n">
        <f aca="false">'standardized data'!E8</f>
        <v>1.32493693120242</v>
      </c>
      <c r="G8" s="10" t="n">
        <f aca="false">'standardized data'!F8</f>
        <v>-2.14847266743444</v>
      </c>
      <c r="H8" s="10" t="n">
        <f aca="false">'standardized data'!G8</f>
        <v>2.41327247365858</v>
      </c>
      <c r="I8" s="10" t="n">
        <f aca="false">'standardized data'!H8</f>
        <v>0</v>
      </c>
      <c r="J8" s="10" t="n">
        <f aca="false">'standardized data'!I8</f>
        <v>0.906235114898351</v>
      </c>
      <c r="K8" s="10" t="n">
        <f aca="false">'standardized data'!J8</f>
        <v>0</v>
      </c>
      <c r="L8" s="10" t="n">
        <f aca="false">'standardized data'!K8</f>
        <v>0</v>
      </c>
      <c r="M8" s="10" t="n">
        <f aca="false">'standardized data'!L8</f>
        <v>0.25991926897819</v>
      </c>
      <c r="N8" s="10" t="n">
        <f aca="false">'standardized data'!M8</f>
        <v>0</v>
      </c>
      <c r="O8" s="10" t="n">
        <f aca="false">'standardized data'!N8</f>
        <v>0</v>
      </c>
      <c r="P8" s="10"/>
    </row>
    <row r="9" customFormat="false" ht="12.75" hidden="false" customHeight="false" outlineLevel="0" collapsed="false">
      <c r="A9" s="9" t="n">
        <f aca="false">A8+1</f>
        <v>8</v>
      </c>
      <c r="B9" s="12" t="str">
        <f aca="false">'standardized data'!A9</f>
        <v>AZ</v>
      </c>
      <c r="C9" s="10" t="n">
        <f aca="false">'standardized data'!B9</f>
        <v>-0.42410693745569</v>
      </c>
      <c r="D9" s="10" t="n">
        <f aca="false">'standardized data'!C9</f>
        <v>-0.299844176450859</v>
      </c>
      <c r="E9" s="10" t="n">
        <f aca="false">'standardized data'!D9</f>
        <v>-0.645363415047528</v>
      </c>
      <c r="F9" s="10" t="n">
        <f aca="false">'standardized data'!E9</f>
        <v>-0.559671634732056</v>
      </c>
      <c r="G9" s="10" t="n">
        <f aca="false">'standardized data'!F9</f>
        <v>0.716639368478592</v>
      </c>
      <c r="H9" s="10" t="n">
        <f aca="false">'standardized data'!G9</f>
        <v>0.623219345551048</v>
      </c>
      <c r="I9" s="10" t="n">
        <f aca="false">'standardized data'!H9</f>
        <v>0</v>
      </c>
      <c r="J9" s="10" t="n">
        <f aca="false">'standardized data'!I9</f>
        <v>-0.434387111321882</v>
      </c>
      <c r="K9" s="10" t="n">
        <f aca="false">'standardized data'!J9</f>
        <v>0</v>
      </c>
      <c r="L9" s="10" t="n">
        <f aca="false">'standardized data'!K9</f>
        <v>0</v>
      </c>
      <c r="M9" s="10" t="n">
        <f aca="false">'standardized data'!L9</f>
        <v>0.924621583927897</v>
      </c>
      <c r="N9" s="10" t="n">
        <f aca="false">'standardized data'!M9</f>
        <v>0</v>
      </c>
      <c r="O9" s="10" t="n">
        <f aca="false">'standardized data'!N9</f>
        <v>0</v>
      </c>
      <c r="P9" s="10"/>
    </row>
    <row r="10" customFormat="false" ht="12.75" hidden="false" customHeight="false" outlineLevel="0" collapsed="false">
      <c r="A10" s="9" t="n">
        <f aca="false">A9+1</f>
        <v>9</v>
      </c>
      <c r="B10" s="12" t="str">
        <f aca="false">'standardized data'!A10</f>
        <v>BA</v>
      </c>
      <c r="C10" s="10" t="n">
        <f aca="false">'standardized data'!B10</f>
        <v>-0.42410693745569</v>
      </c>
      <c r="D10" s="10" t="n">
        <f aca="false">'standardized data'!C10</f>
        <v>-0.299844176450859</v>
      </c>
      <c r="E10" s="10" t="n">
        <f aca="false">'standardized data'!D10</f>
        <v>-0.645363415047528</v>
      </c>
      <c r="F10" s="10" t="n">
        <f aca="false">'standardized data'!E10</f>
        <v>-0.559671634732056</v>
      </c>
      <c r="G10" s="10" t="n">
        <f aca="false">'standardized data'!F10</f>
        <v>0.851695154683247</v>
      </c>
      <c r="H10" s="10" t="n">
        <f aca="false">'standardized data'!G10</f>
        <v>0.0673808664611636</v>
      </c>
      <c r="I10" s="10" t="n">
        <f aca="false">'standardized data'!H10</f>
        <v>0</v>
      </c>
      <c r="J10" s="10" t="n">
        <f aca="false">'standardized data'!I10</f>
        <v>-0.492368954906948</v>
      </c>
      <c r="K10" s="10" t="n">
        <f aca="false">'standardized data'!J10</f>
        <v>0</v>
      </c>
      <c r="L10" s="10" t="n">
        <f aca="false">'standardized data'!K10</f>
        <v>0</v>
      </c>
      <c r="M10" s="10" t="n">
        <f aca="false">'standardized data'!L10</f>
        <v>1.84168687559299</v>
      </c>
      <c r="N10" s="10" t="n">
        <f aca="false">'standardized data'!M10</f>
        <v>0</v>
      </c>
      <c r="O10" s="10" t="n">
        <f aca="false">'standardized data'!N10</f>
        <v>0</v>
      </c>
      <c r="P10" s="10"/>
    </row>
    <row r="11" customFormat="false" ht="12.75" hidden="false" customHeight="false" outlineLevel="0" collapsed="false">
      <c r="A11" s="9" t="n">
        <f aca="false">A10+1</f>
        <v>10</v>
      </c>
      <c r="B11" s="12" t="str">
        <f aca="false">'standardized data'!A11</f>
        <v>BD</v>
      </c>
      <c r="C11" s="10" t="n">
        <f aca="false">'standardized data'!B11</f>
        <v>-0.42410693745569</v>
      </c>
      <c r="D11" s="10" t="n">
        <f aca="false">'standardized data'!C11</f>
        <v>-0.299844176450859</v>
      </c>
      <c r="E11" s="10" t="n">
        <f aca="false">'standardized data'!D11</f>
        <v>-0.1529473989419</v>
      </c>
      <c r="F11" s="10" t="n">
        <f aca="false">'standardized data'!E11</f>
        <v>-0.434031063669758</v>
      </c>
      <c r="G11" s="10" t="n">
        <f aca="false">'standardized data'!F11</f>
        <v>0.0735168342769711</v>
      </c>
      <c r="H11" s="10" t="n">
        <f aca="false">'standardized data'!G11</f>
        <v>1.33871013794488</v>
      </c>
      <c r="I11" s="10" t="n">
        <f aca="false">'standardized data'!H11</f>
        <v>0</v>
      </c>
      <c r="J11" s="10" t="n">
        <f aca="false">'standardized data'!I11</f>
        <v>-0.418978622601469</v>
      </c>
      <c r="K11" s="10" t="n">
        <f aca="false">'standardized data'!J11</f>
        <v>0</v>
      </c>
      <c r="L11" s="10" t="n">
        <f aca="false">'standardized data'!K11</f>
        <v>0</v>
      </c>
      <c r="M11" s="10" t="n">
        <f aca="false">'standardized data'!L11</f>
        <v>4.18320277901513</v>
      </c>
      <c r="N11" s="10" t="n">
        <f aca="false">'standardized data'!M11</f>
        <v>0</v>
      </c>
      <c r="O11" s="10" t="n">
        <f aca="false">'standardized data'!N11</f>
        <v>0</v>
      </c>
      <c r="P11" s="10"/>
    </row>
    <row r="12" customFormat="false" ht="12.75" hidden="false" customHeight="false" outlineLevel="0" collapsed="false">
      <c r="A12" s="9" t="n">
        <f aca="false">A11+1</f>
        <v>11</v>
      </c>
      <c r="B12" s="12" t="str">
        <f aca="false">'standardized data'!A12</f>
        <v>BE</v>
      </c>
      <c r="C12" s="10" t="n">
        <f aca="false">'standardized data'!B12</f>
        <v>0.580700268208561</v>
      </c>
      <c r="D12" s="10" t="n">
        <f aca="false">'standardized data'!C12</f>
        <v>-0.299844176450859</v>
      </c>
      <c r="E12" s="10" t="n">
        <f aca="false">'standardized data'!D12</f>
        <v>-0.645363415047528</v>
      </c>
      <c r="F12" s="10" t="n">
        <f aca="false">'standardized data'!E12</f>
        <v>0.319812362704032</v>
      </c>
      <c r="G12" s="10" t="n">
        <f aca="false">'standardized data'!F12</f>
        <v>1.12052061013421</v>
      </c>
      <c r="H12" s="10" t="n">
        <f aca="false">'standardized data'!G12</f>
        <v>-0.181523878806674</v>
      </c>
      <c r="I12" s="10" t="n">
        <f aca="false">'standardized data'!H12</f>
        <v>0</v>
      </c>
      <c r="J12" s="10" t="n">
        <f aca="false">'standardized data'!I12</f>
        <v>-0.564298005511534</v>
      </c>
      <c r="K12" s="10" t="n">
        <f aca="false">'standardized data'!J12</f>
        <v>0</v>
      </c>
      <c r="L12" s="10" t="n">
        <f aca="false">'standardized data'!K12</f>
        <v>0</v>
      </c>
      <c r="M12" s="10" t="n">
        <f aca="false">'standardized data'!L12</f>
        <v>0.322138048558345</v>
      </c>
      <c r="N12" s="10" t="n">
        <f aca="false">'standardized data'!M12</f>
        <v>0</v>
      </c>
      <c r="O12" s="10" t="n">
        <f aca="false">'standardized data'!N12</f>
        <v>0</v>
      </c>
      <c r="P12" s="10"/>
    </row>
    <row r="13" customFormat="false" ht="12.75" hidden="false" customHeight="false" outlineLevel="0" collapsed="false">
      <c r="A13" s="9" t="n">
        <f aca="false">A12+1</f>
        <v>12</v>
      </c>
      <c r="B13" s="12" t="str">
        <f aca="false">'standardized data'!A13</f>
        <v>BG</v>
      </c>
      <c r="C13" s="10" t="n">
        <f aca="false">'standardized data'!B13</f>
        <v>0.293612495161632</v>
      </c>
      <c r="D13" s="10" t="n">
        <f aca="false">'standardized data'!C13</f>
        <v>-0.299844176450859</v>
      </c>
      <c r="E13" s="10" t="n">
        <f aca="false">'standardized data'!D13</f>
        <v>0.339468617163729</v>
      </c>
      <c r="F13" s="10" t="n">
        <f aca="false">'standardized data'!E13</f>
        <v>0.319812362704032</v>
      </c>
      <c r="G13" s="10" t="n">
        <f aca="false">'standardized data'!F13</f>
        <v>0.805390699572469</v>
      </c>
      <c r="H13" s="10" t="n">
        <f aca="false">'standardized data'!G13</f>
        <v>0.153392999717476</v>
      </c>
      <c r="I13" s="10" t="n">
        <f aca="false">'standardized data'!H13</f>
        <v>0</v>
      </c>
      <c r="J13" s="10" t="n">
        <f aca="false">'standardized data'!I13</f>
        <v>-0.535924876898829</v>
      </c>
      <c r="K13" s="10" t="n">
        <f aca="false">'standardized data'!J13</f>
        <v>0</v>
      </c>
      <c r="L13" s="10" t="n">
        <f aca="false">'standardized data'!K13</f>
        <v>0</v>
      </c>
      <c r="M13" s="10" t="n">
        <f aca="false">'standardized data'!L13</f>
        <v>1.43570706050352</v>
      </c>
      <c r="N13" s="10" t="n">
        <f aca="false">'standardized data'!M13</f>
        <v>0</v>
      </c>
      <c r="O13" s="10" t="n">
        <f aca="false">'standardized data'!N13</f>
        <v>0</v>
      </c>
      <c r="P13" s="10"/>
    </row>
    <row r="14" customFormat="false" ht="12.75" hidden="false" customHeight="false" outlineLevel="0" collapsed="false">
      <c r="A14" s="9" t="n">
        <f aca="false">A13+1</f>
        <v>13</v>
      </c>
      <c r="B14" s="12" t="str">
        <f aca="false">'standardized data'!A14</f>
        <v>BH</v>
      </c>
      <c r="C14" s="10" t="n">
        <f aca="false">'standardized data'!B14</f>
        <v>-0.567650823979155</v>
      </c>
      <c r="D14" s="10" t="n">
        <f aca="false">'standardized data'!C14</f>
        <v>-0.299844176450859</v>
      </c>
      <c r="E14" s="10" t="n">
        <f aca="false">'standardized data'!D14</f>
        <v>-0.645363415047528</v>
      </c>
      <c r="F14" s="10" t="n">
        <f aca="false">'standardized data'!E14</f>
        <v>-0.685312205794354</v>
      </c>
      <c r="G14" s="10" t="n">
        <f aca="false">'standardized data'!F14</f>
        <v>0.169985252994582</v>
      </c>
      <c r="H14" s="10" t="n">
        <f aca="false">'standardized data'!G14</f>
        <v>0.636474630980763</v>
      </c>
      <c r="I14" s="10" t="n">
        <f aca="false">'standardized data'!H14</f>
        <v>0</v>
      </c>
      <c r="J14" s="10" t="n">
        <f aca="false">'standardized data'!I14</f>
        <v>-0.574138978162875</v>
      </c>
      <c r="K14" s="10" t="n">
        <f aca="false">'standardized data'!J14</f>
        <v>0</v>
      </c>
      <c r="L14" s="10" t="n">
        <f aca="false">'standardized data'!K14</f>
        <v>0</v>
      </c>
      <c r="M14" s="10" t="n">
        <f aca="false">'standardized data'!L14</f>
        <v>0.384669484846894</v>
      </c>
      <c r="N14" s="10" t="n">
        <f aca="false">'standardized data'!M14</f>
        <v>0</v>
      </c>
      <c r="O14" s="10" t="n">
        <f aca="false">'standardized data'!N14</f>
        <v>0</v>
      </c>
      <c r="P14" s="10"/>
    </row>
    <row r="15" customFormat="false" ht="12.75" hidden="false" customHeight="false" outlineLevel="0" collapsed="false">
      <c r="A15" s="9" t="n">
        <f aca="false">A14+1</f>
        <v>14</v>
      </c>
      <c r="B15" s="12" t="str">
        <f aca="false">'standardized data'!A15</f>
        <v>BJ</v>
      </c>
      <c r="C15" s="10" t="n">
        <f aca="false">'standardized data'!B15</f>
        <v>-0.567650823979155</v>
      </c>
      <c r="D15" s="10" t="n">
        <f aca="false">'standardized data'!C15</f>
        <v>-0.299844176450859</v>
      </c>
      <c r="E15" s="10" t="n">
        <f aca="false">'standardized data'!D15</f>
        <v>-0.645363415047528</v>
      </c>
      <c r="F15" s="10" t="n">
        <f aca="false">'standardized data'!E15</f>
        <v>-0.685312205794354</v>
      </c>
      <c r="G15" s="10" t="n">
        <f aca="false">'standardized data'!F15</f>
        <v>-0.594044623248894</v>
      </c>
      <c r="H15" s="10" t="n">
        <f aca="false">'standardized data'!G15</f>
        <v>-0.213919796396899</v>
      </c>
      <c r="I15" s="10" t="n">
        <f aca="false">'standardized data'!H15</f>
        <v>0</v>
      </c>
      <c r="J15" s="10" t="n">
        <f aca="false">'standardized data'!I15</f>
        <v>-0.207089497105015</v>
      </c>
      <c r="K15" s="10" t="n">
        <f aca="false">'standardized data'!J15</f>
        <v>0</v>
      </c>
      <c r="L15" s="10" t="n">
        <f aca="false">'standardized data'!K15</f>
        <v>0</v>
      </c>
      <c r="M15" s="10" t="n">
        <f aca="false">'standardized data'!L15</f>
        <v>1.53791773880693</v>
      </c>
      <c r="N15" s="10" t="n">
        <f aca="false">'standardized data'!M15</f>
        <v>0</v>
      </c>
      <c r="O15" s="10" t="n">
        <f aca="false">'standardized data'!N15</f>
        <v>0</v>
      </c>
      <c r="P15" s="10"/>
    </row>
    <row r="16" customFormat="false" ht="12.75" hidden="false" customHeight="false" outlineLevel="0" collapsed="false">
      <c r="A16" s="9" t="n">
        <f aca="false">A15+1</f>
        <v>15</v>
      </c>
      <c r="B16" s="12" t="str">
        <f aca="false">'standardized data'!A16</f>
        <v>BO</v>
      </c>
      <c r="C16" s="10" t="n">
        <f aca="false">'standardized data'!B16</f>
        <v>0.00652472211470299</v>
      </c>
      <c r="D16" s="10" t="n">
        <f aca="false">'standardized data'!C16</f>
        <v>-0.299844176450859</v>
      </c>
      <c r="E16" s="10" t="n">
        <f aca="false">'standardized data'!D16</f>
        <v>-0.1529473989419</v>
      </c>
      <c r="F16" s="10" t="n">
        <f aca="false">'standardized data'!E16</f>
        <v>-0.0571093504828628</v>
      </c>
      <c r="G16" s="10" t="n">
        <f aca="false">'standardized data'!F16</f>
        <v>-1.47769533870221</v>
      </c>
      <c r="H16" s="10" t="n">
        <f aca="false">'standardized data'!G16</f>
        <v>-1.4631625810862</v>
      </c>
      <c r="I16" s="10" t="n">
        <f aca="false">'standardized data'!H16</f>
        <v>0</v>
      </c>
      <c r="J16" s="10" t="n">
        <f aca="false">'standardized data'!I16</f>
        <v>0.0239881042192118</v>
      </c>
      <c r="K16" s="10" t="n">
        <f aca="false">'standardized data'!J16</f>
        <v>0</v>
      </c>
      <c r="L16" s="10" t="n">
        <f aca="false">'standardized data'!K16</f>
        <v>0</v>
      </c>
      <c r="M16" s="10" t="n">
        <f aca="false">'standardized data'!L16</f>
        <v>1.7001646912969</v>
      </c>
      <c r="N16" s="10" t="n">
        <f aca="false">'standardized data'!M16</f>
        <v>0</v>
      </c>
      <c r="O16" s="10" t="n">
        <f aca="false">'standardized data'!N16</f>
        <v>0</v>
      </c>
      <c r="P16" s="10"/>
    </row>
    <row r="17" customFormat="false" ht="12.75" hidden="false" customHeight="false" outlineLevel="0" collapsed="false">
      <c r="A17" s="9" t="n">
        <f aca="false">A16+1</f>
        <v>16</v>
      </c>
      <c r="B17" s="12" t="str">
        <f aca="false">'standardized data'!A17</f>
        <v>BR</v>
      </c>
      <c r="C17" s="10" t="n">
        <f aca="false">'standardized data'!B17</f>
        <v>0.724244154732025</v>
      </c>
      <c r="D17" s="10" t="n">
        <f aca="false">'standardized data'!C17</f>
        <v>-0.299844176450859</v>
      </c>
      <c r="E17" s="10" t="n">
        <f aca="false">'standardized data'!D17</f>
        <v>2.80154869769187</v>
      </c>
      <c r="F17" s="10" t="n">
        <f aca="false">'standardized data'!E17</f>
        <v>1.32493693120242</v>
      </c>
      <c r="G17" s="10" t="n">
        <f aca="false">'standardized data'!F17</f>
        <v>-1.74896453213613</v>
      </c>
      <c r="H17" s="10" t="n">
        <f aca="false">'standardized data'!G17</f>
        <v>-1.08252981374922</v>
      </c>
      <c r="I17" s="10" t="n">
        <f aca="false">'standardized data'!H17</f>
        <v>0</v>
      </c>
      <c r="J17" s="10" t="n">
        <f aca="false">'standardized data'!I17</f>
        <v>1.06537048585871</v>
      </c>
      <c r="K17" s="10" t="n">
        <f aca="false">'standardized data'!J17</f>
        <v>0</v>
      </c>
      <c r="L17" s="10" t="n">
        <f aca="false">'standardized data'!K17</f>
        <v>0</v>
      </c>
      <c r="M17" s="10" t="n">
        <f aca="false">'standardized data'!L17</f>
        <v>0.835694002986149</v>
      </c>
      <c r="N17" s="10" t="n">
        <f aca="false">'standardized data'!M17</f>
        <v>0</v>
      </c>
      <c r="O17" s="10" t="n">
        <f aca="false">'standardized data'!N17</f>
        <v>0</v>
      </c>
      <c r="P17" s="10"/>
    </row>
    <row r="18" customFormat="false" ht="12.75" hidden="false" customHeight="false" outlineLevel="0" collapsed="false">
      <c r="A18" s="9" t="n">
        <f aca="false">A17+1</f>
        <v>17</v>
      </c>
      <c r="B18" s="12" t="str">
        <f aca="false">'standardized data'!A18</f>
        <v>BW</v>
      </c>
      <c r="C18" s="10" t="n">
        <f aca="false">'standardized data'!B18</f>
        <v>-0.567650823979155</v>
      </c>
      <c r="D18" s="10" t="n">
        <f aca="false">'standardized data'!C18</f>
        <v>-0.299844176450859</v>
      </c>
      <c r="E18" s="10" t="n">
        <f aca="false">'standardized data'!D18</f>
        <v>-0.645363415047528</v>
      </c>
      <c r="F18" s="10" t="n">
        <f aca="false">'standardized data'!E18</f>
        <v>-0.685312205794354</v>
      </c>
      <c r="G18" s="10" t="n">
        <f aca="false">'standardized data'!F18</f>
        <v>-1.79604112047032</v>
      </c>
      <c r="H18" s="10" t="n">
        <f aca="false">'standardized data'!G18</f>
        <v>0.199639276684642</v>
      </c>
      <c r="I18" s="10" t="n">
        <f aca="false">'standardized data'!H18</f>
        <v>0</v>
      </c>
      <c r="J18" s="10" t="n">
        <f aca="false">'standardized data'!I18</f>
        <v>1.39217785430258</v>
      </c>
      <c r="K18" s="10" t="n">
        <f aca="false">'standardized data'!J18</f>
        <v>0</v>
      </c>
      <c r="L18" s="10" t="n">
        <f aca="false">'standardized data'!K18</f>
        <v>0</v>
      </c>
      <c r="M18" s="10" t="n">
        <f aca="false">'standardized data'!L18</f>
        <v>1.6461249459623</v>
      </c>
      <c r="N18" s="10" t="n">
        <f aca="false">'standardized data'!M18</f>
        <v>0</v>
      </c>
      <c r="O18" s="10" t="n">
        <f aca="false">'standardized data'!N18</f>
        <v>0</v>
      </c>
      <c r="P18" s="10"/>
    </row>
    <row r="19" customFormat="false" ht="12.75" hidden="false" customHeight="false" outlineLevel="0" collapsed="false">
      <c r="A19" s="9" t="n">
        <f aca="false">A18+1</f>
        <v>18</v>
      </c>
      <c r="B19" s="12" t="str">
        <f aca="false">'standardized data'!A19</f>
        <v>BY</v>
      </c>
      <c r="C19" s="10" t="n">
        <f aca="false">'standardized data'!B19</f>
        <v>-0.280563050932226</v>
      </c>
      <c r="D19" s="10" t="n">
        <f aca="false">'standardized data'!C19</f>
        <v>-0.299844176450859</v>
      </c>
      <c r="E19" s="10" t="n">
        <f aca="false">'standardized data'!D19</f>
        <v>-0.1529473989419</v>
      </c>
      <c r="F19" s="10" t="n">
        <f aca="false">'standardized data'!E19</f>
        <v>-0.308390492607459</v>
      </c>
      <c r="G19" s="10" t="n">
        <f aca="false">'standardized data'!F19</f>
        <v>1.23692596401136</v>
      </c>
      <c r="H19" s="10" t="n">
        <f aca="false">'standardized data'!G19</f>
        <v>0.227622598123884</v>
      </c>
      <c r="I19" s="10" t="n">
        <f aca="false">'standardized data'!H19</f>
        <v>0</v>
      </c>
      <c r="J19" s="10" t="n">
        <f aca="false">'standardized data'!I19</f>
        <v>-0.406192954196478</v>
      </c>
      <c r="K19" s="10" t="n">
        <f aca="false">'standardized data'!J19</f>
        <v>0</v>
      </c>
      <c r="L19" s="10" t="n">
        <f aca="false">'standardized data'!K19</f>
        <v>0</v>
      </c>
      <c r="M19" s="10" t="n">
        <f aca="false">'standardized data'!L19</f>
        <v>1.4353441998789</v>
      </c>
      <c r="N19" s="10" t="n">
        <f aca="false">'standardized data'!M19</f>
        <v>0</v>
      </c>
      <c r="O19" s="10" t="n">
        <f aca="false">'standardized data'!N19</f>
        <v>0</v>
      </c>
      <c r="P19" s="10"/>
    </row>
    <row r="20" customFormat="false" ht="12.75" hidden="false" customHeight="false" outlineLevel="0" collapsed="false">
      <c r="A20" s="9" t="n">
        <f aca="false">A19+1</f>
        <v>19</v>
      </c>
      <c r="B20" s="12" t="str">
        <f aca="false">'standardized data'!A20</f>
        <v>BZ</v>
      </c>
      <c r="C20" s="10" t="n">
        <f aca="false">'standardized data'!B20</f>
        <v>-0.711194710502619</v>
      </c>
      <c r="D20" s="10" t="n">
        <f aca="false">'standardized data'!C20</f>
        <v>-0.299844176450859</v>
      </c>
      <c r="E20" s="10" t="n">
        <f aca="false">'standardized data'!D20</f>
        <v>-0.1529473989419</v>
      </c>
      <c r="F20" s="10" t="n">
        <f aca="false">'standardized data'!E20</f>
        <v>-0.685312205794354</v>
      </c>
      <c r="G20" s="10" t="n">
        <f aca="false">'standardized data'!F20</f>
        <v>-0.176657802972807</v>
      </c>
      <c r="H20" s="10" t="n">
        <f aca="false">'standardized data'!G20</f>
        <v>-1.82783032917736</v>
      </c>
      <c r="I20" s="10" t="n">
        <f aca="false">'standardized data'!H20</f>
        <v>0</v>
      </c>
      <c r="J20" s="10" t="n">
        <f aca="false">'standardized data'!I20</f>
        <v>-0.501069428339978</v>
      </c>
      <c r="K20" s="10" t="n">
        <f aca="false">'standardized data'!J20</f>
        <v>0</v>
      </c>
      <c r="L20" s="10" t="n">
        <f aca="false">'standardized data'!K20</f>
        <v>0</v>
      </c>
      <c r="M20" s="10" t="n">
        <f aca="false">'standardized data'!L20</f>
        <v>1.37733580877552</v>
      </c>
      <c r="N20" s="10" t="n">
        <f aca="false">'standardized data'!M20</f>
        <v>0</v>
      </c>
      <c r="O20" s="10" t="n">
        <f aca="false">'standardized data'!N20</f>
        <v>0</v>
      </c>
      <c r="P20" s="10"/>
    </row>
    <row r="21" customFormat="false" ht="12.75" hidden="false" customHeight="false" outlineLevel="0" collapsed="false">
      <c r="A21" s="9" t="n">
        <f aca="false">A20+1</f>
        <v>20</v>
      </c>
      <c r="B21" s="12" t="str">
        <f aca="false">'standardized data'!A21</f>
        <v>CA</v>
      </c>
      <c r="C21" s="10" t="n">
        <f aca="false">'standardized data'!B21</f>
        <v>0.150068608638167</v>
      </c>
      <c r="D21" s="10" t="n">
        <f aca="false">'standardized data'!C21</f>
        <v>-0.299844176450859</v>
      </c>
      <c r="E21" s="10" t="n">
        <f aca="false">'standardized data'!D21</f>
        <v>3.2939647137975</v>
      </c>
      <c r="F21" s="10" t="n">
        <f aca="false">'standardized data'!E21</f>
        <v>0.948015218015523</v>
      </c>
      <c r="G21" s="10" t="n">
        <f aca="false">'standardized data'!F21</f>
        <v>0.843334815643504</v>
      </c>
      <c r="H21" s="10" t="n">
        <f aca="false">'standardized data'!G21</f>
        <v>-1.66134394418013</v>
      </c>
      <c r="I21" s="10" t="n">
        <f aca="false">'standardized data'!H21</f>
        <v>0</v>
      </c>
      <c r="J21" s="10" t="n">
        <f aca="false">'standardized data'!I21</f>
        <v>1.76009740612422</v>
      </c>
      <c r="K21" s="10" t="n">
        <f aca="false">'standardized data'!J21</f>
        <v>0</v>
      </c>
      <c r="L21" s="10" t="n">
        <f aca="false">'standardized data'!K21</f>
        <v>0</v>
      </c>
      <c r="M21" s="10" t="n">
        <f aca="false">'standardized data'!L21</f>
        <v>0.32290503917101</v>
      </c>
      <c r="N21" s="10" t="n">
        <f aca="false">'standardized data'!M21</f>
        <v>0</v>
      </c>
      <c r="O21" s="10" t="n">
        <f aca="false">'standardized data'!N21</f>
        <v>0</v>
      </c>
      <c r="P21" s="10"/>
    </row>
    <row r="22" customFormat="false" ht="12.75" hidden="false" customHeight="false" outlineLevel="0" collapsed="false">
      <c r="A22" s="9" t="n">
        <f aca="false">A21+1</f>
        <v>21</v>
      </c>
      <c r="B22" s="12" t="str">
        <f aca="false">'standardized data'!A22</f>
        <v>CD</v>
      </c>
      <c r="C22" s="10" t="n">
        <f aca="false">'standardized data'!B22</f>
        <v>-0.711194710502619</v>
      </c>
      <c r="D22" s="10" t="n">
        <f aca="false">'standardized data'!C22</f>
        <v>-0.299844176450859</v>
      </c>
      <c r="E22" s="10" t="n">
        <f aca="false">'standardized data'!D22</f>
        <v>1.81671666548061</v>
      </c>
      <c r="F22" s="10" t="n">
        <f aca="false">'standardized data'!E22</f>
        <v>-0.182749921545161</v>
      </c>
      <c r="G22" s="10" t="n">
        <f aca="false">'standardized data'!F22</f>
        <v>-1.00692945536027</v>
      </c>
      <c r="H22" s="10" t="n">
        <f aca="false">'standardized data'!G22</f>
        <v>0.0120032884671755</v>
      </c>
      <c r="I22" s="10" t="n">
        <f aca="false">'standardized data'!H22</f>
        <v>0</v>
      </c>
      <c r="J22" s="10" t="n">
        <f aca="false">'standardized data'!I22</f>
        <v>0.961695413367051</v>
      </c>
      <c r="K22" s="10" t="n">
        <f aca="false">'standardized data'!J22</f>
        <v>0</v>
      </c>
      <c r="L22" s="10" t="n">
        <f aca="false">'standardized data'!K22</f>
        <v>0</v>
      </c>
      <c r="M22" s="10" t="n">
        <f aca="false">'standardized data'!L22</f>
        <v>4.58874105915634</v>
      </c>
      <c r="N22" s="10" t="n">
        <f aca="false">'standardized data'!M22</f>
        <v>0</v>
      </c>
      <c r="O22" s="10" t="n">
        <f aca="false">'standardized data'!N22</f>
        <v>0</v>
      </c>
      <c r="P22" s="10"/>
    </row>
    <row r="23" customFormat="false" ht="12.75" hidden="false" customHeight="false" outlineLevel="0" collapsed="false">
      <c r="A23" s="9" t="n">
        <f aca="false">A22+1</f>
        <v>22</v>
      </c>
      <c r="B23" s="12" t="str">
        <f aca="false">'standardized data'!A23</f>
        <v>CF</v>
      </c>
      <c r="C23" s="10" t="n">
        <f aca="false">'standardized data'!B23</f>
        <v>-0.711194710502619</v>
      </c>
      <c r="D23" s="10" t="n">
        <f aca="false">'standardized data'!C23</f>
        <v>-0.299844176450859</v>
      </c>
      <c r="E23" s="10" t="n">
        <f aca="false">'standardized data'!D23</f>
        <v>-0.1529473989419</v>
      </c>
      <c r="F23" s="10" t="n">
        <f aca="false">'standardized data'!E23</f>
        <v>-0.685312205794354</v>
      </c>
      <c r="G23" s="10" t="n">
        <f aca="false">'standardized data'!F23</f>
        <v>-0.671862493876889</v>
      </c>
      <c r="H23" s="10" t="n">
        <f aca="false">'standardized data'!G23</f>
        <v>0.0706211651687424</v>
      </c>
      <c r="I23" s="10" t="n">
        <f aca="false">'standardized data'!H23</f>
        <v>0</v>
      </c>
      <c r="J23" s="10" t="n">
        <f aca="false">'standardized data'!I23</f>
        <v>1.46631959361581</v>
      </c>
      <c r="K23" s="10" t="n">
        <f aca="false">'standardized data'!J23</f>
        <v>0</v>
      </c>
      <c r="L23" s="10" t="n">
        <f aca="false">'standardized data'!K23</f>
        <v>0</v>
      </c>
      <c r="M23" s="10" t="n">
        <f aca="false">'standardized data'!L23</f>
        <v>2.57962154033084</v>
      </c>
      <c r="N23" s="10" t="n">
        <f aca="false">'standardized data'!M23</f>
        <v>0</v>
      </c>
      <c r="O23" s="10" t="n">
        <f aca="false">'standardized data'!N23</f>
        <v>0</v>
      </c>
      <c r="P23" s="10"/>
    </row>
    <row r="24" customFormat="false" ht="12.75" hidden="false" customHeight="false" outlineLevel="0" collapsed="false">
      <c r="A24" s="9" t="n">
        <f aca="false">A23+1</f>
        <v>23</v>
      </c>
      <c r="B24" s="12" t="str">
        <f aca="false">'standardized data'!A24</f>
        <v>CH</v>
      </c>
      <c r="C24" s="10" t="n">
        <f aca="false">'standardized data'!B24</f>
        <v>0.00652472211470299</v>
      </c>
      <c r="D24" s="10" t="n">
        <f aca="false">'standardized data'!C24</f>
        <v>-0.299844176450859</v>
      </c>
      <c r="E24" s="10" t="n">
        <f aca="false">'standardized data'!D24</f>
        <v>0.339468617163729</v>
      </c>
      <c r="F24" s="10" t="n">
        <f aca="false">'standardized data'!E24</f>
        <v>0.0685312205794355</v>
      </c>
      <c r="G24" s="10" t="n">
        <f aca="false">'standardized data'!F24</f>
        <v>0.97067312835075</v>
      </c>
      <c r="H24" s="10" t="n">
        <f aca="false">'standardized data'!G24</f>
        <v>-0.127029933486858</v>
      </c>
      <c r="I24" s="10" t="n">
        <f aca="false">'standardized data'!H24</f>
        <v>0</v>
      </c>
      <c r="J24" s="10" t="n">
        <f aca="false">'standardized data'!I24</f>
        <v>-0.557022355901724</v>
      </c>
      <c r="K24" s="10" t="n">
        <f aca="false">'standardized data'!J24</f>
        <v>0</v>
      </c>
      <c r="L24" s="10" t="n">
        <f aca="false">'standardized data'!K24</f>
        <v>0</v>
      </c>
      <c r="M24" s="10" t="n">
        <f aca="false">'standardized data'!L24</f>
        <v>0.147056337348248</v>
      </c>
      <c r="N24" s="10" t="n">
        <f aca="false">'standardized data'!M24</f>
        <v>0</v>
      </c>
      <c r="O24" s="10" t="n">
        <f aca="false">'standardized data'!N24</f>
        <v>0</v>
      </c>
      <c r="P24" s="10"/>
    </row>
    <row r="25" customFormat="false" ht="12.75" hidden="false" customHeight="false" outlineLevel="0" collapsed="false">
      <c r="A25" s="9" t="n">
        <f aca="false">A24+1</f>
        <v>24</v>
      </c>
      <c r="B25" s="12" t="str">
        <f aca="false">'standardized data'!A25</f>
        <v>CI</v>
      </c>
      <c r="C25" s="10" t="n">
        <f aca="false">'standardized data'!B25</f>
        <v>-0.711194710502619</v>
      </c>
      <c r="D25" s="10" t="n">
        <f aca="false">'standardized data'!C25</f>
        <v>-0.299844176450859</v>
      </c>
      <c r="E25" s="10" t="n">
        <f aca="false">'standardized data'!D25</f>
        <v>0.831884633269357</v>
      </c>
      <c r="F25" s="10" t="n">
        <f aca="false">'standardized data'!E25</f>
        <v>-0.434031063669758</v>
      </c>
      <c r="G25" s="10" t="n">
        <f aca="false">'standardized data'!F25</f>
        <v>-0.577837928904336</v>
      </c>
      <c r="H25" s="10" t="n">
        <f aca="false">'standardized data'!G25</f>
        <v>-0.351721743724223</v>
      </c>
      <c r="I25" s="10" t="n">
        <f aca="false">'standardized data'!H25</f>
        <v>0</v>
      </c>
      <c r="J25" s="10" t="n">
        <f aca="false">'standardized data'!I25</f>
        <v>-0.223924292945596</v>
      </c>
      <c r="K25" s="10" t="n">
        <f aca="false">'standardized data'!J25</f>
        <v>0</v>
      </c>
      <c r="L25" s="10" t="n">
        <f aca="false">'standardized data'!K25</f>
        <v>0</v>
      </c>
      <c r="M25" s="10" t="n">
        <f aca="false">'standardized data'!L25</f>
        <v>1.18973312372563</v>
      </c>
      <c r="N25" s="10" t="n">
        <f aca="false">'standardized data'!M25</f>
        <v>0</v>
      </c>
      <c r="O25" s="10" t="n">
        <f aca="false">'standardized data'!N25</f>
        <v>0</v>
      </c>
      <c r="P25" s="10"/>
    </row>
    <row r="26" customFormat="false" ht="12.75" hidden="false" customHeight="false" outlineLevel="0" collapsed="false">
      <c r="A26" s="9" t="n">
        <f aca="false">A25+1</f>
        <v>25</v>
      </c>
      <c r="B26" s="12" t="str">
        <f aca="false">'standardized data'!A26</f>
        <v>CL</v>
      </c>
      <c r="C26" s="10" t="n">
        <f aca="false">'standardized data'!B26</f>
        <v>0.00652472211470299</v>
      </c>
      <c r="D26" s="10" t="n">
        <f aca="false">'standardized data'!C26</f>
        <v>-0.299844176450859</v>
      </c>
      <c r="E26" s="10" t="n">
        <f aca="false">'standardized data'!D26</f>
        <v>-0.645363415047528</v>
      </c>
      <c r="F26" s="10" t="n">
        <f aca="false">'standardized data'!E26</f>
        <v>-0.182749921545161</v>
      </c>
      <c r="G26" s="10" t="n">
        <f aca="false">'standardized data'!F26</f>
        <v>-2.13368058598196</v>
      </c>
      <c r="H26" s="10" t="n">
        <f aca="false">'standardized data'!G26</f>
        <v>-1.50734686585192</v>
      </c>
      <c r="I26" s="10" t="n">
        <f aca="false">'standardized data'!H26</f>
        <v>0</v>
      </c>
      <c r="J26" s="10" t="n">
        <f aca="false">'standardized data'!I26</f>
        <v>-0.0799776623289652</v>
      </c>
      <c r="K26" s="10" t="n">
        <f aca="false">'standardized data'!J26</f>
        <v>0</v>
      </c>
      <c r="L26" s="10" t="n">
        <f aca="false">'standardized data'!K26</f>
        <v>0</v>
      </c>
      <c r="M26" s="10" t="n">
        <f aca="false">'standardized data'!L26</f>
        <v>0.8189994902049</v>
      </c>
      <c r="N26" s="10" t="n">
        <f aca="false">'standardized data'!M26</f>
        <v>0</v>
      </c>
      <c r="O26" s="10" t="n">
        <f aca="false">'standardized data'!N26</f>
        <v>0</v>
      </c>
      <c r="P26" s="10"/>
    </row>
    <row r="27" customFormat="false" ht="12.75" hidden="false" customHeight="false" outlineLevel="0" collapsed="false">
      <c r="A27" s="9" t="n">
        <f aca="false">A26+1</f>
        <v>26</v>
      </c>
      <c r="B27" s="12" t="str">
        <f aca="false">'standardized data'!A27</f>
        <v>CM</v>
      </c>
      <c r="C27" s="10" t="n">
        <f aca="false">'standardized data'!B27</f>
        <v>-0.711194710502619</v>
      </c>
      <c r="D27" s="10" t="n">
        <f aca="false">'standardized data'!C27</f>
        <v>-0.299844176450859</v>
      </c>
      <c r="E27" s="10" t="n">
        <f aca="false">'standardized data'!D27</f>
        <v>-0.1529473989419</v>
      </c>
      <c r="F27" s="10" t="n">
        <f aca="false">'standardized data'!E27</f>
        <v>-0.685312205794354</v>
      </c>
      <c r="G27" s="10" t="n">
        <f aca="false">'standardized data'!F27</f>
        <v>-0.692442410340857</v>
      </c>
      <c r="H27" s="10" t="n">
        <f aca="false">'standardized data'!G27</f>
        <v>-0.0548622035658996</v>
      </c>
      <c r="I27" s="10" t="n">
        <f aca="false">'standardized data'!H27</f>
        <v>0</v>
      </c>
      <c r="J27" s="10" t="n">
        <f aca="false">'standardized data'!I27</f>
        <v>0.982549007124001</v>
      </c>
      <c r="K27" s="10" t="n">
        <f aca="false">'standardized data'!J27</f>
        <v>0</v>
      </c>
      <c r="L27" s="10" t="n">
        <f aca="false">'standardized data'!K27</f>
        <v>0</v>
      </c>
      <c r="M27" s="10" t="n">
        <f aca="false">'standardized data'!L27</f>
        <v>1.52376604993704</v>
      </c>
      <c r="N27" s="10" t="n">
        <f aca="false">'standardized data'!M27</f>
        <v>0</v>
      </c>
      <c r="O27" s="10" t="n">
        <f aca="false">'standardized data'!N27</f>
        <v>0</v>
      </c>
      <c r="P27" s="10"/>
    </row>
    <row r="28" customFormat="false" ht="12.75" hidden="false" customHeight="false" outlineLevel="0" collapsed="false">
      <c r="A28" s="9" t="n">
        <f aca="false">A27+1</f>
        <v>27</v>
      </c>
      <c r="B28" s="12" t="str">
        <f aca="false">'standardized data'!A28</f>
        <v>CN</v>
      </c>
      <c r="C28" s="10" t="n">
        <f aca="false">'standardized data'!B28</f>
        <v>2.87740245258399</v>
      </c>
      <c r="D28" s="10" t="n">
        <f aca="false">'standardized data'!C28</f>
        <v>6.03286483019128</v>
      </c>
      <c r="E28" s="10" t="n">
        <f aca="false">'standardized data'!D28</f>
        <v>2.30913268158624</v>
      </c>
      <c r="F28" s="10" t="n">
        <f aca="false">'standardized data'!E28</f>
        <v>3.58646721032379</v>
      </c>
      <c r="G28" s="10" t="n">
        <f aca="false">'standardized data'!F28</f>
        <v>0.699275438983097</v>
      </c>
      <c r="H28" s="10" t="n">
        <f aca="false">'standardized data'!G28</f>
        <v>1.79940429906593</v>
      </c>
      <c r="I28" s="10" t="n">
        <f aca="false">'standardized data'!H28</f>
        <v>0</v>
      </c>
      <c r="J28" s="10" t="n">
        <f aca="false">'standardized data'!I28</f>
        <v>0.320396629744185</v>
      </c>
      <c r="K28" s="10" t="n">
        <f aca="false">'standardized data'!J28</f>
        <v>0</v>
      </c>
      <c r="L28" s="10" t="n">
        <f aca="false">'standardized data'!K28</f>
        <v>0</v>
      </c>
      <c r="M28" s="10" t="n">
        <f aca="false">'standardized data'!L28</f>
        <v>2.53205209841078</v>
      </c>
      <c r="N28" s="10" t="n">
        <f aca="false">'standardized data'!M28</f>
        <v>0</v>
      </c>
      <c r="O28" s="10" t="n">
        <f aca="false">'standardized data'!N28</f>
        <v>0</v>
      </c>
      <c r="P28" s="10"/>
    </row>
    <row r="29" customFormat="false" ht="12.75" hidden="false" customHeight="false" outlineLevel="0" collapsed="false">
      <c r="A29" s="9" t="n">
        <f aca="false">A28+1</f>
        <v>28</v>
      </c>
      <c r="B29" s="12" t="str">
        <f aca="false">'standardized data'!A29</f>
        <v>CO</v>
      </c>
      <c r="C29" s="10" t="n">
        <f aca="false">'standardized data'!B29</f>
        <v>-0.137019164408761</v>
      </c>
      <c r="D29" s="10" t="n">
        <f aca="false">'standardized data'!C29</f>
        <v>-0.299844176450859</v>
      </c>
      <c r="E29" s="10" t="n">
        <f aca="false">'standardized data'!D29</f>
        <v>0.339468617163729</v>
      </c>
      <c r="F29" s="10" t="n">
        <f aca="false">'standardized data'!E29</f>
        <v>-0.0571093504828628</v>
      </c>
      <c r="G29" s="10" t="n">
        <f aca="false">'standardized data'!F29</f>
        <v>-0.662215652005128</v>
      </c>
      <c r="H29" s="10" t="n">
        <f aca="false">'standardized data'!G29</f>
        <v>-1.58511138377673</v>
      </c>
      <c r="I29" s="10" t="n">
        <f aca="false">'standardized data'!H29</f>
        <v>0</v>
      </c>
      <c r="J29" s="10" t="n">
        <f aca="false">'standardized data'!I29</f>
        <v>0.0475779124400256</v>
      </c>
      <c r="K29" s="10" t="n">
        <f aca="false">'standardized data'!J29</f>
        <v>0</v>
      </c>
      <c r="L29" s="10" t="n">
        <f aca="false">'standardized data'!K29</f>
        <v>0</v>
      </c>
      <c r="M29" s="10" t="n">
        <f aca="false">'standardized data'!L29</f>
        <v>1.77567270226218</v>
      </c>
      <c r="N29" s="10" t="n">
        <f aca="false">'standardized data'!M29</f>
        <v>0</v>
      </c>
      <c r="O29" s="10" t="n">
        <f aca="false">'standardized data'!N29</f>
        <v>0</v>
      </c>
      <c r="P29" s="10"/>
    </row>
    <row r="30" customFormat="false" ht="12.75" hidden="false" customHeight="false" outlineLevel="0" collapsed="false">
      <c r="A30" s="9" t="n">
        <f aca="false">A29+1</f>
        <v>29</v>
      </c>
      <c r="B30" s="12" t="str">
        <f aca="false">'standardized data'!A30</f>
        <v>CR</v>
      </c>
      <c r="C30" s="10" t="n">
        <f aca="false">'standardized data'!B30</f>
        <v>-0.711194710502619</v>
      </c>
      <c r="D30" s="10" t="n">
        <f aca="false">'standardized data'!C30</f>
        <v>-0.299844176450859</v>
      </c>
      <c r="E30" s="10" t="n">
        <f aca="false">'standardized data'!D30</f>
        <v>0.831884633269357</v>
      </c>
      <c r="F30" s="10" t="n">
        <f aca="false">'standardized data'!E30</f>
        <v>-0.434031063669758</v>
      </c>
      <c r="G30" s="10" t="n">
        <f aca="false">'standardized data'!F30</f>
        <v>-0.455773197362074</v>
      </c>
      <c r="H30" s="10" t="n">
        <f aca="false">'standardized data'!G30</f>
        <v>-1.74417480893332</v>
      </c>
      <c r="I30" s="10" t="n">
        <f aca="false">'standardized data'!H30</f>
        <v>0</v>
      </c>
      <c r="J30" s="10" t="n">
        <f aca="false">'standardized data'!I30</f>
        <v>-0.520538247291369</v>
      </c>
      <c r="K30" s="10" t="n">
        <f aca="false">'standardized data'!J30</f>
        <v>0</v>
      </c>
      <c r="L30" s="10" t="n">
        <f aca="false">'standardized data'!K30</f>
        <v>0</v>
      </c>
      <c r="M30" s="10" t="n">
        <f aca="false">'standardized data'!L30</f>
        <v>1.47222034286977</v>
      </c>
      <c r="N30" s="10" t="n">
        <f aca="false">'standardized data'!M30</f>
        <v>0</v>
      </c>
      <c r="O30" s="10" t="n">
        <f aca="false">'standardized data'!N30</f>
        <v>0</v>
      </c>
      <c r="P30" s="10"/>
    </row>
    <row r="31" customFormat="false" ht="12.75" hidden="false" customHeight="false" outlineLevel="0" collapsed="false">
      <c r="A31" s="9" t="n">
        <f aca="false">A30+1</f>
        <v>30</v>
      </c>
      <c r="B31" s="12" t="e">
        <f aca="false">#REF!</f>
        <v>#REF!</v>
      </c>
      <c r="C31" s="10" t="e">
        <f aca="false">#REF!</f>
        <v>#REF!</v>
      </c>
      <c r="D31" s="10" t="e">
        <f aca="false">#REF!</f>
        <v>#REF!</v>
      </c>
      <c r="E31" s="10" t="e">
        <f aca="false">#REF!</f>
        <v>#REF!</v>
      </c>
      <c r="F31" s="10" t="e">
        <f aca="false">#REF!</f>
        <v>#REF!</v>
      </c>
      <c r="G31" s="10" t="e">
        <f aca="false">#REF!</f>
        <v>#REF!</v>
      </c>
      <c r="H31" s="10" t="e">
        <f aca="false">#REF!</f>
        <v>#REF!</v>
      </c>
      <c r="I31" s="10" t="e">
        <f aca="false">#REF!</f>
        <v>#REF!</v>
      </c>
      <c r="J31" s="10" t="e">
        <f aca="false">#REF!</f>
        <v>#REF!</v>
      </c>
      <c r="K31" s="10" t="e">
        <f aca="false">#REF!</f>
        <v>#REF!</v>
      </c>
      <c r="L31" s="10" t="e">
        <f aca="false">#REF!</f>
        <v>#REF!</v>
      </c>
      <c r="M31" s="10" t="e">
        <f aca="false">#REF!</f>
        <v>#REF!</v>
      </c>
      <c r="N31" s="10" t="e">
        <f aca="false">#REF!</f>
        <v>#REF!</v>
      </c>
      <c r="O31" s="10" t="e">
        <f aca="false">#REF!</f>
        <v>#REF!</v>
      </c>
      <c r="P31" s="10"/>
    </row>
    <row r="32" customFormat="false" ht="12.75" hidden="false" customHeight="false" outlineLevel="0" collapsed="false">
      <c r="A32" s="9" t="n">
        <f aca="false">A31+1</f>
        <v>31</v>
      </c>
      <c r="B32" s="12" t="str">
        <f aca="false">'standardized data'!A31</f>
        <v>CY</v>
      </c>
      <c r="C32" s="10" t="n">
        <f aca="false">'standardized data'!B31</f>
        <v>-0.280563050932226</v>
      </c>
      <c r="D32" s="10" t="n">
        <f aca="false">'standardized data'!C31</f>
        <v>-0.299844176450859</v>
      </c>
      <c r="E32" s="10" t="n">
        <f aca="false">'standardized data'!D31</f>
        <v>-0.645363415047528</v>
      </c>
      <c r="F32" s="10" t="n">
        <f aca="false">'standardized data'!E31</f>
        <v>-0.434031063669758</v>
      </c>
      <c r="G32" s="10" t="n">
        <f aca="false">'standardized data'!F31</f>
        <v>0.515342192003628</v>
      </c>
      <c r="H32" s="10" t="n">
        <f aca="false">'standardized data'!G31</f>
        <v>0.331013824475667</v>
      </c>
      <c r="I32" s="10" t="n">
        <f aca="false">'standardized data'!H31</f>
        <v>0</v>
      </c>
      <c r="J32" s="10" t="n">
        <f aca="false">'standardized data'!I31</f>
        <v>-0.566251117253865</v>
      </c>
      <c r="K32" s="10" t="n">
        <f aca="false">'standardized data'!J31</f>
        <v>0</v>
      </c>
      <c r="L32" s="10" t="n">
        <f aca="false">'standardized data'!K31</f>
        <v>0</v>
      </c>
      <c r="M32" s="10" t="n">
        <f aca="false">'standardized data'!L31</f>
        <v>0.579651795575178</v>
      </c>
      <c r="N32" s="10" t="n">
        <f aca="false">'standardized data'!M31</f>
        <v>0</v>
      </c>
      <c r="O32" s="10" t="n">
        <f aca="false">'standardized data'!N31</f>
        <v>0</v>
      </c>
      <c r="P32" s="10"/>
    </row>
    <row r="33" customFormat="false" ht="12.75" hidden="false" customHeight="false" outlineLevel="0" collapsed="false">
      <c r="A33" s="9" t="n">
        <f aca="false">A32+1</f>
        <v>32</v>
      </c>
      <c r="B33" s="12" t="str">
        <f aca="false">'standardized data'!A32</f>
        <v>CZ</v>
      </c>
      <c r="C33" s="10" t="n">
        <f aca="false">'standardized data'!B32</f>
        <v>1.01133192777895</v>
      </c>
      <c r="D33" s="10" t="n">
        <f aca="false">'standardized data'!C32</f>
        <v>-0.299844176450859</v>
      </c>
      <c r="E33" s="10" t="n">
        <f aca="false">'standardized data'!D32</f>
        <v>-0.645363415047528</v>
      </c>
      <c r="F33" s="10" t="n">
        <f aca="false">'standardized data'!E32</f>
        <v>0.696734075890927</v>
      </c>
      <c r="G33" s="10" t="n">
        <f aca="false">'standardized data'!F32</f>
        <v>1.09222333593494</v>
      </c>
      <c r="H33" s="10" t="n">
        <f aca="false">'standardized data'!G32</f>
        <v>-0.0033139891639868</v>
      </c>
      <c r="I33" s="10" t="n">
        <f aca="false">'standardized data'!H32</f>
        <v>0</v>
      </c>
      <c r="J33" s="10" t="n">
        <f aca="false">'standardized data'!I32</f>
        <v>-0.554813336401324</v>
      </c>
      <c r="K33" s="10" t="n">
        <f aca="false">'standardized data'!J32</f>
        <v>0</v>
      </c>
      <c r="L33" s="10" t="n">
        <f aca="false">'standardized data'!K32</f>
        <v>0</v>
      </c>
      <c r="M33" s="10" t="n">
        <f aca="false">'standardized data'!L32</f>
        <v>0.861411732185398</v>
      </c>
      <c r="N33" s="10" t="n">
        <f aca="false">'standardized data'!M32</f>
        <v>0</v>
      </c>
      <c r="O33" s="10" t="n">
        <f aca="false">'standardized data'!N32</f>
        <v>0</v>
      </c>
      <c r="P33" s="10"/>
    </row>
    <row r="34" customFormat="false" ht="12.75" hidden="false" customHeight="false" outlineLevel="0" collapsed="false">
      <c r="A34" s="9" t="n">
        <f aca="false">A33+1</f>
        <v>33</v>
      </c>
      <c r="B34" s="12" t="str">
        <f aca="false">'standardized data'!A33</f>
        <v>DE</v>
      </c>
      <c r="C34" s="10" t="n">
        <f aca="false">'standardized data'!B33</f>
        <v>3.73866577172478</v>
      </c>
      <c r="D34" s="10" t="n">
        <f aca="false">'standardized data'!C33</f>
        <v>-0.299844176450859</v>
      </c>
      <c r="E34" s="10" t="n">
        <f aca="false">'standardized data'!D33</f>
        <v>-0.1529473989419</v>
      </c>
      <c r="F34" s="10" t="n">
        <f aca="false">'standardized data'!E33</f>
        <v>3.20954549713689</v>
      </c>
      <c r="G34" s="10" t="n">
        <f aca="false">'standardized data'!F33</f>
        <v>1.18610640103092</v>
      </c>
      <c r="H34" s="10" t="n">
        <f aca="false">'standardized data'!G33</f>
        <v>-0.0212763148183641</v>
      </c>
      <c r="I34" s="10" t="n">
        <f aca="false">'standardized data'!H33</f>
        <v>0</v>
      </c>
      <c r="J34" s="10" t="n">
        <f aca="false">'standardized data'!I33</f>
        <v>-0.53974888962587</v>
      </c>
      <c r="K34" s="10" t="n">
        <f aca="false">'standardized data'!J33</f>
        <v>0</v>
      </c>
      <c r="L34" s="10" t="n">
        <f aca="false">'standardized data'!K33</f>
        <v>0</v>
      </c>
      <c r="M34" s="10" t="n">
        <f aca="false">'standardized data'!L33</f>
        <v>0.291673716348737</v>
      </c>
      <c r="N34" s="10" t="n">
        <f aca="false">'standardized data'!M33</f>
        <v>0</v>
      </c>
      <c r="O34" s="10" t="n">
        <f aca="false">'standardized data'!N33</f>
        <v>0</v>
      </c>
      <c r="P34" s="10"/>
    </row>
    <row r="35" customFormat="false" ht="12.75" hidden="false" customHeight="false" outlineLevel="0" collapsed="false">
      <c r="A35" s="9" t="n">
        <f aca="false">A34+1</f>
        <v>34</v>
      </c>
      <c r="B35" s="12" t="str">
        <f aca="false">'standardized data'!A34</f>
        <v>DK</v>
      </c>
      <c r="C35" s="10" t="n">
        <f aca="false">'standardized data'!B34</f>
        <v>-0.280563050932226</v>
      </c>
      <c r="D35" s="10" t="n">
        <f aca="false">'standardized data'!C34</f>
        <v>-0.299844176450859</v>
      </c>
      <c r="E35" s="10" t="n">
        <f aca="false">'standardized data'!D34</f>
        <v>-0.1529473989419</v>
      </c>
      <c r="F35" s="10" t="n">
        <f aca="false">'standardized data'!E34</f>
        <v>-0.308390492607459</v>
      </c>
      <c r="G35" s="10" t="n">
        <f aca="false">'standardized data'!F34</f>
        <v>1.30702647690404</v>
      </c>
      <c r="H35" s="10" t="n">
        <f aca="false">'standardized data'!G34</f>
        <v>-0.0360103598906189</v>
      </c>
      <c r="I35" s="10" t="n">
        <f aca="false">'standardized data'!H34</f>
        <v>0</v>
      </c>
      <c r="J35" s="10" t="n">
        <f aca="false">'standardized data'!I34</f>
        <v>-0.54103717694066</v>
      </c>
      <c r="K35" s="10" t="n">
        <f aca="false">'standardized data'!J34</f>
        <v>0</v>
      </c>
      <c r="L35" s="10" t="n">
        <f aca="false">'standardized data'!K34</f>
        <v>0</v>
      </c>
      <c r="M35" s="10" t="n">
        <f aca="false">'standardized data'!L34</f>
        <v>0.142454936280663</v>
      </c>
      <c r="N35" s="10" t="n">
        <f aca="false">'standardized data'!M34</f>
        <v>0</v>
      </c>
      <c r="O35" s="10" t="n">
        <f aca="false">'standardized data'!N34</f>
        <v>0</v>
      </c>
      <c r="P35" s="10"/>
    </row>
    <row r="36" customFormat="false" ht="12.75" hidden="false" customHeight="false" outlineLevel="0" collapsed="false">
      <c r="A36" s="9" t="n">
        <f aca="false">A35+1</f>
        <v>35</v>
      </c>
      <c r="B36" s="12" t="str">
        <f aca="false">'standardized data'!A35</f>
        <v>DM</v>
      </c>
      <c r="C36" s="10" t="n">
        <f aca="false">'standardized data'!B35</f>
        <v>-0.711194710502619</v>
      </c>
      <c r="D36" s="10" t="n">
        <f aca="false">'standardized data'!C35</f>
        <v>-0.299844176450859</v>
      </c>
      <c r="E36" s="10" t="n">
        <f aca="false">'standardized data'!D35</f>
        <v>-0.1529473989419</v>
      </c>
      <c r="F36" s="10" t="n">
        <f aca="false">'standardized data'!E35</f>
        <v>-0.685312205794354</v>
      </c>
      <c r="G36" s="10" t="n">
        <f aca="false">'standardized data'!F35</f>
        <v>-0.250617052614201</v>
      </c>
      <c r="H36" s="10" t="n">
        <f aca="false">'standardized data'!G35</f>
        <v>-1.3432761240714</v>
      </c>
      <c r="I36" s="10" t="n">
        <f aca="false">'standardized data'!H35</f>
        <v>0</v>
      </c>
      <c r="J36" s="10" t="n">
        <f aca="false">'standardized data'!I35</f>
        <v>-0.573899620876042</v>
      </c>
      <c r="K36" s="10" t="n">
        <f aca="false">'standardized data'!J35</f>
        <v>0</v>
      </c>
      <c r="L36" s="10" t="n">
        <f aca="false">'standardized data'!K35</f>
        <v>0</v>
      </c>
      <c r="M36" s="10" t="n">
        <f aca="false">'standardized data'!L35</f>
        <v>1.12505953726039</v>
      </c>
      <c r="N36" s="10" t="n">
        <f aca="false">'standardized data'!M35</f>
        <v>0</v>
      </c>
      <c r="O36" s="10" t="n">
        <f aca="false">'standardized data'!N35</f>
        <v>0</v>
      </c>
      <c r="P36" s="10"/>
    </row>
    <row r="37" customFormat="false" ht="12.75" hidden="false" customHeight="false" outlineLevel="0" collapsed="false">
      <c r="A37" s="9" t="n">
        <f aca="false">A36+1</f>
        <v>36</v>
      </c>
      <c r="B37" s="12" t="str">
        <f aca="false">'standardized data'!A36</f>
        <v>DO</v>
      </c>
      <c r="C37" s="10" t="n">
        <f aca="false">'standardized data'!B36</f>
        <v>-0.567650823979155</v>
      </c>
      <c r="D37" s="10" t="n">
        <f aca="false">'standardized data'!C36</f>
        <v>-0.299844176450859</v>
      </c>
      <c r="E37" s="10" t="n">
        <f aca="false">'standardized data'!D36</f>
        <v>-0.645363415047528</v>
      </c>
      <c r="F37" s="10" t="n">
        <f aca="false">'standardized data'!E36</f>
        <v>-0.685312205794354</v>
      </c>
      <c r="G37" s="10" t="n">
        <f aca="false">'standardized data'!F36</f>
        <v>-0.127137476655659</v>
      </c>
      <c r="H37" s="10" t="n">
        <f aca="false">'standardized data'!G36</f>
        <v>-1.49173514414708</v>
      </c>
      <c r="I37" s="10" t="n">
        <f aca="false">'standardized data'!H36</f>
        <v>0</v>
      </c>
      <c r="J37" s="10" t="n">
        <f aca="false">'standardized data'!I36</f>
        <v>-0.416569748354073</v>
      </c>
      <c r="K37" s="10" t="n">
        <f aca="false">'standardized data'!J36</f>
        <v>0</v>
      </c>
      <c r="L37" s="10" t="n">
        <f aca="false">'standardized data'!K36</f>
        <v>0</v>
      </c>
      <c r="M37" s="10" t="n">
        <f aca="false">'standardized data'!L36</f>
        <v>1.6546737101153</v>
      </c>
      <c r="N37" s="10" t="n">
        <f aca="false">'standardized data'!M36</f>
        <v>0</v>
      </c>
      <c r="O37" s="10" t="n">
        <f aca="false">'standardized data'!N36</f>
        <v>0</v>
      </c>
      <c r="P37" s="10"/>
    </row>
    <row r="38" customFormat="false" ht="12.75" hidden="false" customHeight="false" outlineLevel="0" collapsed="false">
      <c r="A38" s="9" t="n">
        <f aca="false">A37+1</f>
        <v>37</v>
      </c>
      <c r="B38" s="12" t="str">
        <f aca="false">'standardized data'!A37</f>
        <v>DZ</v>
      </c>
      <c r="C38" s="10" t="n">
        <f aca="false">'standardized data'!B37</f>
        <v>0.150068608638167</v>
      </c>
      <c r="D38" s="10" t="n">
        <f aca="false">'standardized data'!C37</f>
        <v>1.28333307520967</v>
      </c>
      <c r="E38" s="10" t="n">
        <f aca="false">'standardized data'!D37</f>
        <v>-0.645363415047528</v>
      </c>
      <c r="F38" s="10" t="n">
        <f aca="false">'standardized data'!E37</f>
        <v>0.0685312205794355</v>
      </c>
      <c r="G38" s="10" t="n">
        <f aca="false">'standardized data'!F37</f>
        <v>0.580297465315594</v>
      </c>
      <c r="H38" s="10" t="n">
        <f aca="false">'standardized data'!G37</f>
        <v>-0.205383392580162</v>
      </c>
      <c r="I38" s="10" t="n">
        <f aca="false">'standardized data'!H37</f>
        <v>0</v>
      </c>
      <c r="J38" s="10" t="n">
        <f aca="false">'standardized data'!I37</f>
        <v>0.539268211691145</v>
      </c>
      <c r="K38" s="10" t="n">
        <f aca="false">'standardized data'!J37</f>
        <v>0</v>
      </c>
      <c r="L38" s="10" t="n">
        <f aca="false">'standardized data'!K37</f>
        <v>0</v>
      </c>
      <c r="M38" s="10" t="n">
        <f aca="false">'standardized data'!L37</f>
        <v>1.54991206733971</v>
      </c>
      <c r="N38" s="10" t="n">
        <f aca="false">'standardized data'!M37</f>
        <v>0</v>
      </c>
      <c r="O38" s="10" t="n">
        <f aca="false">'standardized data'!N37</f>
        <v>0</v>
      </c>
      <c r="P38" s="10"/>
    </row>
    <row r="39" customFormat="false" ht="12.75" hidden="false" customHeight="false" outlineLevel="0" collapsed="false">
      <c r="A39" s="9" t="n">
        <f aca="false">A38+1</f>
        <v>38</v>
      </c>
      <c r="B39" s="12" t="str">
        <f aca="false">'standardized data'!A38</f>
        <v>EC</v>
      </c>
      <c r="C39" s="10" t="n">
        <f aca="false">'standardized data'!B38</f>
        <v>-0.42410693745569</v>
      </c>
      <c r="D39" s="10" t="n">
        <f aca="false">'standardized data'!C38</f>
        <v>-0.299844176450859</v>
      </c>
      <c r="E39" s="10" t="n">
        <f aca="false">'standardized data'!D38</f>
        <v>0.339468617163729</v>
      </c>
      <c r="F39" s="10" t="n">
        <f aca="false">'standardized data'!E38</f>
        <v>-0.308390492607459</v>
      </c>
      <c r="G39" s="10" t="n">
        <f aca="false">'standardized data'!F38</f>
        <v>-0.850007492960042</v>
      </c>
      <c r="H39" s="10" t="n">
        <f aca="false">'standardized data'!G38</f>
        <v>-1.6457910759426</v>
      </c>
      <c r="I39" s="10" t="n">
        <f aca="false">'standardized data'!H38</f>
        <v>0</v>
      </c>
      <c r="J39" s="10" t="n">
        <f aca="false">'standardized data'!I38</f>
        <v>-0.350353030441871</v>
      </c>
      <c r="K39" s="10" t="n">
        <f aca="false">'standardized data'!J38</f>
        <v>0</v>
      </c>
      <c r="L39" s="10" t="n">
        <f aca="false">'standardized data'!K38</f>
        <v>0</v>
      </c>
      <c r="M39" s="10" t="n">
        <f aca="false">'standardized data'!L38</f>
        <v>1.00327613435427</v>
      </c>
      <c r="N39" s="10" t="n">
        <f aca="false">'standardized data'!M38</f>
        <v>0</v>
      </c>
      <c r="O39" s="10" t="n">
        <f aca="false">'standardized data'!N38</f>
        <v>0</v>
      </c>
      <c r="P39" s="10"/>
    </row>
    <row r="40" customFormat="false" ht="12.75" hidden="false" customHeight="false" outlineLevel="0" collapsed="false">
      <c r="A40" s="9" t="n">
        <f aca="false">A39+1</f>
        <v>39</v>
      </c>
      <c r="B40" s="12" t="str">
        <f aca="false">'standardized data'!A39</f>
        <v>EE</v>
      </c>
      <c r="C40" s="10" t="n">
        <f aca="false">'standardized data'!B39</f>
        <v>-0.42410693745569</v>
      </c>
      <c r="D40" s="10" t="n">
        <f aca="false">'standardized data'!C39</f>
        <v>-0.299844176450859</v>
      </c>
      <c r="E40" s="10" t="n">
        <f aca="false">'standardized data'!D39</f>
        <v>-0.645363415047528</v>
      </c>
      <c r="F40" s="10" t="n">
        <f aca="false">'standardized data'!E39</f>
        <v>-0.559671634732056</v>
      </c>
      <c r="G40" s="10" t="n">
        <f aca="false">'standardized data'!F39</f>
        <v>1.45172910498046</v>
      </c>
      <c r="H40" s="10" t="n">
        <f aca="false">'standardized data'!G39</f>
        <v>0.179019884881593</v>
      </c>
      <c r="I40" s="10" t="n">
        <f aca="false">'standardized data'!H39</f>
        <v>0</v>
      </c>
      <c r="J40" s="10" t="n">
        <f aca="false">'standardized data'!I39</f>
        <v>-0.502215392336527</v>
      </c>
      <c r="K40" s="10" t="n">
        <f aca="false">'standardized data'!J39</f>
        <v>0</v>
      </c>
      <c r="L40" s="10" t="n">
        <f aca="false">'standardized data'!K39</f>
        <v>0</v>
      </c>
      <c r="M40" s="10" t="n">
        <f aca="false">'standardized data'!L39</f>
        <v>0.617727708301817</v>
      </c>
      <c r="N40" s="10" t="n">
        <f aca="false">'standardized data'!M39</f>
        <v>0</v>
      </c>
      <c r="O40" s="10" t="n">
        <f aca="false">'standardized data'!N39</f>
        <v>0</v>
      </c>
      <c r="P40" s="10"/>
    </row>
    <row r="41" customFormat="false" ht="12.75" hidden="false" customHeight="false" outlineLevel="0" collapsed="false">
      <c r="A41" s="9" t="n">
        <f aca="false">A40+1</f>
        <v>40</v>
      </c>
      <c r="B41" s="12" t="str">
        <f aca="false">'standardized data'!A40</f>
        <v>EG</v>
      </c>
      <c r="C41" s="10" t="n">
        <f aca="false">'standardized data'!B40</f>
        <v>0.150068608638167</v>
      </c>
      <c r="D41" s="10" t="n">
        <f aca="false">'standardized data'!C40</f>
        <v>-0.299844176450859</v>
      </c>
      <c r="E41" s="10" t="n">
        <f aca="false">'standardized data'!D40</f>
        <v>-0.1529473989419</v>
      </c>
      <c r="F41" s="10" t="n">
        <f aca="false">'standardized data'!E40</f>
        <v>0.0685312205794355</v>
      </c>
      <c r="G41" s="10" t="n">
        <f aca="false">'standardized data'!F40</f>
        <v>0.318546617819702</v>
      </c>
      <c r="H41" s="10" t="n">
        <f aca="false">'standardized data'!G40</f>
        <v>0.293899025272463</v>
      </c>
      <c r="I41" s="10" t="n">
        <f aca="false">'standardized data'!H40</f>
        <v>0</v>
      </c>
      <c r="J41" s="10" t="n">
        <f aca="false">'standardized data'!I40</f>
        <v>-0.107273761219183</v>
      </c>
      <c r="K41" s="10" t="n">
        <f aca="false">'standardized data'!J40</f>
        <v>0</v>
      </c>
      <c r="L41" s="10" t="n">
        <f aca="false">'standardized data'!K40</f>
        <v>0</v>
      </c>
      <c r="M41" s="10" t="n">
        <f aca="false">'standardized data'!L40</f>
        <v>2.30120127070326</v>
      </c>
      <c r="N41" s="10" t="n">
        <f aca="false">'standardized data'!M40</f>
        <v>0</v>
      </c>
      <c r="O41" s="10" t="n">
        <f aca="false">'standardized data'!N40</f>
        <v>0</v>
      </c>
      <c r="P41" s="10"/>
    </row>
    <row r="42" customFormat="false" ht="12.75" hidden="false" customHeight="false" outlineLevel="0" collapsed="false">
      <c r="A42" s="9" t="n">
        <f aca="false">A41+1</f>
        <v>41</v>
      </c>
      <c r="B42" s="12" t="str">
        <f aca="false">'standardized data'!A41</f>
        <v>ES</v>
      </c>
      <c r="C42" s="10" t="n">
        <f aca="false">'standardized data'!B41</f>
        <v>4.31284131781864</v>
      </c>
      <c r="D42" s="10" t="n">
        <f aca="false">'standardized data'!C41</f>
        <v>2.86651032687021</v>
      </c>
      <c r="E42" s="10" t="n">
        <f aca="false">'standardized data'!D41</f>
        <v>0.831884633269357</v>
      </c>
      <c r="F42" s="10" t="n">
        <f aca="false">'standardized data'!E41</f>
        <v>4.21467006563528</v>
      </c>
      <c r="G42" s="10" t="n">
        <f aca="false">'standardized data'!F41</f>
        <v>0.718569122726619</v>
      </c>
      <c r="H42" s="10" t="n">
        <f aca="false">'standardized data'!G41</f>
        <v>-0.324091843541965</v>
      </c>
      <c r="I42" s="10" t="n">
        <f aca="false">'standardized data'!H41</f>
        <v>0</v>
      </c>
      <c r="J42" s="10" t="n">
        <f aca="false">'standardized data'!I41</f>
        <v>-0.534888153819261</v>
      </c>
      <c r="K42" s="10" t="n">
        <f aca="false">'standardized data'!J41</f>
        <v>0</v>
      </c>
      <c r="L42" s="10" t="n">
        <f aca="false">'standardized data'!K41</f>
        <v>0</v>
      </c>
      <c r="M42" s="10" t="n">
        <f aca="false">'standardized data'!L41</f>
        <v>0.359168386767898</v>
      </c>
      <c r="N42" s="10" t="n">
        <f aca="false">'standardized data'!M41</f>
        <v>0</v>
      </c>
      <c r="O42" s="10" t="n">
        <f aca="false">'standardized data'!N41</f>
        <v>0</v>
      </c>
      <c r="P42" s="10"/>
    </row>
    <row r="43" customFormat="false" ht="12.75" hidden="false" customHeight="false" outlineLevel="0" collapsed="false">
      <c r="A43" s="9" t="n">
        <f aca="false">A42+1</f>
        <v>42</v>
      </c>
      <c r="B43" s="12" t="str">
        <f aca="false">'standardized data'!A42</f>
        <v>ET</v>
      </c>
      <c r="C43" s="10" t="n">
        <f aca="false">'standardized data'!B42</f>
        <v>0.293612495161632</v>
      </c>
      <c r="D43" s="10" t="n">
        <f aca="false">'standardized data'!C42</f>
        <v>-0.299844176450859</v>
      </c>
      <c r="E43" s="10" t="n">
        <f aca="false">'standardized data'!D42</f>
        <v>-0.1529473989419</v>
      </c>
      <c r="F43" s="10" t="n">
        <f aca="false">'standardized data'!E42</f>
        <v>0.194171791641734</v>
      </c>
      <c r="G43" s="10" t="n">
        <f aca="false">'standardized data'!F42</f>
        <v>-0.491788099408227</v>
      </c>
      <c r="H43" s="10" t="n">
        <f aca="false">'standardized data'!G42</f>
        <v>0.427924630149431</v>
      </c>
      <c r="I43" s="10" t="n">
        <f aca="false">'standardized data'!H42</f>
        <v>0</v>
      </c>
      <c r="J43" s="10" t="n">
        <f aca="false">'standardized data'!I42</f>
        <v>-0.114399617354072</v>
      </c>
      <c r="K43" s="10" t="n">
        <f aca="false">'standardized data'!J42</f>
        <v>0</v>
      </c>
      <c r="L43" s="10" t="n">
        <f aca="false">'standardized data'!K42</f>
        <v>0</v>
      </c>
      <c r="M43" s="10" t="n">
        <f aca="false">'standardized data'!L42</f>
        <v>3.67306159324937</v>
      </c>
      <c r="N43" s="10" t="n">
        <f aca="false">'standardized data'!M42</f>
        <v>0</v>
      </c>
      <c r="O43" s="10" t="n">
        <f aca="false">'standardized data'!N42</f>
        <v>0</v>
      </c>
      <c r="P43" s="10"/>
    </row>
    <row r="44" customFormat="false" ht="12.75" hidden="false" customHeight="false" outlineLevel="0" collapsed="false">
      <c r="A44" s="9" t="n">
        <f aca="false">A43+1</f>
        <v>43</v>
      </c>
      <c r="B44" s="12" t="str">
        <f aca="false">'standardized data'!A43</f>
        <v>FI</v>
      </c>
      <c r="C44" s="10" t="n">
        <f aca="false">'standardized data'!B43</f>
        <v>0.150068608638167</v>
      </c>
      <c r="D44" s="10" t="n">
        <f aca="false">'standardized data'!C43</f>
        <v>-0.299844176450859</v>
      </c>
      <c r="E44" s="10" t="n">
        <f aca="false">'standardized data'!D43</f>
        <v>-0.1529473989419</v>
      </c>
      <c r="F44" s="10" t="n">
        <f aca="false">'standardized data'!E43</f>
        <v>0.0685312205794355</v>
      </c>
      <c r="G44" s="10" t="n">
        <f aca="false">'standardized data'!F43</f>
        <v>1.4793835136374</v>
      </c>
      <c r="H44" s="10" t="n">
        <f aca="false">'standardized data'!G43</f>
        <v>0.183438313358165</v>
      </c>
      <c r="I44" s="10" t="n">
        <f aca="false">'standardized data'!H43</f>
        <v>0</v>
      </c>
      <c r="J44" s="10" t="n">
        <f aca="false">'standardized data'!I43</f>
        <v>-0.418698669819152</v>
      </c>
      <c r="K44" s="10" t="n">
        <f aca="false">'standardized data'!J43</f>
        <v>0</v>
      </c>
      <c r="L44" s="10" t="n">
        <f aca="false">'standardized data'!K43</f>
        <v>0</v>
      </c>
      <c r="M44" s="10" t="n">
        <f aca="false">'standardized data'!L43</f>
        <v>0.25365494826517</v>
      </c>
      <c r="N44" s="10" t="n">
        <f aca="false">'standardized data'!M43</f>
        <v>0</v>
      </c>
      <c r="O44" s="10" t="n">
        <f aca="false">'standardized data'!N43</f>
        <v>0</v>
      </c>
      <c r="P44" s="10"/>
    </row>
    <row r="45" customFormat="false" ht="12.75" hidden="false" customHeight="false" outlineLevel="0" collapsed="false">
      <c r="A45" s="9" t="n">
        <f aca="false">A44+1</f>
        <v>44</v>
      </c>
      <c r="B45" s="12" t="str">
        <f aca="false">'standardized data'!A44</f>
        <v>FR</v>
      </c>
      <c r="C45" s="10" t="n">
        <f aca="false">'standardized data'!B44</f>
        <v>3.45157799867785</v>
      </c>
      <c r="D45" s="10" t="n">
        <f aca="false">'standardized data'!C44</f>
        <v>1.28333307520967</v>
      </c>
      <c r="E45" s="10" t="n">
        <f aca="false">'standardized data'!D44</f>
        <v>-0.1529473989419</v>
      </c>
      <c r="F45" s="10" t="n">
        <f aca="false">'standardized data'!E44</f>
        <v>3.08390492607459</v>
      </c>
      <c r="G45" s="10" t="n">
        <f aca="false">'standardized data'!F44</f>
        <v>1.04463199211847</v>
      </c>
      <c r="H45" s="10" t="n">
        <f aca="false">'standardized data'!G44</f>
        <v>-0.217165874408925</v>
      </c>
      <c r="I45" s="10" t="n">
        <f aca="false">'standardized data'!H44</f>
        <v>0</v>
      </c>
      <c r="J45" s="10" t="n">
        <f aca="false">'standardized data'!I44</f>
        <v>-0.518503163875466</v>
      </c>
      <c r="K45" s="10" t="n">
        <f aca="false">'standardized data'!J44</f>
        <v>0</v>
      </c>
      <c r="L45" s="10" t="n">
        <f aca="false">'standardized data'!K44</f>
        <v>0</v>
      </c>
      <c r="M45" s="10" t="n">
        <f aca="false">'standardized data'!L44</f>
        <v>0.273261784138955</v>
      </c>
      <c r="N45" s="10" t="n">
        <f aca="false">'standardized data'!M44</f>
        <v>0</v>
      </c>
      <c r="O45" s="10" t="n">
        <f aca="false">'standardized data'!N44</f>
        <v>0</v>
      </c>
      <c r="P45" s="10"/>
    </row>
    <row r="46" customFormat="false" ht="12.75" hidden="false" customHeight="false" outlineLevel="0" collapsed="false">
      <c r="A46" s="9" t="n">
        <f aca="false">A45+1</f>
        <v>45</v>
      </c>
      <c r="B46" s="12" t="str">
        <f aca="false">'standardized data'!A45</f>
        <v>GA</v>
      </c>
      <c r="C46" s="10" t="n">
        <f aca="false">'standardized data'!B45</f>
        <v>-0.711194710502619</v>
      </c>
      <c r="D46" s="10" t="n">
        <f aca="false">'standardized data'!C45</f>
        <v>1.28333307520967</v>
      </c>
      <c r="E46" s="10" t="n">
        <f aca="false">'standardized data'!D45</f>
        <v>-0.645363415047528</v>
      </c>
      <c r="F46" s="10" t="n">
        <f aca="false">'standardized data'!E45</f>
        <v>-0.685312205794354</v>
      </c>
      <c r="G46" s="10" t="n">
        <f aca="false">'standardized data'!F45</f>
        <v>-0.826211952248856</v>
      </c>
      <c r="H46" s="10" t="n">
        <f aca="false">'standardized data'!G45</f>
        <v>-0.0919770557902453</v>
      </c>
      <c r="I46" s="10" t="n">
        <f aca="false">'standardized data'!H45</f>
        <v>0</v>
      </c>
      <c r="J46" s="10" t="n">
        <f aca="false">'standardized data'!I45</f>
        <v>0.301282428059496</v>
      </c>
      <c r="K46" s="10" t="n">
        <f aca="false">'standardized data'!J45</f>
        <v>0</v>
      </c>
      <c r="L46" s="10" t="n">
        <f aca="false">'standardized data'!K45</f>
        <v>0</v>
      </c>
      <c r="M46" s="10" t="n">
        <f aca="false">'standardized data'!L45</f>
        <v>0.447278750081203</v>
      </c>
      <c r="N46" s="10" t="n">
        <f aca="false">'standardized data'!M45</f>
        <v>0</v>
      </c>
      <c r="O46" s="10" t="n">
        <f aca="false">'standardized data'!N45</f>
        <v>0</v>
      </c>
      <c r="P46" s="10"/>
    </row>
    <row r="47" customFormat="false" ht="12.75" hidden="false" customHeight="false" outlineLevel="0" collapsed="false">
      <c r="A47" s="9" t="n">
        <f aca="false">A46+1</f>
        <v>46</v>
      </c>
      <c r="B47" s="12" t="str">
        <f aca="false">'standardized data'!A46</f>
        <v>GB</v>
      </c>
      <c r="C47" s="10" t="n">
        <f aca="false">'standardized data'!B46</f>
        <v>2.4467707930136</v>
      </c>
      <c r="D47" s="10" t="n">
        <f aca="false">'standardized data'!C46</f>
        <v>1.28333307520967</v>
      </c>
      <c r="E47" s="10" t="n">
        <f aca="false">'standardized data'!D46</f>
        <v>1.32430064937499</v>
      </c>
      <c r="F47" s="10" t="n">
        <f aca="false">'standardized data'!E46</f>
        <v>2.5813426418254</v>
      </c>
      <c r="G47" s="10" t="n">
        <f aca="false">'standardized data'!F46</f>
        <v>1.1462456504168</v>
      </c>
      <c r="H47" s="10" t="n">
        <f aca="false">'standardized data'!G46</f>
        <v>-0.26135015387253</v>
      </c>
      <c r="I47" s="10" t="n">
        <f aca="false">'standardized data'!H46</f>
        <v>0</v>
      </c>
      <c r="J47" s="10" t="n">
        <f aca="false">'standardized data'!I46</f>
        <v>-0.546717449600714</v>
      </c>
      <c r="K47" s="10" t="n">
        <f aca="false">'standardized data'!J46</f>
        <v>0</v>
      </c>
      <c r="L47" s="10" t="n">
        <f aca="false">'standardized data'!K46</f>
        <v>0</v>
      </c>
      <c r="M47" s="10" t="n">
        <f aca="false">'standardized data'!L46</f>
        <v>0.28067342466363</v>
      </c>
      <c r="N47" s="10" t="n">
        <f aca="false">'standardized data'!M46</f>
        <v>0</v>
      </c>
      <c r="O47" s="10" t="n">
        <f aca="false">'standardized data'!N46</f>
        <v>0</v>
      </c>
      <c r="P47" s="10"/>
    </row>
    <row r="48" customFormat="false" ht="12.75" hidden="false" customHeight="false" outlineLevel="0" collapsed="false">
      <c r="A48" s="9" t="n">
        <f aca="false">A47+1</f>
        <v>47</v>
      </c>
      <c r="B48" s="12" t="str">
        <f aca="false">'standardized data'!A47</f>
        <v>GE</v>
      </c>
      <c r="C48" s="10" t="n">
        <f aca="false">'standardized data'!B47</f>
        <v>-0.280563050932226</v>
      </c>
      <c r="D48" s="10" t="n">
        <f aca="false">'standardized data'!C47</f>
        <v>-0.299844176450859</v>
      </c>
      <c r="E48" s="10" t="n">
        <f aca="false">'standardized data'!D47</f>
        <v>-0.645363415047528</v>
      </c>
      <c r="F48" s="10" t="n">
        <f aca="false">'standardized data'!E47</f>
        <v>-0.434031063669758</v>
      </c>
      <c r="G48" s="10" t="n">
        <f aca="false">'standardized data'!F47</f>
        <v>0.768732700459777</v>
      </c>
      <c r="H48" s="10" t="n">
        <f aca="false">'standardized data'!G47</f>
        <v>0.533672469513478</v>
      </c>
      <c r="I48" s="10" t="n">
        <f aca="false">'standardized data'!H47</f>
        <v>0</v>
      </c>
      <c r="J48" s="10" t="n">
        <f aca="false">'standardized data'!I47</f>
        <v>-0.500183041309742</v>
      </c>
      <c r="K48" s="10" t="n">
        <f aca="false">'standardized data'!J47</f>
        <v>0</v>
      </c>
      <c r="L48" s="10" t="n">
        <f aca="false">'standardized data'!K47</f>
        <v>0</v>
      </c>
      <c r="M48" s="10" t="n">
        <f aca="false">'standardized data'!L47</f>
        <v>1.01683010602579</v>
      </c>
      <c r="N48" s="10" t="n">
        <f aca="false">'standardized data'!M47</f>
        <v>0</v>
      </c>
      <c r="O48" s="10" t="n">
        <f aca="false">'standardized data'!N47</f>
        <v>0</v>
      </c>
      <c r="P48" s="10"/>
    </row>
    <row r="49" customFormat="false" ht="12.75" hidden="false" customHeight="false" outlineLevel="0" collapsed="false">
      <c r="A49" s="9" t="n">
        <f aca="false">A48+1</f>
        <v>48</v>
      </c>
      <c r="B49" s="12" t="str">
        <f aca="false">'standardized data'!A48</f>
        <v>GH</v>
      </c>
      <c r="C49" s="10" t="n">
        <f aca="false">'standardized data'!B48</f>
        <v>-0.42410693745569</v>
      </c>
      <c r="D49" s="10" t="n">
        <f aca="false">'standardized data'!C48</f>
        <v>-0.299844176450859</v>
      </c>
      <c r="E49" s="10" t="n">
        <f aca="false">'standardized data'!D48</f>
        <v>-0.645363415047528</v>
      </c>
      <c r="F49" s="10" t="n">
        <f aca="false">'standardized data'!E48</f>
        <v>-0.559671634732056</v>
      </c>
      <c r="G49" s="10" t="n">
        <f aca="false">'standardized data'!F48</f>
        <v>-0.626843885612882</v>
      </c>
      <c r="H49" s="10" t="n">
        <f aca="false">'standardized data'!G48</f>
        <v>-0.262822962775597</v>
      </c>
      <c r="I49" s="10" t="n">
        <f aca="false">'standardized data'!H48</f>
        <v>0</v>
      </c>
      <c r="J49" s="10" t="n">
        <f aca="false">'standardized data'!I48</f>
        <v>-0.185294868535448</v>
      </c>
      <c r="K49" s="10" t="n">
        <f aca="false">'standardized data'!J48</f>
        <v>0</v>
      </c>
      <c r="L49" s="10" t="n">
        <f aca="false">'standardized data'!K48</f>
        <v>0</v>
      </c>
      <c r="M49" s="10" t="n">
        <f aca="false">'standardized data'!L48</f>
        <v>3.60666920927883</v>
      </c>
      <c r="N49" s="10" t="n">
        <f aca="false">'standardized data'!M48</f>
        <v>0</v>
      </c>
      <c r="O49" s="10" t="n">
        <f aca="false">'standardized data'!N48</f>
        <v>0</v>
      </c>
      <c r="P49" s="10"/>
    </row>
    <row r="50" customFormat="false" ht="12.75" hidden="false" customHeight="false" outlineLevel="0" collapsed="false">
      <c r="A50" s="9" t="n">
        <f aca="false">A49+1</f>
        <v>49</v>
      </c>
      <c r="B50" s="12" t="str">
        <f aca="false">'standardized data'!A49</f>
        <v>GM</v>
      </c>
      <c r="C50" s="10" t="n">
        <f aca="false">'standardized data'!B49</f>
        <v>-0.42410693745569</v>
      </c>
      <c r="D50" s="10" t="n">
        <f aca="false">'standardized data'!C49</f>
        <v>-0.299844176450859</v>
      </c>
      <c r="E50" s="10" t="n">
        <f aca="false">'standardized data'!D49</f>
        <v>-0.645363415047528</v>
      </c>
      <c r="F50" s="10" t="n">
        <f aca="false">'standardized data'!E49</f>
        <v>-0.559671634732056</v>
      </c>
      <c r="G50" s="10" t="n">
        <f aca="false">'standardized data'!F49</f>
        <v>-0.321360431049223</v>
      </c>
      <c r="H50" s="10" t="n">
        <f aca="false">'standardized data'!G49</f>
        <v>-0.552671870838713</v>
      </c>
      <c r="I50" s="10" t="n">
        <f aca="false">'standardized data'!H49</f>
        <v>0</v>
      </c>
      <c r="J50" s="10" t="n">
        <f aca="false">'standardized data'!I49</f>
        <v>-0.557844648890051</v>
      </c>
      <c r="K50" s="10" t="n">
        <f aca="false">'standardized data'!J49</f>
        <v>0</v>
      </c>
      <c r="L50" s="10" t="n">
        <f aca="false">'standardized data'!K49</f>
        <v>0</v>
      </c>
      <c r="M50" s="10" t="n">
        <f aca="false">'standardized data'!L49</f>
        <v>4.82181231352068</v>
      </c>
      <c r="N50" s="10" t="n">
        <f aca="false">'standardized data'!M49</f>
        <v>0</v>
      </c>
      <c r="O50" s="10" t="n">
        <f aca="false">'standardized data'!N49</f>
        <v>0</v>
      </c>
      <c r="P50" s="10"/>
    </row>
    <row r="51" customFormat="false" ht="12.75" hidden="false" customHeight="false" outlineLevel="0" collapsed="false">
      <c r="A51" s="9" t="n">
        <f aca="false">A50+1</f>
        <v>50</v>
      </c>
      <c r="B51" s="12" t="str">
        <f aca="false">'standardized data'!A50</f>
        <v>GN</v>
      </c>
      <c r="C51" s="10" t="n">
        <f aca="false">'standardized data'!B50</f>
        <v>-0.711194710502619</v>
      </c>
      <c r="D51" s="10" t="n">
        <f aca="false">'standardized data'!C50</f>
        <v>-0.299844176450859</v>
      </c>
      <c r="E51" s="10" t="n">
        <f aca="false">'standardized data'!D50</f>
        <v>-0.1529473989419</v>
      </c>
      <c r="F51" s="10" t="n">
        <f aca="false">'standardized data'!E50</f>
        <v>-0.685312205794354</v>
      </c>
      <c r="G51" s="10" t="n">
        <f aca="false">'standardized data'!F50</f>
        <v>-0.473780686972518</v>
      </c>
      <c r="H51" s="10" t="n">
        <f aca="false">'standardized data'!G50</f>
        <v>-0.536176463438558</v>
      </c>
      <c r="I51" s="10" t="n">
        <f aca="false">'standardized data'!H50</f>
        <v>0</v>
      </c>
      <c r="J51" s="10" t="n">
        <f aca="false">'standardized data'!I50</f>
        <v>0.229770340034484</v>
      </c>
      <c r="K51" s="10" t="n">
        <f aca="false">'standardized data'!J50</f>
        <v>0</v>
      </c>
      <c r="L51" s="10" t="n">
        <f aca="false">'standardized data'!K50</f>
        <v>0</v>
      </c>
      <c r="M51" s="10" t="n">
        <f aca="false">'standardized data'!L50</f>
        <v>4.71204043144484</v>
      </c>
      <c r="N51" s="10" t="n">
        <f aca="false">'standardized data'!M50</f>
        <v>0</v>
      </c>
      <c r="O51" s="10" t="n">
        <f aca="false">'standardized data'!N50</f>
        <v>0</v>
      </c>
      <c r="P51" s="10"/>
    </row>
    <row r="52" customFormat="false" ht="12.75" hidden="false" customHeight="false" outlineLevel="0" collapsed="false">
      <c r="A52" s="9" t="n">
        <f aca="false">A51+1</f>
        <v>51</v>
      </c>
      <c r="B52" s="12" t="str">
        <f aca="false">'standardized data'!A51</f>
        <v>GR</v>
      </c>
      <c r="C52" s="10" t="n">
        <f aca="false">'standardized data'!B51</f>
        <v>1.44196358734935</v>
      </c>
      <c r="D52" s="10" t="n">
        <f aca="false">'standardized data'!C51</f>
        <v>2.86651032687021</v>
      </c>
      <c r="E52" s="10" t="n">
        <f aca="false">'standardized data'!D51</f>
        <v>-0.645363415047528</v>
      </c>
      <c r="F52" s="10" t="n">
        <f aca="false">'standardized data'!E51</f>
        <v>1.32493693120242</v>
      </c>
      <c r="G52" s="10" t="n">
        <f aca="false">'standardized data'!F51</f>
        <v>0.625316189341704</v>
      </c>
      <c r="H52" s="10" t="n">
        <f aca="false">'standardized data'!G51</f>
        <v>0.161051550164488</v>
      </c>
      <c r="I52" s="10" t="n">
        <f aca="false">'standardized data'!H51</f>
        <v>0</v>
      </c>
      <c r="J52" s="10" t="n">
        <f aca="false">'standardized data'!I51</f>
        <v>-0.55097571195643</v>
      </c>
      <c r="K52" s="10" t="n">
        <f aca="false">'standardized data'!J51</f>
        <v>0</v>
      </c>
      <c r="L52" s="10" t="n">
        <f aca="false">'standardized data'!K51</f>
        <v>0</v>
      </c>
      <c r="M52" s="10" t="n">
        <f aca="false">'standardized data'!L51</f>
        <v>0.437810702265144</v>
      </c>
      <c r="N52" s="10" t="n">
        <f aca="false">'standardized data'!M51</f>
        <v>0</v>
      </c>
      <c r="O52" s="10" t="n">
        <f aca="false">'standardized data'!N51</f>
        <v>0</v>
      </c>
      <c r="P52" s="10"/>
    </row>
    <row r="53" customFormat="false" ht="12.75" hidden="false" customHeight="false" outlineLevel="0" collapsed="false">
      <c r="A53" s="9" t="n">
        <f aca="false">A52+1</f>
        <v>52</v>
      </c>
      <c r="B53" s="12" t="str">
        <f aca="false">'standardized data'!A52</f>
        <v>GT</v>
      </c>
      <c r="C53" s="10" t="n">
        <f aca="false">'standardized data'!B52</f>
        <v>-0.42410693745569</v>
      </c>
      <c r="D53" s="10" t="n">
        <f aca="false">'standardized data'!C52</f>
        <v>1.28333307520967</v>
      </c>
      <c r="E53" s="10" t="n">
        <f aca="false">'standardized data'!D52</f>
        <v>-0.645363415047528</v>
      </c>
      <c r="F53" s="10" t="n">
        <f aca="false">'standardized data'!E52</f>
        <v>-0.434031063669758</v>
      </c>
      <c r="G53" s="10" t="n">
        <f aca="false">'standardized data'!F52</f>
        <v>-0.276342092896788</v>
      </c>
      <c r="H53" s="10" t="n">
        <f aca="false">'standardized data'!G52</f>
        <v>-1.85817026362887</v>
      </c>
      <c r="I53" s="10" t="n">
        <f aca="false">'standardized data'!H52</f>
        <v>0</v>
      </c>
      <c r="J53" s="10" t="n">
        <f aca="false">'standardized data'!I52</f>
        <v>-0.457351202434422</v>
      </c>
      <c r="K53" s="10" t="n">
        <f aca="false">'standardized data'!J52</f>
        <v>0</v>
      </c>
      <c r="L53" s="10" t="n">
        <f aca="false">'standardized data'!K52</f>
        <v>0</v>
      </c>
      <c r="M53" s="10" t="n">
        <f aca="false">'standardized data'!L52</f>
        <v>1.36679921730438</v>
      </c>
      <c r="N53" s="10" t="n">
        <f aca="false">'standardized data'!M52</f>
        <v>0</v>
      </c>
      <c r="O53" s="10" t="n">
        <f aca="false">'standardized data'!N52</f>
        <v>0</v>
      </c>
      <c r="P53" s="10"/>
    </row>
    <row r="54" customFormat="false" ht="12.75" hidden="false" customHeight="false" outlineLevel="0" collapsed="false">
      <c r="A54" s="9" t="n">
        <f aca="false">A53+1</f>
        <v>53</v>
      </c>
      <c r="B54" s="12" t="str">
        <f aca="false">'standardized data'!A53</f>
        <v>HN</v>
      </c>
      <c r="C54" s="10" t="n">
        <f aca="false">'standardized data'!B53</f>
        <v>-0.567650823979155</v>
      </c>
      <c r="D54" s="10" t="n">
        <f aca="false">'standardized data'!C53</f>
        <v>-0.299844176450859</v>
      </c>
      <c r="E54" s="10" t="n">
        <f aca="false">'standardized data'!D53</f>
        <v>-0.1529473989419</v>
      </c>
      <c r="F54" s="10" t="n">
        <f aca="false">'standardized data'!E53</f>
        <v>-0.559671634732056</v>
      </c>
      <c r="G54" s="10" t="n">
        <f aca="false">'standardized data'!F53</f>
        <v>-0.297565145014663</v>
      </c>
      <c r="H54" s="10" t="n">
        <f aca="false">'standardized data'!G53</f>
        <v>-1.8001414518118</v>
      </c>
      <c r="I54" s="10" t="n">
        <f aca="false">'standardized data'!H53</f>
        <v>0</v>
      </c>
      <c r="J54" s="10" t="n">
        <f aca="false">'standardized data'!I53</f>
        <v>-0.392601231001352</v>
      </c>
      <c r="K54" s="10" t="n">
        <f aca="false">'standardized data'!J53</f>
        <v>0</v>
      </c>
      <c r="L54" s="10" t="n">
        <f aca="false">'standardized data'!K53</f>
        <v>0</v>
      </c>
      <c r="M54" s="10" t="n">
        <f aca="false">'standardized data'!L53</f>
        <v>1.44852207161518</v>
      </c>
      <c r="N54" s="10" t="n">
        <f aca="false">'standardized data'!M53</f>
        <v>0</v>
      </c>
      <c r="O54" s="10" t="n">
        <f aca="false">'standardized data'!N53</f>
        <v>0</v>
      </c>
      <c r="P54" s="10"/>
    </row>
    <row r="55" customFormat="false" ht="12.75" hidden="false" customHeight="false" outlineLevel="0" collapsed="false">
      <c r="A55" s="9" t="n">
        <f aca="false">A54+1</f>
        <v>54</v>
      </c>
      <c r="B55" s="12" t="str">
        <f aca="false">'standardized data'!A54</f>
        <v>HR</v>
      </c>
      <c r="C55" s="10" t="n">
        <f aca="false">'standardized data'!B54</f>
        <v>0.00652472211470299</v>
      </c>
      <c r="D55" s="10" t="n">
        <f aca="false">'standardized data'!C54</f>
        <v>-0.299844176450859</v>
      </c>
      <c r="E55" s="10" t="n">
        <f aca="false">'standardized data'!D54</f>
        <v>-0.1529473989419</v>
      </c>
      <c r="F55" s="10" t="n">
        <f aca="false">'standardized data'!E54</f>
        <v>-0.0571093504828628</v>
      </c>
      <c r="G55" s="10" t="n">
        <f aca="false">'standardized data'!F54</f>
        <v>0.926297655740649</v>
      </c>
      <c r="H55" s="10" t="n">
        <f aca="false">'standardized data'!G54</f>
        <v>0.0237858233170802</v>
      </c>
      <c r="I55" s="10" t="n">
        <f aca="false">'standardized data'!H54</f>
        <v>0</v>
      </c>
      <c r="J55" s="10" t="n">
        <f aca="false">'standardized data'!I54</f>
        <v>-0.545465286747069</v>
      </c>
      <c r="K55" s="10" t="n">
        <f aca="false">'standardized data'!J54</f>
        <v>0</v>
      </c>
      <c r="L55" s="10" t="n">
        <f aca="false">'standardized data'!K54</f>
        <v>0</v>
      </c>
      <c r="M55" s="10" t="n">
        <f aca="false">'standardized data'!L54</f>
        <v>0.767962854492061</v>
      </c>
      <c r="N55" s="10" t="n">
        <f aca="false">'standardized data'!M54</f>
        <v>0</v>
      </c>
      <c r="O55" s="10" t="n">
        <f aca="false">'standardized data'!N54</f>
        <v>0</v>
      </c>
      <c r="P55" s="10"/>
    </row>
    <row r="56" customFormat="false" ht="12.75" hidden="false" customHeight="false" outlineLevel="0" collapsed="false">
      <c r="A56" s="9" t="n">
        <f aca="false">A55+1</f>
        <v>55</v>
      </c>
      <c r="B56" s="12" t="str">
        <f aca="false">'standardized data'!A55</f>
        <v>HT</v>
      </c>
      <c r="C56" s="10" t="n">
        <f aca="false">'standardized data'!B55</f>
        <v>-0.567650823979155</v>
      </c>
      <c r="D56" s="10" t="n">
        <f aca="false">'standardized data'!C55</f>
        <v>-0.299844176450859</v>
      </c>
      <c r="E56" s="10" t="n">
        <f aca="false">'standardized data'!D55</f>
        <v>-0.645363415047528</v>
      </c>
      <c r="F56" s="10" t="n">
        <f aca="false">'standardized data'!E55</f>
        <v>-0.685312205794354</v>
      </c>
      <c r="G56" s="10" t="n">
        <f aca="false">'standardized data'!F55</f>
        <v>-0.125208108281307</v>
      </c>
      <c r="H56" s="10" t="n">
        <f aca="false">'standardized data'!G55</f>
        <v>-1.53680329134525</v>
      </c>
      <c r="I56" s="10" t="n">
        <f aca="false">'standardized data'!H55</f>
        <v>0</v>
      </c>
      <c r="J56" s="10" t="n">
        <f aca="false">'standardized data'!I55</f>
        <v>-0.485373492284236</v>
      </c>
      <c r="K56" s="10" t="n">
        <f aca="false">'standardized data'!J55</f>
        <v>0</v>
      </c>
      <c r="L56" s="10" t="n">
        <f aca="false">'standardized data'!K55</f>
        <v>0</v>
      </c>
      <c r="M56" s="10" t="n">
        <f aca="false">'standardized data'!L55</f>
        <v>2.5373332148803</v>
      </c>
      <c r="N56" s="10" t="n">
        <f aca="false">'standardized data'!M55</f>
        <v>0</v>
      </c>
      <c r="O56" s="10" t="n">
        <f aca="false">'standardized data'!N55</f>
        <v>0</v>
      </c>
      <c r="P56" s="10"/>
    </row>
    <row r="57" customFormat="false" ht="12.75" hidden="false" customHeight="false" outlineLevel="0" collapsed="false">
      <c r="A57" s="9" t="n">
        <f aca="false">A56+1</f>
        <v>56</v>
      </c>
      <c r="B57" s="12" t="str">
        <f aca="false">'standardized data'!A56</f>
        <v>HU</v>
      </c>
      <c r="C57" s="10" t="n">
        <f aca="false">'standardized data'!B56</f>
        <v>0.293612495161632</v>
      </c>
      <c r="D57" s="10" t="n">
        <f aca="false">'standardized data'!C56</f>
        <v>-0.299844176450859</v>
      </c>
      <c r="E57" s="10" t="n">
        <f aca="false">'standardized data'!D56</f>
        <v>-0.1529473989419</v>
      </c>
      <c r="F57" s="10" t="n">
        <f aca="false">'standardized data'!E56</f>
        <v>0.194171791641734</v>
      </c>
      <c r="G57" s="10" t="n">
        <f aca="false">'standardized data'!F56</f>
        <v>0.991896180468624</v>
      </c>
      <c r="H57" s="10" t="n">
        <f aca="false">'standardized data'!G56</f>
        <v>0.078279715615754</v>
      </c>
      <c r="I57" s="10" t="n">
        <f aca="false">'standardized data'!H56</f>
        <v>0</v>
      </c>
      <c r="J57" s="10" t="n">
        <f aca="false">'standardized data'!I56</f>
        <v>-0.538232106270995</v>
      </c>
      <c r="K57" s="10" t="n">
        <f aca="false">'standardized data'!J56</f>
        <v>0</v>
      </c>
      <c r="L57" s="10" t="n">
        <f aca="false">'standardized data'!K56</f>
        <v>0</v>
      </c>
      <c r="M57" s="10" t="n">
        <f aca="false">'standardized data'!L56</f>
        <v>0.960380746436847</v>
      </c>
      <c r="N57" s="10" t="n">
        <f aca="false">'standardized data'!M56</f>
        <v>0</v>
      </c>
      <c r="O57" s="10" t="n">
        <f aca="false">'standardized data'!N56</f>
        <v>0</v>
      </c>
      <c r="P57" s="10"/>
    </row>
    <row r="58" customFormat="false" ht="12.75" hidden="false" customHeight="false" outlineLevel="0" collapsed="false">
      <c r="A58" s="9" t="n">
        <f aca="false">A57+1</f>
        <v>57</v>
      </c>
      <c r="B58" s="12" t="str">
        <f aca="false">'standardized data'!A57</f>
        <v>ID</v>
      </c>
      <c r="C58" s="10" t="n">
        <f aca="false">'standardized data'!B57</f>
        <v>-0.280563050932226</v>
      </c>
      <c r="D58" s="10" t="n">
        <f aca="false">'standardized data'!C57</f>
        <v>-0.299844176450859</v>
      </c>
      <c r="E58" s="10" t="n">
        <f aca="false">'standardized data'!D57</f>
        <v>1.32430064937499</v>
      </c>
      <c r="F58" s="10" t="n">
        <f aca="false">'standardized data'!E57</f>
        <v>0.0685312205794355</v>
      </c>
      <c r="G58" s="10" t="n">
        <f aca="false">'standardized data'!F57</f>
        <v>-1.07767294955739</v>
      </c>
      <c r="H58" s="10" t="n">
        <f aca="false">'standardized data'!G57</f>
        <v>1.62826442519718</v>
      </c>
      <c r="I58" s="10" t="n">
        <f aca="false">'standardized data'!H57</f>
        <v>0</v>
      </c>
      <c r="J58" s="10" t="n">
        <f aca="false">'standardized data'!I57</f>
        <v>0.329381849350728</v>
      </c>
      <c r="K58" s="10" t="n">
        <f aca="false">'standardized data'!J57</f>
        <v>0</v>
      </c>
      <c r="L58" s="10" t="n">
        <f aca="false">'standardized data'!K57</f>
        <v>0</v>
      </c>
      <c r="M58" s="10" t="n">
        <f aca="false">'standardized data'!L57</f>
        <v>1.77910841927832</v>
      </c>
      <c r="N58" s="10" t="n">
        <f aca="false">'standardized data'!M57</f>
        <v>0</v>
      </c>
      <c r="O58" s="10" t="n">
        <f aca="false">'standardized data'!N57</f>
        <v>0</v>
      </c>
      <c r="P58" s="10"/>
    </row>
    <row r="59" customFormat="false" ht="12.75" hidden="false" customHeight="false" outlineLevel="0" collapsed="false">
      <c r="A59" s="9" t="n">
        <f aca="false">A58+1</f>
        <v>58</v>
      </c>
      <c r="B59" s="12" t="str">
        <f aca="false">'standardized data'!A58</f>
        <v>IE</v>
      </c>
      <c r="C59" s="10" t="n">
        <f aca="false">'standardized data'!B58</f>
        <v>-0.42410693745569</v>
      </c>
      <c r="D59" s="10" t="n">
        <f aca="false">'standardized data'!C58</f>
        <v>-0.299844176450859</v>
      </c>
      <c r="E59" s="10" t="n">
        <f aca="false">'standardized data'!D58</f>
        <v>-0.645363415047528</v>
      </c>
      <c r="F59" s="10" t="n">
        <f aca="false">'standardized data'!E58</f>
        <v>-0.559671634732056</v>
      </c>
      <c r="G59" s="10" t="n">
        <f aca="false">'standardized data'!F58</f>
        <v>1.21698902885182</v>
      </c>
      <c r="H59" s="10" t="n">
        <f aca="false">'standardized data'!G58</f>
        <v>-0.368865246213322</v>
      </c>
      <c r="I59" s="10" t="n">
        <f aca="false">'standardized data'!H58</f>
        <v>0</v>
      </c>
      <c r="J59" s="10" t="n">
        <f aca="false">'standardized data'!I58</f>
        <v>-0.461134468408724</v>
      </c>
      <c r="K59" s="10" t="n">
        <f aca="false">'standardized data'!J58</f>
        <v>0</v>
      </c>
      <c r="L59" s="10" t="n">
        <f aca="false">'standardized data'!K58</f>
        <v>0</v>
      </c>
      <c r="M59" s="10" t="n">
        <f aca="false">'standardized data'!L58</f>
        <v>0.211953593470131</v>
      </c>
      <c r="N59" s="10" t="n">
        <f aca="false">'standardized data'!M58</f>
        <v>0</v>
      </c>
      <c r="O59" s="10" t="n">
        <f aca="false">'standardized data'!N58</f>
        <v>0</v>
      </c>
      <c r="P59" s="10"/>
    </row>
    <row r="60" customFormat="false" ht="12.75" hidden="false" customHeight="false" outlineLevel="0" collapsed="false">
      <c r="A60" s="9" t="n">
        <f aca="false">A59+1</f>
        <v>59</v>
      </c>
      <c r="B60" s="12" t="str">
        <f aca="false">'standardized data'!A59</f>
        <v>IL</v>
      </c>
      <c r="C60" s="10" t="n">
        <f aca="false">'standardized data'!B59</f>
        <v>0.150068608638167</v>
      </c>
      <c r="D60" s="10" t="n">
        <f aca="false">'standardized data'!C59</f>
        <v>-0.299844176450859</v>
      </c>
      <c r="E60" s="10" t="n">
        <f aca="false">'standardized data'!D59</f>
        <v>-0.645363415047528</v>
      </c>
      <c r="F60" s="10" t="n">
        <f aca="false">'standardized data'!E59</f>
        <v>-0.0571093504828628</v>
      </c>
      <c r="G60" s="10" t="n">
        <f aca="false">'standardized data'!F59</f>
        <v>0.397007469752134</v>
      </c>
      <c r="H60" s="10" t="n">
        <f aca="false">'standardized data'!G59</f>
        <v>0.356051644755287</v>
      </c>
      <c r="I60" s="10" t="n">
        <f aca="false">'standardized data'!H59</f>
        <v>0</v>
      </c>
      <c r="J60" s="10" t="n">
        <f aca="false">'standardized data'!I59</f>
        <v>-0.564546652921372</v>
      </c>
      <c r="K60" s="10" t="n">
        <f aca="false">'standardized data'!J59</f>
        <v>0</v>
      </c>
      <c r="L60" s="10" t="n">
        <f aca="false">'standardized data'!K59</f>
        <v>0</v>
      </c>
      <c r="M60" s="10" t="n">
        <f aca="false">'standardized data'!L59</f>
        <v>0.826924779766351</v>
      </c>
      <c r="N60" s="10" t="n">
        <f aca="false">'standardized data'!M59</f>
        <v>0</v>
      </c>
      <c r="O60" s="10" t="n">
        <f aca="false">'standardized data'!N59</f>
        <v>0</v>
      </c>
      <c r="P60" s="10"/>
    </row>
    <row r="61" customFormat="false" ht="12.75" hidden="false" customHeight="false" outlineLevel="0" collapsed="false">
      <c r="A61" s="9" t="n">
        <f aca="false">A60+1</f>
        <v>60</v>
      </c>
      <c r="B61" s="12" t="str">
        <f aca="false">'standardized data'!A60</f>
        <v>IN</v>
      </c>
      <c r="C61" s="10" t="n">
        <f aca="false">'standardized data'!B60</f>
        <v>2.4467707930136</v>
      </c>
      <c r="D61" s="10" t="n">
        <f aca="false">'standardized data'!C60</f>
        <v>-0.299844176450859</v>
      </c>
      <c r="E61" s="10" t="n">
        <f aca="false">'standardized data'!D60</f>
        <v>1.81671666548061</v>
      </c>
      <c r="F61" s="10" t="n">
        <f aca="false">'standardized data'!E60</f>
        <v>2.5813426418254</v>
      </c>
      <c r="G61" s="10" t="n">
        <f aca="false">'standardized data'!F60</f>
        <v>0.263238186379497</v>
      </c>
      <c r="H61" s="10" t="n">
        <f aca="false">'standardized data'!G60</f>
        <v>1.1063008000772</v>
      </c>
      <c r="I61" s="10" t="n">
        <f aca="false">'standardized data'!H60</f>
        <v>0</v>
      </c>
      <c r="J61" s="10" t="n">
        <f aca="false">'standardized data'!I60</f>
        <v>-0.177118710214494</v>
      </c>
      <c r="K61" s="10" t="n">
        <f aca="false">'standardized data'!J60</f>
        <v>0</v>
      </c>
      <c r="L61" s="10" t="n">
        <f aca="false">'standardized data'!K60</f>
        <v>0</v>
      </c>
      <c r="M61" s="10" t="n">
        <f aca="false">'standardized data'!L60</f>
        <v>3.30339614991454</v>
      </c>
      <c r="N61" s="10" t="n">
        <f aca="false">'standardized data'!M60</f>
        <v>0</v>
      </c>
      <c r="O61" s="10" t="n">
        <f aca="false">'standardized data'!N60</f>
        <v>0</v>
      </c>
      <c r="P61" s="10"/>
    </row>
    <row r="62" customFormat="false" ht="12.75" hidden="false" customHeight="false" outlineLevel="0" collapsed="false">
      <c r="A62" s="9" t="n">
        <f aca="false">A61+1</f>
        <v>61</v>
      </c>
      <c r="B62" s="12" t="e">
        <f aca="false">#REF!</f>
        <v>#REF!</v>
      </c>
      <c r="C62" s="10" t="e">
        <f aca="false">#REF!</f>
        <v>#REF!</v>
      </c>
      <c r="D62" s="10" t="e">
        <f aca="false">#REF!</f>
        <v>#REF!</v>
      </c>
      <c r="E62" s="10" t="e">
        <f aca="false">#REF!</f>
        <v>#REF!</v>
      </c>
      <c r="F62" s="10" t="e">
        <f aca="false">#REF!</f>
        <v>#REF!</v>
      </c>
      <c r="G62" s="10" t="e">
        <f aca="false">#REF!</f>
        <v>#REF!</v>
      </c>
      <c r="H62" s="10" t="e">
        <f aca="false">#REF!</f>
        <v>#REF!</v>
      </c>
      <c r="I62" s="10" t="e">
        <f aca="false">#REF!</f>
        <v>#REF!</v>
      </c>
      <c r="J62" s="10" t="e">
        <f aca="false">#REF!</f>
        <v>#REF!</v>
      </c>
      <c r="K62" s="10" t="e">
        <f aca="false">#REF!</f>
        <v>#REF!</v>
      </c>
      <c r="L62" s="10" t="e">
        <f aca="false">#REF!</f>
        <v>#REF!</v>
      </c>
      <c r="M62" s="10" t="e">
        <f aca="false">#REF!</f>
        <v>#REF!</v>
      </c>
      <c r="N62" s="10" t="e">
        <f aca="false">#REF!</f>
        <v>#REF!</v>
      </c>
      <c r="O62" s="10" t="e">
        <f aca="false">#REF!</f>
        <v>#REF!</v>
      </c>
      <c r="P62" s="10"/>
    </row>
    <row r="63" customFormat="false" ht="12.75" hidden="false" customHeight="false" outlineLevel="0" collapsed="false">
      <c r="A63" s="9" t="n">
        <f aca="false">A62+1</f>
        <v>62</v>
      </c>
      <c r="B63" s="12" t="str">
        <f aca="false">'standardized data'!A61</f>
        <v>IR</v>
      </c>
      <c r="C63" s="10" t="n">
        <f aca="false">'standardized data'!B61</f>
        <v>0.437156381685096</v>
      </c>
      <c r="D63" s="10" t="n">
        <f aca="false">'standardized data'!C61</f>
        <v>-0.299844176450859</v>
      </c>
      <c r="E63" s="10" t="n">
        <f aca="false">'standardized data'!D61</f>
        <v>-0.645363415047528</v>
      </c>
      <c r="F63" s="10" t="n">
        <f aca="false">'standardized data'!E61</f>
        <v>0.194171791641734</v>
      </c>
      <c r="G63" s="10" t="n">
        <f aca="false">'standardized data'!F61</f>
        <v>0.535279127163159</v>
      </c>
      <c r="H63" s="10" t="n">
        <f aca="false">'standardized data'!G61</f>
        <v>0.650613425368654</v>
      </c>
      <c r="I63" s="10" t="n">
        <f aca="false">'standardized data'!H61</f>
        <v>0</v>
      </c>
      <c r="J63" s="10" t="n">
        <f aca="false">'standardized data'!I61</f>
        <v>0.0991255261274419</v>
      </c>
      <c r="K63" s="10" t="n">
        <f aca="false">'standardized data'!J61</f>
        <v>0</v>
      </c>
      <c r="L63" s="10" t="n">
        <f aca="false">'standardized data'!K61</f>
        <v>0</v>
      </c>
      <c r="M63" s="10" t="n">
        <f aca="false">'standardized data'!L61</f>
        <v>1.5969547015505</v>
      </c>
      <c r="N63" s="10" t="n">
        <f aca="false">'standardized data'!M61</f>
        <v>0</v>
      </c>
      <c r="O63" s="10" t="n">
        <f aca="false">'standardized data'!N61</f>
        <v>0</v>
      </c>
      <c r="P63" s="10"/>
    </row>
    <row r="64" customFormat="false" ht="12.75" hidden="false" customHeight="false" outlineLevel="0" collapsed="false">
      <c r="A64" s="9" t="n">
        <f aca="false">A63+1</f>
        <v>63</v>
      </c>
      <c r="B64" s="12" t="str">
        <f aca="false">'standardized data'!A62</f>
        <v>IS</v>
      </c>
      <c r="C64" s="10" t="n">
        <f aca="false">'standardized data'!B62</f>
        <v>-0.567650823979155</v>
      </c>
      <c r="D64" s="10" t="n">
        <f aca="false">'standardized data'!C62</f>
        <v>-0.299844176450859</v>
      </c>
      <c r="E64" s="10" t="n">
        <f aca="false">'standardized data'!D62</f>
        <v>-0.645363415047528</v>
      </c>
      <c r="F64" s="10" t="n">
        <f aca="false">'standardized data'!E62</f>
        <v>-0.685312205794354</v>
      </c>
      <c r="G64" s="10" t="n">
        <f aca="false">'standardized data'!F62</f>
        <v>1.63437584912791</v>
      </c>
      <c r="H64" s="10" t="n">
        <f aca="false">'standardized data'!G62</f>
        <v>-0.646637175352856</v>
      </c>
      <c r="I64" s="10" t="n">
        <f aca="false">'standardized data'!H62</f>
        <v>0</v>
      </c>
      <c r="J64" s="10" t="n">
        <f aca="false">'standardized data'!I62</f>
        <v>-0.239232229746426</v>
      </c>
      <c r="K64" s="10" t="n">
        <f aca="false">'standardized data'!J62</f>
        <v>0</v>
      </c>
      <c r="L64" s="10" t="n">
        <f aca="false">'standardized data'!K62</f>
        <v>0</v>
      </c>
      <c r="M64" s="10" t="n">
        <f aca="false">'standardized data'!L62</f>
        <v>0.104779868565358</v>
      </c>
      <c r="N64" s="10" t="n">
        <f aca="false">'standardized data'!M62</f>
        <v>0</v>
      </c>
      <c r="O64" s="10" t="n">
        <f aca="false">'standardized data'!N62</f>
        <v>0</v>
      </c>
      <c r="P64" s="10"/>
    </row>
    <row r="65" customFormat="false" ht="12.75" hidden="false" customHeight="false" outlineLevel="0" collapsed="false">
      <c r="A65" s="9" t="n">
        <f aca="false">A64+1</f>
        <v>64</v>
      </c>
      <c r="B65" s="12" t="str">
        <f aca="false">'standardized data'!A63</f>
        <v>IT</v>
      </c>
      <c r="C65" s="10" t="n">
        <f aca="false">'standardized data'!B63</f>
        <v>5.03056075043596</v>
      </c>
      <c r="D65" s="10" t="n">
        <f aca="false">'standardized data'!C63</f>
        <v>-0.299844176450859</v>
      </c>
      <c r="E65" s="10" t="n">
        <f aca="false">'standardized data'!D63</f>
        <v>-0.1529473989419</v>
      </c>
      <c r="F65" s="10" t="n">
        <f aca="false">'standardized data'!E63</f>
        <v>4.34031063669758</v>
      </c>
      <c r="G65" s="10" t="n">
        <f aca="false">'standardized data'!F63</f>
        <v>0.775164056998842</v>
      </c>
      <c r="H65" s="10" t="n">
        <f aca="false">'standardized data'!G63</f>
        <v>-0.0374831104704298</v>
      </c>
      <c r="I65" s="10" t="n">
        <f aca="false">'standardized data'!H63</f>
        <v>0</v>
      </c>
      <c r="J65" s="10" t="n">
        <f aca="false">'standardized data'!I63</f>
        <v>-0.552264537173576</v>
      </c>
      <c r="K65" s="10" t="n">
        <f aca="false">'standardized data'!J63</f>
        <v>0</v>
      </c>
      <c r="L65" s="10" t="n">
        <f aca="false">'standardized data'!K63</f>
        <v>0</v>
      </c>
      <c r="M65" s="10" t="n">
        <f aca="false">'standardized data'!L63</f>
        <v>0.383179107276215</v>
      </c>
      <c r="N65" s="10" t="n">
        <f aca="false">'standardized data'!M63</f>
        <v>0</v>
      </c>
      <c r="O65" s="10" t="n">
        <f aca="false">'standardized data'!N63</f>
        <v>0</v>
      </c>
      <c r="P65" s="10"/>
    </row>
    <row r="66" customFormat="false" ht="12.75" hidden="false" customHeight="false" outlineLevel="0" collapsed="false">
      <c r="A66" s="9" t="n">
        <f aca="false">A65+1</f>
        <v>65</v>
      </c>
      <c r="B66" s="12" t="str">
        <f aca="false">'standardized data'!A64</f>
        <v>JO</v>
      </c>
      <c r="C66" s="10" t="n">
        <f aca="false">'standardized data'!B64</f>
        <v>-0.280563050932226</v>
      </c>
      <c r="D66" s="10" t="n">
        <f aca="false">'standardized data'!C64</f>
        <v>-0.299844176450859</v>
      </c>
      <c r="E66" s="10" t="n">
        <f aca="false">'standardized data'!D64</f>
        <v>-0.645363415047528</v>
      </c>
      <c r="F66" s="10" t="n">
        <f aca="false">'standardized data'!E64</f>
        <v>-0.434031063669758</v>
      </c>
      <c r="G66" s="10" t="n">
        <f aca="false">'standardized data'!F64</f>
        <v>0.391862616045086</v>
      </c>
      <c r="H66" s="10" t="n">
        <f aca="false">'standardized data'!G64</f>
        <v>0.376670859821197</v>
      </c>
      <c r="I66" s="10" t="n">
        <f aca="false">'standardized data'!H64</f>
        <v>0</v>
      </c>
      <c r="J66" s="10" t="n">
        <f aca="false">'standardized data'!I64</f>
        <v>-0.47596095824677</v>
      </c>
      <c r="K66" s="10" t="n">
        <f aca="false">'standardized data'!J64</f>
        <v>0</v>
      </c>
      <c r="L66" s="10" t="n">
        <f aca="false">'standardized data'!K64</f>
        <v>0</v>
      </c>
      <c r="M66" s="10" t="n">
        <f aca="false">'standardized data'!L64</f>
        <v>1.48264497874774</v>
      </c>
      <c r="N66" s="10" t="n">
        <f aca="false">'standardized data'!M64</f>
        <v>0</v>
      </c>
      <c r="O66" s="10" t="n">
        <f aca="false">'standardized data'!N64</f>
        <v>0</v>
      </c>
      <c r="P66" s="10"/>
    </row>
    <row r="67" customFormat="false" ht="12.75" hidden="false" customHeight="false" outlineLevel="0" collapsed="false">
      <c r="A67" s="9" t="n">
        <f aca="false">A66+1</f>
        <v>66</v>
      </c>
      <c r="B67" s="12" t="str">
        <f aca="false">'standardized data'!A65</f>
        <v>JP</v>
      </c>
      <c r="C67" s="10" t="n">
        <f aca="false">'standardized data'!B65</f>
        <v>0.86778804125549</v>
      </c>
      <c r="D67" s="10" t="n">
        <f aca="false">'standardized data'!C65</f>
        <v>-0.299844176450859</v>
      </c>
      <c r="E67" s="10" t="n">
        <f aca="false">'standardized data'!D65</f>
        <v>0.831884633269357</v>
      </c>
      <c r="F67" s="10" t="n">
        <f aca="false">'standardized data'!E65</f>
        <v>0.948015218015523</v>
      </c>
      <c r="G67" s="10" t="n">
        <f aca="false">'standardized data'!F65</f>
        <v>0.535279127163159</v>
      </c>
      <c r="H67" s="10" t="n">
        <f aca="false">'standardized data'!G65</f>
        <v>2.21149698410467</v>
      </c>
      <c r="I67" s="10" t="n">
        <f aca="false">'standardized data'!H65</f>
        <v>0</v>
      </c>
      <c r="J67" s="10" t="n">
        <f aca="false">'standardized data'!I65</f>
        <v>-0.487879249242969</v>
      </c>
      <c r="K67" s="10" t="n">
        <f aca="false">'standardized data'!J65</f>
        <v>0</v>
      </c>
      <c r="L67" s="10" t="n">
        <f aca="false">'standardized data'!K65</f>
        <v>0</v>
      </c>
      <c r="M67" s="10" t="n">
        <f aca="false">'standardized data'!L65</f>
        <v>0.480606910827204</v>
      </c>
      <c r="N67" s="10" t="n">
        <f aca="false">'standardized data'!M65</f>
        <v>0</v>
      </c>
      <c r="O67" s="10" t="n">
        <f aca="false">'standardized data'!N65</f>
        <v>0</v>
      </c>
      <c r="P67" s="10"/>
    </row>
    <row r="68" customFormat="false" ht="12.75" hidden="false" customHeight="false" outlineLevel="0" collapsed="false">
      <c r="A68" s="9" t="n">
        <f aca="false">A67+1</f>
        <v>67</v>
      </c>
      <c r="B68" s="12" t="str">
        <f aca="false">'standardized data'!A66</f>
        <v>KE</v>
      </c>
      <c r="C68" s="10" t="n">
        <f aca="false">'standardized data'!B66</f>
        <v>-0.567650823979155</v>
      </c>
      <c r="D68" s="10" t="n">
        <f aca="false">'standardized data'!C66</f>
        <v>-0.299844176450859</v>
      </c>
      <c r="E68" s="10" t="n">
        <f aca="false">'standardized data'!D66</f>
        <v>0.339468617163729</v>
      </c>
      <c r="F68" s="10" t="n">
        <f aca="false">'standardized data'!E66</f>
        <v>-0.434031063669758</v>
      </c>
      <c r="G68" s="10" t="n">
        <f aca="false">'standardized data'!F66</f>
        <v>-0.890524217245228</v>
      </c>
      <c r="H68" s="10" t="n">
        <f aca="false">'standardized data'!G66</f>
        <v>0.392577202336855</v>
      </c>
      <c r="I68" s="10" t="n">
        <f aca="false">'standardized data'!H66</f>
        <v>0</v>
      </c>
      <c r="J68" s="10" t="n">
        <f aca="false">'standardized data'!I66</f>
        <v>0.0604441863240305</v>
      </c>
      <c r="K68" s="10" t="n">
        <f aca="false">'standardized data'!J66</f>
        <v>0</v>
      </c>
      <c r="L68" s="10" t="n">
        <f aca="false">'standardized data'!K66</f>
        <v>0</v>
      </c>
      <c r="M68" s="10" t="n">
        <f aca="false">'standardized data'!L66</f>
        <v>1.08663455616264</v>
      </c>
      <c r="N68" s="10" t="n">
        <f aca="false">'standardized data'!M66</f>
        <v>0</v>
      </c>
      <c r="O68" s="10" t="n">
        <f aca="false">'standardized data'!N66</f>
        <v>0</v>
      </c>
      <c r="P68" s="10"/>
    </row>
    <row r="69" customFormat="false" ht="12.75" hidden="false" customHeight="false" outlineLevel="0" collapsed="false">
      <c r="A69" s="9" t="n">
        <f aca="false">A68+1</f>
        <v>68</v>
      </c>
      <c r="B69" s="12" t="str">
        <f aca="false">'standardized data'!A67</f>
        <v>KH</v>
      </c>
      <c r="C69" s="10" t="n">
        <f aca="false">'standardized data'!B67</f>
        <v>-0.567650823979155</v>
      </c>
      <c r="D69" s="10" t="n">
        <f aca="false">'standardized data'!C67</f>
        <v>-0.299844176450859</v>
      </c>
      <c r="E69" s="10" t="n">
        <f aca="false">'standardized data'!D67</f>
        <v>-0.645363415047528</v>
      </c>
      <c r="F69" s="10" t="n">
        <f aca="false">'standardized data'!E67</f>
        <v>-0.685312205794354</v>
      </c>
      <c r="G69" s="10" t="n">
        <f aca="false">'standardized data'!F67</f>
        <v>-0.394033563732273</v>
      </c>
      <c r="H69" s="10" t="n">
        <f aca="false">'standardized data'!G67</f>
        <v>1.59586320549278</v>
      </c>
      <c r="I69" s="10" t="n">
        <f aca="false">'standardized data'!H67</f>
        <v>0</v>
      </c>
      <c r="J69" s="10" t="n">
        <f aca="false">'standardized data'!I67</f>
        <v>0.0172276270607415</v>
      </c>
      <c r="K69" s="10" t="n">
        <f aca="false">'standardized data'!J67</f>
        <v>0</v>
      </c>
      <c r="L69" s="10" t="n">
        <f aca="false">'standardized data'!K67</f>
        <v>0</v>
      </c>
      <c r="M69" s="10" t="n">
        <f aca="false">'standardized data'!L67</f>
        <v>4.90318366641531</v>
      </c>
      <c r="N69" s="10" t="n">
        <f aca="false">'standardized data'!M67</f>
        <v>0</v>
      </c>
      <c r="O69" s="10" t="n">
        <f aca="false">'standardized data'!N67</f>
        <v>0</v>
      </c>
      <c r="P69" s="10"/>
    </row>
    <row r="70" customFormat="false" ht="12.75" hidden="false" customHeight="false" outlineLevel="0" collapsed="false">
      <c r="A70" s="9" t="n">
        <f aca="false">A69+1</f>
        <v>69</v>
      </c>
      <c r="B70" s="12" t="str">
        <f aca="false">'standardized data'!A68</f>
        <v>KN</v>
      </c>
      <c r="C70" s="10" t="n">
        <f aca="false">'standardized data'!B68</f>
        <v>-0.567650823979155</v>
      </c>
      <c r="D70" s="10" t="n">
        <f aca="false">'standardized data'!C68</f>
        <v>-0.299844176450859</v>
      </c>
      <c r="E70" s="10" t="n">
        <f aca="false">'standardized data'!D68</f>
        <v>-0.645363415047528</v>
      </c>
      <c r="F70" s="10" t="n">
        <f aca="false">'standardized data'!E68</f>
        <v>-0.685312205794354</v>
      </c>
      <c r="G70" s="10" t="n">
        <f aca="false">'standardized data'!F68</f>
        <v>-0.174085569056121</v>
      </c>
      <c r="H70" s="10" t="n">
        <f aca="false">'standardized data'!G68</f>
        <v>-1.36684101703408</v>
      </c>
      <c r="I70" s="10" t="n">
        <f aca="false">'standardized data'!H68</f>
        <v>0</v>
      </c>
      <c r="J70" s="10" t="n">
        <f aca="false">'standardized data'!I68</f>
        <v>-0.575480034742528</v>
      </c>
      <c r="K70" s="10" t="n">
        <f aca="false">'standardized data'!J68</f>
        <v>0</v>
      </c>
      <c r="L70" s="10" t="n">
        <f aca="false">'standardized data'!K68</f>
        <v>0</v>
      </c>
      <c r="M70" s="10" t="n">
        <f aca="false">'standardized data'!L68</f>
        <v>0.902946842716935</v>
      </c>
      <c r="N70" s="10" t="n">
        <f aca="false">'standardized data'!M68</f>
        <v>0</v>
      </c>
      <c r="O70" s="10" t="n">
        <f aca="false">'standardized data'!N68</f>
        <v>0</v>
      </c>
      <c r="P70" s="10"/>
    </row>
    <row r="71" customFormat="false" ht="12.75" hidden="false" customHeight="false" outlineLevel="0" collapsed="false">
      <c r="A71" s="9" t="n">
        <f aca="false">A70+1</f>
        <v>70</v>
      </c>
      <c r="B71" s="12" t="e">
        <f aca="false">#REF!</f>
        <v>#REF!</v>
      </c>
      <c r="C71" s="10" t="e">
        <f aca="false">#REF!</f>
        <v>#REF!</v>
      </c>
      <c r="D71" s="10" t="e">
        <f aca="false">#REF!</f>
        <v>#REF!</v>
      </c>
      <c r="E71" s="10" t="e">
        <f aca="false">#REF!</f>
        <v>#REF!</v>
      </c>
      <c r="F71" s="10" t="e">
        <f aca="false">#REF!</f>
        <v>#REF!</v>
      </c>
      <c r="G71" s="10" t="e">
        <f aca="false">#REF!</f>
        <v>#REF!</v>
      </c>
      <c r="H71" s="10" t="e">
        <f aca="false">#REF!</f>
        <v>#REF!</v>
      </c>
      <c r="I71" s="10" t="e">
        <f aca="false">#REF!</f>
        <v>#REF!</v>
      </c>
      <c r="J71" s="10" t="e">
        <f aca="false">#REF!</f>
        <v>#REF!</v>
      </c>
      <c r="K71" s="10" t="e">
        <f aca="false">#REF!</f>
        <v>#REF!</v>
      </c>
      <c r="L71" s="10" t="e">
        <f aca="false">#REF!</f>
        <v>#REF!</v>
      </c>
      <c r="M71" s="10" t="e">
        <f aca="false">#REF!</f>
        <v>#REF!</v>
      </c>
      <c r="N71" s="10" t="e">
        <f aca="false">#REF!</f>
        <v>#REF!</v>
      </c>
      <c r="O71" s="10" t="e">
        <f aca="false">#REF!</f>
        <v>#REF!</v>
      </c>
      <c r="P71" s="10"/>
    </row>
    <row r="72" customFormat="false" ht="12.75" hidden="false" customHeight="false" outlineLevel="0" collapsed="false">
      <c r="A72" s="9" t="n">
        <f aca="false">A71+1</f>
        <v>71</v>
      </c>
      <c r="B72" s="12" t="e">
        <f aca="false">#REF!</f>
        <v>#REF!</v>
      </c>
      <c r="C72" s="10" t="e">
        <f aca="false">#REF!</f>
        <v>#REF!</v>
      </c>
      <c r="D72" s="10" t="e">
        <f aca="false">#REF!</f>
        <v>#REF!</v>
      </c>
      <c r="E72" s="10" t="e">
        <f aca="false">#REF!</f>
        <v>#REF!</v>
      </c>
      <c r="F72" s="10" t="e">
        <f aca="false">#REF!</f>
        <v>#REF!</v>
      </c>
      <c r="G72" s="10" t="e">
        <f aca="false">#REF!</f>
        <v>#REF!</v>
      </c>
      <c r="H72" s="10" t="e">
        <f aca="false">#REF!</f>
        <v>#REF!</v>
      </c>
      <c r="I72" s="10" t="e">
        <f aca="false">#REF!</f>
        <v>#REF!</v>
      </c>
      <c r="J72" s="10" t="e">
        <f aca="false">#REF!</f>
        <v>#REF!</v>
      </c>
      <c r="K72" s="10" t="e">
        <f aca="false">#REF!</f>
        <v>#REF!</v>
      </c>
      <c r="L72" s="10" t="e">
        <f aca="false">#REF!</f>
        <v>#REF!</v>
      </c>
      <c r="M72" s="10" t="e">
        <f aca="false">#REF!</f>
        <v>#REF!</v>
      </c>
      <c r="N72" s="10" t="e">
        <f aca="false">#REF!</f>
        <v>#REF!</v>
      </c>
      <c r="O72" s="10" t="e">
        <f aca="false">#REF!</f>
        <v>#REF!</v>
      </c>
      <c r="P72" s="10"/>
    </row>
    <row r="73" customFormat="false" ht="12.75" hidden="false" customHeight="false" outlineLevel="0" collapsed="false">
      <c r="A73" s="9" t="n">
        <f aca="false">A72+1</f>
        <v>72</v>
      </c>
      <c r="B73" s="12" t="str">
        <f aca="false">'standardized data'!A69</f>
        <v>KZ</v>
      </c>
      <c r="C73" s="10" t="n">
        <f aca="false">'standardized data'!B69</f>
        <v>-0.42410693745569</v>
      </c>
      <c r="D73" s="10" t="n">
        <f aca="false">'standardized data'!C69</f>
        <v>-0.299844176450859</v>
      </c>
      <c r="E73" s="10" t="n">
        <f aca="false">'standardized data'!D69</f>
        <v>-0.645363415047528</v>
      </c>
      <c r="F73" s="10" t="n">
        <f aca="false">'standardized data'!E69</f>
        <v>-0.559671634732056</v>
      </c>
      <c r="G73" s="10" t="n">
        <f aca="false">'standardized data'!F69</f>
        <v>1.13351181914608</v>
      </c>
      <c r="H73" s="10" t="n">
        <f aca="false">'standardized data'!G69</f>
        <v>1.00473579858335</v>
      </c>
      <c r="I73" s="10" t="n">
        <f aca="false">'standardized data'!H69</f>
        <v>0</v>
      </c>
      <c r="J73" s="10" t="n">
        <f aca="false">'standardized data'!I69</f>
        <v>3.87847052204352</v>
      </c>
      <c r="K73" s="10" t="n">
        <f aca="false">'standardized data'!J69</f>
        <v>0</v>
      </c>
      <c r="L73" s="10" t="n">
        <f aca="false">'standardized data'!K69</f>
        <v>0</v>
      </c>
      <c r="M73" s="10" t="n">
        <f aca="false">'standardized data'!L69</f>
        <v>0.834345860405329</v>
      </c>
      <c r="N73" s="10" t="n">
        <f aca="false">'standardized data'!M69</f>
        <v>0</v>
      </c>
      <c r="O73" s="10" t="n">
        <f aca="false">'standardized data'!N69</f>
        <v>0</v>
      </c>
      <c r="P73" s="10"/>
    </row>
    <row r="74" customFormat="false" ht="12.75" hidden="false" customHeight="false" outlineLevel="0" collapsed="false">
      <c r="A74" s="9" t="n">
        <f aca="false">A73+1</f>
        <v>73</v>
      </c>
      <c r="B74" s="12" t="e">
        <f aca="false">#REF!</f>
        <v>#REF!</v>
      </c>
      <c r="C74" s="10" t="e">
        <f aca="false">#REF!</f>
        <v>#REF!</v>
      </c>
      <c r="D74" s="10" t="e">
        <f aca="false">#REF!</f>
        <v>#REF!</v>
      </c>
      <c r="E74" s="10" t="e">
        <f aca="false">#REF!</f>
        <v>#REF!</v>
      </c>
      <c r="F74" s="10" t="e">
        <f aca="false">#REF!</f>
        <v>#REF!</v>
      </c>
      <c r="G74" s="10" t="e">
        <f aca="false">#REF!</f>
        <v>#REF!</v>
      </c>
      <c r="H74" s="10" t="e">
        <f aca="false">#REF!</f>
        <v>#REF!</v>
      </c>
      <c r="I74" s="10" t="e">
        <f aca="false">#REF!</f>
        <v>#REF!</v>
      </c>
      <c r="J74" s="10" t="e">
        <f aca="false">#REF!</f>
        <v>#REF!</v>
      </c>
      <c r="K74" s="10" t="e">
        <f aca="false">#REF!</f>
        <v>#REF!</v>
      </c>
      <c r="L74" s="10" t="e">
        <f aca="false">#REF!</f>
        <v>#REF!</v>
      </c>
      <c r="M74" s="10" t="e">
        <f aca="false">#REF!</f>
        <v>#REF!</v>
      </c>
      <c r="N74" s="10" t="e">
        <f aca="false">#REF!</f>
        <v>#REF!</v>
      </c>
      <c r="O74" s="10" t="e">
        <f aca="false">#REF!</f>
        <v>#REF!</v>
      </c>
      <c r="P74" s="10"/>
    </row>
    <row r="75" customFormat="false" ht="12.75" hidden="false" customHeight="false" outlineLevel="0" collapsed="false">
      <c r="A75" s="9" t="n">
        <f aca="false">A74+1</f>
        <v>74</v>
      </c>
      <c r="B75" s="12" t="str">
        <f aca="false">'standardized data'!A70</f>
        <v>LB</v>
      </c>
      <c r="C75" s="10" t="n">
        <f aca="false">'standardized data'!B70</f>
        <v>0.00652472211470299</v>
      </c>
      <c r="D75" s="10" t="n">
        <f aca="false">'standardized data'!C70</f>
        <v>-0.299844176450859</v>
      </c>
      <c r="E75" s="10" t="n">
        <f aca="false">'standardized data'!D70</f>
        <v>-0.645363415047528</v>
      </c>
      <c r="F75" s="10" t="n">
        <f aca="false">'standardized data'!E70</f>
        <v>-0.182749921545161</v>
      </c>
      <c r="G75" s="10" t="n">
        <f aca="false">'standardized data'!F70</f>
        <v>0.465821479812804</v>
      </c>
      <c r="H75" s="10" t="n">
        <f aca="false">'standardized data'!G70</f>
        <v>0.369012309374185</v>
      </c>
      <c r="I75" s="10" t="n">
        <f aca="false">'standardized data'!H70</f>
        <v>0</v>
      </c>
      <c r="J75" s="10" t="n">
        <f aca="false">'standardized data'!I70</f>
        <v>-0.5695079064927</v>
      </c>
      <c r="K75" s="10" t="n">
        <f aca="false">'standardized data'!J70</f>
        <v>0</v>
      </c>
      <c r="L75" s="10" t="n">
        <f aca="false">'standardized data'!K70</f>
        <v>0</v>
      </c>
      <c r="M75" s="10" t="n">
        <f aca="false">'standardized data'!L70</f>
        <v>0.392812711681372</v>
      </c>
      <c r="N75" s="10" t="n">
        <f aca="false">'standardized data'!M70</f>
        <v>0</v>
      </c>
      <c r="O75" s="10" t="n">
        <f aca="false">'standardized data'!N70</f>
        <v>0</v>
      </c>
      <c r="P75" s="10"/>
    </row>
    <row r="76" customFormat="false" ht="12.75" hidden="false" customHeight="false" outlineLevel="0" collapsed="false">
      <c r="A76" s="9" t="n">
        <f aca="false">A75+1</f>
        <v>75</v>
      </c>
      <c r="B76" s="12" t="str">
        <f aca="false">'standardized data'!A71</f>
        <v>LC</v>
      </c>
      <c r="C76" s="10" t="n">
        <f aca="false">'standardized data'!B71</f>
        <v>-0.711194710502619</v>
      </c>
      <c r="D76" s="10" t="n">
        <f aca="false">'standardized data'!C71</f>
        <v>-0.299844176450859</v>
      </c>
      <c r="E76" s="10" t="n">
        <f aca="false">'standardized data'!D71</f>
        <v>-0.1529473989419</v>
      </c>
      <c r="F76" s="10" t="n">
        <f aca="false">'standardized data'!E71</f>
        <v>-0.685312205794354</v>
      </c>
      <c r="G76" s="10" t="n">
        <f aca="false">'standardized data'!F71</f>
        <v>-0.300137378931349</v>
      </c>
      <c r="H76" s="10" t="n">
        <f aca="false">'standardized data'!G71</f>
        <v>-1.33620646177175</v>
      </c>
      <c r="I76" s="10" t="n">
        <f aca="false">'standardized data'!H71</f>
        <v>0</v>
      </c>
      <c r="J76" s="10" t="n">
        <f aca="false">'standardized data'!I71</f>
        <v>-0.574338989046393</v>
      </c>
      <c r="K76" s="10" t="n">
        <f aca="false">'standardized data'!J71</f>
        <v>0</v>
      </c>
      <c r="L76" s="10" t="n">
        <f aca="false">'standardized data'!K71</f>
        <v>0</v>
      </c>
      <c r="M76" s="10" t="n">
        <f aca="false">'standardized data'!L71</f>
        <v>0.738970671386325</v>
      </c>
      <c r="N76" s="10" t="n">
        <f aca="false">'standardized data'!M71</f>
        <v>0</v>
      </c>
      <c r="O76" s="10" t="n">
        <f aca="false">'standardized data'!N71</f>
        <v>0</v>
      </c>
      <c r="P76" s="10"/>
    </row>
    <row r="77" customFormat="false" ht="12.75" hidden="false" customHeight="false" outlineLevel="0" collapsed="false">
      <c r="A77" s="9" t="n">
        <f aca="false">A76+1</f>
        <v>76</v>
      </c>
      <c r="B77" s="12" t="str">
        <f aca="false">'standardized data'!A72</f>
        <v>LK</v>
      </c>
      <c r="C77" s="10" t="n">
        <f aca="false">'standardized data'!B72</f>
        <v>0.150068608638167</v>
      </c>
      <c r="D77" s="10" t="n">
        <f aca="false">'standardized data'!C72</f>
        <v>-0.299844176450859</v>
      </c>
      <c r="E77" s="10" t="n">
        <f aca="false">'standardized data'!D72</f>
        <v>-0.1529473989419</v>
      </c>
      <c r="F77" s="10" t="n">
        <f aca="false">'standardized data'!E72</f>
        <v>0.0685312205794355</v>
      </c>
      <c r="G77" s="10" t="n">
        <f aca="false">'standardized data'!F72</f>
        <v>-0.574107803851466</v>
      </c>
      <c r="H77" s="10" t="n">
        <f aca="false">'standardized data'!G72</f>
        <v>1.15313614192886</v>
      </c>
      <c r="I77" s="10" t="n">
        <f aca="false">'standardized data'!H72</f>
        <v>0</v>
      </c>
      <c r="J77" s="10" t="n">
        <f aca="false">'standardized data'!I72</f>
        <v>-0.545629698503778</v>
      </c>
      <c r="K77" s="10" t="n">
        <f aca="false">'standardized data'!J72</f>
        <v>0</v>
      </c>
      <c r="L77" s="10" t="n">
        <f aca="false">'standardized data'!K72</f>
        <v>0</v>
      </c>
      <c r="M77" s="10" t="n">
        <f aca="false">'standardized data'!L72</f>
        <v>3.07927318086633</v>
      </c>
      <c r="N77" s="10" t="n">
        <f aca="false">'standardized data'!M72</f>
        <v>0</v>
      </c>
      <c r="O77" s="10" t="n">
        <f aca="false">'standardized data'!N72</f>
        <v>0</v>
      </c>
      <c r="P77" s="10"/>
    </row>
    <row r="78" customFormat="false" ht="12.75" hidden="false" customHeight="false" outlineLevel="0" collapsed="false">
      <c r="A78" s="9" t="n">
        <f aca="false">A77+1</f>
        <v>77</v>
      </c>
      <c r="B78" s="12" t="str">
        <f aca="false">'standardized data'!A73</f>
        <v>LT</v>
      </c>
      <c r="C78" s="10" t="n">
        <f aca="false">'standardized data'!B73</f>
        <v>-0.137019164408761</v>
      </c>
      <c r="D78" s="10" t="n">
        <f aca="false">'standardized data'!C73</f>
        <v>-0.299844176450859</v>
      </c>
      <c r="E78" s="10" t="n">
        <f aca="false">'standardized data'!D73</f>
        <v>-0.645363415047528</v>
      </c>
      <c r="F78" s="10" t="n">
        <f aca="false">'standardized data'!E73</f>
        <v>-0.308390492607459</v>
      </c>
      <c r="G78" s="10" t="n">
        <f aca="false">'standardized data'!F73</f>
        <v>1.26908197495933</v>
      </c>
      <c r="H78" s="10" t="n">
        <f aca="false">'standardized data'!G73</f>
        <v>0.189035048340869</v>
      </c>
      <c r="I78" s="10" t="n">
        <f aca="false">'standardized data'!H73</f>
        <v>0</v>
      </c>
      <c r="J78" s="10" t="n">
        <f aca="false">'standardized data'!I73</f>
        <v>-0.522834547107058</v>
      </c>
      <c r="K78" s="10" t="n">
        <f aca="false">'standardized data'!J73</f>
        <v>0</v>
      </c>
      <c r="L78" s="10" t="n">
        <f aca="false">'standardized data'!K73</f>
        <v>0</v>
      </c>
      <c r="M78" s="10" t="n">
        <f aca="false">'standardized data'!L73</f>
        <v>0.93469571412929</v>
      </c>
      <c r="N78" s="10" t="n">
        <f aca="false">'standardized data'!M73</f>
        <v>0</v>
      </c>
      <c r="O78" s="10" t="n">
        <f aca="false">'standardized data'!N73</f>
        <v>0</v>
      </c>
      <c r="P78" s="10"/>
    </row>
    <row r="79" customFormat="false" ht="12.75" hidden="false" customHeight="false" outlineLevel="0" collapsed="false">
      <c r="A79" s="9" t="n">
        <f aca="false">A78+1</f>
        <v>78</v>
      </c>
      <c r="B79" s="12" t="str">
        <f aca="false">'standardized data'!A74</f>
        <v>LU</v>
      </c>
      <c r="C79" s="10" t="n">
        <f aca="false">'standardized data'!B74</f>
        <v>-0.567650823979155</v>
      </c>
      <c r="D79" s="10" t="n">
        <f aca="false">'standardized data'!C74</f>
        <v>-0.299844176450859</v>
      </c>
      <c r="E79" s="10" t="n">
        <f aca="false">'standardized data'!D74</f>
        <v>-0.645363415047528</v>
      </c>
      <c r="F79" s="10" t="n">
        <f aca="false">'standardized data'!E74</f>
        <v>-0.685312205794354</v>
      </c>
      <c r="G79" s="10" t="n">
        <f aca="false">'standardized data'!F74</f>
        <v>1.07292965219142</v>
      </c>
      <c r="H79" s="10" t="n">
        <f aca="false">'standardized data'!G74</f>
        <v>-0.149711193775356</v>
      </c>
      <c r="I79" s="10" t="n">
        <f aca="false">'standardized data'!H74</f>
        <v>0</v>
      </c>
      <c r="J79" s="10" t="n">
        <f aca="false">'standardized data'!I74</f>
        <v>-0.56788290003579</v>
      </c>
      <c r="K79" s="10" t="n">
        <f aca="false">'standardized data'!J74</f>
        <v>0</v>
      </c>
      <c r="L79" s="10" t="n">
        <f aca="false">'standardized data'!K74</f>
        <v>0</v>
      </c>
      <c r="M79" s="10" t="n">
        <f aca="false">'standardized data'!L74</f>
        <v>0.244541746932643</v>
      </c>
      <c r="N79" s="10" t="n">
        <f aca="false">'standardized data'!M74</f>
        <v>0</v>
      </c>
      <c r="O79" s="10" t="n">
        <f aca="false">'standardized data'!N74</f>
        <v>0</v>
      </c>
      <c r="P79" s="10"/>
    </row>
    <row r="80" customFormat="false" ht="12.75" hidden="false" customHeight="false" outlineLevel="0" collapsed="false">
      <c r="A80" s="9" t="n">
        <f aca="false">A79+1</f>
        <v>79</v>
      </c>
      <c r="B80" s="12" t="str">
        <f aca="false">'standardized data'!A75</f>
        <v>LV</v>
      </c>
      <c r="C80" s="10" t="n">
        <f aca="false">'standardized data'!B75</f>
        <v>-0.42410693745569</v>
      </c>
      <c r="D80" s="10" t="n">
        <f aca="false">'standardized data'!C75</f>
        <v>-0.299844176450859</v>
      </c>
      <c r="E80" s="10" t="n">
        <f aca="false">'standardized data'!D75</f>
        <v>-0.645363415047528</v>
      </c>
      <c r="F80" s="10" t="n">
        <f aca="false">'standardized data'!E75</f>
        <v>-0.559671634732056</v>
      </c>
      <c r="G80" s="10" t="n">
        <f aca="false">'standardized data'!F75</f>
        <v>1.35654680322119</v>
      </c>
      <c r="H80" s="10" t="n">
        <f aca="false">'standardized data'!G75</f>
        <v>0.167531970842506</v>
      </c>
      <c r="I80" s="10" t="n">
        <f aca="false">'standardized data'!H75</f>
        <v>0</v>
      </c>
      <c r="J80" s="10" t="n">
        <f aca="false">'standardized data'!I75</f>
        <v>-0.470472681462151</v>
      </c>
      <c r="K80" s="10" t="n">
        <f aca="false">'standardized data'!J75</f>
        <v>0</v>
      </c>
      <c r="L80" s="10" t="n">
        <f aca="false">'standardized data'!K75</f>
        <v>0</v>
      </c>
      <c r="M80" s="10" t="n">
        <f aca="false">'standardized data'!L75</f>
        <v>0.754647050420802</v>
      </c>
      <c r="N80" s="10" t="n">
        <f aca="false">'standardized data'!M75</f>
        <v>0</v>
      </c>
      <c r="O80" s="10" t="n">
        <f aca="false">'standardized data'!N75</f>
        <v>0</v>
      </c>
      <c r="P80" s="10"/>
    </row>
    <row r="81" customFormat="false" ht="12.75" hidden="false" customHeight="false" outlineLevel="0" collapsed="false">
      <c r="A81" s="9" t="n">
        <f aca="false">A80+1</f>
        <v>80</v>
      </c>
      <c r="B81" s="12" t="str">
        <f aca="false">'standardized data'!A76</f>
        <v>LY</v>
      </c>
      <c r="C81" s="10" t="n">
        <f aca="false">'standardized data'!B76</f>
        <v>0.00652472211470299</v>
      </c>
      <c r="D81" s="10" t="n">
        <f aca="false">'standardized data'!C76</f>
        <v>-0.299844176450859</v>
      </c>
      <c r="E81" s="10" t="n">
        <f aca="false">'standardized data'!D76</f>
        <v>-0.645363415047528</v>
      </c>
      <c r="F81" s="10" t="n">
        <f aca="false">'standardized data'!E76</f>
        <v>-0.182749921545161</v>
      </c>
      <c r="G81" s="10" t="n">
        <f aca="false">'standardized data'!F76</f>
        <v>0.422089258618713</v>
      </c>
      <c r="H81" s="10" t="n">
        <f aca="false">'standardized data'!G76</f>
        <v>-0.0265842613158394</v>
      </c>
      <c r="I81" s="10" t="n">
        <f aca="false">'standardized data'!H76</f>
        <v>0</v>
      </c>
      <c r="J81" s="10" t="n">
        <f aca="false">'standardized data'!I76</f>
        <v>0.577497458197737</v>
      </c>
      <c r="K81" s="10" t="n">
        <f aca="false">'standardized data'!J76</f>
        <v>0</v>
      </c>
      <c r="L81" s="10" t="n">
        <f aca="false">'standardized data'!K76</f>
        <v>0</v>
      </c>
      <c r="M81" s="10" t="n">
        <f aca="false">'standardized data'!L76</f>
        <v>0.799107151491631</v>
      </c>
      <c r="N81" s="10" t="n">
        <f aca="false">'standardized data'!M76</f>
        <v>0</v>
      </c>
      <c r="O81" s="10" t="n">
        <f aca="false">'standardized data'!N76</f>
        <v>0</v>
      </c>
      <c r="P81" s="10"/>
    </row>
    <row r="82" customFormat="false" ht="12.75" hidden="false" customHeight="false" outlineLevel="0" collapsed="false">
      <c r="A82" s="9" t="n">
        <f aca="false">A81+1</f>
        <v>81</v>
      </c>
      <c r="B82" s="12" t="str">
        <f aca="false">'standardized data'!A77</f>
        <v>MA</v>
      </c>
      <c r="C82" s="10" t="n">
        <f aca="false">'standardized data'!B77</f>
        <v>0.437156381685096</v>
      </c>
      <c r="D82" s="10" t="n">
        <f aca="false">'standardized data'!C77</f>
        <v>-0.299844176450859</v>
      </c>
      <c r="E82" s="10" t="n">
        <f aca="false">'standardized data'!D77</f>
        <v>-0.645363415047528</v>
      </c>
      <c r="F82" s="10" t="n">
        <f aca="false">'standardized data'!E77</f>
        <v>0.194171791641734</v>
      </c>
      <c r="G82" s="10" t="n">
        <f aca="false">'standardized data'!F77</f>
        <v>0.47225283635187</v>
      </c>
      <c r="H82" s="10" t="n">
        <f aca="false">'standardized data'!G77</f>
        <v>-0.379469474557095</v>
      </c>
      <c r="I82" s="10" t="n">
        <f aca="false">'standardized data'!H77</f>
        <v>0</v>
      </c>
      <c r="J82" s="10" t="n">
        <f aca="false">'standardized data'!I77</f>
        <v>-0.285014229153636</v>
      </c>
      <c r="K82" s="10" t="n">
        <f aca="false">'standardized data'!J77</f>
        <v>0</v>
      </c>
      <c r="L82" s="10" t="n">
        <f aca="false">'standardized data'!K77</f>
        <v>0</v>
      </c>
      <c r="M82" s="10" t="n">
        <f aca="false">'standardized data'!L77</f>
        <v>1.56648999912736</v>
      </c>
      <c r="N82" s="10" t="n">
        <f aca="false">'standardized data'!M77</f>
        <v>0</v>
      </c>
      <c r="O82" s="10" t="n">
        <f aca="false">'standardized data'!N77</f>
        <v>0</v>
      </c>
      <c r="P82" s="10"/>
    </row>
    <row r="83" customFormat="false" ht="12.75" hidden="false" customHeight="false" outlineLevel="0" collapsed="false">
      <c r="A83" s="9" t="n">
        <f aca="false">A82+1</f>
        <v>82</v>
      </c>
      <c r="B83" s="12" t="str">
        <f aca="false">'standardized data'!A78</f>
        <v>MD</v>
      </c>
      <c r="C83" s="10" t="n">
        <f aca="false">'standardized data'!B78</f>
        <v>-0.567650823979155</v>
      </c>
      <c r="D83" s="10" t="n">
        <f aca="false">'standardized data'!C78</f>
        <v>-0.299844176450859</v>
      </c>
      <c r="E83" s="10" t="n">
        <f aca="false">'standardized data'!D78</f>
        <v>-0.645363415047528</v>
      </c>
      <c r="F83" s="10" t="n">
        <f aca="false">'standardized data'!E78</f>
        <v>-0.685312205794354</v>
      </c>
      <c r="G83" s="10" t="n">
        <f aca="false">'standardized data'!F78</f>
        <v>0.972602496725102</v>
      </c>
      <c r="H83" s="10" t="n">
        <f aca="false">'standardized data'!G78</f>
        <v>0.251187491086555</v>
      </c>
      <c r="I83" s="10" t="n">
        <f aca="false">'standardized data'!H78</f>
        <v>0</v>
      </c>
      <c r="J83" s="10" t="n">
        <f aca="false">'standardized data'!I78</f>
        <v>-0.465864233973882</v>
      </c>
      <c r="K83" s="10" t="n">
        <f aca="false">'standardized data'!J78</f>
        <v>0</v>
      </c>
      <c r="L83" s="10" t="n">
        <f aca="false">'standardized data'!K78</f>
        <v>0</v>
      </c>
      <c r="M83" s="10" t="n">
        <f aca="false">'standardized data'!L78</f>
        <v>1.87214148852449</v>
      </c>
      <c r="N83" s="10" t="n">
        <f aca="false">'standardized data'!M78</f>
        <v>0</v>
      </c>
      <c r="O83" s="10" t="n">
        <f aca="false">'standardized data'!N78</f>
        <v>0</v>
      </c>
      <c r="P83" s="10"/>
    </row>
    <row r="84" customFormat="false" ht="12.75" hidden="false" customHeight="false" outlineLevel="0" collapsed="false">
      <c r="A84" s="9" t="n">
        <f aca="false">A83+1</f>
        <v>83</v>
      </c>
      <c r="B84" s="12" t="e">
        <f aca="false">#REF!</f>
        <v>#REF!</v>
      </c>
      <c r="C84" s="10" t="e">
        <f aca="false">#REF!</f>
        <v>#REF!</v>
      </c>
      <c r="D84" s="10" t="e">
        <f aca="false">#REF!</f>
        <v>#REF!</v>
      </c>
      <c r="E84" s="10" t="e">
        <f aca="false">#REF!</f>
        <v>#REF!</v>
      </c>
      <c r="F84" s="10" t="e">
        <f aca="false">#REF!</f>
        <v>#REF!</v>
      </c>
      <c r="G84" s="10" t="e">
        <f aca="false">#REF!</f>
        <v>#REF!</v>
      </c>
      <c r="H84" s="10" t="e">
        <f aca="false">#REF!</f>
        <v>#REF!</v>
      </c>
      <c r="I84" s="10" t="e">
        <f aca="false">#REF!</f>
        <v>#REF!</v>
      </c>
      <c r="J84" s="10" t="e">
        <f aca="false">#REF!</f>
        <v>#REF!</v>
      </c>
      <c r="K84" s="10" t="e">
        <f aca="false">#REF!</f>
        <v>#REF!</v>
      </c>
      <c r="L84" s="10" t="e">
        <f aca="false">#REF!</f>
        <v>#REF!</v>
      </c>
      <c r="M84" s="10" t="e">
        <f aca="false">#REF!</f>
        <v>#REF!</v>
      </c>
      <c r="N84" s="10" t="e">
        <f aca="false">#REF!</f>
        <v>#REF!</v>
      </c>
      <c r="O84" s="10" t="e">
        <f aca="false">#REF!</f>
        <v>#REF!</v>
      </c>
      <c r="P84" s="10"/>
    </row>
    <row r="85" customFormat="false" ht="12.75" hidden="false" customHeight="false" outlineLevel="0" collapsed="false">
      <c r="A85" s="9" t="n">
        <f aca="false">A84+1</f>
        <v>84</v>
      </c>
      <c r="B85" s="12" t="str">
        <f aca="false">'standardized data'!A79</f>
        <v>MG</v>
      </c>
      <c r="C85" s="10" t="n">
        <f aca="false">'standardized data'!B79</f>
        <v>-0.567650823979155</v>
      </c>
      <c r="D85" s="10" t="n">
        <f aca="false">'standardized data'!C79</f>
        <v>-0.299844176450859</v>
      </c>
      <c r="E85" s="10" t="n">
        <f aca="false">'standardized data'!D79</f>
        <v>0.339468617163729</v>
      </c>
      <c r="F85" s="10" t="n">
        <f aca="false">'standardized data'!E79</f>
        <v>-0.434031063669758</v>
      </c>
      <c r="G85" s="10" t="n">
        <f aca="false">'standardized data'!F79</f>
        <v>-1.56901890371277</v>
      </c>
      <c r="H85" s="10" t="n">
        <f aca="false">'standardized data'!G79</f>
        <v>0.581096876249636</v>
      </c>
      <c r="I85" s="10" t="n">
        <f aca="false">'standardized data'!H79</f>
        <v>0</v>
      </c>
      <c r="J85" s="10" t="n">
        <f aca="false">'standardized data'!I79</f>
        <v>0.0652477263954034</v>
      </c>
      <c r="K85" s="10" t="n">
        <f aca="false">'standardized data'!J79</f>
        <v>0</v>
      </c>
      <c r="L85" s="10" t="n">
        <f aca="false">'standardized data'!K79</f>
        <v>0</v>
      </c>
      <c r="M85" s="10" t="n">
        <f aca="false">'standardized data'!L79</f>
        <v>2.06794778169656</v>
      </c>
      <c r="N85" s="10" t="n">
        <f aca="false">'standardized data'!M79</f>
        <v>0</v>
      </c>
      <c r="O85" s="10" t="n">
        <f aca="false">'standardized data'!N79</f>
        <v>0</v>
      </c>
      <c r="P85" s="10"/>
    </row>
    <row r="86" customFormat="false" ht="12.75" hidden="false" customHeight="false" outlineLevel="0" collapsed="false">
      <c r="A86" s="9" t="n">
        <f aca="false">A85+1</f>
        <v>85</v>
      </c>
      <c r="B86" s="12" t="e">
        <f aca="false">#REF!</f>
        <v>#REF!</v>
      </c>
      <c r="C86" s="10" t="e">
        <f aca="false">#REF!</f>
        <v>#REF!</v>
      </c>
      <c r="D86" s="10" t="e">
        <f aca="false">#REF!</f>
        <v>#REF!</v>
      </c>
      <c r="E86" s="10" t="e">
        <f aca="false">#REF!</f>
        <v>#REF!</v>
      </c>
      <c r="F86" s="10" t="e">
        <f aca="false">#REF!</f>
        <v>#REF!</v>
      </c>
      <c r="G86" s="10" t="e">
        <f aca="false">#REF!</f>
        <v>#REF!</v>
      </c>
      <c r="H86" s="10" t="e">
        <f aca="false">#REF!</f>
        <v>#REF!</v>
      </c>
      <c r="I86" s="10" t="e">
        <f aca="false">#REF!</f>
        <v>#REF!</v>
      </c>
      <c r="J86" s="10" t="e">
        <f aca="false">#REF!</f>
        <v>#REF!</v>
      </c>
      <c r="K86" s="10" t="e">
        <f aca="false">#REF!</f>
        <v>#REF!</v>
      </c>
      <c r="L86" s="10" t="e">
        <f aca="false">#REF!</f>
        <v>#REF!</v>
      </c>
      <c r="M86" s="10" t="e">
        <f aca="false">#REF!</f>
        <v>#REF!</v>
      </c>
      <c r="N86" s="10" t="e">
        <f aca="false">#REF!</f>
        <v>#REF!</v>
      </c>
      <c r="O86" s="10" t="e">
        <f aca="false">#REF!</f>
        <v>#REF!</v>
      </c>
      <c r="P86" s="10"/>
    </row>
    <row r="87" customFormat="false" ht="12.75" hidden="false" customHeight="false" outlineLevel="0" collapsed="false">
      <c r="A87" s="9" t="n">
        <f aca="false">A86+1</f>
        <v>86</v>
      </c>
      <c r="B87" s="12" t="str">
        <f aca="false">'standardized data'!A80</f>
        <v>ML</v>
      </c>
      <c r="C87" s="10" t="n">
        <f aca="false">'standardized data'!B80</f>
        <v>-0.280563050932226</v>
      </c>
      <c r="D87" s="10" t="n">
        <f aca="false">'standardized data'!C80</f>
        <v>1.28333307520967</v>
      </c>
      <c r="E87" s="10" t="n">
        <f aca="false">'standardized data'!D80</f>
        <v>-0.645363415047528</v>
      </c>
      <c r="F87" s="10" t="n">
        <f aca="false">'standardized data'!E80</f>
        <v>-0.308390492607459</v>
      </c>
      <c r="G87" s="10" t="n">
        <f aca="false">'standardized data'!F80</f>
        <v>-0.352230325038859</v>
      </c>
      <c r="H87" s="10" t="n">
        <f aca="false">'standardized data'!G80</f>
        <v>-0.399499677759649</v>
      </c>
      <c r="I87" s="10" t="n">
        <f aca="false">'standardized data'!H80</f>
        <v>0</v>
      </c>
      <c r="J87" s="10" t="n">
        <f aca="false">'standardized data'!I80</f>
        <v>0.44020310213046</v>
      </c>
      <c r="K87" s="10" t="n">
        <f aca="false">'standardized data'!J80</f>
        <v>0</v>
      </c>
      <c r="L87" s="10" t="n">
        <f aca="false">'standardized data'!K80</f>
        <v>0</v>
      </c>
      <c r="M87" s="10" t="n">
        <f aca="false">'standardized data'!L80</f>
        <v>2.03664237598022</v>
      </c>
      <c r="N87" s="10" t="n">
        <f aca="false">'standardized data'!M80</f>
        <v>0</v>
      </c>
      <c r="O87" s="10" t="n">
        <f aca="false">'standardized data'!N80</f>
        <v>0</v>
      </c>
      <c r="P87" s="10"/>
    </row>
    <row r="88" customFormat="false" ht="12.75" hidden="false" customHeight="false" outlineLevel="0" collapsed="false">
      <c r="A88" s="9" t="n">
        <f aca="false">A87+1</f>
        <v>87</v>
      </c>
      <c r="B88" s="12" t="str">
        <f aca="false">'standardized data'!A81</f>
        <v>MN</v>
      </c>
      <c r="C88" s="10" t="n">
        <f aca="false">'standardized data'!B81</f>
        <v>-0.567650823979155</v>
      </c>
      <c r="D88" s="10" t="n">
        <f aca="false">'standardized data'!C81</f>
        <v>-0.299844176450859</v>
      </c>
      <c r="E88" s="10" t="n">
        <f aca="false">'standardized data'!D81</f>
        <v>-0.1529473989419</v>
      </c>
      <c r="F88" s="10" t="n">
        <f aca="false">'standardized data'!E81</f>
        <v>-0.559671634732056</v>
      </c>
      <c r="G88" s="10" t="n">
        <f aca="false">'standardized data'!F81</f>
        <v>1.00733112746344</v>
      </c>
      <c r="H88" s="10" t="n">
        <f aca="false">'standardized data'!G81</f>
        <v>1.63032694761004</v>
      </c>
      <c r="I88" s="10" t="n">
        <f aca="false">'standardized data'!H81</f>
        <v>0</v>
      </c>
      <c r="J88" s="10" t="n">
        <f aca="false">'standardized data'!I81</f>
        <v>1.99017104961783</v>
      </c>
      <c r="K88" s="10" t="n">
        <f aca="false">'standardized data'!J81</f>
        <v>0</v>
      </c>
      <c r="L88" s="10" t="n">
        <f aca="false">'standardized data'!K81</f>
        <v>0</v>
      </c>
      <c r="M88" s="10" t="n">
        <f aca="false">'standardized data'!L81</f>
        <v>1.1078935323204</v>
      </c>
      <c r="N88" s="10" t="n">
        <f aca="false">'standardized data'!M81</f>
        <v>0</v>
      </c>
      <c r="O88" s="10" t="n">
        <f aca="false">'standardized data'!N81</f>
        <v>0</v>
      </c>
      <c r="P88" s="10"/>
    </row>
    <row r="89" customFormat="false" ht="12.75" hidden="false" customHeight="false" outlineLevel="0" collapsed="false">
      <c r="A89" s="9" t="n">
        <f aca="false">A88+1</f>
        <v>88</v>
      </c>
      <c r="B89" s="12" t="str">
        <f aca="false">'standardized data'!A82</f>
        <v>MR</v>
      </c>
      <c r="C89" s="10" t="n">
        <f aca="false">'standardized data'!B82</f>
        <v>-0.567650823979155</v>
      </c>
      <c r="D89" s="10" t="n">
        <f aca="false">'standardized data'!C82</f>
        <v>-0.299844176450859</v>
      </c>
      <c r="E89" s="10" t="n">
        <f aca="false">'standardized data'!D82</f>
        <v>-0.1529473989419</v>
      </c>
      <c r="F89" s="10" t="n">
        <f aca="false">'standardized data'!E82</f>
        <v>-0.559671634732056</v>
      </c>
      <c r="G89" s="10" t="n">
        <f aca="false">'standardized data'!F82</f>
        <v>-0.140643055276125</v>
      </c>
      <c r="H89" s="10" t="n">
        <f aca="false">'standardized data'!G82</f>
        <v>-0.54059489191513</v>
      </c>
      <c r="I89" s="10" t="n">
        <f aca="false">'standardized data'!H82</f>
        <v>0</v>
      </c>
      <c r="J89" s="10" t="n">
        <f aca="false">'standardized data'!I82</f>
        <v>1.11340202908192</v>
      </c>
      <c r="K89" s="10" t="n">
        <f aca="false">'standardized data'!J82</f>
        <v>0</v>
      </c>
      <c r="L89" s="10" t="n">
        <f aca="false">'standardized data'!K82</f>
        <v>0</v>
      </c>
      <c r="M89" s="10" t="n">
        <f aca="false">'standardized data'!L82</f>
        <v>2.04274861590152</v>
      </c>
      <c r="N89" s="10" t="n">
        <f aca="false">'standardized data'!M82</f>
        <v>0</v>
      </c>
      <c r="O89" s="10" t="n">
        <f aca="false">'standardized data'!N82</f>
        <v>0</v>
      </c>
      <c r="P89" s="10"/>
    </row>
    <row r="90" customFormat="false" ht="12.75" hidden="false" customHeight="false" outlineLevel="0" collapsed="false">
      <c r="A90" s="9" t="n">
        <f aca="false">A89+1</f>
        <v>89</v>
      </c>
      <c r="B90" s="12" t="str">
        <f aca="false">'standardized data'!A83</f>
        <v>MT</v>
      </c>
      <c r="C90" s="10" t="n">
        <f aca="false">'standardized data'!B83</f>
        <v>-0.280563050932226</v>
      </c>
      <c r="D90" s="10" t="n">
        <f aca="false">'standardized data'!C83</f>
        <v>-0.299844176450859</v>
      </c>
      <c r="E90" s="10" t="n">
        <f aca="false">'standardized data'!D83</f>
        <v>-0.645363415047528</v>
      </c>
      <c r="F90" s="10" t="n">
        <f aca="false">'standardized data'!E83</f>
        <v>-0.434031063669758</v>
      </c>
      <c r="G90" s="10" t="n">
        <f aca="false">'standardized data'!F83</f>
        <v>0.544282717618911</v>
      </c>
      <c r="H90" s="10" t="n">
        <f aca="false">'standardized data'!G83</f>
        <v>-0.00154661777335805</v>
      </c>
      <c r="I90" s="10" t="n">
        <f aca="false">'standardized data'!H83</f>
        <v>0</v>
      </c>
      <c r="J90" s="10" t="n">
        <f aca="false">'standardized data'!I83</f>
        <v>-0.576016675965519</v>
      </c>
      <c r="K90" s="10" t="n">
        <f aca="false">'standardized data'!J83</f>
        <v>0</v>
      </c>
      <c r="L90" s="10" t="n">
        <f aca="false">'standardized data'!K83</f>
        <v>0</v>
      </c>
      <c r="M90" s="10" t="n">
        <f aca="false">'standardized data'!L83</f>
        <v>0.647642250284733</v>
      </c>
      <c r="N90" s="10" t="n">
        <f aca="false">'standardized data'!M83</f>
        <v>0</v>
      </c>
      <c r="O90" s="10" t="n">
        <f aca="false">'standardized data'!N83</f>
        <v>0</v>
      </c>
      <c r="P90" s="10"/>
    </row>
    <row r="91" customFormat="false" ht="12.75" hidden="false" customHeight="false" outlineLevel="0" collapsed="false">
      <c r="A91" s="9" t="n">
        <f aca="false">A90+1</f>
        <v>90</v>
      </c>
      <c r="B91" s="12" t="str">
        <f aca="false">'standardized data'!A84</f>
        <v>MU</v>
      </c>
      <c r="C91" s="10" t="n">
        <f aca="false">'standardized data'!B84</f>
        <v>-0.567650823979155</v>
      </c>
      <c r="D91" s="10" t="n">
        <f aca="false">'standardized data'!C84</f>
        <v>-0.299844176450859</v>
      </c>
      <c r="E91" s="10" t="n">
        <f aca="false">'standardized data'!D84</f>
        <v>-0.645363415047528</v>
      </c>
      <c r="F91" s="10" t="n">
        <f aca="false">'standardized data'!E84</f>
        <v>-0.685312205794354</v>
      </c>
      <c r="G91" s="10" t="n">
        <f aca="false">'standardized data'!F84</f>
        <v>-1.61918248144593</v>
      </c>
      <c r="H91" s="10" t="n">
        <f aca="false">'standardized data'!G84</f>
        <v>0.757834015312512</v>
      </c>
      <c r="I91" s="10" t="n">
        <f aca="false">'standardized data'!H84</f>
        <v>0</v>
      </c>
      <c r="J91" s="10" t="n">
        <f aca="false">'standardized data'!I84</f>
        <v>-0.569656767051908</v>
      </c>
      <c r="K91" s="10" t="n">
        <f aca="false">'standardized data'!J84</f>
        <v>0</v>
      </c>
      <c r="L91" s="10" t="n">
        <f aca="false">'standardized data'!K84</f>
        <v>0</v>
      </c>
      <c r="M91" s="10" t="n">
        <f aca="false">'standardized data'!L84</f>
        <v>1.9877126650701</v>
      </c>
      <c r="N91" s="10" t="n">
        <f aca="false">'standardized data'!M84</f>
        <v>0</v>
      </c>
      <c r="O91" s="10" t="n">
        <f aca="false">'standardized data'!N84</f>
        <v>0</v>
      </c>
      <c r="P91" s="10"/>
    </row>
    <row r="92" customFormat="false" ht="12.75" hidden="false" customHeight="false" outlineLevel="0" collapsed="false">
      <c r="A92" s="9" t="n">
        <f aca="false">A91+1</f>
        <v>91</v>
      </c>
      <c r="B92" s="12" t="str">
        <f aca="false">'standardized data'!A85</f>
        <v>MW</v>
      </c>
      <c r="C92" s="10" t="n">
        <f aca="false">'standardized data'!B85</f>
        <v>-0.567650823979155</v>
      </c>
      <c r="D92" s="10" t="n">
        <f aca="false">'standardized data'!C85</f>
        <v>-0.299844176450859</v>
      </c>
      <c r="E92" s="10" t="n">
        <f aca="false">'standardized data'!D85</f>
        <v>-0.1529473989419</v>
      </c>
      <c r="F92" s="10" t="n">
        <f aca="false">'standardized data'!E85</f>
        <v>-0.559671634732056</v>
      </c>
      <c r="G92" s="10" t="n">
        <f aca="false">'standardized data'!F85</f>
        <v>-1.37994080302625</v>
      </c>
      <c r="H92" s="10" t="n">
        <f aca="false">'standardized data'!G85</f>
        <v>0.339261616544314</v>
      </c>
      <c r="I92" s="10" t="n">
        <f aca="false">'standardized data'!H85</f>
        <v>0</v>
      </c>
      <c r="J92" s="10" t="n">
        <f aca="false">'standardized data'!I85</f>
        <v>-0.382115414517905</v>
      </c>
      <c r="K92" s="10" t="n">
        <f aca="false">'standardized data'!J85</f>
        <v>0</v>
      </c>
      <c r="L92" s="10" t="n">
        <f aca="false">'standardized data'!K85</f>
        <v>0</v>
      </c>
      <c r="M92" s="10" t="n">
        <f aca="false">'standardized data'!L85</f>
        <v>2.11664343512779</v>
      </c>
      <c r="N92" s="10" t="n">
        <f aca="false">'standardized data'!M85</f>
        <v>0</v>
      </c>
      <c r="O92" s="10" t="n">
        <f aca="false">'standardized data'!N85</f>
        <v>0</v>
      </c>
      <c r="P92" s="10"/>
    </row>
    <row r="93" customFormat="false" ht="12.75" hidden="false" customHeight="false" outlineLevel="0" collapsed="false">
      <c r="A93" s="9" t="n">
        <f aca="false">A92+1</f>
        <v>92</v>
      </c>
      <c r="B93" s="12" t="str">
        <f aca="false">'standardized data'!A86</f>
        <v>MX</v>
      </c>
      <c r="C93" s="10" t="n">
        <f aca="false">'standardized data'!B86</f>
        <v>2.73385856606053</v>
      </c>
      <c r="D93" s="10" t="n">
        <f aca="false">'standardized data'!C86</f>
        <v>-0.299844176450859</v>
      </c>
      <c r="E93" s="10" t="n">
        <f aca="false">'standardized data'!D86</f>
        <v>0.831884633269357</v>
      </c>
      <c r="F93" s="10" t="n">
        <f aca="false">'standardized data'!E86</f>
        <v>2.5813426418254</v>
      </c>
      <c r="G93" s="10" t="n">
        <f aca="false">'standardized data'!F86</f>
        <v>-0.0917655945013101</v>
      </c>
      <c r="H93" s="10" t="n">
        <f aca="false">'standardized data'!G86</f>
        <v>-2.01104771218112</v>
      </c>
      <c r="I93" s="10" t="n">
        <f aca="false">'standardized data'!H86</f>
        <v>0</v>
      </c>
      <c r="J93" s="10" t="n">
        <f aca="false">'standardized data'!I86</f>
        <v>-0.33746501888443</v>
      </c>
      <c r="K93" s="10" t="n">
        <f aca="false">'standardized data'!J86</f>
        <v>0</v>
      </c>
      <c r="L93" s="10" t="n">
        <f aca="false">'standardized data'!K86</f>
        <v>0</v>
      </c>
      <c r="M93" s="10" t="n">
        <f aca="false">'standardized data'!L86</f>
        <v>0.84824250140021</v>
      </c>
      <c r="N93" s="10" t="n">
        <f aca="false">'standardized data'!M86</f>
        <v>0</v>
      </c>
      <c r="O93" s="10" t="n">
        <f aca="false">'standardized data'!N86</f>
        <v>0</v>
      </c>
      <c r="P93" s="10"/>
    </row>
    <row r="94" customFormat="false" ht="12.75" hidden="false" customHeight="false" outlineLevel="0" collapsed="false">
      <c r="A94" s="9" t="n">
        <f aca="false">A93+1</f>
        <v>93</v>
      </c>
      <c r="B94" s="12" t="str">
        <f aca="false">'standardized data'!A87</f>
        <v>MY</v>
      </c>
      <c r="C94" s="10" t="n">
        <f aca="false">'standardized data'!B87</f>
        <v>-0.711194710502619</v>
      </c>
      <c r="D94" s="10" t="n">
        <f aca="false">'standardized data'!C87</f>
        <v>-0.299844176450859</v>
      </c>
      <c r="E94" s="10" t="n">
        <f aca="false">'standardized data'!D87</f>
        <v>0.339468617163729</v>
      </c>
      <c r="F94" s="10" t="n">
        <f aca="false">'standardized data'!E87</f>
        <v>-0.559671634732056</v>
      </c>
      <c r="G94" s="10" t="n">
        <f aca="false">'standardized data'!F87</f>
        <v>-0.720096703235695</v>
      </c>
      <c r="H94" s="10" t="n">
        <f aca="false">'standardized data'!G87</f>
        <v>1.53901216997042</v>
      </c>
      <c r="I94" s="10" t="n">
        <f aca="false">'standardized data'!H87</f>
        <v>0</v>
      </c>
      <c r="J94" s="10" t="n">
        <f aca="false">'standardized data'!I87</f>
        <v>-0.0357457472690197</v>
      </c>
      <c r="K94" s="10" t="n">
        <f aca="false">'standardized data'!J87</f>
        <v>0</v>
      </c>
      <c r="L94" s="10" t="n">
        <f aca="false">'standardized data'!K87</f>
        <v>0</v>
      </c>
      <c r="M94" s="10" t="n">
        <f aca="false">'standardized data'!L87</f>
        <v>1.21095832092579</v>
      </c>
      <c r="N94" s="10" t="n">
        <f aca="false">'standardized data'!M87</f>
        <v>0</v>
      </c>
      <c r="O94" s="10" t="n">
        <f aca="false">'standardized data'!N87</f>
        <v>0</v>
      </c>
      <c r="P94" s="10"/>
    </row>
    <row r="95" customFormat="false" ht="12.75" hidden="false" customHeight="false" outlineLevel="0" collapsed="false">
      <c r="A95" s="9" t="n">
        <f aca="false">A94+1</f>
        <v>94</v>
      </c>
      <c r="B95" s="12" t="str">
        <f aca="false">'standardized data'!A88</f>
        <v>MZ</v>
      </c>
      <c r="C95" s="10" t="n">
        <f aca="false">'standardized data'!B88</f>
        <v>-0.567650823979155</v>
      </c>
      <c r="D95" s="10" t="n">
        <f aca="false">'standardized data'!C88</f>
        <v>-0.299844176450859</v>
      </c>
      <c r="E95" s="10" t="n">
        <f aca="false">'standardized data'!D88</f>
        <v>-0.645363415047528</v>
      </c>
      <c r="F95" s="10" t="n">
        <f aca="false">'standardized data'!E88</f>
        <v>-0.685312205794354</v>
      </c>
      <c r="G95" s="10" t="n">
        <f aca="false">'standardized data'!F88</f>
        <v>-1.84298921287078</v>
      </c>
      <c r="H95" s="10" t="n">
        <f aca="false">'standardized data'!G88</f>
        <v>0.317463918235133</v>
      </c>
      <c r="I95" s="10" t="n">
        <f aca="false">'standardized data'!H88</f>
        <v>0</v>
      </c>
      <c r="J95" s="10" t="n">
        <f aca="false">'standardized data'!I88</f>
        <v>2.05194490282238</v>
      </c>
      <c r="K95" s="10" t="n">
        <f aca="false">'standardized data'!J88</f>
        <v>0</v>
      </c>
      <c r="L95" s="10" t="n">
        <f aca="false">'standardized data'!K88</f>
        <v>0</v>
      </c>
      <c r="M95" s="10" t="n">
        <f aca="false">'standardized data'!L88</f>
        <v>3.51421447972958</v>
      </c>
      <c r="N95" s="10" t="n">
        <f aca="false">'standardized data'!M88</f>
        <v>0</v>
      </c>
      <c r="O95" s="10" t="n">
        <f aca="false">'standardized data'!N88</f>
        <v>0</v>
      </c>
      <c r="P95" s="10"/>
    </row>
    <row r="96" customFormat="false" ht="12.75" hidden="false" customHeight="false" outlineLevel="0" collapsed="false">
      <c r="A96" s="9" t="n">
        <f aca="false">A95+1</f>
        <v>95</v>
      </c>
      <c r="B96" s="12" t="str">
        <f aca="false">'standardized data'!A89</f>
        <v>NA</v>
      </c>
      <c r="C96" s="10" t="n">
        <f aca="false">'standardized data'!B89</f>
        <v>-0.567650823979155</v>
      </c>
      <c r="D96" s="10" t="n">
        <f aca="false">'standardized data'!C89</f>
        <v>-0.299844176450859</v>
      </c>
      <c r="E96" s="10" t="n">
        <f aca="false">'standardized data'!D89</f>
        <v>-0.645363415047528</v>
      </c>
      <c r="F96" s="10" t="n">
        <f aca="false">'standardized data'!E89</f>
        <v>-0.685312205794354</v>
      </c>
      <c r="G96" s="10" t="n">
        <f aca="false">'standardized data'!F89</f>
        <v>-1.71179216341483</v>
      </c>
      <c r="H96" s="10" t="n">
        <f aca="false">'standardized data'!G89</f>
        <v>0.0438159734984932</v>
      </c>
      <c r="I96" s="10" t="n">
        <f aca="false">'standardized data'!H89</f>
        <v>0</v>
      </c>
      <c r="J96" s="10" t="n">
        <f aca="false">'standardized data'!I89</f>
        <v>2.13040163103249</v>
      </c>
      <c r="K96" s="10" t="n">
        <f aca="false">'standardized data'!J89</f>
        <v>0</v>
      </c>
      <c r="L96" s="10" t="n">
        <f aca="false">'standardized data'!K89</f>
        <v>0</v>
      </c>
      <c r="M96" s="10" t="n">
        <f aca="false">'standardized data'!L89</f>
        <v>1.91579997493761</v>
      </c>
      <c r="N96" s="10" t="n">
        <f aca="false">'standardized data'!M89</f>
        <v>0</v>
      </c>
      <c r="O96" s="10" t="n">
        <f aca="false">'standardized data'!N89</f>
        <v>0</v>
      </c>
      <c r="P96" s="10"/>
    </row>
    <row r="97" customFormat="false" ht="12.75" hidden="false" customHeight="false" outlineLevel="0" collapsed="false">
      <c r="A97" s="9" t="n">
        <f aca="false">A96+1</f>
        <v>96</v>
      </c>
      <c r="B97" s="12" t="str">
        <f aca="false">'standardized data'!A90</f>
        <v>NE</v>
      </c>
      <c r="C97" s="10" t="n">
        <f aca="false">'standardized data'!B90</f>
        <v>-0.711194710502619</v>
      </c>
      <c r="D97" s="10" t="n">
        <f aca="false">'standardized data'!C90</f>
        <v>-0.299844176450859</v>
      </c>
      <c r="E97" s="10" t="n">
        <f aca="false">'standardized data'!D90</f>
        <v>0.339468617163729</v>
      </c>
      <c r="F97" s="10" t="n">
        <f aca="false">'standardized data'!E90</f>
        <v>-0.559671634732056</v>
      </c>
      <c r="G97" s="10" t="n">
        <f aca="false">'standardized data'!F90</f>
        <v>-0.318788197132537</v>
      </c>
      <c r="H97" s="10" t="n">
        <f aca="false">'standardized data'!G90</f>
        <v>-0.221584302885497</v>
      </c>
      <c r="I97" s="10" t="n">
        <f aca="false">'standardized data'!H90</f>
        <v>0</v>
      </c>
      <c r="J97" s="10" t="n">
        <f aca="false">'standardized data'!I90</f>
        <v>1.50080015838752</v>
      </c>
      <c r="K97" s="10" t="n">
        <f aca="false">'standardized data'!J90</f>
        <v>0</v>
      </c>
      <c r="L97" s="10" t="n">
        <f aca="false">'standardized data'!K90</f>
        <v>0</v>
      </c>
      <c r="M97" s="10" t="n">
        <f aca="false">'standardized data'!L90</f>
        <v>2.59351708689553</v>
      </c>
      <c r="N97" s="10" t="n">
        <f aca="false">'standardized data'!M90</f>
        <v>0</v>
      </c>
      <c r="O97" s="10" t="n">
        <f aca="false">'standardized data'!N90</f>
        <v>0</v>
      </c>
      <c r="P97" s="10"/>
    </row>
    <row r="98" customFormat="false" ht="12.75" hidden="false" customHeight="false" outlineLevel="0" collapsed="false">
      <c r="A98" s="9" t="n">
        <f aca="false">A97+1</f>
        <v>97</v>
      </c>
      <c r="B98" s="12" t="str">
        <f aca="false">'standardized data'!A91</f>
        <v>NG</v>
      </c>
      <c r="C98" s="10" t="n">
        <f aca="false">'standardized data'!B91</f>
        <v>-0.42410693745569</v>
      </c>
      <c r="D98" s="10" t="n">
        <f aca="false">'standardized data'!C91</f>
        <v>-0.299844176450859</v>
      </c>
      <c r="E98" s="10" t="n">
        <f aca="false">'standardized data'!D91</f>
        <v>-0.645363415047528</v>
      </c>
      <c r="F98" s="10" t="n">
        <f aca="false">'standardized data'!E91</f>
        <v>-0.559671634732056</v>
      </c>
      <c r="G98" s="10" t="n">
        <f aca="false">'standardized data'!F91</f>
        <v>-0.592115254874542</v>
      </c>
      <c r="H98" s="10" t="n">
        <f aca="false">'standardized data'!G91</f>
        <v>-0.197135653532656</v>
      </c>
      <c r="I98" s="10" t="n">
        <f aca="false">'standardized data'!H91</f>
        <v>0</v>
      </c>
      <c r="J98" s="10" t="n">
        <f aca="false">'standardized data'!I91</f>
        <v>0.938094129111937</v>
      </c>
      <c r="K98" s="10" t="n">
        <f aca="false">'standardized data'!J91</f>
        <v>0</v>
      </c>
      <c r="L98" s="10" t="n">
        <f aca="false">'standardized data'!K91</f>
        <v>0</v>
      </c>
      <c r="M98" s="10" t="n">
        <f aca="false">'standardized data'!L91</f>
        <v>0.601372049364685</v>
      </c>
      <c r="N98" s="10" t="n">
        <f aca="false">'standardized data'!M91</f>
        <v>0</v>
      </c>
      <c r="O98" s="10" t="n">
        <f aca="false">'standardized data'!N91</f>
        <v>0</v>
      </c>
      <c r="P98" s="10"/>
    </row>
    <row r="99" customFormat="false" ht="12.75" hidden="false" customHeight="false" outlineLevel="0" collapsed="false">
      <c r="A99" s="9" t="n">
        <f aca="false">A98+1</f>
        <v>98</v>
      </c>
      <c r="B99" s="12" t="str">
        <f aca="false">'standardized data'!A92</f>
        <v>NI</v>
      </c>
      <c r="C99" s="10" t="n">
        <f aca="false">'standardized data'!B92</f>
        <v>-0.567650823979155</v>
      </c>
      <c r="D99" s="10" t="n">
        <f aca="false">'standardized data'!C92</f>
        <v>-0.299844176450859</v>
      </c>
      <c r="E99" s="10" t="n">
        <f aca="false">'standardized data'!D92</f>
        <v>-0.645363415047528</v>
      </c>
      <c r="F99" s="10" t="n">
        <f aca="false">'standardized data'!E92</f>
        <v>-0.685312205794354</v>
      </c>
      <c r="G99" s="10" t="n">
        <f aca="false">'standardized data'!F92</f>
        <v>-0.374096628572742</v>
      </c>
      <c r="H99" s="10" t="n">
        <f aca="false">'standardized data'!G92</f>
        <v>-1.78364604441164</v>
      </c>
      <c r="I99" s="10" t="n">
        <f aca="false">'standardized data'!H92</f>
        <v>0</v>
      </c>
      <c r="J99" s="10" t="n">
        <f aca="false">'standardized data'!I92</f>
        <v>-0.147912506519255</v>
      </c>
      <c r="K99" s="10" t="n">
        <f aca="false">'standardized data'!J92</f>
        <v>0</v>
      </c>
      <c r="L99" s="10" t="n">
        <f aca="false">'standardized data'!K92</f>
        <v>0</v>
      </c>
      <c r="M99" s="10" t="n">
        <f aca="false">'standardized data'!L92</f>
        <v>3.67024628584216</v>
      </c>
      <c r="N99" s="10" t="n">
        <f aca="false">'standardized data'!M92</f>
        <v>0</v>
      </c>
      <c r="O99" s="10" t="n">
        <f aca="false">'standardized data'!N92</f>
        <v>0</v>
      </c>
      <c r="P99" s="10"/>
    </row>
    <row r="100" customFormat="false" ht="12.75" hidden="false" customHeight="false" outlineLevel="0" collapsed="false">
      <c r="A100" s="9" t="n">
        <f aca="false">A99+1</f>
        <v>99</v>
      </c>
      <c r="B100" s="12" t="str">
        <f aca="false">'standardized data'!A93</f>
        <v>NL</v>
      </c>
      <c r="C100" s="10" t="n">
        <f aca="false">'standardized data'!B93</f>
        <v>0.293612495161632</v>
      </c>
      <c r="D100" s="10" t="n">
        <f aca="false">'standardized data'!C93</f>
        <v>-0.299844176450859</v>
      </c>
      <c r="E100" s="10" t="n">
        <f aca="false">'standardized data'!D93</f>
        <v>-0.645363415047528</v>
      </c>
      <c r="F100" s="10" t="n">
        <f aca="false">'standardized data'!E93</f>
        <v>0.0685312205794355</v>
      </c>
      <c r="G100" s="10" t="n">
        <f aca="false">'standardized data'!F93</f>
        <v>1.17904491278079</v>
      </c>
      <c r="H100" s="10" t="n">
        <f aca="false">'standardized data'!G93</f>
        <v>-0.171803336158216</v>
      </c>
      <c r="I100" s="10" t="n">
        <f aca="false">'standardized data'!H93</f>
        <v>0</v>
      </c>
      <c r="J100" s="10" t="n">
        <f aca="false">'standardized data'!I93</f>
        <v>-0.556753020402841</v>
      </c>
      <c r="K100" s="10" t="n">
        <f aca="false">'standardized data'!J93</f>
        <v>0</v>
      </c>
      <c r="L100" s="10" t="n">
        <f aca="false">'standardized data'!K93</f>
        <v>0</v>
      </c>
      <c r="M100" s="10" t="n">
        <f aca="false">'standardized data'!L93</f>
        <v>0.259057129598651</v>
      </c>
      <c r="N100" s="10" t="n">
        <f aca="false">'standardized data'!M93</f>
        <v>0</v>
      </c>
      <c r="O100" s="10" t="n">
        <f aca="false">'standardized data'!N93</f>
        <v>0</v>
      </c>
      <c r="P100" s="10"/>
    </row>
    <row r="101" customFormat="false" ht="12.75" hidden="false" customHeight="false" outlineLevel="0" collapsed="false">
      <c r="A101" s="9" t="n">
        <f aca="false">A100+1</f>
        <v>100</v>
      </c>
      <c r="B101" s="12" t="str">
        <f aca="false">'standardized data'!A94</f>
        <v>NO</v>
      </c>
      <c r="C101" s="10" t="n">
        <f aca="false">'standardized data'!B94</f>
        <v>0.150068608638167</v>
      </c>
      <c r="D101" s="10" t="n">
        <f aca="false">'standardized data'!C94</f>
        <v>-0.299844176450859</v>
      </c>
      <c r="E101" s="10" t="n">
        <f aca="false">'standardized data'!D94</f>
        <v>-0.1529473989419</v>
      </c>
      <c r="F101" s="10" t="n">
        <f aca="false">'standardized data'!E94</f>
        <v>0.0685312205794355</v>
      </c>
      <c r="G101" s="10" t="n">
        <f aca="false">'standardized data'!F94</f>
        <v>1.47102278872398</v>
      </c>
      <c r="H101" s="10" t="n">
        <f aca="false">'standardized data'!G94</f>
        <v>-0.0684121098064331</v>
      </c>
      <c r="I101" s="10" t="n">
        <f aca="false">'standardized data'!H94</f>
        <v>0</v>
      </c>
      <c r="J101" s="10" t="n">
        <f aca="false">'standardized data'!I94</f>
        <v>-0.424713517021151</v>
      </c>
      <c r="K101" s="10" t="n">
        <f aca="false">'standardized data'!J94</f>
        <v>0</v>
      </c>
      <c r="L101" s="10" t="n">
        <f aca="false">'standardized data'!K94</f>
        <v>0</v>
      </c>
      <c r="M101" s="10" t="n">
        <f aca="false">'standardized data'!L94</f>
        <v>0.0160439042542346</v>
      </c>
      <c r="N101" s="10" t="n">
        <f aca="false">'standardized data'!M94</f>
        <v>0</v>
      </c>
      <c r="O101" s="10" t="n">
        <f aca="false">'standardized data'!N94</f>
        <v>0</v>
      </c>
      <c r="P101" s="10"/>
    </row>
    <row r="102" customFormat="false" ht="12.75" hidden="false" customHeight="false" outlineLevel="0" collapsed="false">
      <c r="A102" s="9" t="n">
        <f aca="false">A101+1</f>
        <v>101</v>
      </c>
      <c r="B102" s="12" t="str">
        <f aca="false">'standardized data'!A95</f>
        <v>NP</v>
      </c>
      <c r="C102" s="10" t="n">
        <f aca="false">'standardized data'!B95</f>
        <v>-0.42410693745569</v>
      </c>
      <c r="D102" s="10" t="n">
        <f aca="false">'standardized data'!C95</f>
        <v>-0.299844176450859</v>
      </c>
      <c r="E102" s="10" t="n">
        <f aca="false">'standardized data'!D95</f>
        <v>0.339468617163729</v>
      </c>
      <c r="F102" s="10" t="n">
        <f aca="false">'standardized data'!E95</f>
        <v>-0.308390492607459</v>
      </c>
      <c r="G102" s="10" t="n">
        <f aca="false">'standardized data'!F95</f>
        <v>0.227866304225148</v>
      </c>
      <c r="H102" s="10" t="n">
        <f aca="false">'standardized data'!G95</f>
        <v>1.24945788271813</v>
      </c>
      <c r="I102" s="10" t="n">
        <f aca="false">'standardized data'!H95</f>
        <v>0</v>
      </c>
      <c r="J102" s="10" t="n">
        <f aca="false">'standardized data'!I95</f>
        <v>-0.455715321068819</v>
      </c>
      <c r="K102" s="10" t="n">
        <f aca="false">'standardized data'!J95</f>
        <v>0</v>
      </c>
      <c r="L102" s="10" t="n">
        <f aca="false">'standardized data'!K95</f>
        <v>0</v>
      </c>
      <c r="M102" s="10" t="n">
        <f aca="false">'standardized data'!L95</f>
        <v>4.41654299466086</v>
      </c>
      <c r="N102" s="10" t="n">
        <f aca="false">'standardized data'!M95</f>
        <v>0</v>
      </c>
      <c r="O102" s="10" t="n">
        <f aca="false">'standardized data'!N95</f>
        <v>0</v>
      </c>
      <c r="P102" s="10"/>
    </row>
    <row r="103" customFormat="false" ht="12.75" hidden="false" customHeight="false" outlineLevel="0" collapsed="false">
      <c r="A103" s="9" t="n">
        <f aca="false">A102+1</f>
        <v>102</v>
      </c>
      <c r="B103" s="12" t="str">
        <f aca="false">'standardized data'!A96</f>
        <v>NZ</v>
      </c>
      <c r="C103" s="10" t="n">
        <f aca="false">'standardized data'!B96</f>
        <v>-0.711194710502619</v>
      </c>
      <c r="D103" s="10" t="n">
        <f aca="false">'standardized data'!C96</f>
        <v>1.28333307520967</v>
      </c>
      <c r="E103" s="10" t="n">
        <f aca="false">'standardized data'!D96</f>
        <v>0.339468617163729</v>
      </c>
      <c r="F103" s="10" t="n">
        <f aca="false">'standardized data'!E96</f>
        <v>-0.434031063669758</v>
      </c>
      <c r="G103" s="10" t="n">
        <f aca="false">'standardized data'!F96</f>
        <v>-2.54978090342603</v>
      </c>
      <c r="H103" s="10" t="n">
        <f aca="false">'standardized data'!G96</f>
        <v>2.83066550549781</v>
      </c>
      <c r="I103" s="10" t="n">
        <f aca="false">'standardized data'!H96</f>
        <v>0</v>
      </c>
      <c r="J103" s="10" t="n">
        <f aca="false">'standardized data'!I96</f>
        <v>-0.282711098365149</v>
      </c>
      <c r="K103" s="10" t="n">
        <f aca="false">'standardized data'!J96</f>
        <v>0</v>
      </c>
      <c r="L103" s="10" t="n">
        <f aca="false">'standardized data'!K96</f>
        <v>0</v>
      </c>
      <c r="M103" s="10" t="n">
        <f aca="false">'standardized data'!L96</f>
        <v>0.357771910058279</v>
      </c>
      <c r="N103" s="10" t="n">
        <f aca="false">'standardized data'!M96</f>
        <v>0</v>
      </c>
      <c r="O103" s="10" t="n">
        <f aca="false">'standardized data'!N96</f>
        <v>0</v>
      </c>
      <c r="P103" s="10"/>
    </row>
    <row r="104" customFormat="false" ht="12.75" hidden="false" customHeight="false" outlineLevel="0" collapsed="false">
      <c r="A104" s="9" t="n">
        <f aca="false">A103+1</f>
        <v>103</v>
      </c>
      <c r="B104" s="12" t="str">
        <f aca="false">'standardized data'!A97</f>
        <v>OM</v>
      </c>
      <c r="C104" s="10" t="n">
        <f aca="false">'standardized data'!B97</f>
        <v>-0.137019164408761</v>
      </c>
      <c r="D104" s="10" t="n">
        <f aca="false">'standardized data'!C97</f>
        <v>-0.299844176450859</v>
      </c>
      <c r="E104" s="10" t="n">
        <f aca="false">'standardized data'!D97</f>
        <v>-0.1529473989419</v>
      </c>
      <c r="F104" s="10" t="n">
        <f aca="false">'standardized data'!E97</f>
        <v>-0.182749921545161</v>
      </c>
      <c r="G104" s="10" t="n">
        <f aca="false">'standardized data'!F97</f>
        <v>0.0703013489442757</v>
      </c>
      <c r="H104" s="10" t="n">
        <f aca="false">'standardized data'!G97</f>
        <v>0.777864342231064</v>
      </c>
      <c r="I104" s="10" t="n">
        <f aca="false">'standardized data'!H97</f>
        <v>0</v>
      </c>
      <c r="J104" s="10" t="n">
        <f aca="false">'standardized data'!I97</f>
        <v>-0.437089553456234</v>
      </c>
      <c r="K104" s="10" t="n">
        <f aca="false">'standardized data'!J97</f>
        <v>0</v>
      </c>
      <c r="L104" s="10" t="n">
        <f aca="false">'standardized data'!K97</f>
        <v>0</v>
      </c>
      <c r="M104" s="10" t="n">
        <f aca="false">'standardized data'!L97</f>
        <v>0.717175301672449</v>
      </c>
      <c r="N104" s="10" t="n">
        <f aca="false">'standardized data'!M97</f>
        <v>0</v>
      </c>
      <c r="O104" s="10" t="n">
        <f aca="false">'standardized data'!N97</f>
        <v>0</v>
      </c>
      <c r="P104" s="10"/>
    </row>
    <row r="105" customFormat="false" ht="12.75" hidden="false" customHeight="false" outlineLevel="0" collapsed="false">
      <c r="A105" s="9" t="n">
        <f aca="false">A104+1</f>
        <v>104</v>
      </c>
      <c r="B105" s="12" t="str">
        <f aca="false">'standardized data'!A98</f>
        <v>PA</v>
      </c>
      <c r="C105" s="10" t="n">
        <f aca="false">'standardized data'!B98</f>
        <v>-0.42410693745569</v>
      </c>
      <c r="D105" s="10" t="n">
        <f aca="false">'standardized data'!C98</f>
        <v>-0.299844176450859</v>
      </c>
      <c r="E105" s="10" t="n">
        <f aca="false">'standardized data'!D98</f>
        <v>0.831884633269357</v>
      </c>
      <c r="F105" s="10" t="n">
        <f aca="false">'standardized data'!E98</f>
        <v>-0.182749921545161</v>
      </c>
      <c r="G105" s="10" t="n">
        <f aca="false">'standardized data'!F98</f>
        <v>-0.495646836156931</v>
      </c>
      <c r="H105" s="10" t="n">
        <f aca="false">'standardized data'!G98</f>
        <v>-1.66346478984889</v>
      </c>
      <c r="I105" s="10" t="n">
        <f aca="false">'standardized data'!H98</f>
        <v>0</v>
      </c>
      <c r="J105" s="10" t="n">
        <f aca="false">'standardized data'!I98</f>
        <v>-0.526754104650621</v>
      </c>
      <c r="K105" s="10" t="n">
        <f aca="false">'standardized data'!J98</f>
        <v>0</v>
      </c>
      <c r="L105" s="10" t="n">
        <f aca="false">'standardized data'!K98</f>
        <v>0</v>
      </c>
      <c r="M105" s="10" t="n">
        <f aca="false">'standardized data'!L98</f>
        <v>0.902840637119026</v>
      </c>
      <c r="N105" s="10" t="n">
        <f aca="false">'standardized data'!M98</f>
        <v>0</v>
      </c>
      <c r="O105" s="10" t="n">
        <f aca="false">'standardized data'!N98</f>
        <v>0</v>
      </c>
      <c r="P105" s="10"/>
    </row>
    <row r="106" customFormat="false" ht="12.75" hidden="false" customHeight="false" outlineLevel="0" collapsed="false">
      <c r="A106" s="9" t="n">
        <f aca="false">A105+1</f>
        <v>105</v>
      </c>
      <c r="B106" s="12" t="str">
        <f aca="false">'standardized data'!A99</f>
        <v>PE</v>
      </c>
      <c r="C106" s="10" t="n">
        <f aca="false">'standardized data'!B99</f>
        <v>0.150068608638167</v>
      </c>
      <c r="D106" s="10" t="n">
        <f aca="false">'standardized data'!C99</f>
        <v>2.86651032687021</v>
      </c>
      <c r="E106" s="10" t="n">
        <f aca="false">'standardized data'!D99</f>
        <v>0.339468617163729</v>
      </c>
      <c r="F106" s="10" t="n">
        <f aca="false">'standardized data'!E99</f>
        <v>0.44545293376633</v>
      </c>
      <c r="G106" s="10" t="n">
        <f aca="false">'standardized data'!F99</f>
        <v>-1.30791092175921</v>
      </c>
      <c r="H106" s="10" t="n">
        <f aca="false">'standardized data'!G99</f>
        <v>-1.62016419077848</v>
      </c>
      <c r="I106" s="10" t="n">
        <f aca="false">'standardized data'!H99</f>
        <v>0</v>
      </c>
      <c r="J106" s="10" t="n">
        <f aca="false">'standardized data'!I99</f>
        <v>-0.154956824259417</v>
      </c>
      <c r="K106" s="10" t="n">
        <f aca="false">'standardized data'!J99</f>
        <v>0</v>
      </c>
      <c r="L106" s="10" t="n">
        <f aca="false">'standardized data'!K99</f>
        <v>0</v>
      </c>
      <c r="M106" s="10" t="n">
        <f aca="false">'standardized data'!L99</f>
        <v>1.22695179988858</v>
      </c>
      <c r="N106" s="10" t="n">
        <f aca="false">'standardized data'!M99</f>
        <v>0</v>
      </c>
      <c r="O106" s="10" t="n">
        <f aca="false">'standardized data'!N99</f>
        <v>0</v>
      </c>
      <c r="P106" s="10"/>
    </row>
    <row r="107" customFormat="false" ht="12.75" hidden="false" customHeight="false" outlineLevel="0" collapsed="false">
      <c r="A107" s="9" t="n">
        <f aca="false">A106+1</f>
        <v>106</v>
      </c>
      <c r="B107" s="12" t="str">
        <f aca="false">'standardized data'!A100</f>
        <v>PH</v>
      </c>
      <c r="C107" s="10" t="n">
        <f aca="false">'standardized data'!B100</f>
        <v>-0.280563050932226</v>
      </c>
      <c r="D107" s="10" t="n">
        <f aca="false">'standardized data'!C100</f>
        <v>-0.299844176450859</v>
      </c>
      <c r="E107" s="10" t="n">
        <f aca="false">'standardized data'!D100</f>
        <v>0.339468617163729</v>
      </c>
      <c r="F107" s="10" t="n">
        <f aca="false">'standardized data'!E100</f>
        <v>-0.182749921545161</v>
      </c>
      <c r="G107" s="10" t="n">
        <f aca="false">'standardized data'!F100</f>
        <v>-0.276984958439122</v>
      </c>
      <c r="H107" s="10" t="n">
        <f aca="false">'standardized data'!G100</f>
        <v>1.8795263136887</v>
      </c>
      <c r="I107" s="10" t="n">
        <f aca="false">'standardized data'!H100</f>
        <v>0</v>
      </c>
      <c r="J107" s="10" t="n">
        <f aca="false">'standardized data'!I100</f>
        <v>-0.379630033375174</v>
      </c>
      <c r="K107" s="10" t="n">
        <f aca="false">'standardized data'!J100</f>
        <v>0</v>
      </c>
      <c r="L107" s="10" t="n">
        <f aca="false">'standardized data'!K100</f>
        <v>0</v>
      </c>
      <c r="M107" s="10" t="n">
        <f aca="false">'standardized data'!L100</f>
        <v>2.82024849282652</v>
      </c>
      <c r="N107" s="10" t="n">
        <f aca="false">'standardized data'!M100</f>
        <v>0</v>
      </c>
      <c r="O107" s="10" t="n">
        <f aca="false">'standardized data'!N100</f>
        <v>0</v>
      </c>
      <c r="P107" s="10"/>
    </row>
    <row r="108" customFormat="false" ht="12.75" hidden="false" customHeight="false" outlineLevel="0" collapsed="false">
      <c r="A108" s="9" t="n">
        <f aca="false">A107+1</f>
        <v>107</v>
      </c>
      <c r="B108" s="12" t="str">
        <f aca="false">'standardized data'!A101</f>
        <v>PK</v>
      </c>
      <c r="C108" s="10" t="n">
        <f aca="false">'standardized data'!B101</f>
        <v>0.150068608638167</v>
      </c>
      <c r="D108" s="10" t="n">
        <f aca="false">'standardized data'!C101</f>
        <v>-0.299844176450859</v>
      </c>
      <c r="E108" s="10" t="n">
        <f aca="false">'standardized data'!D101</f>
        <v>-0.645363415047528</v>
      </c>
      <c r="F108" s="10" t="n">
        <f aca="false">'standardized data'!E101</f>
        <v>-0.0571093504828628</v>
      </c>
      <c r="G108" s="10" t="n">
        <f aca="false">'standardized data'!F101</f>
        <v>0.45810439218907</v>
      </c>
      <c r="H108" s="10" t="n">
        <f aca="false">'standardized data'!G101</f>
        <v>1.0341330171351</v>
      </c>
      <c r="I108" s="10" t="n">
        <f aca="false">'standardized data'!H101</f>
        <v>0</v>
      </c>
      <c r="J108" s="10" t="n">
        <f aca="false">'standardized data'!I101</f>
        <v>-0.0938920806790558</v>
      </c>
      <c r="K108" s="10" t="n">
        <f aca="false">'standardized data'!J101</f>
        <v>0</v>
      </c>
      <c r="L108" s="10" t="n">
        <f aca="false">'standardized data'!K101</f>
        <v>0</v>
      </c>
      <c r="M108" s="10" t="n">
        <f aca="false">'standardized data'!L101</f>
        <v>2.50865586333453</v>
      </c>
      <c r="N108" s="10" t="n">
        <f aca="false">'standardized data'!M101</f>
        <v>0</v>
      </c>
      <c r="O108" s="10" t="n">
        <f aca="false">'standardized data'!N101</f>
        <v>0</v>
      </c>
      <c r="P108" s="10"/>
    </row>
    <row r="109" customFormat="false" ht="12.75" hidden="false" customHeight="false" outlineLevel="0" collapsed="false">
      <c r="A109" s="9" t="n">
        <f aca="false">A108+1</f>
        <v>108</v>
      </c>
      <c r="B109" s="12" t="str">
        <f aca="false">'standardized data'!A102</f>
        <v>PL</v>
      </c>
      <c r="C109" s="10" t="n">
        <f aca="false">'standardized data'!B102</f>
        <v>1.01133192777895</v>
      </c>
      <c r="D109" s="10" t="n">
        <f aca="false">'standardized data'!C102</f>
        <v>-0.299844176450859</v>
      </c>
      <c r="E109" s="10" t="n">
        <f aca="false">'standardized data'!D102</f>
        <v>-0.1529473989419</v>
      </c>
      <c r="F109" s="10" t="n">
        <f aca="false">'standardized data'!E102</f>
        <v>0.822374646953225</v>
      </c>
      <c r="G109" s="10" t="n">
        <f aca="false">'standardized data'!F102</f>
        <v>1.17518617603208</v>
      </c>
      <c r="H109" s="10" t="n">
        <f aca="false">'standardized data'!G102</f>
        <v>0.112743457733015</v>
      </c>
      <c r="I109" s="10" t="n">
        <f aca="false">'standardized data'!H102</f>
        <v>0</v>
      </c>
      <c r="J109" s="10" t="n">
        <f aca="false">'standardized data'!I102</f>
        <v>-0.497496472254335</v>
      </c>
      <c r="K109" s="10" t="n">
        <f aca="false">'standardized data'!J102</f>
        <v>0</v>
      </c>
      <c r="L109" s="10" t="n">
        <f aca="false">'standardized data'!K102</f>
        <v>0</v>
      </c>
      <c r="M109" s="10" t="n">
        <f aca="false">'standardized data'!L102</f>
        <v>0.874155214423049</v>
      </c>
      <c r="N109" s="10" t="n">
        <f aca="false">'standardized data'!M102</f>
        <v>0</v>
      </c>
      <c r="O109" s="10" t="n">
        <f aca="false">'standardized data'!N102</f>
        <v>0</v>
      </c>
      <c r="P109" s="10"/>
    </row>
    <row r="110" customFormat="false" ht="12.75" hidden="false" customHeight="false" outlineLevel="0" collapsed="false">
      <c r="A110" s="9" t="n">
        <f aca="false">A109+1</f>
        <v>109</v>
      </c>
      <c r="B110" s="12" t="str">
        <f aca="false">'standardized data'!A103</f>
        <v>PT</v>
      </c>
      <c r="C110" s="10" t="n">
        <f aca="false">'standardized data'!B103</f>
        <v>1.01133192777895</v>
      </c>
      <c r="D110" s="10" t="n">
        <f aca="false">'standardized data'!C103</f>
        <v>-0.299844176450859</v>
      </c>
      <c r="E110" s="10" t="n">
        <f aca="false">'standardized data'!D103</f>
        <v>-0.1529473989419</v>
      </c>
      <c r="F110" s="10" t="n">
        <f aca="false">'standardized data'!E103</f>
        <v>0.822374646953225</v>
      </c>
      <c r="G110" s="10" t="n">
        <f aca="false">'standardized data'!F103</f>
        <v>0.653613463540978</v>
      </c>
      <c r="H110" s="10" t="n">
        <f aca="false">'standardized data'!G103</f>
        <v>-0.41982444875188</v>
      </c>
      <c r="I110" s="10" t="n">
        <f aca="false">'standardized data'!H103</f>
        <v>0</v>
      </c>
      <c r="J110" s="10" t="n">
        <f aca="false">'standardized data'!I103</f>
        <v>-0.553059647027932</v>
      </c>
      <c r="K110" s="10" t="n">
        <f aca="false">'standardized data'!J103</f>
        <v>0</v>
      </c>
      <c r="L110" s="10" t="n">
        <f aca="false">'standardized data'!K103</f>
        <v>0</v>
      </c>
      <c r="M110" s="10" t="n">
        <f aca="false">'standardized data'!L103</f>
        <v>0.626974229942701</v>
      </c>
      <c r="N110" s="10" t="n">
        <f aca="false">'standardized data'!M103</f>
        <v>0</v>
      </c>
      <c r="O110" s="10" t="n">
        <f aca="false">'standardized data'!N103</f>
        <v>0</v>
      </c>
      <c r="P110" s="10"/>
    </row>
    <row r="111" customFormat="false" ht="12.75" hidden="false" customHeight="false" outlineLevel="0" collapsed="false">
      <c r="A111" s="9" t="n">
        <f aca="false">A110+1</f>
        <v>110</v>
      </c>
      <c r="B111" s="12" t="str">
        <f aca="false">'standardized data'!A104</f>
        <v>PY</v>
      </c>
      <c r="C111" s="10" t="n">
        <f aca="false">'standardized data'!B104</f>
        <v>-0.567650823979155</v>
      </c>
      <c r="D111" s="10" t="n">
        <f aca="false">'standardized data'!C104</f>
        <v>-0.299844176450859</v>
      </c>
      <c r="E111" s="10" t="n">
        <f aca="false">'standardized data'!D104</f>
        <v>-0.645363415047528</v>
      </c>
      <c r="F111" s="10" t="n">
        <f aca="false">'standardized data'!E104</f>
        <v>-0.685312205794354</v>
      </c>
      <c r="G111" s="10" t="n">
        <f aca="false">'standardized data'!F104</f>
        <v>-1.81533480421384</v>
      </c>
      <c r="H111" s="10" t="n">
        <f aca="false">'standardized data'!G104</f>
        <v>-1.27758876180732</v>
      </c>
      <c r="I111" s="10" t="n">
        <f aca="false">'standardized data'!H104</f>
        <v>0</v>
      </c>
      <c r="J111" s="10" t="n">
        <f aca="false">'standardized data'!I104</f>
        <v>0.757323636815057</v>
      </c>
      <c r="K111" s="10" t="n">
        <f aca="false">'standardized data'!J104</f>
        <v>0</v>
      </c>
      <c r="L111" s="10" t="n">
        <f aca="false">'standardized data'!K104</f>
        <v>0</v>
      </c>
      <c r="M111" s="10" t="n">
        <f aca="false">'standardized data'!L104</f>
        <v>2.51265156678007</v>
      </c>
      <c r="N111" s="10" t="n">
        <f aca="false">'standardized data'!M104</f>
        <v>0</v>
      </c>
      <c r="O111" s="10" t="n">
        <f aca="false">'standardized data'!N104</f>
        <v>0</v>
      </c>
      <c r="P111" s="10"/>
    </row>
    <row r="112" customFormat="false" ht="12.75" hidden="false" customHeight="false" outlineLevel="0" collapsed="false">
      <c r="A112" s="9" t="n">
        <f aca="false">A111+1</f>
        <v>111</v>
      </c>
      <c r="B112" s="12" t="str">
        <f aca="false">'standardized data'!A105</f>
        <v>RO</v>
      </c>
      <c r="C112" s="10" t="n">
        <f aca="false">'standardized data'!B105</f>
        <v>0.150068608638167</v>
      </c>
      <c r="D112" s="10" t="n">
        <f aca="false">'standardized data'!C105</f>
        <v>-0.299844176450859</v>
      </c>
      <c r="E112" s="10" t="n">
        <f aca="false">'standardized data'!D105</f>
        <v>-0.1529473989419</v>
      </c>
      <c r="F112" s="10" t="n">
        <f aca="false">'standardized data'!E105</f>
        <v>0.0685312205794355</v>
      </c>
      <c r="G112" s="10" t="n">
        <f aca="false">'standardized data'!F105</f>
        <v>0.872918592674796</v>
      </c>
      <c r="H112" s="10" t="n">
        <f aca="false">'standardized data'!G105</f>
        <v>0.203174019465899</v>
      </c>
      <c r="I112" s="10" t="n">
        <f aca="false">'standardized data'!H105</f>
        <v>0</v>
      </c>
      <c r="J112" s="10" t="n">
        <f aca="false">'standardized data'!I105</f>
        <v>-0.464697425751767</v>
      </c>
      <c r="K112" s="10" t="n">
        <f aca="false">'standardized data'!J105</f>
        <v>0</v>
      </c>
      <c r="L112" s="10" t="n">
        <f aca="false">'standardized data'!K105</f>
        <v>0</v>
      </c>
      <c r="M112" s="10" t="n">
        <f aca="false">'standardized data'!L105</f>
        <v>0.802711679464291</v>
      </c>
      <c r="N112" s="10" t="n">
        <f aca="false">'standardized data'!M105</f>
        <v>0</v>
      </c>
      <c r="O112" s="10" t="n">
        <f aca="false">'standardized data'!N105</f>
        <v>0</v>
      </c>
      <c r="P112" s="10"/>
    </row>
    <row r="113" customFormat="false" ht="12.75" hidden="false" customHeight="false" outlineLevel="0" collapsed="false">
      <c r="A113" s="9" t="n">
        <f aca="false">A112+1</f>
        <v>112</v>
      </c>
      <c r="B113" s="12" t="str">
        <f aca="false">'standardized data'!A106</f>
        <v>RS</v>
      </c>
      <c r="C113" s="10" t="n">
        <f aca="false">'standardized data'!B106</f>
        <v>-0.137019164408761</v>
      </c>
      <c r="D113" s="10" t="n">
        <f aca="false">'standardized data'!C106</f>
        <v>-0.299844176450859</v>
      </c>
      <c r="E113" s="10" t="n">
        <f aca="false">'standardized data'!D106</f>
        <v>-0.645363415047528</v>
      </c>
      <c r="F113" s="10" t="n">
        <f aca="false">'standardized data'!E106</f>
        <v>-0.308390492607459</v>
      </c>
      <c r="G113" s="10" t="n">
        <f aca="false">'standardized data'!F106</f>
        <v>0.888996405211948</v>
      </c>
      <c r="H113" s="10" t="n">
        <f aca="false">'standardized data'!G106</f>
        <v>0.103906600779871</v>
      </c>
      <c r="I113" s="10" t="n">
        <f aca="false">'standardized data'!H106</f>
        <v>0</v>
      </c>
      <c r="J113" s="10" t="n">
        <f aca="false">'standardized data'!I106</f>
        <v>-0.503931059464408</v>
      </c>
      <c r="K113" s="10" t="n">
        <f aca="false">'standardized data'!J106</f>
        <v>0</v>
      </c>
      <c r="L113" s="10" t="n">
        <f aca="false">'standardized data'!K106</f>
        <v>0</v>
      </c>
      <c r="M113" s="10" t="n">
        <f aca="false">'standardized data'!L106</f>
        <v>0.729294183659807</v>
      </c>
      <c r="N113" s="10" t="n">
        <f aca="false">'standardized data'!M106</f>
        <v>0</v>
      </c>
      <c r="O113" s="10" t="n">
        <f aca="false">'standardized data'!N106</f>
        <v>0</v>
      </c>
      <c r="P113" s="10"/>
    </row>
    <row r="114" customFormat="false" ht="12.75" hidden="false" customHeight="false" outlineLevel="0" collapsed="false">
      <c r="A114" s="9" t="n">
        <f aca="false">A113+1</f>
        <v>113</v>
      </c>
      <c r="B114" s="12" t="str">
        <f aca="false">'standardized data'!A107</f>
        <v>RU</v>
      </c>
      <c r="C114" s="10" t="n">
        <f aca="false">'standardized data'!B107</f>
        <v>1.44196358734935</v>
      </c>
      <c r="D114" s="10" t="n">
        <f aca="false">'standardized data'!C107</f>
        <v>-0.299844176450859</v>
      </c>
      <c r="E114" s="10" t="n">
        <f aca="false">'standardized data'!D107</f>
        <v>3.2939647137975</v>
      </c>
      <c r="F114" s="10" t="n">
        <f aca="false">'standardized data'!E107</f>
        <v>2.07878035757621</v>
      </c>
      <c r="G114" s="10" t="n">
        <f aca="false">'standardized data'!F107</f>
        <v>1.31024196223674</v>
      </c>
      <c r="H114" s="10" t="n">
        <f aca="false">'standardized data'!G107</f>
        <v>0.407894479968018</v>
      </c>
      <c r="I114" s="10" t="n">
        <f aca="false">'standardized data'!H107</f>
        <v>0</v>
      </c>
      <c r="J114" s="10" t="n">
        <f aca="false">'standardized data'!I107</f>
        <v>1.8578972803576</v>
      </c>
      <c r="K114" s="10" t="n">
        <f aca="false">'standardized data'!J107</f>
        <v>0</v>
      </c>
      <c r="L114" s="10" t="n">
        <f aca="false">'standardized data'!K107</f>
        <v>0</v>
      </c>
      <c r="M114" s="10" t="n">
        <f aca="false">'standardized data'!L107</f>
        <v>0.845249760630361</v>
      </c>
      <c r="N114" s="10" t="n">
        <f aca="false">'standardized data'!M107</f>
        <v>0</v>
      </c>
      <c r="O114" s="10" t="n">
        <f aca="false">'standardized data'!N107</f>
        <v>0</v>
      </c>
      <c r="P114" s="10"/>
    </row>
    <row r="115" customFormat="false" ht="12.75" hidden="false" customHeight="false" outlineLevel="0" collapsed="false">
      <c r="A115" s="9" t="n">
        <f aca="false">A114+1</f>
        <v>114</v>
      </c>
      <c r="B115" s="12" t="str">
        <f aca="false">'standardized data'!A108</f>
        <v>SB</v>
      </c>
      <c r="C115" s="10" t="n">
        <f aca="false">'standardized data'!B108</f>
        <v>-0.711194710502619</v>
      </c>
      <c r="D115" s="10" t="n">
        <f aca="false">'standardized data'!C108</f>
        <v>-0.299844176450859</v>
      </c>
      <c r="E115" s="10" t="n">
        <f aca="false">'standardized data'!D108</f>
        <v>-0.1529473989419</v>
      </c>
      <c r="F115" s="10" t="n">
        <f aca="false">'standardized data'!E108</f>
        <v>-0.685312205794354</v>
      </c>
      <c r="G115" s="10" t="n">
        <f aca="false">'standardized data'!F108</f>
        <v>-1.20629749498508</v>
      </c>
      <c r="H115" s="10" t="n">
        <f aca="false">'standardized data'!G108</f>
        <v>2.56850600501168</v>
      </c>
      <c r="I115" s="10" t="n">
        <f aca="false">'standardized data'!H108</f>
        <v>0</v>
      </c>
      <c r="J115" s="10" t="n">
        <f aca="false">'standardized data'!I108</f>
        <v>-0.4787009980554</v>
      </c>
      <c r="K115" s="10" t="n">
        <f aca="false">'standardized data'!J108</f>
        <v>0</v>
      </c>
      <c r="L115" s="10" t="n">
        <f aca="false">'standardized data'!K108</f>
        <v>0</v>
      </c>
      <c r="M115" s="10" t="n">
        <f aca="false">'standardized data'!L108</f>
        <v>2.46557648503824</v>
      </c>
      <c r="N115" s="10" t="n">
        <f aca="false">'standardized data'!M108</f>
        <v>0</v>
      </c>
      <c r="O115" s="10" t="n">
        <f aca="false">'standardized data'!N108</f>
        <v>0</v>
      </c>
      <c r="P115" s="10"/>
    </row>
    <row r="116" customFormat="false" ht="12.75" hidden="false" customHeight="false" outlineLevel="0" collapsed="false">
      <c r="A116" s="9" t="n">
        <f aca="false">A115+1</f>
        <v>115</v>
      </c>
      <c r="B116" s="12" t="str">
        <f aca="false">'standardized data'!A109</f>
        <v>SC</v>
      </c>
      <c r="C116" s="10" t="n">
        <f aca="false">'standardized data'!B109</f>
        <v>-0.711194710502619</v>
      </c>
      <c r="D116" s="10" t="n">
        <f aca="false">'standardized data'!C109</f>
        <v>-0.299844176450859</v>
      </c>
      <c r="E116" s="10" t="n">
        <f aca="false">'standardized data'!D109</f>
        <v>0.339468617163729</v>
      </c>
      <c r="F116" s="10" t="n">
        <f aca="false">'standardized data'!E109</f>
        <v>-0.559671634732056</v>
      </c>
      <c r="G116" s="10" t="n">
        <f aca="false">'standardized data'!F109</f>
        <v>-1.01979189832683</v>
      </c>
      <c r="H116" s="10" t="n">
        <f aca="false">'standardized data'!G109</f>
        <v>0.72189752261544</v>
      </c>
      <c r="I116" s="10" t="n">
        <f aca="false">'standardized data'!H109</f>
        <v>0</v>
      </c>
      <c r="J116" s="10" t="n">
        <f aca="false">'standardized data'!I109</f>
        <v>-0.575616107720659</v>
      </c>
      <c r="K116" s="10" t="n">
        <f aca="false">'standardized data'!J109</f>
        <v>0</v>
      </c>
      <c r="L116" s="10" t="n">
        <f aca="false">'standardized data'!K109</f>
        <v>0</v>
      </c>
      <c r="M116" s="10" t="n">
        <f aca="false">'standardized data'!L109</f>
        <v>1.79102101871156</v>
      </c>
      <c r="N116" s="10" t="n">
        <f aca="false">'standardized data'!M109</f>
        <v>0</v>
      </c>
      <c r="O116" s="10" t="n">
        <f aca="false">'standardized data'!N109</f>
        <v>0</v>
      </c>
      <c r="P116" s="10"/>
    </row>
    <row r="117" customFormat="false" ht="12.75" hidden="false" customHeight="false" outlineLevel="0" collapsed="false">
      <c r="A117" s="9" t="n">
        <f aca="false">A116+1</f>
        <v>116</v>
      </c>
      <c r="B117" s="12" t="str">
        <f aca="false">'standardized data'!A110</f>
        <v>SD</v>
      </c>
      <c r="C117" s="10" t="n">
        <f aca="false">'standardized data'!B110</f>
        <v>-0.567650823979155</v>
      </c>
      <c r="D117" s="10" t="n">
        <f aca="false">'standardized data'!C110</f>
        <v>-0.299844176450859</v>
      </c>
      <c r="E117" s="10" t="n">
        <f aca="false">'standardized data'!D110</f>
        <v>-0.645363415047528</v>
      </c>
      <c r="F117" s="10" t="n">
        <f aca="false">'standardized data'!E110</f>
        <v>-0.685312205794354</v>
      </c>
      <c r="G117" s="10" t="n">
        <f aca="false">'standardized data'!F110</f>
        <v>-0.240970210742439</v>
      </c>
      <c r="H117" s="10" t="n">
        <f aca="false">'standardized data'!G110</f>
        <v>0.316580232539819</v>
      </c>
      <c r="I117" s="10" t="n">
        <f aca="false">'standardized data'!H110</f>
        <v>0</v>
      </c>
      <c r="J117" s="10" t="n">
        <f aca="false">'standardized data'!I110</f>
        <v>7.6398653608806</v>
      </c>
      <c r="K117" s="10" t="n">
        <f aca="false">'standardized data'!J110</f>
        <v>0</v>
      </c>
      <c r="L117" s="10" t="n">
        <f aca="false">'standardized data'!K110</f>
        <v>0</v>
      </c>
      <c r="M117" s="10" t="n">
        <f aca="false">'standardized data'!L110</f>
        <v>1.56311316320038</v>
      </c>
      <c r="N117" s="10" t="n">
        <f aca="false">'standardized data'!M110</f>
        <v>0</v>
      </c>
      <c r="O117" s="10" t="n">
        <f aca="false">'standardized data'!N110</f>
        <v>0</v>
      </c>
      <c r="P117" s="10"/>
    </row>
    <row r="118" customFormat="false" ht="12.75" hidden="false" customHeight="false" outlineLevel="0" collapsed="false">
      <c r="A118" s="9" t="n">
        <f aca="false">A117+1</f>
        <v>117</v>
      </c>
      <c r="B118" s="12" t="str">
        <f aca="false">'standardized data'!A111</f>
        <v>SE</v>
      </c>
      <c r="C118" s="10" t="n">
        <f aca="false">'standardized data'!B111</f>
        <v>1.01133192777895</v>
      </c>
      <c r="D118" s="10" t="n">
        <f aca="false">'standardized data'!C111</f>
        <v>1.28333307520967</v>
      </c>
      <c r="E118" s="10" t="n">
        <f aca="false">'standardized data'!D111</f>
        <v>-0.1529473989419</v>
      </c>
      <c r="F118" s="10" t="n">
        <f aca="false">'standardized data'!E111</f>
        <v>0.948015218015523</v>
      </c>
      <c r="G118" s="10" t="n">
        <f aca="false">'standardized data'!F111</f>
        <v>1.44851323377409</v>
      </c>
      <c r="H118" s="10" t="n">
        <f aca="false">'standardized data'!G111</f>
        <v>0.061195066593963</v>
      </c>
      <c r="I118" s="10" t="n">
        <f aca="false">'standardized data'!H111</f>
        <v>0</v>
      </c>
      <c r="J118" s="10" t="n">
        <f aca="false">'standardized data'!I111</f>
        <v>-0.470978329585705</v>
      </c>
      <c r="K118" s="10" t="n">
        <f aca="false">'standardized data'!J111</f>
        <v>0</v>
      </c>
      <c r="L118" s="10" t="n">
        <f aca="false">'standardized data'!K111</f>
        <v>0</v>
      </c>
      <c r="M118" s="10" t="n">
        <f aca="false">'standardized data'!L111</f>
        <v>0.188060244405085</v>
      </c>
      <c r="N118" s="10" t="n">
        <f aca="false">'standardized data'!M111</f>
        <v>0</v>
      </c>
      <c r="O118" s="10" t="n">
        <f aca="false">'standardized data'!N111</f>
        <v>0</v>
      </c>
      <c r="P118" s="10"/>
    </row>
    <row r="119" customFormat="false" ht="12.75" hidden="false" customHeight="false" outlineLevel="0" collapsed="false">
      <c r="A119" s="9" t="n">
        <f aca="false">A118+1</f>
        <v>118</v>
      </c>
      <c r="B119" s="12" t="str">
        <f aca="false">'standardized data'!A112</f>
        <v>SI</v>
      </c>
      <c r="C119" s="10" t="n">
        <f aca="false">'standardized data'!B112</f>
        <v>-0.711194710502619</v>
      </c>
      <c r="D119" s="10" t="n">
        <f aca="false">'standardized data'!C112</f>
        <v>-0.299844176450859</v>
      </c>
      <c r="E119" s="10" t="n">
        <f aca="false">'standardized data'!D112</f>
        <v>-0.1529473989419</v>
      </c>
      <c r="F119" s="10" t="n">
        <f aca="false">'standardized data'!E112</f>
        <v>-0.685312205794354</v>
      </c>
      <c r="G119" s="10" t="n">
        <f aca="false">'standardized data'!F112</f>
        <v>0.936587749028419</v>
      </c>
      <c r="H119" s="10" t="n">
        <f aca="false">'standardized data'!G112</f>
        <v>-0.0021356826578546</v>
      </c>
      <c r="I119" s="10" t="n">
        <f aca="false">'standardized data'!H112</f>
        <v>0</v>
      </c>
      <c r="J119" s="10" t="n">
        <f aca="false">'standardized data'!I112</f>
        <v>-0.509945321154453</v>
      </c>
      <c r="K119" s="10" t="n">
        <f aca="false">'standardized data'!J112</f>
        <v>0</v>
      </c>
      <c r="L119" s="10" t="n">
        <f aca="false">'standardized data'!K112</f>
        <v>0</v>
      </c>
      <c r="M119" s="10" t="n">
        <f aca="false">'standardized data'!L112</f>
        <v>0.557100210658609</v>
      </c>
      <c r="N119" s="10" t="n">
        <f aca="false">'standardized data'!M112</f>
        <v>0</v>
      </c>
      <c r="O119" s="10" t="n">
        <f aca="false">'standardized data'!N112</f>
        <v>0</v>
      </c>
      <c r="P119" s="10"/>
    </row>
    <row r="120" customFormat="false" ht="12.75" hidden="false" customHeight="false" outlineLevel="0" collapsed="false">
      <c r="A120" s="9" t="n">
        <f aca="false">A119+1</f>
        <v>119</v>
      </c>
      <c r="B120" s="12" t="str">
        <f aca="false">'standardized data'!A113</f>
        <v>SK</v>
      </c>
      <c r="C120" s="10" t="n">
        <f aca="false">'standardized data'!B113</f>
        <v>-0.137019164408761</v>
      </c>
      <c r="D120" s="10" t="n">
        <f aca="false">'standardized data'!C113</f>
        <v>-0.299844176450859</v>
      </c>
      <c r="E120" s="10" t="n">
        <f aca="false">'standardized data'!D113</f>
        <v>0.339468617163729</v>
      </c>
      <c r="F120" s="10" t="n">
        <f aca="false">'standardized data'!E113</f>
        <v>-0.0571093504828628</v>
      </c>
      <c r="G120" s="10" t="n">
        <f aca="false">'standardized data'!F113</f>
        <v>1.01762122075121</v>
      </c>
      <c r="H120" s="10" t="n">
        <f aca="false">'standardized data'!G113</f>
        <v>0.0449942800046254</v>
      </c>
      <c r="I120" s="10" t="n">
        <f aca="false">'standardized data'!H113</f>
        <v>0</v>
      </c>
      <c r="J120" s="10" t="n">
        <f aca="false">'standardized data'!I113</f>
        <v>-0.549564963381362</v>
      </c>
      <c r="K120" s="10" t="n">
        <f aca="false">'standardized data'!J113</f>
        <v>0</v>
      </c>
      <c r="L120" s="10" t="n">
        <f aca="false">'standardized data'!K113</f>
        <v>0</v>
      </c>
      <c r="M120" s="10" t="n">
        <f aca="false">'standardized data'!L113</f>
        <v>0.769843687751682</v>
      </c>
      <c r="N120" s="10" t="n">
        <f aca="false">'standardized data'!M113</f>
        <v>0</v>
      </c>
      <c r="O120" s="10" t="n">
        <f aca="false">'standardized data'!N113</f>
        <v>0</v>
      </c>
      <c r="P120" s="10"/>
    </row>
    <row r="121" customFormat="false" ht="12.75" hidden="false" customHeight="false" outlineLevel="0" collapsed="false">
      <c r="A121" s="9" t="n">
        <f aca="false">A120+1</f>
        <v>120</v>
      </c>
      <c r="B121" s="12" t="str">
        <f aca="false">'standardized data'!A114</f>
        <v>SN</v>
      </c>
      <c r="C121" s="10" t="n">
        <f aca="false">'standardized data'!B114</f>
        <v>-0.280563050932226</v>
      </c>
      <c r="D121" s="10" t="n">
        <f aca="false">'standardized data'!C114</f>
        <v>-0.299844176450859</v>
      </c>
      <c r="E121" s="10" t="n">
        <f aca="false">'standardized data'!D114</f>
        <v>0.339468617163729</v>
      </c>
      <c r="F121" s="10" t="n">
        <f aca="false">'standardized data'!E114</f>
        <v>-0.182749921545161</v>
      </c>
      <c r="G121" s="10" t="n">
        <f aca="false">'standardized data'!F114</f>
        <v>-0.276342092896788</v>
      </c>
      <c r="H121" s="10" t="n">
        <f aca="false">'standardized data'!G114</f>
        <v>-0.566810841963743</v>
      </c>
      <c r="I121" s="10" t="n">
        <f aca="false">'standardized data'!H114</f>
        <v>0</v>
      </c>
      <c r="J121" s="10" t="n">
        <f aca="false">'standardized data'!I114</f>
        <v>-0.447356997401283</v>
      </c>
      <c r="K121" s="10" t="n">
        <f aca="false">'standardized data'!J114</f>
        <v>0</v>
      </c>
      <c r="L121" s="10" t="n">
        <f aca="false">'standardized data'!K114</f>
        <v>0</v>
      </c>
      <c r="M121" s="10" t="n">
        <f aca="false">'standardized data'!L114</f>
        <v>1.73918649609188</v>
      </c>
      <c r="N121" s="10" t="n">
        <f aca="false">'standardized data'!M114</f>
        <v>0</v>
      </c>
      <c r="O121" s="10" t="n">
        <f aca="false">'standardized data'!N114</f>
        <v>0</v>
      </c>
      <c r="P121" s="10"/>
    </row>
    <row r="122" customFormat="false" ht="12.75" hidden="false" customHeight="false" outlineLevel="0" collapsed="false">
      <c r="A122" s="9" t="n">
        <f aca="false">A121+1</f>
        <v>121</v>
      </c>
      <c r="B122" s="12" t="str">
        <f aca="false">'standardized data'!A115</f>
        <v>SR</v>
      </c>
      <c r="C122" s="10" t="n">
        <f aca="false">'standardized data'!B115</f>
        <v>-0.567650823979155</v>
      </c>
      <c r="D122" s="10" t="n">
        <f aca="false">'standardized data'!C115</f>
        <v>-0.299844176450859</v>
      </c>
      <c r="E122" s="10" t="n">
        <f aca="false">'standardized data'!D115</f>
        <v>-0.1529473989419</v>
      </c>
      <c r="F122" s="10" t="n">
        <f aca="false">'standardized data'!E115</f>
        <v>-0.559671634732056</v>
      </c>
      <c r="G122" s="10" t="n">
        <f aca="false">'standardized data'!F115</f>
        <v>-0.614624539712862</v>
      </c>
      <c r="H122" s="10" t="n">
        <f aca="false">'standardized data'!G115</f>
        <v>-1.2345826068106</v>
      </c>
      <c r="I122" s="10" t="n">
        <f aca="false">'standardized data'!H115</f>
        <v>0</v>
      </c>
      <c r="J122" s="10" t="n">
        <f aca="false">'standardized data'!I115</f>
        <v>-0.30779005865587</v>
      </c>
      <c r="K122" s="10" t="n">
        <f aca="false">'standardized data'!J115</f>
        <v>0</v>
      </c>
      <c r="L122" s="10" t="n">
        <f aca="false">'standardized data'!K115</f>
        <v>0</v>
      </c>
      <c r="M122" s="10" t="n">
        <f aca="false">'standardized data'!L115</f>
        <v>0.88275479890471</v>
      </c>
      <c r="N122" s="10" t="n">
        <f aca="false">'standardized data'!M115</f>
        <v>0</v>
      </c>
      <c r="O122" s="10" t="n">
        <f aca="false">'standardized data'!N115</f>
        <v>0</v>
      </c>
      <c r="P122" s="10"/>
    </row>
    <row r="123" customFormat="false" ht="12.75" hidden="false" customHeight="false" outlineLevel="0" collapsed="false">
      <c r="A123" s="9" t="n">
        <f aca="false">A122+1</f>
        <v>122</v>
      </c>
      <c r="B123" s="12" t="str">
        <f aca="false">'standardized data'!A116</f>
        <v>SV</v>
      </c>
      <c r="C123" s="10" t="n">
        <f aca="false">'standardized data'!B116</f>
        <v>-0.567650823979155</v>
      </c>
      <c r="D123" s="10" t="n">
        <f aca="false">'standardized data'!C116</f>
        <v>-0.299844176450859</v>
      </c>
      <c r="E123" s="10" t="n">
        <f aca="false">'standardized data'!D116</f>
        <v>-0.645363415047528</v>
      </c>
      <c r="F123" s="10" t="n">
        <f aca="false">'standardized data'!E116</f>
        <v>-0.685312205794354</v>
      </c>
      <c r="G123" s="10" t="n">
        <f aca="false">'standardized data'!F116</f>
        <v>-0.313642957551815</v>
      </c>
      <c r="H123" s="10" t="n">
        <f aca="false">'standardized data'!G116</f>
        <v>-1.83431057311824</v>
      </c>
      <c r="I123" s="10" t="n">
        <f aca="false">'standardized data'!H116</f>
        <v>0</v>
      </c>
      <c r="J123" s="10" t="n">
        <f aca="false">'standardized data'!I116</f>
        <v>-0.507371410604263</v>
      </c>
      <c r="K123" s="10" t="n">
        <f aca="false">'standardized data'!J116</f>
        <v>0</v>
      </c>
      <c r="L123" s="10" t="n">
        <f aca="false">'standardized data'!K116</f>
        <v>0</v>
      </c>
      <c r="M123" s="10" t="n">
        <f aca="false">'standardized data'!L116</f>
        <v>1.47560870771116</v>
      </c>
      <c r="N123" s="10" t="n">
        <f aca="false">'standardized data'!M116</f>
        <v>0</v>
      </c>
      <c r="O123" s="10" t="n">
        <f aca="false">'standardized data'!N116</f>
        <v>0</v>
      </c>
      <c r="P123" s="10"/>
    </row>
    <row r="124" customFormat="false" ht="12.75" hidden="false" customHeight="false" outlineLevel="0" collapsed="false">
      <c r="A124" s="9" t="n">
        <f aca="false">A123+1</f>
        <v>123</v>
      </c>
      <c r="B124" s="12" t="str">
        <f aca="false">'standardized data'!A117</f>
        <v>SY</v>
      </c>
      <c r="C124" s="10" t="n">
        <f aca="false">'standardized data'!B117</f>
        <v>0.00652472211470299</v>
      </c>
      <c r="D124" s="10" t="n">
        <f aca="false">'standardized data'!C117</f>
        <v>-0.299844176450859</v>
      </c>
      <c r="E124" s="10" t="n">
        <f aca="false">'standardized data'!D117</f>
        <v>-0.645363415047528</v>
      </c>
      <c r="F124" s="10" t="n">
        <f aca="false">'standardized data'!E117</f>
        <v>-0.182749921545161</v>
      </c>
      <c r="G124" s="10" t="n">
        <f aca="false">'standardized data'!F117</f>
        <v>0.451673035650005</v>
      </c>
      <c r="H124" s="10" t="n">
        <f aca="false">'standardized data'!G117</f>
        <v>0.383445901310033</v>
      </c>
      <c r="I124" s="10" t="n">
        <f aca="false">'standardized data'!H117</f>
        <v>0</v>
      </c>
      <c r="J124" s="10" t="n">
        <f aca="false">'standardized data'!I117</f>
        <v>-0.455697123357286</v>
      </c>
      <c r="K124" s="10" t="n">
        <f aca="false">'standardized data'!J117</f>
        <v>0</v>
      </c>
      <c r="L124" s="10" t="n">
        <f aca="false">'standardized data'!K117</f>
        <v>0</v>
      </c>
      <c r="M124" s="10" t="n">
        <f aca="false">'standardized data'!L117</f>
        <v>1.68559814268231</v>
      </c>
      <c r="N124" s="10" t="n">
        <f aca="false">'standardized data'!M117</f>
        <v>0</v>
      </c>
      <c r="O124" s="10" t="n">
        <f aca="false">'standardized data'!N117</f>
        <v>0</v>
      </c>
      <c r="P124" s="10"/>
    </row>
    <row r="125" customFormat="false" ht="12.75" hidden="false" customHeight="false" outlineLevel="0" collapsed="false">
      <c r="A125" s="9" t="n">
        <f aca="false">A124+1</f>
        <v>124</v>
      </c>
      <c r="B125" s="12" t="str">
        <f aca="false">'standardized data'!A118</f>
        <v>TG</v>
      </c>
      <c r="C125" s="10" t="n">
        <f aca="false">'standardized data'!B118</f>
        <v>-0.567650823979155</v>
      </c>
      <c r="D125" s="10" t="n">
        <f aca="false">'standardized data'!C118</f>
        <v>-0.299844176450859</v>
      </c>
      <c r="E125" s="10" t="n">
        <f aca="false">'standardized data'!D118</f>
        <v>-0.645363415047528</v>
      </c>
      <c r="F125" s="10" t="n">
        <f aca="false">'standardized data'!E118</f>
        <v>-0.685312205794354</v>
      </c>
      <c r="G125" s="10" t="n">
        <f aca="false">'standardized data'!F118</f>
        <v>-0.603048329466749</v>
      </c>
      <c r="H125" s="10" t="n">
        <f aca="false">'standardized data'!G118</f>
        <v>-0.234545020525537</v>
      </c>
      <c r="I125" s="10" t="n">
        <f aca="false">'standardized data'!H118</f>
        <v>0</v>
      </c>
      <c r="J125" s="10" t="n">
        <f aca="false">'standardized data'!I118</f>
        <v>-0.390171590596651</v>
      </c>
      <c r="K125" s="10" t="n">
        <f aca="false">'standardized data'!J118</f>
        <v>0</v>
      </c>
      <c r="L125" s="10" t="n">
        <f aca="false">'standardized data'!K118</f>
        <v>0</v>
      </c>
      <c r="M125" s="10" t="n">
        <f aca="false">'standardized data'!L118</f>
        <v>3.69909771405591</v>
      </c>
      <c r="N125" s="10" t="n">
        <f aca="false">'standardized data'!M118</f>
        <v>0</v>
      </c>
      <c r="O125" s="10" t="n">
        <f aca="false">'standardized data'!N118</f>
        <v>0</v>
      </c>
      <c r="P125" s="10"/>
    </row>
    <row r="126" customFormat="false" ht="12.75" hidden="false" customHeight="false" outlineLevel="0" collapsed="false">
      <c r="A126" s="9" t="n">
        <f aca="false">A125+1</f>
        <v>125</v>
      </c>
      <c r="B126" s="12" t="str">
        <f aca="false">'standardized data'!A119</f>
        <v>TH</v>
      </c>
      <c r="C126" s="10" t="n">
        <f aca="false">'standardized data'!B119</f>
        <v>-0.280563050932226</v>
      </c>
      <c r="D126" s="10" t="n">
        <f aca="false">'standardized data'!C119</f>
        <v>-0.299844176450859</v>
      </c>
      <c r="E126" s="10" t="n">
        <f aca="false">'standardized data'!D119</f>
        <v>0.339468617163729</v>
      </c>
      <c r="F126" s="10" t="n">
        <f aca="false">'standardized data'!E119</f>
        <v>-0.182749921545161</v>
      </c>
      <c r="G126" s="10" t="n">
        <f aca="false">'standardized data'!F119</f>
        <v>-0.311070723635128</v>
      </c>
      <c r="H126" s="10" t="n">
        <f aca="false">'standardized data'!G119</f>
        <v>1.51780371328288</v>
      </c>
      <c r="I126" s="10" t="n">
        <f aca="false">'standardized data'!H119</f>
        <v>0</v>
      </c>
      <c r="J126" s="10" t="n">
        <f aca="false">'standardized data'!I119</f>
        <v>-0.239874887667238</v>
      </c>
      <c r="K126" s="10" t="n">
        <f aca="false">'standardized data'!J119</f>
        <v>0</v>
      </c>
      <c r="L126" s="10" t="n">
        <f aca="false">'standardized data'!K119</f>
        <v>0</v>
      </c>
      <c r="M126" s="10" t="n">
        <f aca="false">'standardized data'!L119</f>
        <v>2.02137140099543</v>
      </c>
      <c r="N126" s="10" t="n">
        <f aca="false">'standardized data'!M119</f>
        <v>0</v>
      </c>
      <c r="O126" s="10" t="n">
        <f aca="false">'standardized data'!N119</f>
        <v>0</v>
      </c>
      <c r="P126" s="10"/>
    </row>
    <row r="127" customFormat="false" ht="12.75" hidden="false" customHeight="false" outlineLevel="0" collapsed="false">
      <c r="A127" s="9" t="n">
        <f aca="false">A126+1</f>
        <v>126</v>
      </c>
      <c r="B127" s="12" t="str">
        <f aca="false">'standardized data'!A120</f>
        <v>TM</v>
      </c>
      <c r="C127" s="10" t="n">
        <f aca="false">'standardized data'!B120</f>
        <v>-0.280563050932226</v>
      </c>
      <c r="D127" s="10" t="n">
        <f aca="false">'standardized data'!C120</f>
        <v>-0.299844176450859</v>
      </c>
      <c r="E127" s="10" t="n">
        <f aca="false">'standardized data'!D120</f>
        <v>-0.645363415047528</v>
      </c>
      <c r="F127" s="10" t="n">
        <f aca="false">'standardized data'!E120</f>
        <v>-0.434031063669758</v>
      </c>
      <c r="G127" s="10" t="n">
        <f aca="false">'standardized data'!F120</f>
        <v>0.623386820967352</v>
      </c>
      <c r="H127" s="10" t="n">
        <f aca="false">'standardized data'!G120</f>
        <v>0.773445913754492</v>
      </c>
      <c r="I127" s="10" t="n">
        <f aca="false">'standardized data'!H120</f>
        <v>0</v>
      </c>
      <c r="J127" s="10" t="n">
        <f aca="false">'standardized data'!I120</f>
        <v>-0.0428903983376351</v>
      </c>
      <c r="K127" s="10" t="n">
        <f aca="false">'standardized data'!J120</f>
        <v>0</v>
      </c>
      <c r="L127" s="10" t="n">
        <f aca="false">'standardized data'!K120</f>
        <v>0</v>
      </c>
      <c r="M127" s="10" t="n">
        <f aca="false">'standardized data'!L120</f>
        <v>1.09752477604752</v>
      </c>
      <c r="N127" s="10" t="n">
        <f aca="false">'standardized data'!M120</f>
        <v>0</v>
      </c>
      <c r="O127" s="10" t="n">
        <f aca="false">'standardized data'!N120</f>
        <v>0</v>
      </c>
      <c r="P127" s="10"/>
    </row>
    <row r="128" customFormat="false" ht="12.75" hidden="false" customHeight="false" outlineLevel="0" collapsed="false">
      <c r="A128" s="9" t="n">
        <f aca="false">A127+1</f>
        <v>127</v>
      </c>
      <c r="B128" s="12" t="str">
        <f aca="false">'standardized data'!A121</f>
        <v>TN</v>
      </c>
      <c r="C128" s="10" t="n">
        <f aca="false">'standardized data'!B121</f>
        <v>0.293612495161632</v>
      </c>
      <c r="D128" s="10" t="n">
        <f aca="false">'standardized data'!C121</f>
        <v>-0.299844176450859</v>
      </c>
      <c r="E128" s="10" t="n">
        <f aca="false">'standardized data'!D121</f>
        <v>-0.1529473989419</v>
      </c>
      <c r="F128" s="10" t="n">
        <f aca="false">'standardized data'!E121</f>
        <v>0.194171791641734</v>
      </c>
      <c r="G128" s="10" t="n">
        <f aca="false">'standardized data'!F121</f>
        <v>0.580297465315594</v>
      </c>
      <c r="H128" s="10" t="n">
        <f aca="false">'standardized data'!G121</f>
        <v>-0.0778380316440735</v>
      </c>
      <c r="I128" s="10" t="n">
        <f aca="false">'standardized data'!H121</f>
        <v>0</v>
      </c>
      <c r="J128" s="10" t="n">
        <f aca="false">'standardized data'!I121</f>
        <v>-0.509083798865202</v>
      </c>
      <c r="K128" s="10" t="n">
        <f aca="false">'standardized data'!J121</f>
        <v>0</v>
      </c>
      <c r="L128" s="10" t="n">
        <f aca="false">'standardized data'!K121</f>
        <v>0</v>
      </c>
      <c r="M128" s="10" t="n">
        <f aca="false">'standardized data'!L121</f>
        <v>2.1740625060917</v>
      </c>
      <c r="N128" s="10" t="n">
        <f aca="false">'standardized data'!M121</f>
        <v>0</v>
      </c>
      <c r="O128" s="10" t="n">
        <f aca="false">'standardized data'!N121</f>
        <v>0</v>
      </c>
      <c r="P128" s="10"/>
    </row>
    <row r="129" customFormat="false" ht="12.75" hidden="false" customHeight="false" outlineLevel="0" collapsed="false">
      <c r="A129" s="9" t="n">
        <f aca="false">A128+1</f>
        <v>128</v>
      </c>
      <c r="B129" s="12" t="str">
        <f aca="false">'standardized data'!A122</f>
        <v>TR</v>
      </c>
      <c r="C129" s="10" t="n">
        <f aca="false">'standardized data'!B122</f>
        <v>0.293612495161632</v>
      </c>
      <c r="D129" s="10" t="n">
        <f aca="false">'standardized data'!C122</f>
        <v>2.86651032687021</v>
      </c>
      <c r="E129" s="10" t="n">
        <f aca="false">'standardized data'!D122</f>
        <v>-0.645363415047528</v>
      </c>
      <c r="F129" s="10" t="n">
        <f aca="false">'standardized data'!E122</f>
        <v>0.319812362704032</v>
      </c>
      <c r="G129" s="10" t="n">
        <f aca="false">'standardized data'!F122</f>
        <v>0.74236440876118</v>
      </c>
      <c r="H129" s="10" t="n">
        <f aca="false">'standardized data'!G122</f>
        <v>0.253249483288001</v>
      </c>
      <c r="I129" s="10" t="n">
        <f aca="false">'standardized data'!H122</f>
        <v>0</v>
      </c>
      <c r="J129" s="10" t="n">
        <f aca="false">'standardized data'!I122</f>
        <v>-0.291983734079717</v>
      </c>
      <c r="K129" s="10" t="n">
        <f aca="false">'standardized data'!J122</f>
        <v>0</v>
      </c>
      <c r="L129" s="10" t="n">
        <f aca="false">'standardized data'!K122</f>
        <v>0</v>
      </c>
      <c r="M129" s="10" t="n">
        <f aca="false">'standardized data'!L122</f>
        <v>0.504876851807107</v>
      </c>
      <c r="N129" s="10" t="n">
        <f aca="false">'standardized data'!M122</f>
        <v>0</v>
      </c>
      <c r="O129" s="10" t="n">
        <f aca="false">'standardized data'!N122</f>
        <v>0</v>
      </c>
      <c r="P129" s="10"/>
    </row>
    <row r="130" customFormat="false" ht="12.75" hidden="false" customHeight="false" outlineLevel="0" collapsed="false">
      <c r="A130" s="9" t="n">
        <f aca="false">A129+1</f>
        <v>129</v>
      </c>
      <c r="B130" s="12" t="str">
        <f aca="false">'standardized data'!A123</f>
        <v>TZ</v>
      </c>
      <c r="C130" s="10" t="n">
        <f aca="false">'standardized data'!B123</f>
        <v>-0.280563050932226</v>
      </c>
      <c r="D130" s="10" t="n">
        <f aca="false">'standardized data'!C123</f>
        <v>-0.299844176450859</v>
      </c>
      <c r="E130" s="10" t="n">
        <f aca="false">'standardized data'!D123</f>
        <v>1.32430064937499</v>
      </c>
      <c r="F130" s="10" t="n">
        <f aca="false">'standardized data'!E123</f>
        <v>0.0685312205794355</v>
      </c>
      <c r="G130" s="10" t="n">
        <f aca="false">'standardized data'!F123</f>
        <v>-1.10532724245223</v>
      </c>
      <c r="H130" s="10" t="n">
        <f aca="false">'standardized data'!G123</f>
        <v>0.436172422218078</v>
      </c>
      <c r="I130" s="10" t="n">
        <f aca="false">'standardized data'!H123</f>
        <v>0</v>
      </c>
      <c r="J130" s="10" t="n">
        <f aca="false">'standardized data'!I123</f>
        <v>-0.133672855795731</v>
      </c>
      <c r="K130" s="10" t="n">
        <f aca="false">'standardized data'!J123</f>
        <v>0</v>
      </c>
      <c r="L130" s="10" t="n">
        <f aca="false">'standardized data'!K123</f>
        <v>0</v>
      </c>
      <c r="M130" s="10" t="n">
        <f aca="false">'standardized data'!L123</f>
        <v>1.42515807777096</v>
      </c>
      <c r="N130" s="10" t="n">
        <f aca="false">'standardized data'!M123</f>
        <v>0</v>
      </c>
      <c r="O130" s="10" t="n">
        <f aca="false">'standardized data'!N123</f>
        <v>0</v>
      </c>
      <c r="P130" s="10"/>
    </row>
    <row r="131" customFormat="false" ht="12.75" hidden="false" customHeight="false" outlineLevel="0" collapsed="false">
      <c r="A131" s="9" t="n">
        <f aca="false">A130+1</f>
        <v>130</v>
      </c>
      <c r="B131" s="12" t="str">
        <f aca="false">'standardized data'!A124</f>
        <v>UA</v>
      </c>
      <c r="C131" s="10" t="n">
        <f aca="false">'standardized data'!B124</f>
        <v>-0.280563050932226</v>
      </c>
      <c r="D131" s="10" t="n">
        <f aca="false">'standardized data'!C124</f>
        <v>-0.299844176450859</v>
      </c>
      <c r="E131" s="10" t="n">
        <f aca="false">'standardized data'!D124</f>
        <v>-0.1529473989419</v>
      </c>
      <c r="F131" s="10" t="n">
        <f aca="false">'standardized data'!E124</f>
        <v>-0.308390492607459</v>
      </c>
      <c r="G131" s="10" t="n">
        <f aca="false">'standardized data'!F124</f>
        <v>1.10444279759706</v>
      </c>
      <c r="H131" s="10" t="n">
        <f aca="false">'standardized data'!G124</f>
        <v>0.280643739842747</v>
      </c>
      <c r="I131" s="10" t="n">
        <f aca="false">'standardized data'!H124</f>
        <v>0</v>
      </c>
      <c r="J131" s="10" t="n">
        <f aca="false">'standardized data'!I124</f>
        <v>-0.0815179100754003</v>
      </c>
      <c r="K131" s="10" t="n">
        <f aca="false">'standardized data'!J124</f>
        <v>0</v>
      </c>
      <c r="L131" s="10" t="n">
        <f aca="false">'standardized data'!K124</f>
        <v>0</v>
      </c>
      <c r="M131" s="10" t="n">
        <f aca="false">'standardized data'!L124</f>
        <v>2.11743978551162</v>
      </c>
      <c r="N131" s="10" t="n">
        <f aca="false">'standardized data'!M124</f>
        <v>0</v>
      </c>
      <c r="O131" s="10" t="n">
        <f aca="false">'standardized data'!N124</f>
        <v>0</v>
      </c>
      <c r="P131" s="10"/>
    </row>
    <row r="132" customFormat="false" ht="12.75" hidden="false" customHeight="false" outlineLevel="0" collapsed="false">
      <c r="A132" s="9" t="n">
        <f aca="false">A131+1</f>
        <v>131</v>
      </c>
      <c r="B132" s="12" t="str">
        <f aca="false">'standardized data'!A125</f>
        <v>UG</v>
      </c>
      <c r="C132" s="10" t="n">
        <f aca="false">'standardized data'!B125</f>
        <v>-0.567650823979155</v>
      </c>
      <c r="D132" s="10" t="n">
        <f aca="false">'standardized data'!C125</f>
        <v>-0.299844176450859</v>
      </c>
      <c r="E132" s="10" t="n">
        <f aca="false">'standardized data'!D125</f>
        <v>0.339468617163729</v>
      </c>
      <c r="F132" s="10" t="n">
        <f aca="false">'standardized data'!E125</f>
        <v>-0.434031063669758</v>
      </c>
      <c r="G132" s="10" t="n">
        <f aca="false">'standardized data'!F125</f>
        <v>-0.828141320623208</v>
      </c>
      <c r="H132" s="10" t="n">
        <f aca="false">'standardized data'!G125</f>
        <v>0.317463918235133</v>
      </c>
      <c r="I132" s="10" t="n">
        <f aca="false">'standardized data'!H125</f>
        <v>0</v>
      </c>
      <c r="J132" s="10" t="n">
        <f aca="false">'standardized data'!I125</f>
        <v>-0.312918206554592</v>
      </c>
      <c r="K132" s="10" t="n">
        <f aca="false">'standardized data'!J125</f>
        <v>0</v>
      </c>
      <c r="L132" s="10" t="n">
        <f aca="false">'standardized data'!K125</f>
        <v>0</v>
      </c>
      <c r="M132" s="10" t="n">
        <f aca="false">'standardized data'!L125</f>
        <v>3.9670103523274</v>
      </c>
      <c r="N132" s="10" t="n">
        <f aca="false">'standardized data'!M125</f>
        <v>0</v>
      </c>
      <c r="O132" s="10" t="n">
        <f aca="false">'standardized data'!N125</f>
        <v>0</v>
      </c>
      <c r="P132" s="10"/>
    </row>
    <row r="133" customFormat="false" ht="12.75" hidden="false" customHeight="false" outlineLevel="0" collapsed="false">
      <c r="A133" s="9" t="n">
        <f aca="false">A132+1</f>
        <v>132</v>
      </c>
      <c r="B133" s="12" t="str">
        <f aca="false">'standardized data'!A126</f>
        <v>US</v>
      </c>
      <c r="C133" s="10" t="n">
        <f aca="false">'standardized data'!B126</f>
        <v>0.437156381685096</v>
      </c>
      <c r="D133" s="10" t="n">
        <f aca="false">'standardized data'!C126</f>
        <v>-0.299844176450859</v>
      </c>
      <c r="E133" s="10" t="n">
        <f aca="false">'standardized data'!D126</f>
        <v>5.26362877822001</v>
      </c>
      <c r="F133" s="10" t="n">
        <f aca="false">'standardized data'!E126</f>
        <v>1.70185864438931</v>
      </c>
      <c r="G133" s="10" t="n">
        <f aca="false">'standardized data'!F126</f>
        <v>0.731431449931075</v>
      </c>
      <c r="H133" s="10" t="n">
        <f aca="false">'standardized data'!G126</f>
        <v>-1.56625936336431</v>
      </c>
      <c r="I133" s="10" t="n">
        <f aca="false">'standardized data'!H126</f>
        <v>0</v>
      </c>
      <c r="J133" s="10" t="n">
        <f aca="false">'standardized data'!I126</f>
        <v>0.985871482997258</v>
      </c>
      <c r="K133" s="10" t="n">
        <f aca="false">'standardized data'!J126</f>
        <v>0</v>
      </c>
      <c r="L133" s="10" t="n">
        <f aca="false">'standardized data'!K126</f>
        <v>0</v>
      </c>
      <c r="M133" s="10" t="n">
        <f aca="false">'standardized data'!L126</f>
        <v>0.461604122086828</v>
      </c>
      <c r="N133" s="10" t="n">
        <f aca="false">'standardized data'!M126</f>
        <v>0</v>
      </c>
      <c r="O133" s="10" t="n">
        <f aca="false">'standardized data'!N126</f>
        <v>0</v>
      </c>
      <c r="P133" s="10"/>
    </row>
    <row r="134" customFormat="false" ht="12.75" hidden="false" customHeight="false" outlineLevel="0" collapsed="false">
      <c r="A134" s="9" t="n">
        <f aca="false">A133+1</f>
        <v>133</v>
      </c>
      <c r="B134" s="12" t="str">
        <f aca="false">'standardized data'!A127</f>
        <v>UY</v>
      </c>
      <c r="C134" s="10" t="n">
        <f aca="false">'standardized data'!B127</f>
        <v>-0.567650823979155</v>
      </c>
      <c r="D134" s="10" t="n">
        <f aca="false">'standardized data'!C127</f>
        <v>-0.299844176450859</v>
      </c>
      <c r="E134" s="10" t="n">
        <f aca="false">'standardized data'!D127</f>
        <v>-0.645363415047528</v>
      </c>
      <c r="F134" s="10" t="n">
        <f aca="false">'standardized data'!E127</f>
        <v>-0.685312205794354</v>
      </c>
      <c r="G134" s="10" t="n">
        <f aca="false">'standardized data'!F127</f>
        <v>-2.18834615187983</v>
      </c>
      <c r="H134" s="10" t="n">
        <f aca="false">'standardized data'!G127</f>
        <v>-1.25107819094789</v>
      </c>
      <c r="I134" s="10" t="n">
        <f aca="false">'standardized data'!H127</f>
        <v>0</v>
      </c>
      <c r="J134" s="10" t="n">
        <f aca="false">'standardized data'!I127</f>
        <v>0.00142348839588329</v>
      </c>
      <c r="K134" s="10" t="n">
        <f aca="false">'standardized data'!J127</f>
        <v>0</v>
      </c>
      <c r="L134" s="10" t="n">
        <f aca="false">'standardized data'!K127</f>
        <v>0</v>
      </c>
      <c r="M134" s="10" t="n">
        <f aca="false">'standardized data'!L127</f>
        <v>1.16918312025112</v>
      </c>
      <c r="N134" s="10" t="n">
        <f aca="false">'standardized data'!M127</f>
        <v>0</v>
      </c>
      <c r="O134" s="10" t="n">
        <f aca="false">'standardized data'!N127</f>
        <v>0</v>
      </c>
      <c r="P134" s="10"/>
    </row>
    <row r="135" customFormat="false" ht="12.75" hidden="false" customHeight="false" outlineLevel="0" collapsed="false">
      <c r="A135" s="9" t="n">
        <f aca="false">A134+1</f>
        <v>134</v>
      </c>
      <c r="B135" s="12" t="str">
        <f aca="false">'standardized data'!A128</f>
        <v>UZ</v>
      </c>
      <c r="C135" s="10" t="n">
        <f aca="false">'standardized data'!B128</f>
        <v>-0.137019164408761</v>
      </c>
      <c r="D135" s="10" t="n">
        <f aca="false">'standardized data'!C128</f>
        <v>-0.299844176450859</v>
      </c>
      <c r="E135" s="10" t="n">
        <f aca="false">'standardized data'!D128</f>
        <v>-0.645363415047528</v>
      </c>
      <c r="F135" s="10" t="n">
        <f aca="false">'standardized data'!E128</f>
        <v>-0.308390492607459</v>
      </c>
      <c r="G135" s="10" t="n">
        <f aca="false">'standardized data'!F128</f>
        <v>0.751368385090606</v>
      </c>
      <c r="H135" s="10" t="n">
        <f aca="false">'standardized data'!G128</f>
        <v>0.964911088826895</v>
      </c>
      <c r="I135" s="10" t="n">
        <f aca="false">'standardized data'!H128</f>
        <v>0</v>
      </c>
      <c r="J135" s="10" t="n">
        <f aca="false">'standardized data'!I128</f>
        <v>-0.209620782384946</v>
      </c>
      <c r="K135" s="10" t="n">
        <f aca="false">'standardized data'!J128</f>
        <v>0</v>
      </c>
      <c r="L135" s="10" t="n">
        <f aca="false">'standardized data'!K128</f>
        <v>0</v>
      </c>
      <c r="M135" s="10" t="n">
        <f aca="false">'standardized data'!L128</f>
        <v>2.25215540919038</v>
      </c>
      <c r="N135" s="10" t="n">
        <f aca="false">'standardized data'!M128</f>
        <v>0</v>
      </c>
      <c r="O135" s="10" t="n">
        <f aca="false">'standardized data'!N128</f>
        <v>0</v>
      </c>
      <c r="P135" s="10"/>
    </row>
    <row r="136" customFormat="false" ht="12.75" hidden="false" customHeight="false" outlineLevel="0" collapsed="false">
      <c r="A136" s="9" t="n">
        <f aca="false">A135+1</f>
        <v>135</v>
      </c>
      <c r="B136" s="12" t="e">
        <f aca="false">#REF!</f>
        <v>#REF!</v>
      </c>
      <c r="C136" s="10" t="e">
        <f aca="false">#REF!</f>
        <v>#REF!</v>
      </c>
      <c r="D136" s="10" t="e">
        <f aca="false">#REF!</f>
        <v>#REF!</v>
      </c>
      <c r="E136" s="10" t="e">
        <f aca="false">#REF!</f>
        <v>#REF!</v>
      </c>
      <c r="F136" s="10" t="e">
        <f aca="false">#REF!</f>
        <v>#REF!</v>
      </c>
      <c r="G136" s="10" t="e">
        <f aca="false">#REF!</f>
        <v>#REF!</v>
      </c>
      <c r="H136" s="10" t="e">
        <f aca="false">#REF!</f>
        <v>#REF!</v>
      </c>
      <c r="I136" s="10" t="e">
        <f aca="false">#REF!</f>
        <v>#REF!</v>
      </c>
      <c r="J136" s="10" t="e">
        <f aca="false">#REF!</f>
        <v>#REF!</v>
      </c>
      <c r="K136" s="10" t="e">
        <f aca="false">#REF!</f>
        <v>#REF!</v>
      </c>
      <c r="L136" s="10" t="e">
        <f aca="false">#REF!</f>
        <v>#REF!</v>
      </c>
      <c r="M136" s="10" t="e">
        <f aca="false">#REF!</f>
        <v>#REF!</v>
      </c>
      <c r="N136" s="10" t="e">
        <f aca="false">#REF!</f>
        <v>#REF!</v>
      </c>
      <c r="O136" s="10" t="e">
        <f aca="false">#REF!</f>
        <v>#REF!</v>
      </c>
      <c r="P136" s="10"/>
    </row>
    <row r="137" customFormat="false" ht="12.75" hidden="false" customHeight="false" outlineLevel="0" collapsed="false">
      <c r="A137" s="9" t="n">
        <f aca="false">A136+1</f>
        <v>136</v>
      </c>
      <c r="B137" s="12" t="str">
        <f aca="false">'standardized data'!A129</f>
        <v>VE</v>
      </c>
      <c r="C137" s="10" t="n">
        <f aca="false">'standardized data'!B129</f>
        <v>-0.42410693745569</v>
      </c>
      <c r="D137" s="10" t="n">
        <f aca="false">'standardized data'!C129</f>
        <v>-0.299844176450859</v>
      </c>
      <c r="E137" s="10" t="n">
        <f aca="false">'standardized data'!D129</f>
        <v>-0.1529473989419</v>
      </c>
      <c r="F137" s="10" t="n">
        <f aca="false">'standardized data'!E129</f>
        <v>-0.434031063669758</v>
      </c>
      <c r="G137" s="10" t="n">
        <f aca="false">'standardized data'!F129</f>
        <v>-0.432620931219317</v>
      </c>
      <c r="H137" s="10" t="n">
        <f aca="false">'standardized data'!G129</f>
        <v>-1.44136505951416</v>
      </c>
      <c r="I137" s="10" t="n">
        <f aca="false">'standardized data'!H129</f>
        <v>0</v>
      </c>
      <c r="J137" s="10" t="n">
        <f aca="false">'standardized data'!I129</f>
        <v>0.420336993801151</v>
      </c>
      <c r="K137" s="10" t="n">
        <f aca="false">'standardized data'!J129</f>
        <v>0</v>
      </c>
      <c r="L137" s="10" t="n">
        <f aca="false">'standardized data'!K129</f>
        <v>0</v>
      </c>
      <c r="M137" s="10" t="n">
        <f aca="false">'standardized data'!L129</f>
        <v>0.297746898564394</v>
      </c>
      <c r="N137" s="10" t="n">
        <f aca="false">'standardized data'!M129</f>
        <v>0</v>
      </c>
      <c r="O137" s="10" t="n">
        <f aca="false">'standardized data'!N129</f>
        <v>0</v>
      </c>
      <c r="P137" s="10"/>
    </row>
    <row r="138" customFormat="false" ht="12.75" hidden="false" customHeight="false" outlineLevel="0" collapsed="false">
      <c r="A138" s="9" t="n">
        <f aca="false">A137+1</f>
        <v>137</v>
      </c>
      <c r="B138" s="12" t="str">
        <f aca="false">'standardized data'!A130</f>
        <v>VN</v>
      </c>
      <c r="C138" s="10" t="n">
        <f aca="false">'standardized data'!B130</f>
        <v>-0.280563050932226</v>
      </c>
      <c r="D138" s="10" t="n">
        <f aca="false">'standardized data'!C130</f>
        <v>-0.299844176450859</v>
      </c>
      <c r="E138" s="10" t="n">
        <f aca="false">'standardized data'!D130</f>
        <v>0.339468617163729</v>
      </c>
      <c r="F138" s="10" t="n">
        <f aca="false">'standardized data'!E130</f>
        <v>-0.182749921545161</v>
      </c>
      <c r="G138" s="10" t="n">
        <f aca="false">'standardized data'!F130</f>
        <v>-0.0300258065220393</v>
      </c>
      <c r="H138" s="10" t="n">
        <f aca="false">'standardized data'!G130</f>
        <v>1.61265323370375</v>
      </c>
      <c r="I138" s="10" t="n">
        <f aca="false">'standardized data'!H130</f>
        <v>0</v>
      </c>
      <c r="J138" s="10" t="n">
        <f aca="false">'standardized data'!I130</f>
        <v>-0.359226300162792</v>
      </c>
      <c r="K138" s="10" t="n">
        <f aca="false">'standardized data'!J130</f>
        <v>0</v>
      </c>
      <c r="L138" s="10" t="n">
        <f aca="false">'standardized data'!K130</f>
        <v>0</v>
      </c>
      <c r="M138" s="10" t="n">
        <f aca="false">'standardized data'!L130</f>
        <v>3.6001933776327</v>
      </c>
      <c r="N138" s="10" t="n">
        <f aca="false">'standardized data'!M130</f>
        <v>0</v>
      </c>
      <c r="O138" s="10" t="n">
        <f aca="false">'standardized data'!N130</f>
        <v>0</v>
      </c>
      <c r="P138" s="10"/>
    </row>
    <row r="139" customFormat="false" ht="12.75" hidden="false" customHeight="false" outlineLevel="0" collapsed="false">
      <c r="A139" s="9" t="n">
        <f aca="false">A138+1</f>
        <v>138</v>
      </c>
      <c r="B139" s="12" t="str">
        <f aca="false">'standardized data'!A131</f>
        <v>YE</v>
      </c>
      <c r="C139" s="10" t="n">
        <f aca="false">'standardized data'!B131</f>
        <v>-0.280563050932226</v>
      </c>
      <c r="D139" s="10" t="n">
        <f aca="false">'standardized data'!C131</f>
        <v>-0.299844176450859</v>
      </c>
      <c r="E139" s="10" t="n">
        <f aca="false">'standardized data'!D131</f>
        <v>-0.645363415047528</v>
      </c>
      <c r="F139" s="10" t="n">
        <f aca="false">'standardized data'!E131</f>
        <v>-0.434031063669758</v>
      </c>
      <c r="G139" s="10" t="n">
        <f aca="false">'standardized data'!F131</f>
        <v>-0.246758315865496</v>
      </c>
      <c r="H139" s="10" t="n">
        <f aca="false">'standardized data'!G131</f>
        <v>0.523362685243384</v>
      </c>
      <c r="I139" s="10" t="n">
        <f aca="false">'standardized data'!H131</f>
        <v>0</v>
      </c>
      <c r="J139" s="10" t="n">
        <f aca="false">'standardized data'!I131</f>
        <v>0.0217513704863188</v>
      </c>
      <c r="K139" s="10" t="n">
        <f aca="false">'standardized data'!J131</f>
        <v>0</v>
      </c>
      <c r="L139" s="10" t="n">
        <f aca="false">'standardized data'!K131</f>
        <v>0</v>
      </c>
      <c r="M139" s="10" t="n">
        <f aca="false">'standardized data'!L131</f>
        <v>0.462575214625585</v>
      </c>
      <c r="N139" s="10" t="n">
        <f aca="false">'standardized data'!M131</f>
        <v>0</v>
      </c>
      <c r="O139" s="10" t="n">
        <f aca="false">'standardized data'!N131</f>
        <v>0</v>
      </c>
      <c r="P139" s="10"/>
    </row>
    <row r="140" customFormat="false" ht="12.75" hidden="false" customHeight="false" outlineLevel="0" collapsed="false">
      <c r="A140" s="9" t="n">
        <f aca="false">A139+1</f>
        <v>139</v>
      </c>
      <c r="B140" s="12" t="str">
        <f aca="false">'standardized data'!A132</f>
        <v>ZA</v>
      </c>
      <c r="C140" s="10" t="n">
        <f aca="false">'standardized data'!B132</f>
        <v>-0.137019164408761</v>
      </c>
      <c r="D140" s="10" t="n">
        <f aca="false">'standardized data'!C132</f>
        <v>1.28333307520967</v>
      </c>
      <c r="E140" s="10" t="n">
        <f aca="false">'standardized data'!D132</f>
        <v>0.831884633269357</v>
      </c>
      <c r="F140" s="10" t="n">
        <f aca="false">'standardized data'!E132</f>
        <v>0.194171791641734</v>
      </c>
      <c r="G140" s="10" t="n">
        <f aca="false">'standardized data'!F132</f>
        <v>-1.83385674060763</v>
      </c>
      <c r="H140" s="10" t="n">
        <f aca="false">'standardized data'!G132</f>
        <v>0.240347672136411</v>
      </c>
      <c r="I140" s="10" t="n">
        <f aca="false">'standardized data'!H132</f>
        <v>0</v>
      </c>
      <c r="J140" s="10" t="n">
        <f aca="false">'standardized data'!I132</f>
        <v>-0.0763709086917569</v>
      </c>
      <c r="K140" s="10" t="n">
        <f aca="false">'standardized data'!J132</f>
        <v>0</v>
      </c>
      <c r="L140" s="10" t="n">
        <f aca="false">'standardized data'!K132</f>
        <v>0</v>
      </c>
      <c r="M140" s="10" t="n">
        <f aca="false">'standardized data'!L132</f>
        <v>1.72702047995086</v>
      </c>
      <c r="N140" s="10" t="n">
        <f aca="false">'standardized data'!M132</f>
        <v>0</v>
      </c>
      <c r="O140" s="10" t="n">
        <f aca="false">'standardized data'!N132</f>
        <v>0</v>
      </c>
      <c r="P140" s="10"/>
    </row>
    <row r="141" customFormat="false" ht="12.75" hidden="false" customHeight="false" outlineLevel="0" collapsed="false">
      <c r="A141" s="9" t="n">
        <f aca="false">A140+1</f>
        <v>140</v>
      </c>
      <c r="B141" s="12" t="str">
        <f aca="false">'standardized data'!A133</f>
        <v>ZM</v>
      </c>
      <c r="C141" s="10" t="n">
        <f aca="false">'standardized data'!B133</f>
        <v>-0.711194710502619</v>
      </c>
      <c r="D141" s="10" t="n">
        <f aca="false">'standardized data'!C133</f>
        <v>-0.299844176450859</v>
      </c>
      <c r="E141" s="10" t="n">
        <f aca="false">'standardized data'!D133</f>
        <v>-0.1529473989419</v>
      </c>
      <c r="F141" s="10" t="n">
        <f aca="false">'standardized data'!E133</f>
        <v>-0.685312205794354</v>
      </c>
      <c r="G141" s="10" t="n">
        <f aca="false">'standardized data'!F133</f>
        <v>-1.43782185425682</v>
      </c>
      <c r="H141" s="10" t="n">
        <f aca="false">'standardized data'!G133</f>
        <v>0.241172504364418</v>
      </c>
      <c r="I141" s="10" t="n">
        <f aca="false">'standardized data'!H133</f>
        <v>0</v>
      </c>
      <c r="J141" s="10" t="n">
        <f aca="false">'standardized data'!I133</f>
        <v>1.89135911542609</v>
      </c>
      <c r="K141" s="10" t="n">
        <f aca="false">'standardized data'!J133</f>
        <v>0</v>
      </c>
      <c r="L141" s="10" t="n">
        <f aca="false">'standardized data'!K133</f>
        <v>0</v>
      </c>
      <c r="M141" s="10" t="n">
        <f aca="false">'standardized data'!L133</f>
        <v>0.65704748322732</v>
      </c>
      <c r="N141" s="10" t="n">
        <f aca="false">'standardized data'!M133</f>
        <v>0</v>
      </c>
      <c r="O141" s="10" t="n">
        <f aca="false">'standardized data'!N133</f>
        <v>0</v>
      </c>
      <c r="P141" s="10"/>
    </row>
    <row r="142" customFormat="false" ht="12.75" hidden="false" customHeight="false" outlineLevel="0" collapsed="false">
      <c r="A142" s="9" t="n">
        <f aca="false">A141+1</f>
        <v>141</v>
      </c>
      <c r="B142" s="12" t="str">
        <f aca="false">'standardized data'!A134</f>
        <v>ZW</v>
      </c>
      <c r="C142" s="10" t="n">
        <f aca="false">'standardized data'!B134</f>
        <v>-0.280563050932226</v>
      </c>
      <c r="D142" s="10" t="n">
        <f aca="false">'standardized data'!C134</f>
        <v>-0.299844176450859</v>
      </c>
      <c r="E142" s="10" t="n">
        <f aca="false">'standardized data'!D134</f>
        <v>0.339468617163729</v>
      </c>
      <c r="F142" s="10" t="n">
        <f aca="false">'standardized data'!E134</f>
        <v>-0.182749921545161</v>
      </c>
      <c r="G142" s="10" t="n">
        <f aca="false">'standardized data'!F134</f>
        <v>-1.52914503339371</v>
      </c>
      <c r="H142" s="10" t="n">
        <f aca="false">'standardized data'!G134</f>
        <v>0.290364282491205</v>
      </c>
      <c r="I142" s="10" t="n">
        <f aca="false">'standardized data'!H134</f>
        <v>0</v>
      </c>
      <c r="J142" s="10" t="n">
        <f aca="false">'standardized data'!I134</f>
        <v>-0.32011269640074</v>
      </c>
      <c r="K142" s="10" t="n">
        <f aca="false">'standardized data'!J134</f>
        <v>0</v>
      </c>
      <c r="L142" s="10" t="n">
        <f aca="false">'standardized data'!K134</f>
        <v>0</v>
      </c>
      <c r="M142" s="10" t="n">
        <f aca="false">'standardized data'!L134</f>
        <v>51.1390844799438</v>
      </c>
      <c r="N142" s="10" t="n">
        <f aca="false">'standardized data'!M134</f>
        <v>0</v>
      </c>
      <c r="O142" s="10" t="n">
        <f aca="false">'standardized data'!N134</f>
        <v>0</v>
      </c>
      <c r="P142" s="10"/>
    </row>
    <row r="143" customFormat="false" ht="12.75" hidden="false" customHeight="false" outlineLevel="0" collapsed="false">
      <c r="M143" s="10"/>
    </row>
    <row r="145" customFormat="false" ht="12.75" hidden="false" customHeight="false" outlineLevel="0" collapsed="false">
      <c r="A145" s="13" t="s">
        <v>160</v>
      </c>
      <c r="B145" s="14"/>
    </row>
    <row r="146" customFormat="false" ht="12.75" hidden="false" customHeight="false" outlineLevel="0" collapsed="false">
      <c r="C146" s="15" t="s">
        <v>161</v>
      </c>
      <c r="D146" s="9" t="n">
        <v>2</v>
      </c>
      <c r="E146" s="9" t="n">
        <v>3</v>
      </c>
      <c r="F146" s="9" t="n">
        <v>4</v>
      </c>
      <c r="G146" s="9" t="n">
        <v>5</v>
      </c>
      <c r="H146" s="9" t="n">
        <v>6</v>
      </c>
      <c r="I146" s="9" t="n">
        <v>7</v>
      </c>
      <c r="J146" s="9" t="n">
        <v>8</v>
      </c>
      <c r="K146" s="9" t="n">
        <v>9</v>
      </c>
      <c r="L146" s="9" t="n">
        <v>10</v>
      </c>
      <c r="M146" s="9" t="n">
        <v>11</v>
      </c>
      <c r="N146" s="9" t="n">
        <v>12</v>
      </c>
      <c r="O146" s="9" t="n">
        <v>13</v>
      </c>
      <c r="P146" s="9" t="n">
        <v>14</v>
      </c>
      <c r="Q146" s="9" t="n">
        <v>15</v>
      </c>
    </row>
    <row r="147" customFormat="false" ht="12.75" hidden="false" customHeight="false" outlineLevel="0" collapsed="false">
      <c r="A147" s="9" t="s">
        <v>162</v>
      </c>
      <c r="B147" s="10" t="str">
        <f aca="false">B1</f>
        <v>Country</v>
      </c>
      <c r="C147" s="10" t="str">
        <f aca="false">C1</f>
        <v>C </v>
      </c>
      <c r="D147" s="10" t="str">
        <f aca="false">D1</f>
        <v>M </v>
      </c>
      <c r="E147" s="10" t="str">
        <f aca="false">E1</f>
        <v>N </v>
      </c>
      <c r="F147" s="10" t="str">
        <f aca="false">F1</f>
        <v>Grand Total</v>
      </c>
      <c r="G147" s="10" t="str">
        <f aca="false">G1</f>
        <v>Lat</v>
      </c>
      <c r="H147" s="10" t="str">
        <f aca="false">H1</f>
        <v>Long</v>
      </c>
      <c r="I147" s="10" t="str">
        <f aca="false">I1</f>
        <v>SQ Km</v>
      </c>
      <c r="J147" s="10" t="str">
        <f aca="false">J1</f>
        <v>Site / Km</v>
      </c>
      <c r="K147" s="10" t="str">
        <f aca="false">K1</f>
        <v>Density</v>
      </c>
      <c r="L147" s="10" t="str">
        <f aca="false">L1</f>
        <v>Region</v>
      </c>
      <c r="M147" s="10" t="str">
        <f aca="false">M1</f>
        <v>FX / PPP</v>
      </c>
      <c r="N147" s="10" t="str">
        <f aca="false">N1</f>
        <v>Language</v>
      </c>
      <c r="O147" s="10" t="str">
        <f aca="false">O1</f>
        <v>Infrastructure</v>
      </c>
      <c r="P147" s="27" t="s">
        <v>1262</v>
      </c>
      <c r="Q147" s="27" t="s">
        <v>1263</v>
      </c>
    </row>
    <row r="148" customFormat="false" ht="12.75" hidden="false" customHeight="false" outlineLevel="0" collapsed="false">
      <c r="A148" s="9" t="n">
        <v>1</v>
      </c>
      <c r="B148" s="14" t="str">
        <f aca="false">VLOOKUP(C148,$A$2:$B$142,2,0)</f>
        <v>KE</v>
      </c>
      <c r="C148" s="9" t="n">
        <v>67</v>
      </c>
      <c r="D148" s="17" t="n">
        <f aca="false">VLOOKUP($B148,$B$2:$P$142,D$146,0)</f>
        <v>-0.567650823979155</v>
      </c>
      <c r="E148" s="17" t="n">
        <f aca="false">VLOOKUP($B148,$B$2:$P$142,E$146,0)</f>
        <v>-0.299844176450859</v>
      </c>
      <c r="F148" s="17" t="n">
        <f aca="false">VLOOKUP($B148,$B$2:$P$142,F$146,0)</f>
        <v>0.339468617163729</v>
      </c>
      <c r="G148" s="17" t="n">
        <f aca="false">VLOOKUP($B148,$B$2:$P$142,G$146,0)</f>
        <v>-0.434031063669758</v>
      </c>
      <c r="H148" s="17" t="n">
        <f aca="false">VLOOKUP($B148,$B$2:$P$142,H$146,0)</f>
        <v>-0.890524217245228</v>
      </c>
      <c r="I148" s="17" t="n">
        <f aca="false">VLOOKUP($B148,$B$2:$P$142,I$146,0)</f>
        <v>0.392577202336855</v>
      </c>
      <c r="J148" s="17" t="n">
        <f aca="false">VLOOKUP($B148,$B$2:$P$142,J$146,0)</f>
        <v>0</v>
      </c>
      <c r="K148" s="17" t="n">
        <f aca="false">VLOOKUP($B148,$B$2:$P$142,K$146,0)</f>
        <v>0.0604441863240305</v>
      </c>
      <c r="L148" s="17" t="n">
        <f aca="false">VLOOKUP($B148,$B$2:$P$142,L$146,0)</f>
        <v>0</v>
      </c>
      <c r="M148" s="17" t="n">
        <f aca="false">VLOOKUP($B148,$B$2:$P$142,M$146,0)</f>
        <v>0</v>
      </c>
      <c r="N148" s="17" t="n">
        <f aca="false">VLOOKUP($B148,$B$2:$P$142,N$146,0)</f>
        <v>1.08663455616264</v>
      </c>
      <c r="O148" s="17" t="n">
        <f aca="false">VLOOKUP($B148,$B$2:$P$142,O$146,0)</f>
        <v>0</v>
      </c>
      <c r="P148" s="17" t="n">
        <f aca="false">VLOOKUP($B148,$B$2:$P$142,P$146,0)</f>
        <v>0</v>
      </c>
      <c r="Q148" s="17" t="n">
        <f aca="false">VLOOKUP($B148,$B$2:$P$142,Q$146,0)</f>
        <v>0</v>
      </c>
      <c r="R148" s="17" t="str">
        <f aca="false">VLOOKUP(B148,'FX - PPP'!$1:$65536,2,FALSE())</f>
        <v>Kenya</v>
      </c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</row>
    <row r="149" customFormat="false" ht="12.75" hidden="false" customHeight="false" outlineLevel="0" collapsed="false">
      <c r="A149" s="9" t="n">
        <v>2</v>
      </c>
      <c r="B149" s="14" t="str">
        <f aca="false">VLOOKUP(C149,$A$2:$B$142,2,0)</f>
        <v>TN</v>
      </c>
      <c r="C149" s="9" t="n">
        <v>127</v>
      </c>
      <c r="D149" s="17" t="n">
        <f aca="false">VLOOKUP($B149,$B$2:$P$142,D$146,0)</f>
        <v>0.293612495161632</v>
      </c>
      <c r="E149" s="17" t="n">
        <f aca="false">VLOOKUP($B149,$B$2:$P$142,E$146,0)</f>
        <v>-0.299844176450859</v>
      </c>
      <c r="F149" s="17" t="n">
        <f aca="false">VLOOKUP($B149,$B$2:$P$142,F$146,0)</f>
        <v>-0.1529473989419</v>
      </c>
      <c r="G149" s="17" t="n">
        <f aca="false">VLOOKUP($B149,$B$2:$P$142,G$146,0)</f>
        <v>0.194171791641734</v>
      </c>
      <c r="H149" s="17" t="n">
        <f aca="false">VLOOKUP($B149,$B$2:$P$142,H$146,0)</f>
        <v>0.580297465315594</v>
      </c>
      <c r="I149" s="17" t="n">
        <f aca="false">VLOOKUP($B149,$B$2:$P$142,I$146,0)</f>
        <v>-0.0778380316440735</v>
      </c>
      <c r="J149" s="17" t="n">
        <f aca="false">VLOOKUP($B149,$B$2:$P$142,J$146,0)</f>
        <v>0</v>
      </c>
      <c r="K149" s="17" t="n">
        <f aca="false">VLOOKUP($B149,$B$2:$P$142,K$146,0)</f>
        <v>-0.509083798865202</v>
      </c>
      <c r="L149" s="17" t="n">
        <f aca="false">VLOOKUP($B149,$B$2:$P$142,L$146,0)</f>
        <v>0</v>
      </c>
      <c r="M149" s="17" t="n">
        <f aca="false">VLOOKUP($B149,$B$2:$P$142,M$146,0)</f>
        <v>0</v>
      </c>
      <c r="N149" s="17" t="n">
        <f aca="false">VLOOKUP($B149,$B$2:$P$142,N$146,0)</f>
        <v>2.1740625060917</v>
      </c>
      <c r="O149" s="17" t="n">
        <f aca="false">VLOOKUP($B149,$B$2:$P$142,O$146,0)</f>
        <v>0</v>
      </c>
      <c r="P149" s="17" t="n">
        <f aca="false">VLOOKUP($B149,$B$2:$P$142,P$146,0)</f>
        <v>0</v>
      </c>
      <c r="Q149" s="17" t="n">
        <f aca="false">VLOOKUP($B149,$B$2:$P$142,Q$146,0)</f>
        <v>0</v>
      </c>
      <c r="R149" s="17" t="str">
        <f aca="false">VLOOKUP(B149,'FX - PPP'!$1:$65536,2,FALSE())</f>
        <v>Tunisia</v>
      </c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</row>
    <row r="150" customFormat="false" ht="13.5" hidden="false" customHeight="false" outlineLevel="0" collapsed="false">
      <c r="A150" s="14"/>
      <c r="B150" s="14"/>
    </row>
    <row r="151" customFormat="false" ht="14.25" hidden="false" customHeight="false" outlineLevel="0" collapsed="false">
      <c r="A151" s="14" t="s">
        <v>165</v>
      </c>
      <c r="B151" s="19" t="e">
        <f aca="false">SUM(E155:E295)</f>
        <v>#REF!</v>
      </c>
    </row>
    <row r="152" customFormat="false" ht="13.5" hidden="false" customHeight="false" outlineLevel="0" collapsed="false"/>
    <row r="153" customFormat="false" ht="12.75" hidden="false" customHeight="false" outlineLevel="0" collapsed="false">
      <c r="A153" s="13" t="s">
        <v>166</v>
      </c>
      <c r="B153" s="14"/>
      <c r="H153" s="9" t="s">
        <v>1265</v>
      </c>
    </row>
    <row r="154" customFormat="false" ht="12.75" hidden="false" customHeight="false" outlineLevel="0" collapsed="false">
      <c r="A154" s="14" t="s">
        <v>1264</v>
      </c>
      <c r="B154" s="20" t="s">
        <v>158</v>
      </c>
      <c r="C154" s="10" t="s">
        <v>167</v>
      </c>
      <c r="D154" s="10" t="s">
        <v>168</v>
      </c>
      <c r="E154" s="10" t="s">
        <v>177</v>
      </c>
      <c r="F154" s="21" t="s">
        <v>162</v>
      </c>
      <c r="G154" s="21" t="s">
        <v>1264</v>
      </c>
    </row>
    <row r="155" customFormat="false" ht="12.75" hidden="false" customHeight="false" outlineLevel="0" collapsed="false">
      <c r="A155" s="9" t="e">
        <f aca="false">#REF!</f>
        <v>#REF!</v>
      </c>
      <c r="B155" s="20" t="n">
        <v>1</v>
      </c>
      <c r="C155" s="22" t="e">
        <f aca="false">SUMXMY2($C2:$P2,$D$149:$Q$149)</f>
        <v>#REF!</v>
      </c>
      <c r="D155" s="9" t="e">
        <f aca="false">SUMXMY2($C2:$P2,$D$148:$Q$148)</f>
        <v>#REF!</v>
      </c>
      <c r="E155" s="22" t="e">
        <f aca="false">MIN(C155:D155)</f>
        <v>#REF!</v>
      </c>
      <c r="F155" s="9" t="e">
        <f aca="false">MATCH(E155,C155:D155,0)</f>
        <v>#REF!</v>
      </c>
      <c r="G155" s="21" t="e">
        <f aca="false">VLOOKUP(F155,$A$148:$B$149,2)</f>
        <v>#REF!</v>
      </c>
    </row>
    <row r="156" customFormat="false" ht="12.75" hidden="false" customHeight="false" outlineLevel="0" collapsed="false">
      <c r="A156" s="9" t="str">
        <f aca="false">'standardized data'!A3</f>
        <v>AF</v>
      </c>
      <c r="B156" s="20" t="n">
        <f aca="false">B155+1</f>
        <v>2</v>
      </c>
      <c r="C156" s="22" t="n">
        <f aca="false">SUMXMY2($C3:$P3,$D$149:$Q$149)</f>
        <v>5.47905645819526</v>
      </c>
      <c r="D156" s="9" t="n">
        <f aca="false">SUMXMY2($C3:$P3,$D$148:$Q$148)</f>
        <v>9.78317667456608</v>
      </c>
      <c r="E156" s="22" t="n">
        <f aca="false">MIN(C156:D156)</f>
        <v>5.47905645819526</v>
      </c>
      <c r="F156" s="9" t="n">
        <f aca="false">MATCH(E156,C156:D156,0)</f>
        <v>1</v>
      </c>
      <c r="G156" s="21" t="str">
        <f aca="false">VLOOKUP(F156,$A$148:$B$149,2)</f>
        <v>KE</v>
      </c>
    </row>
    <row r="157" customFormat="false" ht="12.75" hidden="false" customHeight="false" outlineLevel="0" collapsed="false">
      <c r="A157" s="9" t="str">
        <f aca="false">'standardized data'!A4</f>
        <v>AL</v>
      </c>
      <c r="B157" s="20" t="n">
        <f aca="false">B156+1</f>
        <v>3</v>
      </c>
      <c r="C157" s="22" t="n">
        <f aca="false">SUMXMY2($C4:$P4,$D$149:$Q$149)</f>
        <v>2.2699489403722</v>
      </c>
      <c r="D157" s="9" t="n">
        <f aca="false">SUMXMY2($C4:$P4,$D$148:$Q$148)</f>
        <v>4.17027408643795</v>
      </c>
      <c r="E157" s="22" t="n">
        <f aca="false">MIN(C157:D157)</f>
        <v>2.2699489403722</v>
      </c>
      <c r="F157" s="9" t="n">
        <f aca="false">MATCH(E157,C157:D157,0)</f>
        <v>1</v>
      </c>
      <c r="G157" s="21" t="str">
        <f aca="false">VLOOKUP(F157,$A$148:$B$149,2)</f>
        <v>KE</v>
      </c>
    </row>
    <row r="158" customFormat="false" ht="12.75" hidden="false" customHeight="false" outlineLevel="0" collapsed="false">
      <c r="A158" s="9" t="str">
        <f aca="false">'standardized data'!A5</f>
        <v>AM</v>
      </c>
      <c r="B158" s="20" t="n">
        <f aca="false">B157+1</f>
        <v>4</v>
      </c>
      <c r="C158" s="22" t="n">
        <f aca="false">SUMXMY2($C5:$P5,$D$149:$Q$149)</f>
        <v>1.70627173648048</v>
      </c>
      <c r="D158" s="9" t="n">
        <f aca="false">SUMXMY2($C5:$P5,$D$148:$Q$148)</f>
        <v>4.23820641935319</v>
      </c>
      <c r="E158" s="22" t="n">
        <f aca="false">MIN(C158:D158)</f>
        <v>1.70627173648048</v>
      </c>
      <c r="F158" s="9" t="n">
        <f aca="false">MATCH(E158,C158:D158,0)</f>
        <v>1</v>
      </c>
      <c r="G158" s="21" t="str">
        <f aca="false">VLOOKUP(F158,$A$148:$B$149,2)</f>
        <v>KE</v>
      </c>
    </row>
    <row r="159" customFormat="false" ht="12.75" hidden="false" customHeight="false" outlineLevel="0" collapsed="false">
      <c r="A159" s="9" t="str">
        <f aca="false">'standardized data'!A6</f>
        <v>AR</v>
      </c>
      <c r="B159" s="20" t="n">
        <f aca="false">B158+1</f>
        <v>5</v>
      </c>
      <c r="C159" s="22" t="n">
        <f aca="false">SUMXMY2($C6:$P6,$D$149:$Q$149)</f>
        <v>12.6706495764111</v>
      </c>
      <c r="D159" s="9" t="n">
        <f aca="false">SUMXMY2($C6:$P6,$D$148:$Q$148)</f>
        <v>6.9486921160973</v>
      </c>
      <c r="E159" s="22" t="n">
        <f aca="false">MIN(C159:D159)</f>
        <v>6.9486921160973</v>
      </c>
      <c r="F159" s="9" t="n">
        <f aca="false">MATCH(E159,C159:D159,0)</f>
        <v>2</v>
      </c>
      <c r="G159" s="21" t="str">
        <f aca="false">VLOOKUP(F159,$A$148:$B$149,2)</f>
        <v>TN</v>
      </c>
    </row>
    <row r="160" customFormat="false" ht="12.75" hidden="false" customHeight="false" outlineLevel="0" collapsed="false">
      <c r="A160" s="9" t="str">
        <f aca="false">'standardized data'!A7</f>
        <v>AT</v>
      </c>
      <c r="B160" s="20" t="n">
        <f aca="false">B159+1</f>
        <v>6</v>
      </c>
      <c r="C160" s="22" t="n">
        <f aca="false">SUMXMY2($C7:$P7,$D$149:$Q$149)</f>
        <v>3.93118721351263</v>
      </c>
      <c r="D160" s="9" t="n">
        <f aca="false">SUMXMY2($C7:$P7,$D$148:$Q$148)</f>
        <v>7.11430470156326</v>
      </c>
      <c r="E160" s="22" t="n">
        <f aca="false">MIN(C160:D160)</f>
        <v>3.93118721351263</v>
      </c>
      <c r="F160" s="9" t="n">
        <f aca="false">MATCH(E160,C160:D160,0)</f>
        <v>1</v>
      </c>
      <c r="G160" s="21" t="str">
        <f aca="false">VLOOKUP(F160,$A$148:$B$149,2)</f>
        <v>KE</v>
      </c>
    </row>
    <row r="161" customFormat="false" ht="12.75" hidden="false" customHeight="false" outlineLevel="0" collapsed="false">
      <c r="A161" s="9" t="str">
        <f aca="false">'standardized data'!A8</f>
        <v>AU</v>
      </c>
      <c r="B161" s="20" t="n">
        <f aca="false">B160+1</f>
        <v>7</v>
      </c>
      <c r="C161" s="22" t="n">
        <f aca="false">SUMXMY2($C8:$P8,$D$149:$Q$149)</f>
        <v>85.4631975862046</v>
      </c>
      <c r="D161" s="9" t="n">
        <f aca="false">SUMXMY2($C8:$P8,$D$148:$Q$148)</f>
        <v>69.9225969272522</v>
      </c>
      <c r="E161" s="22" t="n">
        <f aca="false">MIN(C161:D161)</f>
        <v>69.9225969272522</v>
      </c>
      <c r="F161" s="9" t="n">
        <f aca="false">MATCH(E161,C161:D161,0)</f>
        <v>2</v>
      </c>
      <c r="G161" s="21" t="str">
        <f aca="false">VLOOKUP(F161,$A$148:$B$149,2)</f>
        <v>TN</v>
      </c>
    </row>
    <row r="162" customFormat="false" ht="12.75" hidden="false" customHeight="false" outlineLevel="0" collapsed="false">
      <c r="A162" s="9" t="str">
        <f aca="false">'standardized data'!A9</f>
        <v>AZ</v>
      </c>
      <c r="B162" s="20" t="n">
        <f aca="false">B161+1</f>
        <v>8</v>
      </c>
      <c r="C162" s="22" t="n">
        <f aca="false">SUMXMY2($C9:$P9,$D$149:$Q$149)</f>
        <v>3.40262740214614</v>
      </c>
      <c r="D162" s="9" t="n">
        <f aca="false">SUMXMY2($C9:$P9,$D$148:$Q$148)</f>
        <v>3.91356133792983</v>
      </c>
      <c r="E162" s="22" t="n">
        <f aca="false">MIN(C162:D162)</f>
        <v>3.40262740214614</v>
      </c>
      <c r="F162" s="9" t="n">
        <f aca="false">MATCH(E162,C162:D162,0)</f>
        <v>1</v>
      </c>
      <c r="G162" s="21" t="str">
        <f aca="false">VLOOKUP(F162,$A$148:$B$149,2)</f>
        <v>KE</v>
      </c>
    </row>
    <row r="163" customFormat="false" ht="12.75" hidden="false" customHeight="false" outlineLevel="0" collapsed="false">
      <c r="A163" s="9" t="str">
        <f aca="false">'standardized data'!A10</f>
        <v>BA</v>
      </c>
      <c r="B163" s="20" t="n">
        <f aca="false">B162+1</f>
        <v>9</v>
      </c>
      <c r="C163" s="22" t="n">
        <f aca="false">SUMXMY2($C10:$P10,$D$149:$Q$149)</f>
        <v>1.53137280827981</v>
      </c>
      <c r="D163" s="9" t="n">
        <f aca="false">SUMXMY2($C10:$P10,$D$148:$Q$148)</f>
        <v>5.02307190310913</v>
      </c>
      <c r="E163" s="22" t="n">
        <f aca="false">MIN(C163:D163)</f>
        <v>1.53137280827981</v>
      </c>
      <c r="F163" s="9" t="n">
        <f aca="false">MATCH(E163,C163:D163,0)</f>
        <v>1</v>
      </c>
      <c r="G163" s="21" t="str">
        <f aca="false">VLOOKUP(F163,$A$148:$B$149,2)</f>
        <v>KE</v>
      </c>
    </row>
    <row r="164" customFormat="false" ht="12.75" hidden="false" customHeight="false" outlineLevel="0" collapsed="false">
      <c r="A164" s="9" t="str">
        <f aca="false">'standardized data'!A11</f>
        <v>BD</v>
      </c>
      <c r="B164" s="20" t="n">
        <f aca="false">B163+1</f>
        <v>10</v>
      </c>
      <c r="C164" s="22" t="n">
        <f aca="false">SUMXMY2($C11:$P11,$D$149:$Q$149)</f>
        <v>7.2179589152121</v>
      </c>
      <c r="D164" s="9" t="n">
        <f aca="false">SUMXMY2($C11:$P11,$D$148:$Q$148)</f>
        <v>11.9062020496357</v>
      </c>
      <c r="E164" s="22" t="n">
        <f aca="false">MIN(C164:D164)</f>
        <v>7.2179589152121</v>
      </c>
      <c r="F164" s="9" t="n">
        <f aca="false">MATCH(E164,C164:D164,0)</f>
        <v>1</v>
      </c>
      <c r="G164" s="21" t="str">
        <f aca="false">VLOOKUP(F164,$A$148:$B$149,2)</f>
        <v>KE</v>
      </c>
    </row>
    <row r="165" customFormat="false" ht="12.75" hidden="false" customHeight="false" outlineLevel="0" collapsed="false">
      <c r="A165" s="9" t="str">
        <f aca="false">'standardized data'!A12</f>
        <v>BE</v>
      </c>
      <c r="B165" s="20" t="n">
        <f aca="false">B164+1</f>
        <v>11</v>
      </c>
      <c r="C165" s="22" t="n">
        <f aca="false">SUMXMY2($C12:$P12,$D$149:$Q$149)</f>
        <v>4.07594308157259</v>
      </c>
      <c r="D165" s="9" t="n">
        <f aca="false">SUMXMY2($C12:$P12,$D$148:$Q$148)</f>
        <v>8.20553533958349</v>
      </c>
      <c r="E165" s="22" t="n">
        <f aca="false">MIN(C165:D165)</f>
        <v>4.07594308157259</v>
      </c>
      <c r="F165" s="9" t="n">
        <f aca="false">MATCH(E165,C165:D165,0)</f>
        <v>1</v>
      </c>
      <c r="G165" s="21" t="str">
        <f aca="false">VLOOKUP(F165,$A$148:$B$149,2)</f>
        <v>KE</v>
      </c>
    </row>
    <row r="166" customFormat="false" ht="12.75" hidden="false" customHeight="false" outlineLevel="0" collapsed="false">
      <c r="A166" s="9" t="str">
        <f aca="false">'standardized data'!A13</f>
        <v>BG</v>
      </c>
      <c r="B166" s="20" t="n">
        <f aca="false">B165+1</f>
        <v>12</v>
      </c>
      <c r="C166" s="22" t="n">
        <f aca="false">SUMXMY2($C13:$P13,$D$149:$Q$149)</f>
        <v>0.90828304748668</v>
      </c>
      <c r="D166" s="9" t="n">
        <f aca="false">SUMXMY2($C13:$P13,$D$148:$Q$148)</f>
        <v>4.72089857710795</v>
      </c>
      <c r="E166" s="22" t="n">
        <f aca="false">MIN(C166:D166)</f>
        <v>0.90828304748668</v>
      </c>
      <c r="F166" s="9" t="n">
        <f aca="false">MATCH(E166,C166:D166,0)</f>
        <v>1</v>
      </c>
      <c r="G166" s="21" t="str">
        <f aca="false">VLOOKUP(F166,$A$148:$B$149,2)</f>
        <v>KE</v>
      </c>
    </row>
    <row r="167" customFormat="false" ht="12.75" hidden="false" customHeight="false" outlineLevel="0" collapsed="false">
      <c r="A167" s="9" t="str">
        <f aca="false">'standardized data'!A14</f>
        <v>BH</v>
      </c>
      <c r="B167" s="20" t="n">
        <f aca="false">B166+1</f>
        <v>13</v>
      </c>
      <c r="C167" s="22" t="n">
        <f aca="false">SUMXMY2($C14:$P14,$D$149:$Q$149)</f>
        <v>5.64249839195992</v>
      </c>
      <c r="D167" s="9" t="n">
        <f aca="false">SUMXMY2($C14:$P14,$D$148:$Q$148)</f>
        <v>3.11265339022176</v>
      </c>
      <c r="E167" s="22" t="n">
        <f aca="false">MIN(C167:D167)</f>
        <v>3.11265339022176</v>
      </c>
      <c r="F167" s="9" t="n">
        <f aca="false">MATCH(E167,C167:D167,0)</f>
        <v>2</v>
      </c>
      <c r="G167" s="21" t="str">
        <f aca="false">VLOOKUP(F167,$A$148:$B$149,2)</f>
        <v>TN</v>
      </c>
    </row>
    <row r="168" customFormat="false" ht="12.75" hidden="false" customHeight="false" outlineLevel="0" collapsed="false">
      <c r="A168" s="9" t="str">
        <f aca="false">'standardized data'!A15</f>
        <v>BJ</v>
      </c>
      <c r="B168" s="20" t="n">
        <f aca="false">B167+1</f>
        <v>14</v>
      </c>
      <c r="C168" s="22" t="n">
        <f aca="false">SUMXMY2($C15:$P15,$D$149:$Q$149)</f>
        <v>3.65121845047257</v>
      </c>
      <c r="D168" s="9" t="n">
        <f aca="false">SUMXMY2($C15:$P15,$D$148:$Q$148)</f>
        <v>1.76400588589275</v>
      </c>
      <c r="E168" s="22" t="n">
        <f aca="false">MIN(C168:D168)</f>
        <v>1.76400588589275</v>
      </c>
      <c r="F168" s="9" t="n">
        <f aca="false">MATCH(E168,C168:D168,0)</f>
        <v>2</v>
      </c>
      <c r="G168" s="21" t="str">
        <f aca="false">VLOOKUP(F168,$A$148:$B$149,2)</f>
        <v>TN</v>
      </c>
    </row>
    <row r="169" customFormat="false" ht="12.75" hidden="false" customHeight="false" outlineLevel="0" collapsed="false">
      <c r="A169" s="9" t="str">
        <f aca="false">'standardized data'!A16</f>
        <v>BO</v>
      </c>
      <c r="B169" s="20" t="n">
        <f aca="false">B168+1</f>
        <v>15</v>
      </c>
      <c r="C169" s="22" t="n">
        <f aca="false">SUMXMY2($C16:$P16,$D$149:$Q$149)</f>
        <v>6.80876488322191</v>
      </c>
      <c r="D169" s="9" t="n">
        <f aca="false">SUMXMY2($C16:$P16,$D$148:$Q$148)</f>
        <v>4.88050941081367</v>
      </c>
      <c r="E169" s="22" t="n">
        <f aca="false">MIN(C169:D169)</f>
        <v>4.88050941081367</v>
      </c>
      <c r="F169" s="9" t="n">
        <f aca="false">MATCH(E169,C169:D169,0)</f>
        <v>2</v>
      </c>
      <c r="G169" s="21" t="str">
        <f aca="false">VLOOKUP(F169,$A$148:$B$149,2)</f>
        <v>TN</v>
      </c>
    </row>
    <row r="170" customFormat="false" ht="12.75" hidden="false" customHeight="false" outlineLevel="0" collapsed="false">
      <c r="A170" s="9" t="str">
        <f aca="false">'standardized data'!A17</f>
        <v>BR</v>
      </c>
      <c r="B170" s="20" t="n">
        <f aca="false">B169+1</f>
        <v>16</v>
      </c>
      <c r="C170" s="22" t="n">
        <f aca="false">SUMXMY2($C17:$P17,$D$149:$Q$149)</f>
        <v>20.8981241866871</v>
      </c>
      <c r="D170" s="9" t="n">
        <f aca="false">SUMXMY2($C17:$P17,$D$148:$Q$148)</f>
        <v>14.8105078777986</v>
      </c>
      <c r="E170" s="22" t="n">
        <f aca="false">MIN(C170:D170)</f>
        <v>14.8105078777986</v>
      </c>
      <c r="F170" s="9" t="n">
        <f aca="false">MATCH(E170,C170:D170,0)</f>
        <v>2</v>
      </c>
      <c r="G170" s="21" t="str">
        <f aca="false">VLOOKUP(F170,$A$148:$B$149,2)</f>
        <v>TN</v>
      </c>
    </row>
    <row r="171" customFormat="false" ht="12.75" hidden="false" customHeight="false" outlineLevel="0" collapsed="false">
      <c r="A171" s="9" t="str">
        <f aca="false">'standardized data'!A18</f>
        <v>BW</v>
      </c>
      <c r="B171" s="20" t="n">
        <f aca="false">B170+1</f>
        <v>17</v>
      </c>
      <c r="C171" s="22" t="n">
        <f aca="false">SUMXMY2($C18:$P18,$D$149:$Q$149)</f>
        <v>11.3752328116949</v>
      </c>
      <c r="D171" s="9" t="n">
        <f aca="false">SUMXMY2($C18:$P18,$D$148:$Q$148)</f>
        <v>3.97676630794391</v>
      </c>
      <c r="E171" s="22" t="n">
        <f aca="false">MIN(C171:D171)</f>
        <v>3.97676630794391</v>
      </c>
      <c r="F171" s="9" t="n">
        <f aca="false">MATCH(E171,C171:D171,0)</f>
        <v>2</v>
      </c>
      <c r="G171" s="21" t="str">
        <f aca="false">VLOOKUP(F171,$A$148:$B$149,2)</f>
        <v>TN</v>
      </c>
    </row>
    <row r="172" customFormat="false" ht="12.75" hidden="false" customHeight="false" outlineLevel="0" collapsed="false">
      <c r="A172" s="9" t="str">
        <f aca="false">'standardized data'!A19</f>
        <v>BY</v>
      </c>
      <c r="B172" s="20" t="n">
        <f aca="false">B171+1</f>
        <v>18</v>
      </c>
      <c r="C172" s="22" t="n">
        <f aca="false">SUMXMY2($C19:$P19,$D$149:$Q$149)</f>
        <v>1.66300485077018</v>
      </c>
      <c r="D172" s="9" t="n">
        <f aca="false">SUMXMY2($C19:$P19,$D$148:$Q$148)</f>
        <v>5.23328140716085</v>
      </c>
      <c r="E172" s="22" t="n">
        <f aca="false">MIN(C172:D172)</f>
        <v>1.66300485077018</v>
      </c>
      <c r="F172" s="9" t="n">
        <f aca="false">MATCH(E172,C172:D172,0)</f>
        <v>1</v>
      </c>
      <c r="G172" s="21" t="str">
        <f aca="false">VLOOKUP(F172,$A$148:$B$149,2)</f>
        <v>KE</v>
      </c>
    </row>
    <row r="173" customFormat="false" ht="12.75" hidden="false" customHeight="false" outlineLevel="0" collapsed="false">
      <c r="A173" s="9" t="str">
        <f aca="false">'standardized data'!A20</f>
        <v>BZ</v>
      </c>
      <c r="B173" s="20" t="n">
        <f aca="false">B172+1</f>
        <v>19</v>
      </c>
      <c r="C173" s="22" t="n">
        <f aca="false">SUMXMY2($C20:$P20,$D$149:$Q$149)</f>
        <v>6.05342160226763</v>
      </c>
      <c r="D173" s="9" t="n">
        <f aca="false">SUMXMY2($C20:$P20,$D$148:$Q$148)</f>
        <v>6.16584021381801</v>
      </c>
      <c r="E173" s="22" t="n">
        <f aca="false">MIN(C173:D173)</f>
        <v>6.05342160226763</v>
      </c>
      <c r="F173" s="9" t="n">
        <f aca="false">MATCH(E173,C173:D173,0)</f>
        <v>1</v>
      </c>
      <c r="G173" s="21" t="str">
        <f aca="false">VLOOKUP(F173,$A$148:$B$149,2)</f>
        <v>KE</v>
      </c>
    </row>
    <row r="174" customFormat="false" ht="12.75" hidden="false" customHeight="false" outlineLevel="0" collapsed="false">
      <c r="A174" s="9" t="str">
        <f aca="false">'standardized data'!A21</f>
        <v>CA</v>
      </c>
      <c r="B174" s="20" t="n">
        <f aca="false">B173+1</f>
        <v>20</v>
      </c>
      <c r="C174" s="22" t="n">
        <f aca="false">SUMXMY2($C21:$P21,$D$149:$Q$149)</f>
        <v>23.6227348029125</v>
      </c>
      <c r="D174" s="9" t="n">
        <f aca="false">SUMXMY2($C21:$P21,$D$148:$Q$148)</f>
        <v>21.8511833584417</v>
      </c>
      <c r="E174" s="22" t="n">
        <f aca="false">MIN(C174:D174)</f>
        <v>21.8511833584417</v>
      </c>
      <c r="F174" s="9" t="n">
        <f aca="false">MATCH(E174,C174:D174,0)</f>
        <v>2</v>
      </c>
      <c r="G174" s="21" t="str">
        <f aca="false">VLOOKUP(F174,$A$148:$B$149,2)</f>
        <v>TN</v>
      </c>
    </row>
    <row r="175" customFormat="false" ht="12.75" hidden="false" customHeight="false" outlineLevel="0" collapsed="false">
      <c r="A175" s="9" t="str">
        <f aca="false">'standardized data'!A22</f>
        <v>CD</v>
      </c>
      <c r="B175" s="20" t="n">
        <f aca="false">B174+1</f>
        <v>21</v>
      </c>
      <c r="C175" s="22" t="n">
        <f aca="false">SUMXMY2($C22:$P22,$D$149:$Q$149)</f>
        <v>15.5525087913863</v>
      </c>
      <c r="D175" s="9" t="n">
        <f aca="false">SUMXMY2($C22:$P22,$D$148:$Q$148)</f>
        <v>15.5013992719378</v>
      </c>
      <c r="E175" s="22" t="n">
        <f aca="false">MIN(C175:D175)</f>
        <v>15.5013992719378</v>
      </c>
      <c r="F175" s="9" t="n">
        <f aca="false">MATCH(E175,C175:D175,0)</f>
        <v>2</v>
      </c>
      <c r="G175" s="21" t="str">
        <f aca="false">VLOOKUP(F175,$A$148:$B$149,2)</f>
        <v>TN</v>
      </c>
    </row>
    <row r="176" customFormat="false" ht="12.75" hidden="false" customHeight="false" outlineLevel="0" collapsed="false">
      <c r="A176" s="9" t="str">
        <f aca="false">'standardized data'!A23</f>
        <v>CF</v>
      </c>
      <c r="B176" s="20" t="n">
        <f aca="false">B175+1</f>
        <v>22</v>
      </c>
      <c r="C176" s="22" t="n">
        <f aca="false">SUMXMY2($C23:$P23,$D$149:$Q$149)</f>
        <v>7.43977101210265</v>
      </c>
      <c r="D176" s="9" t="n">
        <f aca="false">SUMXMY2($C23:$P23,$D$148:$Q$148)</f>
        <v>4.68318502752193</v>
      </c>
      <c r="E176" s="22" t="n">
        <f aca="false">MIN(C176:D176)</f>
        <v>4.68318502752193</v>
      </c>
      <c r="F176" s="9" t="n">
        <f aca="false">MATCH(E176,C176:D176,0)</f>
        <v>2</v>
      </c>
      <c r="G176" s="21" t="str">
        <f aca="false">VLOOKUP(F176,$A$148:$B$149,2)</f>
        <v>TN</v>
      </c>
    </row>
    <row r="177" customFormat="false" ht="12.75" hidden="false" customHeight="false" outlineLevel="0" collapsed="false">
      <c r="A177" s="9" t="str">
        <f aca="false">'standardized data'!A24</f>
        <v>CH</v>
      </c>
      <c r="B177" s="20" t="n">
        <f aca="false">B176+1</f>
        <v>23</v>
      </c>
      <c r="C177" s="22" t="n">
        <f aca="false">SUMXMY2($C24:$P24,$D$149:$Q$149)</f>
        <v>4.60654359031904</v>
      </c>
      <c r="D177" s="9" t="n">
        <f aca="false">SUMXMY2($C24:$P24,$D$148:$Q$148)</f>
        <v>5.58036570217303</v>
      </c>
      <c r="E177" s="22" t="n">
        <f aca="false">MIN(C177:D177)</f>
        <v>4.60654359031904</v>
      </c>
      <c r="F177" s="9" t="n">
        <f aca="false">MATCH(E177,C177:D177,0)</f>
        <v>1</v>
      </c>
      <c r="G177" s="21" t="str">
        <f aca="false">VLOOKUP(F177,$A$148:$B$149,2)</f>
        <v>KE</v>
      </c>
    </row>
    <row r="178" customFormat="false" ht="12.75" hidden="false" customHeight="false" outlineLevel="0" collapsed="false">
      <c r="A178" s="9" t="str">
        <f aca="false">'standardized data'!A25</f>
        <v>CI</v>
      </c>
      <c r="B178" s="20" t="n">
        <f aca="false">B177+1</f>
        <v>24</v>
      </c>
      <c r="C178" s="22" t="n">
        <f aca="false">SUMXMY2($C25:$P25,$D$149:$Q$149)</f>
        <v>4.8406806355389</v>
      </c>
      <c r="D178" s="9" t="n">
        <f aca="false">SUMXMY2($C25:$P25,$D$148:$Q$148)</f>
        <v>1.0063267629353</v>
      </c>
      <c r="E178" s="22" t="n">
        <f aca="false">MIN(C178:D178)</f>
        <v>1.0063267629353</v>
      </c>
      <c r="F178" s="9" t="n">
        <f aca="false">MATCH(E178,C178:D178,0)</f>
        <v>2</v>
      </c>
      <c r="G178" s="21" t="str">
        <f aca="false">VLOOKUP(F178,$A$148:$B$149,2)</f>
        <v>TN</v>
      </c>
    </row>
    <row r="179" customFormat="false" ht="12.75" hidden="false" customHeight="false" outlineLevel="0" collapsed="false">
      <c r="A179" s="9" t="str">
        <f aca="false">'standardized data'!A26</f>
        <v>CL</v>
      </c>
      <c r="B179" s="20" t="n">
        <f aca="false">B178+1</f>
        <v>25</v>
      </c>
      <c r="C179" s="22" t="n">
        <f aca="false">SUMXMY2($C26:$P26,$D$149:$Q$149)</f>
        <v>11.8964631236626</v>
      </c>
      <c r="D179" s="9" t="n">
        <f aca="false">SUMXMY2($C26:$P26,$D$148:$Q$148)</f>
        <v>6.60920994791199</v>
      </c>
      <c r="E179" s="22" t="n">
        <f aca="false">MIN(C179:D179)</f>
        <v>6.60920994791199</v>
      </c>
      <c r="F179" s="9" t="n">
        <f aca="false">MATCH(E179,C179:D179,0)</f>
        <v>2</v>
      </c>
      <c r="G179" s="21" t="str">
        <f aca="false">VLOOKUP(F179,$A$148:$B$149,2)</f>
        <v>TN</v>
      </c>
    </row>
    <row r="180" customFormat="false" ht="12.75" hidden="false" customHeight="false" outlineLevel="0" collapsed="false">
      <c r="A180" s="9" t="str">
        <f aca="false">'standardized data'!A27</f>
        <v>CM</v>
      </c>
      <c r="B180" s="20" t="n">
        <f aca="false">B179+1</f>
        <v>26</v>
      </c>
      <c r="C180" s="22" t="n">
        <f aca="false">SUMXMY2($C27:$P27,$D$149:$Q$149)</f>
        <v>6.05137821085336</v>
      </c>
      <c r="D180" s="9" t="n">
        <f aca="false">SUMXMY2($C27:$P27,$D$148:$Q$148)</f>
        <v>1.60702026023614</v>
      </c>
      <c r="E180" s="22" t="n">
        <f aca="false">MIN(C180:D180)</f>
        <v>1.60702026023614</v>
      </c>
      <c r="F180" s="9" t="n">
        <f aca="false">MATCH(E180,C180:D180,0)</f>
        <v>2</v>
      </c>
      <c r="G180" s="21" t="str">
        <f aca="false">VLOOKUP(F180,$A$148:$B$149,2)</f>
        <v>TN</v>
      </c>
    </row>
    <row r="181" customFormat="false" ht="12.75" hidden="false" customHeight="false" outlineLevel="0" collapsed="false">
      <c r="A181" s="9" t="str">
        <f aca="false">'standardized data'!A28</f>
        <v>CN</v>
      </c>
      <c r="B181" s="20" t="n">
        <f aca="false">B180+1</f>
        <v>27</v>
      </c>
      <c r="C181" s="22" t="n">
        <f aca="false">SUMXMY2($C28:$P28,$D$149:$Q$149)</f>
        <v>68.7030692935101</v>
      </c>
      <c r="D181" s="9" t="n">
        <f aca="false">SUMXMY2($C28:$P28,$D$148:$Q$148)</f>
        <v>78.679010910341</v>
      </c>
      <c r="E181" s="22" t="n">
        <f aca="false">MIN(C181:D181)</f>
        <v>68.7030692935101</v>
      </c>
      <c r="F181" s="9" t="n">
        <f aca="false">MATCH(E181,C181:D181,0)</f>
        <v>1</v>
      </c>
      <c r="G181" s="21" t="str">
        <f aca="false">VLOOKUP(F181,$A$148:$B$149,2)</f>
        <v>KE</v>
      </c>
    </row>
    <row r="182" customFormat="false" ht="12.75" hidden="false" customHeight="false" outlineLevel="0" collapsed="false">
      <c r="A182" s="9" t="str">
        <f aca="false">'standardized data'!A29</f>
        <v>CO</v>
      </c>
      <c r="B182" s="20" t="n">
        <f aca="false">B181+1</f>
        <v>28</v>
      </c>
      <c r="C182" s="22" t="n">
        <f aca="false">SUMXMY2($C29:$P29,$D$149:$Q$149)</f>
        <v>4.77535787292099</v>
      </c>
      <c r="D182" s="9" t="n">
        <f aca="false">SUMXMY2($C29:$P29,$D$148:$Q$148)</f>
        <v>4.76582965648598</v>
      </c>
      <c r="E182" s="22" t="n">
        <f aca="false">MIN(C182:D182)</f>
        <v>4.76582965648598</v>
      </c>
      <c r="F182" s="9" t="n">
        <f aca="false">MATCH(E182,C182:D182,0)</f>
        <v>2</v>
      </c>
      <c r="G182" s="21" t="str">
        <f aca="false">VLOOKUP(F182,$A$148:$B$149,2)</f>
        <v>TN</v>
      </c>
    </row>
    <row r="183" customFormat="false" ht="12.75" hidden="false" customHeight="false" outlineLevel="0" collapsed="false">
      <c r="A183" s="9" t="str">
        <f aca="false">'standardized data'!A30</f>
        <v>CR</v>
      </c>
      <c r="B183" s="20" t="n">
        <f aca="false">B182+1</f>
        <v>29</v>
      </c>
      <c r="C183" s="22" t="n">
        <f aca="false">SUMXMY2($C30:$P30,$D$149:$Q$149)</f>
        <v>6.71700477951849</v>
      </c>
      <c r="D183" s="9" t="n">
        <f aca="false">SUMXMY2($C30:$P30,$D$148:$Q$148)</f>
        <v>5.5040129743124</v>
      </c>
      <c r="E183" s="22" t="n">
        <f aca="false">MIN(C183:D183)</f>
        <v>5.5040129743124</v>
      </c>
      <c r="F183" s="9" t="n">
        <f aca="false">MATCH(E183,C183:D183,0)</f>
        <v>2</v>
      </c>
      <c r="G183" s="21" t="str">
        <f aca="false">VLOOKUP(F183,$A$148:$B$149,2)</f>
        <v>TN</v>
      </c>
    </row>
    <row r="184" customFormat="false" ht="12.75" hidden="false" customHeight="false" outlineLevel="0" collapsed="false">
      <c r="A184" s="9" t="e">
        <f aca="false">#REF!</f>
        <v>#REF!</v>
      </c>
      <c r="B184" s="20" t="n">
        <f aca="false">B183+1</f>
        <v>30</v>
      </c>
      <c r="C184" s="22" t="e">
        <f aca="false">SUMXMY2($C31:$P31,$D$149:$Q$149)</f>
        <v>#REF!</v>
      </c>
      <c r="D184" s="9" t="e">
        <f aca="false">SUMXMY2($C31:$P31,$D$148:$Q$148)</f>
        <v>#REF!</v>
      </c>
      <c r="E184" s="22" t="e">
        <f aca="false">MIN(C184:D184)</f>
        <v>#REF!</v>
      </c>
      <c r="F184" s="9" t="e">
        <f aca="false">MATCH(E184,C184:D184,0)</f>
        <v>#REF!</v>
      </c>
      <c r="G184" s="21" t="e">
        <f aca="false">VLOOKUP(F184,$A$148:$B$149,2)</f>
        <v>#REF!</v>
      </c>
    </row>
    <row r="185" customFormat="false" ht="12.75" hidden="false" customHeight="false" outlineLevel="0" collapsed="false">
      <c r="A185" s="9" t="str">
        <f aca="false">'standardized data'!A31</f>
        <v>CY</v>
      </c>
      <c r="B185" s="20" t="n">
        <f aca="false">B184+1</f>
        <v>31</v>
      </c>
      <c r="C185" s="22" t="n">
        <f aca="false">SUMXMY2($C32:$P32,$D$149:$Q$149)</f>
        <v>3.68358256195617</v>
      </c>
      <c r="D185" s="9" t="n">
        <f aca="false">SUMXMY2($C32:$P32,$D$148:$Q$148)</f>
        <v>3.68234245430982</v>
      </c>
      <c r="E185" s="22" t="n">
        <f aca="false">MIN(C185:D185)</f>
        <v>3.68234245430982</v>
      </c>
      <c r="F185" s="9" t="n">
        <f aca="false">MATCH(E185,C185:D185,0)</f>
        <v>2</v>
      </c>
      <c r="G185" s="21" t="str">
        <f aca="false">VLOOKUP(F185,$A$148:$B$149,2)</f>
        <v>TN</v>
      </c>
    </row>
    <row r="186" customFormat="false" ht="12.75" hidden="false" customHeight="false" outlineLevel="0" collapsed="false">
      <c r="A186" s="9" t="str">
        <f aca="false">'standardized data'!A32</f>
        <v>CZ</v>
      </c>
      <c r="B186" s="20" t="n">
        <f aca="false">B185+1</f>
        <v>32</v>
      </c>
      <c r="C186" s="22" t="n">
        <f aca="false">SUMXMY2($C33:$P33,$D$149:$Q$149)</f>
        <v>3.00292874118067</v>
      </c>
      <c r="D186" s="9" t="n">
        <f aca="false">SUMXMY2($C33:$P33,$D$148:$Q$148)</f>
        <v>9.25899529772498</v>
      </c>
      <c r="E186" s="22" t="n">
        <f aca="false">MIN(C186:D186)</f>
        <v>3.00292874118067</v>
      </c>
      <c r="F186" s="9" t="n">
        <f aca="false">MATCH(E186,C186:D186,0)</f>
        <v>1</v>
      </c>
      <c r="G186" s="21" t="str">
        <f aca="false">VLOOKUP(F186,$A$148:$B$149,2)</f>
        <v>KE</v>
      </c>
    </row>
    <row r="187" customFormat="false" ht="12.75" hidden="false" customHeight="false" outlineLevel="0" collapsed="false">
      <c r="A187" s="9" t="str">
        <f aca="false">'standardized data'!A33</f>
        <v>DE</v>
      </c>
      <c r="B187" s="20" t="n">
        <f aca="false">B186+1</f>
        <v>33</v>
      </c>
      <c r="C187" s="22" t="n">
        <f aca="false">SUMXMY2($C34:$P34,$D$149:$Q$149)</f>
        <v>24.8754022600942</v>
      </c>
      <c r="D187" s="9" t="n">
        <f aca="false">SUMXMY2($C34:$P34,$D$148:$Q$148)</f>
        <v>37.5383502334916</v>
      </c>
      <c r="E187" s="22" t="n">
        <f aca="false">MIN(C187:D187)</f>
        <v>24.8754022600942</v>
      </c>
      <c r="F187" s="9" t="n">
        <f aca="false">MATCH(E187,C187:D187,0)</f>
        <v>1</v>
      </c>
      <c r="G187" s="21" t="str">
        <f aca="false">VLOOKUP(F187,$A$148:$B$149,2)</f>
        <v>KE</v>
      </c>
    </row>
    <row r="188" customFormat="false" ht="12.75" hidden="false" customHeight="false" outlineLevel="0" collapsed="false">
      <c r="A188" s="9" t="str">
        <f aca="false">'standardized data'!A34</f>
        <v>DK</v>
      </c>
      <c r="B188" s="20" t="n">
        <f aca="false">B187+1</f>
        <v>34</v>
      </c>
      <c r="C188" s="22" t="n">
        <f aca="false">SUMXMY2($C35:$P35,$D$149:$Q$149)</f>
        <v>5.24058135377453</v>
      </c>
      <c r="D188" s="9" t="n">
        <f aca="false">SUMXMY2($C35:$P35,$D$148:$Q$148)</f>
        <v>6.6068498122545</v>
      </c>
      <c r="E188" s="22" t="n">
        <f aca="false">MIN(C188:D188)</f>
        <v>5.24058135377453</v>
      </c>
      <c r="F188" s="9" t="n">
        <f aca="false">MATCH(E188,C188:D188,0)</f>
        <v>1</v>
      </c>
      <c r="G188" s="21" t="str">
        <f aca="false">VLOOKUP(F188,$A$148:$B$149,2)</f>
        <v>KE</v>
      </c>
    </row>
    <row r="189" customFormat="false" ht="12.75" hidden="false" customHeight="false" outlineLevel="0" collapsed="false">
      <c r="A189" s="9" t="str">
        <f aca="false">'standardized data'!A35</f>
        <v>DM</v>
      </c>
      <c r="B189" s="20" t="n">
        <f aca="false">B188+1</f>
        <v>35</v>
      </c>
      <c r="C189" s="22" t="n">
        <f aca="false">SUMXMY2($C36:$P36,$D$149:$Q$149)</f>
        <v>5.17949044357343</v>
      </c>
      <c r="D189" s="9" t="n">
        <f aca="false">SUMXMY2($C36:$P36,$D$148:$Q$148)</f>
        <v>4.15275708771723</v>
      </c>
      <c r="E189" s="22" t="n">
        <f aca="false">MIN(C189:D189)</f>
        <v>4.15275708771723</v>
      </c>
      <c r="F189" s="9" t="n">
        <f aca="false">MATCH(E189,C189:D189,0)</f>
        <v>2</v>
      </c>
      <c r="G189" s="21" t="str">
        <f aca="false">VLOOKUP(F189,$A$148:$B$149,2)</f>
        <v>TN</v>
      </c>
    </row>
    <row r="190" customFormat="false" ht="12.75" hidden="false" customHeight="false" outlineLevel="0" collapsed="false">
      <c r="A190" s="9" t="str">
        <f aca="false">'standardized data'!A36</f>
        <v>DO</v>
      </c>
      <c r="B190" s="20" t="n">
        <f aca="false">B189+1</f>
        <v>36</v>
      </c>
      <c r="C190" s="22" t="n">
        <f aca="false">SUMXMY2($C37:$P37,$D$149:$Q$149)</f>
        <v>4.53563295235491</v>
      </c>
      <c r="D190" s="9" t="n">
        <f aca="false">SUMXMY2($C37:$P37,$D$148:$Q$148)</f>
        <v>5.71663945317691</v>
      </c>
      <c r="E190" s="22" t="n">
        <f aca="false">MIN(C190:D190)</f>
        <v>4.53563295235491</v>
      </c>
      <c r="F190" s="9" t="n">
        <f aca="false">MATCH(E190,C190:D190,0)</f>
        <v>1</v>
      </c>
      <c r="G190" s="21" t="str">
        <f aca="false">VLOOKUP(F190,$A$148:$B$149,2)</f>
        <v>KE</v>
      </c>
    </row>
    <row r="191" customFormat="false" ht="12.75" hidden="false" customHeight="false" outlineLevel="0" collapsed="false">
      <c r="A191" s="9" t="str">
        <f aca="false">'standardized data'!A37</f>
        <v>DZ</v>
      </c>
      <c r="B191" s="20" t="n">
        <f aca="false">B190+1</f>
        <v>37</v>
      </c>
      <c r="C191" s="22" t="n">
        <f aca="false">SUMXMY2($C38:$P38,$D$149:$Q$149)</f>
        <v>4.29018767087601</v>
      </c>
      <c r="D191" s="9" t="n">
        <f aca="false">SUMXMY2($C38:$P38,$D$148:$Q$148)</f>
        <v>7.2088061699468</v>
      </c>
      <c r="E191" s="22" t="n">
        <f aca="false">MIN(C191:D191)</f>
        <v>4.29018767087601</v>
      </c>
      <c r="F191" s="9" t="n">
        <f aca="false">MATCH(E191,C191:D191,0)</f>
        <v>1</v>
      </c>
      <c r="G191" s="21" t="str">
        <f aca="false">VLOOKUP(F191,$A$148:$B$149,2)</f>
        <v>KE</v>
      </c>
    </row>
    <row r="192" customFormat="false" ht="12.75" hidden="false" customHeight="false" outlineLevel="0" collapsed="false">
      <c r="A192" s="9" t="str">
        <f aca="false">'standardized data'!A38</f>
        <v>EC</v>
      </c>
      <c r="B192" s="20" t="n">
        <f aca="false">B191+1</f>
        <v>38</v>
      </c>
      <c r="C192" s="22" t="n">
        <f aca="false">SUMXMY2($C39:$P39,$D$149:$Q$149)</f>
        <v>6.91034877430688</v>
      </c>
      <c r="D192" s="9" t="n">
        <f aca="false">SUMXMY2($C39:$P39,$D$148:$Q$148)</f>
        <v>4.36868022308687</v>
      </c>
      <c r="E192" s="22" t="n">
        <f aca="false">MIN(C192:D192)</f>
        <v>4.36868022308687</v>
      </c>
      <c r="F192" s="9" t="n">
        <f aca="false">MATCH(E192,C192:D192,0)</f>
        <v>2</v>
      </c>
      <c r="G192" s="21" t="str">
        <f aca="false">VLOOKUP(F192,$A$148:$B$149,2)</f>
        <v>TN</v>
      </c>
    </row>
    <row r="193" customFormat="false" ht="12.75" hidden="false" customHeight="false" outlineLevel="0" collapsed="false">
      <c r="A193" s="9" t="str">
        <f aca="false">'standardized data'!A39</f>
        <v>EE</v>
      </c>
      <c r="B193" s="20" t="n">
        <f aca="false">B192+1</f>
        <v>39</v>
      </c>
      <c r="C193" s="22" t="n">
        <f aca="false">SUMXMY2($C40:$P40,$D$149:$Q$149)</f>
        <v>4.57346889807167</v>
      </c>
      <c r="D193" s="9" t="n">
        <f aca="false">SUMXMY2($C40:$P40,$D$148:$Q$148)</f>
        <v>7.07450131886968</v>
      </c>
      <c r="E193" s="22" t="n">
        <f aca="false">MIN(C193:D193)</f>
        <v>4.57346889807167</v>
      </c>
      <c r="F193" s="9" t="n">
        <f aca="false">MATCH(E193,C193:D193,0)</f>
        <v>1</v>
      </c>
      <c r="G193" s="21" t="str">
        <f aca="false">VLOOKUP(F193,$A$148:$B$149,2)</f>
        <v>KE</v>
      </c>
    </row>
    <row r="194" customFormat="false" ht="12.75" hidden="false" customHeight="false" outlineLevel="0" collapsed="false">
      <c r="A194" s="9" t="str">
        <f aca="false">'standardized data'!A40</f>
        <v>EG</v>
      </c>
      <c r="B194" s="20" t="n">
        <f aca="false">B193+1</f>
        <v>40</v>
      </c>
      <c r="C194" s="22" t="n">
        <f aca="false">SUMXMY2($C41:$P41,$D$149:$Q$149)</f>
        <v>0.420707917924955</v>
      </c>
      <c r="D194" s="9" t="n">
        <f aca="false">SUMXMY2($C41:$P41,$D$148:$Q$148)</f>
        <v>3.9850548472551</v>
      </c>
      <c r="E194" s="22" t="n">
        <f aca="false">MIN(C194:D194)</f>
        <v>0.420707917924955</v>
      </c>
      <c r="F194" s="9" t="n">
        <f aca="false">MATCH(E194,C194:D194,0)</f>
        <v>1</v>
      </c>
      <c r="G194" s="21" t="str">
        <f aca="false">VLOOKUP(F194,$A$148:$B$149,2)</f>
        <v>KE</v>
      </c>
    </row>
    <row r="195" customFormat="false" ht="12.75" hidden="false" customHeight="false" outlineLevel="0" collapsed="false">
      <c r="A195" s="9" t="str">
        <f aca="false">'standardized data'!A41</f>
        <v>ES</v>
      </c>
      <c r="B195" s="20" t="n">
        <f aca="false">B194+1</f>
        <v>41</v>
      </c>
      <c r="C195" s="22" t="n">
        <f aca="false">SUMXMY2($C42:$P42,$D$149:$Q$149)</f>
        <v>46.688568192641</v>
      </c>
      <c r="D195" s="9" t="n">
        <f aca="false">SUMXMY2($C42:$P42,$D$148:$Q$148)</f>
        <v>59.6843236302678</v>
      </c>
      <c r="E195" s="22" t="n">
        <f aca="false">MIN(C195:D195)</f>
        <v>46.688568192641</v>
      </c>
      <c r="F195" s="9" t="n">
        <f aca="false">MATCH(E195,C195:D195,0)</f>
        <v>1</v>
      </c>
      <c r="G195" s="21" t="str">
        <f aca="false">VLOOKUP(F195,$A$148:$B$149,2)</f>
        <v>KE</v>
      </c>
    </row>
    <row r="196" customFormat="false" ht="12.75" hidden="false" customHeight="false" outlineLevel="0" collapsed="false">
      <c r="A196" s="9" t="str">
        <f aca="false">'standardized data'!A42</f>
        <v>ET</v>
      </c>
      <c r="B196" s="20" t="n">
        <f aca="false">B195+1</f>
        <v>42</v>
      </c>
      <c r="C196" s="22" t="n">
        <f aca="false">SUMXMY2($C43:$P43,$D$149:$Q$149)</f>
        <v>3.80793719458828</v>
      </c>
      <c r="D196" s="9" t="n">
        <f aca="false">SUMXMY2($C43:$P43,$D$148:$Q$148)</f>
        <v>8.25930197141483</v>
      </c>
      <c r="E196" s="22" t="n">
        <f aca="false">MIN(C196:D196)</f>
        <v>3.80793719458828</v>
      </c>
      <c r="F196" s="9" t="n">
        <f aca="false">MATCH(E196,C196:D196,0)</f>
        <v>1</v>
      </c>
      <c r="G196" s="21" t="str">
        <f aca="false">VLOOKUP(F196,$A$148:$B$149,2)</f>
        <v>KE</v>
      </c>
    </row>
    <row r="197" customFormat="false" ht="12.75" hidden="false" customHeight="false" outlineLevel="0" collapsed="false">
      <c r="A197" s="9" t="str">
        <f aca="false">'standardized data'!A43</f>
        <v>FI</v>
      </c>
      <c r="B197" s="20" t="n">
        <f aca="false">B196+1</f>
        <v>43</v>
      </c>
      <c r="C197" s="22" t="n">
        <f aca="false">SUMXMY2($C44:$P44,$D$149:$Q$149)</f>
        <v>4.6091461109097</v>
      </c>
      <c r="D197" s="9" t="n">
        <f aca="false">SUMXMY2($C44:$P44,$D$148:$Q$148)</f>
        <v>7.59379819797019</v>
      </c>
      <c r="E197" s="22" t="n">
        <f aca="false">MIN(C197:D197)</f>
        <v>4.6091461109097</v>
      </c>
      <c r="F197" s="9" t="n">
        <f aca="false">MATCH(E197,C197:D197,0)</f>
        <v>1</v>
      </c>
      <c r="G197" s="21" t="str">
        <f aca="false">VLOOKUP(F197,$A$148:$B$149,2)</f>
        <v>KE</v>
      </c>
    </row>
    <row r="198" customFormat="false" ht="12.75" hidden="false" customHeight="false" outlineLevel="0" collapsed="false">
      <c r="A198" s="9" t="str">
        <f aca="false">'standardized data'!A44</f>
        <v>FR</v>
      </c>
      <c r="B198" s="20" t="n">
        <f aca="false">B197+1</f>
        <v>44</v>
      </c>
      <c r="C198" s="22" t="n">
        <f aca="false">SUMXMY2($C45:$P45,$D$149:$Q$149)</f>
        <v>24.677904829377</v>
      </c>
      <c r="D198" s="9" t="n">
        <f aca="false">SUMXMY2($C45:$P45,$D$148:$Q$148)</f>
        <v>36.3923691747589</v>
      </c>
      <c r="E198" s="22" t="n">
        <f aca="false">MIN(C198:D198)</f>
        <v>24.677904829377</v>
      </c>
      <c r="F198" s="9" t="n">
        <f aca="false">MATCH(E198,C198:D198,0)</f>
        <v>1</v>
      </c>
      <c r="G198" s="21" t="str">
        <f aca="false">VLOOKUP(F198,$A$148:$B$149,2)</f>
        <v>KE</v>
      </c>
    </row>
    <row r="199" customFormat="false" ht="12.75" hidden="false" customHeight="false" outlineLevel="0" collapsed="false">
      <c r="A199" s="9" t="str">
        <f aca="false">'standardized data'!A45</f>
        <v>GA</v>
      </c>
      <c r="B199" s="20" t="n">
        <f aca="false">B198+1</f>
        <v>45</v>
      </c>
      <c r="C199" s="22" t="n">
        <f aca="false">SUMXMY2($C46:$P46,$D$149:$Q$149)</f>
        <v>10.1489975808569</v>
      </c>
      <c r="D199" s="9" t="n">
        <f aca="false">SUMXMY2($C46:$P46,$D$148:$Q$148)</f>
        <v>4.26579920354079</v>
      </c>
      <c r="E199" s="22" t="n">
        <f aca="false">MIN(C199:D199)</f>
        <v>4.26579920354079</v>
      </c>
      <c r="F199" s="9" t="n">
        <f aca="false">MATCH(E199,C199:D199,0)</f>
        <v>2</v>
      </c>
      <c r="G199" s="21" t="str">
        <f aca="false">VLOOKUP(F199,$A$148:$B$149,2)</f>
        <v>TN</v>
      </c>
    </row>
    <row r="200" customFormat="false" ht="12.75" hidden="false" customHeight="false" outlineLevel="0" collapsed="false">
      <c r="A200" s="9" t="str">
        <f aca="false">'standardized data'!A46</f>
        <v>GB</v>
      </c>
      <c r="B200" s="20" t="n">
        <f aca="false">B199+1</f>
        <v>46</v>
      </c>
      <c r="C200" s="22" t="n">
        <f aca="false">SUMXMY2($C47:$P47,$D$149:$Q$149)</f>
        <v>18.9636998825697</v>
      </c>
      <c r="D200" s="9" t="n">
        <f aca="false">SUMXMY2($C47:$P47,$D$148:$Q$148)</f>
        <v>27.2498316892705</v>
      </c>
      <c r="E200" s="22" t="n">
        <f aca="false">MIN(C200:D200)</f>
        <v>18.9636998825697</v>
      </c>
      <c r="F200" s="9" t="n">
        <f aca="false">MATCH(E200,C200:D200,0)</f>
        <v>1</v>
      </c>
      <c r="G200" s="21" t="str">
        <f aca="false">VLOOKUP(F200,$A$148:$B$149,2)</f>
        <v>KE</v>
      </c>
    </row>
    <row r="201" customFormat="false" ht="12.75" hidden="false" customHeight="false" outlineLevel="0" collapsed="false">
      <c r="A201" s="9" t="str">
        <f aca="false">'standardized data'!A47</f>
        <v>GE</v>
      </c>
      <c r="B201" s="20" t="n">
        <f aca="false">B200+1</f>
        <v>47</v>
      </c>
      <c r="C201" s="22" t="n">
        <f aca="false">SUMXMY2($C48:$P48,$D$149:$Q$149)</f>
        <v>2.7155089001882</v>
      </c>
      <c r="D201" s="9" t="n">
        <f aca="false">SUMXMY2($C48:$P48,$D$148:$Q$148)</f>
        <v>4.14453046409719</v>
      </c>
      <c r="E201" s="22" t="n">
        <f aca="false">MIN(C201:D201)</f>
        <v>2.7155089001882</v>
      </c>
      <c r="F201" s="9" t="n">
        <f aca="false">MATCH(E201,C201:D201,0)</f>
        <v>1</v>
      </c>
      <c r="G201" s="21" t="str">
        <f aca="false">VLOOKUP(F201,$A$148:$B$149,2)</f>
        <v>KE</v>
      </c>
    </row>
    <row r="202" customFormat="false" ht="12.75" hidden="false" customHeight="false" outlineLevel="0" collapsed="false">
      <c r="A202" s="9" t="str">
        <f aca="false">'standardized data'!A48</f>
        <v>GH</v>
      </c>
      <c r="B202" s="20" t="n">
        <f aca="false">B201+1</f>
        <v>48</v>
      </c>
      <c r="C202" s="22" t="n">
        <f aca="false">SUMXMY2($C49:$P49,$D$149:$Q$149)</f>
        <v>4.97448553164878</v>
      </c>
      <c r="D202" s="9" t="n">
        <f aca="false">SUMXMY2($C49:$P49,$D$148:$Q$148)</f>
        <v>7.91632356183332</v>
      </c>
      <c r="E202" s="22" t="n">
        <f aca="false">MIN(C202:D202)</f>
        <v>4.97448553164878</v>
      </c>
      <c r="F202" s="9" t="n">
        <f aca="false">MATCH(E202,C202:D202,0)</f>
        <v>1</v>
      </c>
      <c r="G202" s="21" t="str">
        <f aca="false">VLOOKUP(F202,$A$148:$B$149,2)</f>
        <v>KE</v>
      </c>
    </row>
    <row r="203" customFormat="false" ht="12.75" hidden="false" customHeight="false" outlineLevel="0" collapsed="false">
      <c r="A203" s="9" t="str">
        <f aca="false">'standardized data'!A49</f>
        <v>GM</v>
      </c>
      <c r="B203" s="20" t="n">
        <f aca="false">B202+1</f>
        <v>49</v>
      </c>
      <c r="C203" s="22" t="n">
        <f aca="false">SUMXMY2($C50:$P50,$D$149:$Q$149)</f>
        <v>9.37728542851751</v>
      </c>
      <c r="D203" s="9" t="n">
        <f aca="false">SUMXMY2($C50:$P50,$D$148:$Q$148)</f>
        <v>16.5575617207933</v>
      </c>
      <c r="E203" s="22" t="n">
        <f aca="false">MIN(C203:D203)</f>
        <v>9.37728542851751</v>
      </c>
      <c r="F203" s="9" t="n">
        <f aca="false">MATCH(E203,C203:D203,0)</f>
        <v>1</v>
      </c>
      <c r="G203" s="21" t="str">
        <f aca="false">VLOOKUP(F203,$A$148:$B$149,2)</f>
        <v>KE</v>
      </c>
    </row>
    <row r="204" customFormat="false" ht="12.75" hidden="false" customHeight="false" outlineLevel="0" collapsed="false">
      <c r="A204" s="9" t="str">
        <f aca="false">'standardized data'!A50</f>
        <v>GN</v>
      </c>
      <c r="B204" s="20" t="n">
        <f aca="false">B203+1</f>
        <v>50</v>
      </c>
      <c r="C204" s="22" t="n">
        <f aca="false">SUMXMY2($C51:$P51,$D$149:$Q$149)</f>
        <v>10.0915218796409</v>
      </c>
      <c r="D204" s="9" t="n">
        <f aca="false">SUMXMY2($C51:$P51,$D$148:$Q$148)</f>
        <v>14.5347182412395</v>
      </c>
      <c r="E204" s="22" t="n">
        <f aca="false">MIN(C204:D204)</f>
        <v>10.0915218796409</v>
      </c>
      <c r="F204" s="9" t="n">
        <f aca="false">MATCH(E204,C204:D204,0)</f>
        <v>1</v>
      </c>
      <c r="G204" s="21" t="str">
        <f aca="false">VLOOKUP(F204,$A$148:$B$149,2)</f>
        <v>KE</v>
      </c>
    </row>
    <row r="205" customFormat="false" ht="12.75" hidden="false" customHeight="false" outlineLevel="0" collapsed="false">
      <c r="A205" s="9" t="str">
        <f aca="false">'standardized data'!A51</f>
        <v>GR</v>
      </c>
      <c r="B205" s="20" t="n">
        <f aca="false">B204+1</f>
        <v>51</v>
      </c>
      <c r="C205" s="22" t="n">
        <f aca="false">SUMXMY2($C52:$P52,$D$149:$Q$149)</f>
        <v>15.9410345818764</v>
      </c>
      <c r="D205" s="9" t="n">
        <f aca="false">SUMXMY2($C52:$P52,$D$148:$Q$148)</f>
        <v>21.27439641283</v>
      </c>
      <c r="E205" s="22" t="n">
        <f aca="false">MIN(C205:D205)</f>
        <v>15.9410345818764</v>
      </c>
      <c r="F205" s="9" t="n">
        <f aca="false">MATCH(E205,C205:D205,0)</f>
        <v>1</v>
      </c>
      <c r="G205" s="21" t="str">
        <f aca="false">VLOOKUP(F205,$A$148:$B$149,2)</f>
        <v>KE</v>
      </c>
    </row>
    <row r="206" customFormat="false" ht="12.75" hidden="false" customHeight="false" outlineLevel="0" collapsed="false">
      <c r="A206" s="9" t="str">
        <f aca="false">'standardized data'!A52</f>
        <v>GT</v>
      </c>
      <c r="B206" s="20" t="n">
        <f aca="false">B205+1</f>
        <v>52</v>
      </c>
      <c r="C206" s="22" t="n">
        <f aca="false">SUMXMY2($C53:$P53,$D$149:$Q$149)</f>
        <v>8.21644822236625</v>
      </c>
      <c r="D206" s="9" t="n">
        <f aca="false">SUMXMY2($C53:$P53,$D$148:$Q$148)</f>
        <v>9.2866373285955</v>
      </c>
      <c r="E206" s="22" t="n">
        <f aca="false">MIN(C206:D206)</f>
        <v>8.21644822236625</v>
      </c>
      <c r="F206" s="9" t="n">
        <f aca="false">MATCH(E206,C206:D206,0)</f>
        <v>1</v>
      </c>
      <c r="G206" s="21" t="str">
        <f aca="false">VLOOKUP(F206,$A$148:$B$149,2)</f>
        <v>KE</v>
      </c>
    </row>
    <row r="207" customFormat="false" ht="12.75" hidden="false" customHeight="false" outlineLevel="0" collapsed="false">
      <c r="A207" s="9" t="str">
        <f aca="false">'standardized data'!A53</f>
        <v>HN</v>
      </c>
      <c r="B207" s="20" t="n">
        <f aca="false">B206+1</f>
        <v>53</v>
      </c>
      <c r="C207" s="22" t="n">
        <f aca="false">SUMXMY2($C54:$P54,$D$149:$Q$149)</f>
        <v>5.58700336079821</v>
      </c>
      <c r="D207" s="9" t="n">
        <f aca="false">SUMXMY2($C54:$P54,$D$148:$Q$148)</f>
        <v>5.75408736760617</v>
      </c>
      <c r="E207" s="22" t="n">
        <f aca="false">MIN(C207:D207)</f>
        <v>5.58700336079821</v>
      </c>
      <c r="F207" s="9" t="n">
        <f aca="false">MATCH(E207,C207:D207,0)</f>
        <v>1</v>
      </c>
      <c r="G207" s="21" t="str">
        <f aca="false">VLOOKUP(F207,$A$148:$B$149,2)</f>
        <v>KE</v>
      </c>
    </row>
    <row r="208" customFormat="false" ht="12.75" hidden="false" customHeight="false" outlineLevel="0" collapsed="false">
      <c r="A208" s="9" t="str">
        <f aca="false">'standardized data'!A54</f>
        <v>HR</v>
      </c>
      <c r="B208" s="20" t="n">
        <f aca="false">B207+1</f>
        <v>54</v>
      </c>
      <c r="C208" s="22" t="n">
        <f aca="false">SUMXMY2($C55:$P55,$D$149:$Q$149)</f>
        <v>2.25404498438095</v>
      </c>
      <c r="D208" s="9" t="n">
        <f aca="false">SUMXMY2($C55:$P55,$D$148:$Q$148)</f>
        <v>4.6197478109234</v>
      </c>
      <c r="E208" s="22" t="n">
        <f aca="false">MIN(C208:D208)</f>
        <v>2.25404498438095</v>
      </c>
      <c r="F208" s="9" t="n">
        <f aca="false">MATCH(E208,C208:D208,0)</f>
        <v>1</v>
      </c>
      <c r="G208" s="21" t="str">
        <f aca="false">VLOOKUP(F208,$A$148:$B$149,2)</f>
        <v>KE</v>
      </c>
    </row>
    <row r="209" customFormat="false" ht="12.75" hidden="false" customHeight="false" outlineLevel="0" collapsed="false">
      <c r="A209" s="9" t="str">
        <f aca="false">'standardized data'!A55</f>
        <v>HT</v>
      </c>
      <c r="B209" s="20" t="n">
        <f aca="false">B208+1</f>
        <v>55</v>
      </c>
      <c r="C209" s="22" t="n">
        <f aca="false">SUMXMY2($C56:$P56,$D$149:$Q$149)</f>
        <v>4.51658566945406</v>
      </c>
      <c r="D209" s="9" t="n">
        <f aca="false">SUMXMY2($C56:$P56,$D$148:$Q$148)</f>
        <v>7.74369771678403</v>
      </c>
      <c r="E209" s="22" t="n">
        <f aca="false">MIN(C209:D209)</f>
        <v>4.51658566945406</v>
      </c>
      <c r="F209" s="9" t="n">
        <f aca="false">MATCH(E209,C209:D209,0)</f>
        <v>1</v>
      </c>
      <c r="G209" s="21" t="str">
        <f aca="false">VLOOKUP(F209,$A$148:$B$149,2)</f>
        <v>KE</v>
      </c>
    </row>
    <row r="210" customFormat="false" ht="12.75" hidden="false" customHeight="false" outlineLevel="0" collapsed="false">
      <c r="A210" s="9" t="str">
        <f aca="false">'standardized data'!A56</f>
        <v>HU</v>
      </c>
      <c r="B210" s="20" t="n">
        <f aca="false">B209+1</f>
        <v>56</v>
      </c>
      <c r="C210" s="22" t="n">
        <f aca="false">SUMXMY2($C57:$P57,$D$149:$Q$149)</f>
        <v>1.66765929086863</v>
      </c>
      <c r="D210" s="9" t="n">
        <f aca="false">SUMXMY2($C57:$P57,$D$148:$Q$148)</f>
        <v>5.39552965691023</v>
      </c>
      <c r="E210" s="22" t="n">
        <f aca="false">MIN(C210:D210)</f>
        <v>1.66765929086863</v>
      </c>
      <c r="F210" s="9" t="n">
        <f aca="false">MATCH(E210,C210:D210,0)</f>
        <v>1</v>
      </c>
      <c r="G210" s="21" t="str">
        <f aca="false">VLOOKUP(F210,$A$148:$B$149,2)</f>
        <v>KE</v>
      </c>
    </row>
    <row r="211" customFormat="false" ht="12.75" hidden="false" customHeight="false" outlineLevel="0" collapsed="false">
      <c r="A211" s="9" t="str">
        <f aca="false">'standardized data'!A57</f>
        <v>ID</v>
      </c>
      <c r="B211" s="20" t="n">
        <f aca="false">B210+1</f>
        <v>57</v>
      </c>
      <c r="C211" s="22" t="n">
        <f aca="false">SUMXMY2($C58:$P58,$D$149:$Q$149)</f>
        <v>9.04638977084769</v>
      </c>
      <c r="D211" s="9" t="n">
        <f aca="false">SUMXMY2($C58:$P58,$D$148:$Q$148)</f>
        <v>3.41867744909109</v>
      </c>
      <c r="E211" s="22" t="n">
        <f aca="false">MIN(C211:D211)</f>
        <v>3.41867744909109</v>
      </c>
      <c r="F211" s="9" t="n">
        <f aca="false">MATCH(E211,C211:D211,0)</f>
        <v>2</v>
      </c>
      <c r="G211" s="21" t="str">
        <f aca="false">VLOOKUP(F211,$A$148:$B$149,2)</f>
        <v>TN</v>
      </c>
    </row>
    <row r="212" customFormat="false" ht="12.75" hidden="false" customHeight="false" outlineLevel="0" collapsed="false">
      <c r="A212" s="9" t="str">
        <f aca="false">'standardized data'!A58</f>
        <v>IE</v>
      </c>
      <c r="B212" s="20" t="n">
        <f aca="false">B211+1</f>
        <v>58</v>
      </c>
      <c r="C212" s="22" t="n">
        <f aca="false">SUMXMY2($C59:$P59,$D$149:$Q$149)</f>
        <v>5.66811813833921</v>
      </c>
      <c r="D212" s="9" t="n">
        <f aca="false">SUMXMY2($C59:$P59,$D$148:$Q$148)</f>
        <v>7.06480229662262</v>
      </c>
      <c r="E212" s="22" t="n">
        <f aca="false">MIN(C212:D212)</f>
        <v>5.66811813833921</v>
      </c>
      <c r="F212" s="9" t="n">
        <f aca="false">MATCH(E212,C212:D212,0)</f>
        <v>1</v>
      </c>
      <c r="G212" s="21" t="str">
        <f aca="false">VLOOKUP(F212,$A$148:$B$149,2)</f>
        <v>KE</v>
      </c>
    </row>
    <row r="213" customFormat="false" ht="12.75" hidden="false" customHeight="false" outlineLevel="0" collapsed="false">
      <c r="A213" s="9" t="str">
        <f aca="false">'standardized data'!A59</f>
        <v>IL</v>
      </c>
      <c r="B213" s="20" t="n">
        <f aca="false">B212+1</f>
        <v>59</v>
      </c>
      <c r="C213" s="22" t="n">
        <f aca="false">SUMXMY2($C60:$P60,$D$149:$Q$149)</f>
        <v>2.36593224829173</v>
      </c>
      <c r="D213" s="9" t="n">
        <f aca="false">SUMXMY2($C60:$P60,$D$148:$Q$148)</f>
        <v>3.74421997197303</v>
      </c>
      <c r="E213" s="22" t="n">
        <f aca="false">MIN(C213:D213)</f>
        <v>2.36593224829173</v>
      </c>
      <c r="F213" s="9" t="n">
        <f aca="false">MATCH(E213,C213:D213,0)</f>
        <v>1</v>
      </c>
      <c r="G213" s="21" t="str">
        <f aca="false">VLOOKUP(F213,$A$148:$B$149,2)</f>
        <v>KE</v>
      </c>
    </row>
    <row r="214" customFormat="false" ht="12.75" hidden="false" customHeight="false" outlineLevel="0" collapsed="false">
      <c r="A214" s="9" t="str">
        <f aca="false">'standardized data'!A60</f>
        <v>IN</v>
      </c>
      <c r="B214" s="20" t="n">
        <f aca="false">B213+1</f>
        <v>60</v>
      </c>
      <c r="C214" s="22" t="n">
        <f aca="false">SUMXMY2($C61:$P61,$D$149:$Q$149)</f>
        <v>17.1025585085555</v>
      </c>
      <c r="D214" s="9" t="n">
        <f aca="false">SUMXMY2($C61:$P61,$D$148:$Q$148)</f>
        <v>27.1725152163754</v>
      </c>
      <c r="E214" s="22" t="n">
        <f aca="false">MIN(C214:D214)</f>
        <v>17.1025585085555</v>
      </c>
      <c r="F214" s="9" t="n">
        <f aca="false">MATCH(E214,C214:D214,0)</f>
        <v>1</v>
      </c>
      <c r="G214" s="21" t="str">
        <f aca="false">VLOOKUP(F214,$A$148:$B$149,2)</f>
        <v>KE</v>
      </c>
    </row>
    <row r="215" customFormat="false" ht="12.75" hidden="false" customHeight="false" outlineLevel="0" collapsed="false">
      <c r="A215" s="9" t="e">
        <f aca="false">#REF!</f>
        <v>#REF!</v>
      </c>
      <c r="B215" s="20" t="n">
        <f aca="false">B214+1</f>
        <v>61</v>
      </c>
      <c r="C215" s="22" t="e">
        <f aca="false">SUMXMY2($C62:$P62,$D$149:$Q$149)</f>
        <v>#REF!</v>
      </c>
      <c r="D215" s="9" t="e">
        <f aca="false">SUMXMY2($C62:$P62,$D$148:$Q$148)</f>
        <v>#REF!</v>
      </c>
      <c r="E215" s="22" t="e">
        <f aca="false">MIN(C215:D215)</f>
        <v>#REF!</v>
      </c>
      <c r="F215" s="9" t="e">
        <f aca="false">MATCH(E215,C215:D215,0)</f>
        <v>#REF!</v>
      </c>
      <c r="G215" s="21" t="e">
        <f aca="false">VLOOKUP(F215,$A$148:$B$149,2)</f>
        <v>#REF!</v>
      </c>
    </row>
    <row r="216" customFormat="false" ht="12.75" hidden="false" customHeight="false" outlineLevel="0" collapsed="false">
      <c r="A216" s="9" t="str">
        <f aca="false">'standardized data'!A61</f>
        <v>IR</v>
      </c>
      <c r="B216" s="20" t="n">
        <f aca="false">B215+1</f>
        <v>62</v>
      </c>
      <c r="C216" s="22" t="n">
        <f aca="false">SUMXMY2($C63:$P63,$D$149:$Q$149)</f>
        <v>1.49871855733995</v>
      </c>
      <c r="D216" s="9" t="n">
        <f aca="false">SUMXMY2($C63:$P63,$D$148:$Q$148)</f>
        <v>4.735591245806</v>
      </c>
      <c r="E216" s="22" t="n">
        <f aca="false">MIN(C216:D216)</f>
        <v>1.49871855733995</v>
      </c>
      <c r="F216" s="9" t="n">
        <f aca="false">MATCH(E216,C216:D216,0)</f>
        <v>1</v>
      </c>
      <c r="G216" s="21" t="str">
        <f aca="false">VLOOKUP(F216,$A$148:$B$149,2)</f>
        <v>KE</v>
      </c>
    </row>
    <row r="217" customFormat="false" ht="12.75" hidden="false" customHeight="false" outlineLevel="0" collapsed="false">
      <c r="A217" s="9" t="str">
        <f aca="false">'standardized data'!A62</f>
        <v>IS</v>
      </c>
      <c r="B217" s="20" t="n">
        <f aca="false">B216+1</f>
        <v>63</v>
      </c>
      <c r="C217" s="22" t="n">
        <f aca="false">SUMXMY2($C64:$P64,$D$149:$Q$149)</f>
        <v>7.54710434798897</v>
      </c>
      <c r="D217" s="9" t="n">
        <f aca="false">SUMXMY2($C64:$P64,$D$148:$Q$148)</f>
        <v>9.54196779393047</v>
      </c>
      <c r="E217" s="22" t="n">
        <f aca="false">MIN(C217:D217)</f>
        <v>7.54710434798897</v>
      </c>
      <c r="F217" s="9" t="n">
        <f aca="false">MATCH(E217,C217:D217,0)</f>
        <v>1</v>
      </c>
      <c r="G217" s="21" t="str">
        <f aca="false">VLOOKUP(F217,$A$148:$B$149,2)</f>
        <v>KE</v>
      </c>
    </row>
    <row r="218" customFormat="false" ht="12.75" hidden="false" customHeight="false" outlineLevel="0" collapsed="false">
      <c r="A218" s="9" t="str">
        <f aca="false">'standardized data'!A63</f>
        <v>IT</v>
      </c>
      <c r="B218" s="20" t="n">
        <f aca="false">B217+1</f>
        <v>64</v>
      </c>
      <c r="C218" s="22" t="n">
        <f aca="false">SUMXMY2($C65:$P65,$D$149:$Q$149)</f>
        <v>42.8778755281584</v>
      </c>
      <c r="D218" s="9" t="n">
        <f aca="false">SUMXMY2($C65:$P65,$D$148:$Q$148)</f>
        <v>58.2065158847233</v>
      </c>
      <c r="E218" s="22" t="n">
        <f aca="false">MIN(C218:D218)</f>
        <v>42.8778755281584</v>
      </c>
      <c r="F218" s="9" t="n">
        <f aca="false">MATCH(E218,C218:D218,0)</f>
        <v>1</v>
      </c>
      <c r="G218" s="21" t="str">
        <f aca="false">VLOOKUP(F218,$A$148:$B$149,2)</f>
        <v>KE</v>
      </c>
    </row>
    <row r="219" customFormat="false" ht="12.75" hidden="false" customHeight="false" outlineLevel="0" collapsed="false">
      <c r="A219" s="9" t="str">
        <f aca="false">'standardized data'!A64</f>
        <v>JO</v>
      </c>
      <c r="B219" s="20" t="n">
        <f aca="false">B218+1</f>
        <v>65</v>
      </c>
      <c r="C219" s="22" t="n">
        <f aca="false">SUMXMY2($C66:$P66,$D$149:$Q$149)</f>
        <v>1.68803126260069</v>
      </c>
      <c r="D219" s="9" t="n">
        <f aca="false">SUMXMY2($C66:$P66,$D$148:$Q$148)</f>
        <v>3.14163725694904</v>
      </c>
      <c r="E219" s="22" t="n">
        <f aca="false">MIN(C219:D219)</f>
        <v>1.68803126260069</v>
      </c>
      <c r="F219" s="9" t="n">
        <f aca="false">MATCH(E219,C219:D219,0)</f>
        <v>1</v>
      </c>
      <c r="G219" s="21" t="str">
        <f aca="false">VLOOKUP(F219,$A$148:$B$149,2)</f>
        <v>KE</v>
      </c>
    </row>
    <row r="220" customFormat="false" ht="12.75" hidden="false" customHeight="false" outlineLevel="0" collapsed="false">
      <c r="A220" s="9" t="str">
        <f aca="false">'standardized data'!A65</f>
        <v>JP</v>
      </c>
      <c r="B220" s="20" t="n">
        <f aca="false">B219+1</f>
        <v>66</v>
      </c>
      <c r="C220" s="22" t="n">
        <f aca="false">SUMXMY2($C67:$P67,$D$149:$Q$149)</f>
        <v>9.97917455204911</v>
      </c>
      <c r="D220" s="9" t="n">
        <f aca="false">SUMXMY2($C67:$P67,$D$148:$Q$148)</f>
        <v>10.2223226397988</v>
      </c>
      <c r="E220" s="22" t="n">
        <f aca="false">MIN(C220:D220)</f>
        <v>9.97917455204911</v>
      </c>
      <c r="F220" s="9" t="n">
        <f aca="false">MATCH(E220,C220:D220,0)</f>
        <v>1</v>
      </c>
      <c r="G220" s="21" t="str">
        <f aca="false">VLOOKUP(F220,$A$148:$B$149,2)</f>
        <v>KE</v>
      </c>
    </row>
    <row r="221" customFormat="false" ht="12.75" hidden="false" customHeight="false" outlineLevel="0" collapsed="false">
      <c r="A221" s="9" t="str">
        <f aca="false">'standardized data'!A66</f>
        <v>KE</v>
      </c>
      <c r="B221" s="20" t="n">
        <f aca="false">B220+1</f>
        <v>67</v>
      </c>
      <c r="C221" s="22" t="n">
        <f aca="false">SUMXMY2($C68:$P68,$D$149:$Q$149)</f>
        <v>5.27035545168927</v>
      </c>
      <c r="D221" s="9" t="n">
        <f aca="false">SUMXMY2($C68:$P68,$D$148:$Q$148)</f>
        <v>0</v>
      </c>
      <c r="E221" s="22" t="n">
        <f aca="false">MIN(C221:D221)</f>
        <v>0</v>
      </c>
      <c r="F221" s="9" t="n">
        <f aca="false">MATCH(E221,C221:D221,0)</f>
        <v>2</v>
      </c>
      <c r="G221" s="21" t="str">
        <f aca="false">VLOOKUP(F221,$A$148:$B$149,2)</f>
        <v>TN</v>
      </c>
    </row>
    <row r="222" customFormat="false" ht="12.75" hidden="false" customHeight="false" outlineLevel="0" collapsed="false">
      <c r="A222" s="9" t="str">
        <f aca="false">'standardized data'!A67</f>
        <v>KH</v>
      </c>
      <c r="B222" s="20" t="n">
        <f aca="false">B221+1</f>
        <v>68</v>
      </c>
      <c r="C222" s="22" t="n">
        <f aca="false">SUMXMY2($C69:$P69,$D$149:$Q$149)</f>
        <v>13.2334429497061</v>
      </c>
      <c r="D222" s="9" t="n">
        <f aca="false">SUMXMY2($C69:$P69,$D$148:$Q$148)</f>
        <v>17.2953513004385</v>
      </c>
      <c r="E222" s="22" t="n">
        <f aca="false">MIN(C222:D222)</f>
        <v>13.2334429497061</v>
      </c>
      <c r="F222" s="9" t="n">
        <f aca="false">MATCH(E222,C222:D222,0)</f>
        <v>1</v>
      </c>
      <c r="G222" s="21" t="str">
        <f aca="false">VLOOKUP(F222,$A$148:$B$149,2)</f>
        <v>KE</v>
      </c>
    </row>
    <row r="223" customFormat="false" ht="12.75" hidden="false" customHeight="false" outlineLevel="0" collapsed="false">
      <c r="A223" s="9" t="str">
        <f aca="false">'standardized data'!A68</f>
        <v>KN</v>
      </c>
      <c r="B223" s="20" t="n">
        <f aca="false">B222+1</f>
        <v>69</v>
      </c>
      <c r="C223" s="22" t="n">
        <f aca="false">SUMXMY2($C70:$P70,$D$149:$Q$149)</f>
        <v>5.60850608826846</v>
      </c>
      <c r="D223" s="9" t="n">
        <f aca="false">SUMXMY2($C70:$P70,$D$148:$Q$148)</f>
        <v>5.08001394234023</v>
      </c>
      <c r="E223" s="22" t="n">
        <f aca="false">MIN(C223:D223)</f>
        <v>5.08001394234023</v>
      </c>
      <c r="F223" s="9" t="n">
        <f aca="false">MATCH(E223,C223:D223,0)</f>
        <v>2</v>
      </c>
      <c r="G223" s="21" t="str">
        <f aca="false">VLOOKUP(F223,$A$148:$B$149,2)</f>
        <v>TN</v>
      </c>
    </row>
    <row r="224" customFormat="false" ht="12.75" hidden="false" customHeight="false" outlineLevel="0" collapsed="false">
      <c r="A224" s="9" t="e">
        <f aca="false">#REF!</f>
        <v>#REF!</v>
      </c>
      <c r="B224" s="20" t="n">
        <f aca="false">B223+1</f>
        <v>70</v>
      </c>
      <c r="C224" s="22" t="e">
        <f aca="false">SUMXMY2($C71:$P71,$D$149:$Q$149)</f>
        <v>#REF!</v>
      </c>
      <c r="D224" s="9" t="e">
        <f aca="false">SUMXMY2($C71:$P71,$D$148:$Q$148)</f>
        <v>#REF!</v>
      </c>
      <c r="E224" s="22" t="e">
        <f aca="false">MIN(C224:D224)</f>
        <v>#REF!</v>
      </c>
      <c r="F224" s="9" t="e">
        <f aca="false">MATCH(E224,C224:D224,0)</f>
        <v>#REF!</v>
      </c>
      <c r="G224" s="21" t="e">
        <f aca="false">VLOOKUP(F224,$A$148:$B$149,2)</f>
        <v>#REF!</v>
      </c>
    </row>
    <row r="225" customFormat="false" ht="12.75" hidden="false" customHeight="false" outlineLevel="0" collapsed="false">
      <c r="A225" s="9" t="e">
        <f aca="false">#REF!</f>
        <v>#REF!</v>
      </c>
      <c r="B225" s="20" t="n">
        <f aca="false">B224+1</f>
        <v>71</v>
      </c>
      <c r="C225" s="22" t="e">
        <f aca="false">SUMXMY2($C72:$P72,$D$149:$Q$149)</f>
        <v>#REF!</v>
      </c>
      <c r="D225" s="9" t="e">
        <f aca="false">SUMXMY2($C72:$P72,$D$148:$Q$148)</f>
        <v>#REF!</v>
      </c>
      <c r="E225" s="22" t="e">
        <f aca="false">MIN(C225:D225)</f>
        <v>#REF!</v>
      </c>
      <c r="F225" s="9" t="e">
        <f aca="false">MATCH(E225,C225:D225,0)</f>
        <v>#REF!</v>
      </c>
      <c r="G225" s="21" t="e">
        <f aca="false">VLOOKUP(F225,$A$148:$B$149,2)</f>
        <v>#REF!</v>
      </c>
    </row>
    <row r="226" customFormat="false" ht="12.75" hidden="false" customHeight="false" outlineLevel="0" collapsed="false">
      <c r="A226" s="9" t="str">
        <f aca="false">'standardized data'!A69</f>
        <v>KZ</v>
      </c>
      <c r="B226" s="20" t="n">
        <f aca="false">B225+1</f>
        <v>72</v>
      </c>
      <c r="C226" s="22" t="n">
        <f aca="false">SUMXMY2($C73:$P73,$D$149:$Q$149)</f>
        <v>23.8493604571921</v>
      </c>
      <c r="D226" s="9" t="n">
        <f aca="false">SUMXMY2($C73:$P73,$D$148:$Q$148)</f>
        <v>20.1187192419481</v>
      </c>
      <c r="E226" s="22" t="n">
        <f aca="false">MIN(C226:D226)</f>
        <v>20.1187192419481</v>
      </c>
      <c r="F226" s="9" t="n">
        <f aca="false">MATCH(E226,C226:D226,0)</f>
        <v>2</v>
      </c>
      <c r="G226" s="21" t="str">
        <f aca="false">VLOOKUP(F226,$A$148:$B$149,2)</f>
        <v>TN</v>
      </c>
    </row>
    <row r="227" customFormat="false" ht="12.75" hidden="false" customHeight="false" outlineLevel="0" collapsed="false">
      <c r="A227" s="9" t="e">
        <f aca="false">#REF!</f>
        <v>#REF!</v>
      </c>
      <c r="B227" s="20" t="n">
        <f aca="false">B226+1</f>
        <v>73</v>
      </c>
      <c r="C227" s="22" t="e">
        <f aca="false">SUMXMY2($C74:$P74,$D$149:$Q$149)</f>
        <v>#REF!</v>
      </c>
      <c r="D227" s="9" t="e">
        <f aca="false">SUMXMY2($C74:$P74,$D$148:$Q$148)</f>
        <v>#REF!</v>
      </c>
      <c r="E227" s="22" t="e">
        <f aca="false">MIN(C227:D227)</f>
        <v>#REF!</v>
      </c>
      <c r="F227" s="9" t="e">
        <f aca="false">MATCH(E227,C227:D227,0)</f>
        <v>#REF!</v>
      </c>
      <c r="G227" s="21" t="e">
        <f aca="false">VLOOKUP(F227,$A$148:$B$149,2)</f>
        <v>#REF!</v>
      </c>
    </row>
    <row r="228" customFormat="false" ht="12.75" hidden="false" customHeight="false" outlineLevel="0" collapsed="false">
      <c r="A228" s="9" t="str">
        <f aca="false">'standardized data'!A70</f>
        <v>LB</v>
      </c>
      <c r="B228" s="20" t="n">
        <f aca="false">B227+1</f>
        <v>74</v>
      </c>
      <c r="C228" s="22" t="n">
        <f aca="false">SUMXMY2($C75:$P75,$D$149:$Q$149)</f>
        <v>3.85624478161651</v>
      </c>
      <c r="D228" s="9" t="n">
        <f aca="false">SUMXMY2($C75:$P75,$D$148:$Q$148)</f>
        <v>4.08117124702072</v>
      </c>
      <c r="E228" s="22" t="n">
        <f aca="false">MIN(C228:D228)</f>
        <v>3.85624478161651</v>
      </c>
      <c r="F228" s="9" t="n">
        <f aca="false">MATCH(E228,C228:D228,0)</f>
        <v>1</v>
      </c>
      <c r="G228" s="21" t="str">
        <f aca="false">VLOOKUP(F228,$A$148:$B$149,2)</f>
        <v>KE</v>
      </c>
    </row>
    <row r="229" customFormat="false" ht="12.75" hidden="false" customHeight="false" outlineLevel="0" collapsed="false">
      <c r="A229" s="9" t="str">
        <f aca="false">'standardized data'!A71</f>
        <v>LC</v>
      </c>
      <c r="B229" s="20" t="n">
        <f aca="false">B228+1</f>
        <v>75</v>
      </c>
      <c r="C229" s="22" t="n">
        <f aca="false">SUMXMY2($C76:$P76,$D$149:$Q$149)</f>
        <v>6.20553305709072</v>
      </c>
      <c r="D229" s="9" t="n">
        <f aca="false">SUMXMY2($C76:$P76,$D$148:$Q$148)</f>
        <v>4.18729002531719</v>
      </c>
      <c r="E229" s="22" t="n">
        <f aca="false">MIN(C229:D229)</f>
        <v>4.18729002531719</v>
      </c>
      <c r="F229" s="9" t="n">
        <f aca="false">MATCH(E229,C229:D229,0)</f>
        <v>2</v>
      </c>
      <c r="G229" s="21" t="str">
        <f aca="false">VLOOKUP(F229,$A$148:$B$149,2)</f>
        <v>TN</v>
      </c>
    </row>
    <row r="230" customFormat="false" ht="12.75" hidden="false" customHeight="false" outlineLevel="0" collapsed="false">
      <c r="A230" s="9" t="str">
        <f aca="false">'standardized data'!A72</f>
        <v>LK</v>
      </c>
      <c r="B230" s="20" t="n">
        <f aca="false">B229+1</f>
        <v>76</v>
      </c>
      <c r="C230" s="22" t="n">
        <f aca="false">SUMXMY2($C77:$P77,$D$149:$Q$149)</f>
        <v>3.70508131044569</v>
      </c>
      <c r="D230" s="9" t="n">
        <f aca="false">SUMXMY2($C77:$P77,$D$148:$Q$148)</f>
        <v>6.02666705621322</v>
      </c>
      <c r="E230" s="22" t="n">
        <f aca="false">MIN(C230:D230)</f>
        <v>3.70508131044569</v>
      </c>
      <c r="F230" s="9" t="n">
        <f aca="false">MATCH(E230,C230:D230,0)</f>
        <v>1</v>
      </c>
      <c r="G230" s="21" t="str">
        <f aca="false">VLOOKUP(F230,$A$148:$B$149,2)</f>
        <v>KE</v>
      </c>
    </row>
    <row r="231" customFormat="false" ht="12.75" hidden="false" customHeight="false" outlineLevel="0" collapsed="false">
      <c r="A231" s="9" t="str">
        <f aca="false">'standardized data'!A73</f>
        <v>LT</v>
      </c>
      <c r="B231" s="20" t="n">
        <f aca="false">B230+1</f>
        <v>77</v>
      </c>
      <c r="C231" s="22" t="n">
        <f aca="false">SUMXMY2($C78:$P78,$D$149:$Q$149)</f>
        <v>2.76235047833368</v>
      </c>
      <c r="D231" s="9" t="n">
        <f aca="false">SUMXMY2($C78:$P78,$D$148:$Q$148)</f>
        <v>6.23975111744359</v>
      </c>
      <c r="E231" s="22" t="n">
        <f aca="false">MIN(C231:D231)</f>
        <v>2.76235047833368</v>
      </c>
      <c r="F231" s="9" t="n">
        <f aca="false">MATCH(E231,C231:D231,0)</f>
        <v>1</v>
      </c>
      <c r="G231" s="21" t="str">
        <f aca="false">VLOOKUP(F231,$A$148:$B$149,2)</f>
        <v>KE</v>
      </c>
    </row>
    <row r="232" customFormat="false" ht="12.75" hidden="false" customHeight="false" outlineLevel="0" collapsed="false">
      <c r="A232" s="9" t="str">
        <f aca="false">'standardized data'!A74</f>
        <v>LU</v>
      </c>
      <c r="B232" s="20" t="n">
        <f aca="false">B231+1</f>
        <v>78</v>
      </c>
      <c r="C232" s="22" t="n">
        <f aca="false">SUMXMY2($C79:$P79,$D$149:$Q$149)</f>
        <v>5.73210005686592</v>
      </c>
      <c r="D232" s="9" t="n">
        <f aca="false">SUMXMY2($C79:$P79,$D$148:$Q$148)</f>
        <v>6.28617937283077</v>
      </c>
      <c r="E232" s="22" t="n">
        <f aca="false">MIN(C232:D232)</f>
        <v>5.73210005686592</v>
      </c>
      <c r="F232" s="9" t="n">
        <f aca="false">MATCH(E232,C232:D232,0)</f>
        <v>1</v>
      </c>
      <c r="G232" s="21" t="str">
        <f aca="false">VLOOKUP(F232,$A$148:$B$149,2)</f>
        <v>KE</v>
      </c>
    </row>
    <row r="233" customFormat="false" ht="12.75" hidden="false" customHeight="false" outlineLevel="0" collapsed="false">
      <c r="A233" s="9" t="str">
        <f aca="false">'standardized data'!A75</f>
        <v>LV</v>
      </c>
      <c r="B233" s="20" t="n">
        <f aca="false">B232+1</f>
        <v>79</v>
      </c>
      <c r="C233" s="22" t="n">
        <f aca="false">SUMXMY2($C80:$P80,$D$149:$Q$149)</f>
        <v>4.00487515526452</v>
      </c>
      <c r="D233" s="9" t="n">
        <f aca="false">SUMXMY2($C80:$P80,$D$148:$Q$148)</f>
        <v>6.49834648383139</v>
      </c>
      <c r="E233" s="22" t="n">
        <f aca="false">MIN(C233:D233)</f>
        <v>4.00487515526452</v>
      </c>
      <c r="F233" s="9" t="n">
        <f aca="false">MATCH(E233,C233:D233,0)</f>
        <v>1</v>
      </c>
      <c r="G233" s="21" t="str">
        <f aca="false">VLOOKUP(F233,$A$148:$B$149,2)</f>
        <v>KE</v>
      </c>
    </row>
    <row r="234" customFormat="false" ht="12.75" hidden="false" customHeight="false" outlineLevel="0" collapsed="false">
      <c r="A234" s="9" t="str">
        <f aca="false">'standardized data'!A76</f>
        <v>LY</v>
      </c>
      <c r="B234" s="20" t="n">
        <f aca="false">B233+1</f>
        <v>80</v>
      </c>
      <c r="C234" s="22" t="n">
        <f aca="false">SUMXMY2($C81:$P81,$D$149:$Q$149)</f>
        <v>3.56578074120511</v>
      </c>
      <c r="D234" s="9" t="n">
        <f aca="false">SUMXMY2($C81:$P81,$D$148:$Q$148)</f>
        <v>3.61138046581221</v>
      </c>
      <c r="E234" s="22" t="n">
        <f aca="false">MIN(C234:D234)</f>
        <v>3.56578074120511</v>
      </c>
      <c r="F234" s="9" t="n">
        <f aca="false">MATCH(E234,C234:D234,0)</f>
        <v>1</v>
      </c>
      <c r="G234" s="21" t="str">
        <f aca="false">VLOOKUP(F234,$A$148:$B$149,2)</f>
        <v>KE</v>
      </c>
    </row>
    <row r="235" customFormat="false" ht="12.75" hidden="false" customHeight="false" outlineLevel="0" collapsed="false">
      <c r="A235" s="9" t="str">
        <f aca="false">'standardized data'!A77</f>
        <v>MA</v>
      </c>
      <c r="B235" s="20" t="n">
        <f aca="false">B234+1</f>
        <v>81</v>
      </c>
      <c r="C235" s="22" t="n">
        <f aca="false">SUMXMY2($C82:$P82,$D$149:$Q$149)</f>
        <v>0.785085072766961</v>
      </c>
      <c r="D235" s="9" t="n">
        <f aca="false">SUMXMY2($C82:$P82,$D$148:$Q$148)</f>
        <v>5.17699061172666</v>
      </c>
      <c r="E235" s="22" t="n">
        <f aca="false">MIN(C235:D235)</f>
        <v>0.785085072766961</v>
      </c>
      <c r="F235" s="9" t="n">
        <f aca="false">MATCH(E235,C235:D235,0)</f>
        <v>1</v>
      </c>
      <c r="G235" s="21" t="str">
        <f aca="false">VLOOKUP(F235,$A$148:$B$149,2)</f>
        <v>KE</v>
      </c>
    </row>
    <row r="236" customFormat="false" ht="12.75" hidden="false" customHeight="false" outlineLevel="0" collapsed="false">
      <c r="A236" s="9" t="str">
        <f aca="false">'standardized data'!A78</f>
        <v>MD</v>
      </c>
      <c r="B236" s="20" t="n">
        <f aca="false">B235+1</f>
        <v>82</v>
      </c>
      <c r="C236" s="22" t="n">
        <f aca="false">SUMXMY2($C83:$P83,$D$149:$Q$149)</f>
        <v>2.1129254034765</v>
      </c>
      <c r="D236" s="9" t="n">
        <f aca="false">SUMXMY2($C83:$P83,$D$148:$Q$148)</f>
        <v>5.41829024087913</v>
      </c>
      <c r="E236" s="22" t="n">
        <f aca="false">MIN(C236:D236)</f>
        <v>2.1129254034765</v>
      </c>
      <c r="F236" s="9" t="n">
        <f aca="false">MATCH(E236,C236:D236,0)</f>
        <v>1</v>
      </c>
      <c r="G236" s="21" t="str">
        <f aca="false">VLOOKUP(F236,$A$148:$B$149,2)</f>
        <v>KE</v>
      </c>
    </row>
    <row r="237" customFormat="false" ht="12.75" hidden="false" customHeight="false" outlineLevel="0" collapsed="false">
      <c r="A237" s="9" t="e">
        <f aca="false">#REF!</f>
        <v>#REF!</v>
      </c>
      <c r="B237" s="20" t="n">
        <f aca="false">B236+1</f>
        <v>83</v>
      </c>
      <c r="C237" s="22" t="e">
        <f aca="false">SUMXMY2($C84:$P84,$D$149:$Q$149)</f>
        <v>#REF!</v>
      </c>
      <c r="D237" s="9" t="e">
        <f aca="false">SUMXMY2($C84:$P84,$D$148:$Q$148)</f>
        <v>#REF!</v>
      </c>
      <c r="E237" s="22" t="e">
        <f aca="false">MIN(C237:D237)</f>
        <v>#REF!</v>
      </c>
      <c r="F237" s="9" t="e">
        <f aca="false">MATCH(E237,C237:D237,0)</f>
        <v>#REF!</v>
      </c>
      <c r="G237" s="21" t="e">
        <f aca="false">VLOOKUP(F237,$A$148:$B$149,2)</f>
        <v>#REF!</v>
      </c>
    </row>
    <row r="238" customFormat="false" ht="12.75" hidden="false" customHeight="false" outlineLevel="0" collapsed="false">
      <c r="A238" s="9" t="str">
        <f aca="false">'standardized data'!A79</f>
        <v>MG</v>
      </c>
      <c r="B238" s="20" t="n">
        <f aca="false">B237+1</f>
        <v>84</v>
      </c>
      <c r="C238" s="22" t="n">
        <f aca="false">SUMXMY2($C85:$P85,$D$149:$Q$149)</f>
        <v>6.77375996789205</v>
      </c>
      <c r="D238" s="9" t="n">
        <f aca="false">SUMXMY2($C85:$P85,$D$148:$Q$148)</f>
        <v>1.45889342762188</v>
      </c>
      <c r="E238" s="22" t="n">
        <f aca="false">MIN(C238:D238)</f>
        <v>1.45889342762188</v>
      </c>
      <c r="F238" s="9" t="n">
        <f aca="false">MATCH(E238,C238:D238,0)</f>
        <v>2</v>
      </c>
      <c r="G238" s="21" t="str">
        <f aca="false">VLOOKUP(F238,$A$148:$B$149,2)</f>
        <v>TN</v>
      </c>
    </row>
    <row r="239" customFormat="false" ht="12.75" hidden="false" customHeight="false" outlineLevel="0" collapsed="false">
      <c r="A239" s="9" t="e">
        <f aca="false">#REF!</f>
        <v>#REF!</v>
      </c>
      <c r="B239" s="20" t="n">
        <f aca="false">B238+1</f>
        <v>85</v>
      </c>
      <c r="C239" s="22" t="e">
        <f aca="false">SUMXMY2($C86:$P86,$D$149:$Q$149)</f>
        <v>#REF!</v>
      </c>
      <c r="D239" s="9" t="e">
        <f aca="false">SUMXMY2($C86:$P86,$D$148:$Q$148)</f>
        <v>#REF!</v>
      </c>
      <c r="E239" s="22" t="e">
        <f aca="false">MIN(C239:D239)</f>
        <v>#REF!</v>
      </c>
      <c r="F239" s="9" t="e">
        <f aca="false">MATCH(E239,C239:D239,0)</f>
        <v>#REF!</v>
      </c>
      <c r="G239" s="21" t="e">
        <f aca="false">VLOOKUP(F239,$A$148:$B$149,2)</f>
        <v>#REF!</v>
      </c>
    </row>
    <row r="240" customFormat="false" ht="12.75" hidden="false" customHeight="false" outlineLevel="0" collapsed="false">
      <c r="A240" s="9" t="str">
        <f aca="false">'standardized data'!A80</f>
        <v>ML</v>
      </c>
      <c r="B240" s="20" t="n">
        <f aca="false">B239+1</f>
        <v>86</v>
      </c>
      <c r="C240" s="22" t="n">
        <f aca="false">SUMXMY2($C87:$P87,$D$149:$Q$149)</f>
        <v>5.22427435730163</v>
      </c>
      <c r="D240" s="9" t="n">
        <f aca="false">SUMXMY2($C87:$P87,$D$148:$Q$148)</f>
        <v>5.53842707459378</v>
      </c>
      <c r="E240" s="22" t="n">
        <f aca="false">MIN(C240:D240)</f>
        <v>5.22427435730163</v>
      </c>
      <c r="F240" s="9" t="n">
        <f aca="false">MATCH(E240,C240:D240,0)</f>
        <v>1</v>
      </c>
      <c r="G240" s="21" t="str">
        <f aca="false">VLOOKUP(F240,$A$148:$B$149,2)</f>
        <v>KE</v>
      </c>
    </row>
    <row r="241" customFormat="false" ht="12.75" hidden="false" customHeight="false" outlineLevel="0" collapsed="false">
      <c r="A241" s="9" t="str">
        <f aca="false">'standardized data'!A81</f>
        <v>MN</v>
      </c>
      <c r="B241" s="20" t="n">
        <f aca="false">B240+1</f>
        <v>87</v>
      </c>
      <c r="C241" s="22" t="n">
        <f aca="false">SUMXMY2($C88:$P88,$D$149:$Q$149)</f>
        <v>11.7932308396405</v>
      </c>
      <c r="D241" s="9" t="n">
        <f aca="false">SUMXMY2($C88:$P88,$D$148:$Q$148)</f>
        <v>9.11643613836229</v>
      </c>
      <c r="E241" s="22" t="n">
        <f aca="false">MIN(C241:D241)</f>
        <v>9.11643613836229</v>
      </c>
      <c r="F241" s="9" t="n">
        <f aca="false">MATCH(E241,C241:D241,0)</f>
        <v>2</v>
      </c>
      <c r="G241" s="21" t="str">
        <f aca="false">VLOOKUP(F241,$A$148:$B$149,2)</f>
        <v>TN</v>
      </c>
    </row>
    <row r="242" customFormat="false" ht="12.75" hidden="false" customHeight="false" outlineLevel="0" collapsed="false">
      <c r="A242" s="9" t="str">
        <f aca="false">'standardized data'!A82</f>
        <v>MR</v>
      </c>
      <c r="B242" s="20" t="n">
        <f aca="false">B241+1</f>
        <v>88</v>
      </c>
      <c r="C242" s="22" t="n">
        <f aca="false">SUMXMY2($C89:$P89,$D$149:$Q$149)</f>
        <v>4.69365716198949</v>
      </c>
      <c r="D242" s="9" t="n">
        <f aca="false">SUMXMY2($C89:$P89,$D$148:$Q$148)</f>
        <v>3.71426531443669</v>
      </c>
      <c r="E242" s="22" t="n">
        <f aca="false">MIN(C242:D242)</f>
        <v>3.71426531443669</v>
      </c>
      <c r="F242" s="9" t="n">
        <f aca="false">MATCH(E242,C242:D242,0)</f>
        <v>2</v>
      </c>
      <c r="G242" s="21" t="str">
        <f aca="false">VLOOKUP(F242,$A$148:$B$149,2)</f>
        <v>TN</v>
      </c>
    </row>
    <row r="243" customFormat="false" ht="12.75" hidden="false" customHeight="false" outlineLevel="0" collapsed="false">
      <c r="A243" s="9" t="str">
        <f aca="false">'standardized data'!A83</f>
        <v>MT</v>
      </c>
      <c r="B243" s="20" t="n">
        <f aca="false">B242+1</f>
        <v>89</v>
      </c>
      <c r="C243" s="22" t="n">
        <f aca="false">SUMXMY2($C90:$P90,$D$149:$Q$149)</f>
        <v>3.30834616732781</v>
      </c>
      <c r="D243" s="9" t="n">
        <f aca="false">SUMXMY2($C90:$P90,$D$148:$Q$148)</f>
        <v>3.86411472086125</v>
      </c>
      <c r="E243" s="22" t="n">
        <f aca="false">MIN(C243:D243)</f>
        <v>3.30834616732781</v>
      </c>
      <c r="F243" s="9" t="n">
        <f aca="false">MATCH(E243,C243:D243,0)</f>
        <v>1</v>
      </c>
      <c r="G243" s="21" t="str">
        <f aca="false">VLOOKUP(F243,$A$148:$B$149,2)</f>
        <v>KE</v>
      </c>
    </row>
    <row r="244" customFormat="false" ht="12.75" hidden="false" customHeight="false" outlineLevel="0" collapsed="false">
      <c r="A244" s="9" t="str">
        <f aca="false">'standardized data'!A84</f>
        <v>MU</v>
      </c>
      <c r="B244" s="20" t="n">
        <f aca="false">B243+1</f>
        <v>90</v>
      </c>
      <c r="C244" s="22" t="n">
        <f aca="false">SUMXMY2($C91:$P91,$D$149:$Q$149)</f>
        <v>7.3321952935553</v>
      </c>
      <c r="D244" s="9" t="n">
        <f aca="false">SUMXMY2($C91:$P91,$D$148:$Q$148)</f>
        <v>2.90636071926743</v>
      </c>
      <c r="E244" s="22" t="n">
        <f aca="false">MIN(C244:D244)</f>
        <v>2.90636071926743</v>
      </c>
      <c r="F244" s="9" t="n">
        <f aca="false">MATCH(E244,C244:D244,0)</f>
        <v>2</v>
      </c>
      <c r="G244" s="21" t="str">
        <f aca="false">VLOOKUP(F244,$A$148:$B$149,2)</f>
        <v>TN</v>
      </c>
    </row>
    <row r="245" customFormat="false" ht="12.75" hidden="false" customHeight="false" outlineLevel="0" collapsed="false">
      <c r="A245" s="9" t="str">
        <f aca="false">'standardized data'!A85</f>
        <v>MW</v>
      </c>
      <c r="B245" s="20" t="n">
        <f aca="false">B244+1</f>
        <v>91</v>
      </c>
      <c r="C245" s="22" t="n">
        <f aca="false">SUMXMY2($C92:$P92,$D$149:$Q$149)</f>
        <v>5.34597852190922</v>
      </c>
      <c r="D245" s="9" t="n">
        <f aca="false">SUMXMY2($C92:$P92,$D$148:$Q$148)</f>
        <v>1.75740752318457</v>
      </c>
      <c r="E245" s="22" t="n">
        <f aca="false">MIN(C245:D245)</f>
        <v>1.75740752318457</v>
      </c>
      <c r="F245" s="9" t="n">
        <f aca="false">MATCH(E245,C245:D245,0)</f>
        <v>2</v>
      </c>
      <c r="G245" s="21" t="str">
        <f aca="false">VLOOKUP(F245,$A$148:$B$149,2)</f>
        <v>TN</v>
      </c>
    </row>
    <row r="246" customFormat="false" ht="12.75" hidden="false" customHeight="false" outlineLevel="0" collapsed="false">
      <c r="A246" s="9" t="str">
        <f aca="false">'standardized data'!A86</f>
        <v>MX</v>
      </c>
      <c r="B246" s="20" t="n">
        <f aca="false">B245+1</f>
        <v>92</v>
      </c>
      <c r="C246" s="22" t="n">
        <f aca="false">SUMXMY2($C93:$P93,$D$149:$Q$149)</f>
        <v>18.5994998019483</v>
      </c>
      <c r="D246" s="9" t="n">
        <f aca="false">SUMXMY2($C93:$P93,$D$148:$Q$148)</f>
        <v>26.8655069436919</v>
      </c>
      <c r="E246" s="22" t="n">
        <f aca="false">MIN(C246:D246)</f>
        <v>18.5994998019483</v>
      </c>
      <c r="F246" s="9" t="n">
        <f aca="false">MATCH(E246,C246:D246,0)</f>
        <v>1</v>
      </c>
      <c r="G246" s="21" t="str">
        <f aca="false">VLOOKUP(F246,$A$148:$B$149,2)</f>
        <v>KE</v>
      </c>
    </row>
    <row r="247" customFormat="false" ht="12.75" hidden="false" customHeight="false" outlineLevel="0" collapsed="false">
      <c r="A247" s="9" t="str">
        <f aca="false">'standardized data'!A87</f>
        <v>MY</v>
      </c>
      <c r="B247" s="20" t="n">
        <f aca="false">B246+1</f>
        <v>93</v>
      </c>
      <c r="C247" s="22" t="n">
        <f aca="false">SUMXMY2($C94:$P94,$D$149:$Q$149)</f>
        <v>7.27723911559511</v>
      </c>
      <c r="D247" s="9" t="n">
        <f aca="false">SUMXMY2($C94:$P94,$D$148:$Q$148)</f>
        <v>1.40445797480909</v>
      </c>
      <c r="E247" s="22" t="n">
        <f aca="false">MIN(C247:D247)</f>
        <v>1.40445797480909</v>
      </c>
      <c r="F247" s="9" t="n">
        <f aca="false">MATCH(E247,C247:D247,0)</f>
        <v>2</v>
      </c>
      <c r="G247" s="21" t="str">
        <f aca="false">VLOOKUP(F247,$A$148:$B$149,2)</f>
        <v>TN</v>
      </c>
    </row>
    <row r="248" customFormat="false" ht="12.75" hidden="false" customHeight="false" outlineLevel="0" collapsed="false">
      <c r="A248" s="9" t="str">
        <f aca="false">'standardized data'!A88</f>
        <v>MZ</v>
      </c>
      <c r="B248" s="20" t="n">
        <f aca="false">B247+1</f>
        <v>94</v>
      </c>
      <c r="C248" s="22" t="n">
        <f aca="false">SUMXMY2($C95:$P95,$D$149:$Q$149)</f>
        <v>16.1411974191279</v>
      </c>
      <c r="D248" s="9" t="n">
        <f aca="false">SUMXMY2($C95:$P95,$D$148:$Q$148)</f>
        <v>11.8050873065161</v>
      </c>
      <c r="E248" s="22" t="n">
        <f aca="false">MIN(C248:D248)</f>
        <v>11.8050873065161</v>
      </c>
      <c r="F248" s="9" t="n">
        <f aca="false">MATCH(E248,C248:D248,0)</f>
        <v>2</v>
      </c>
      <c r="G248" s="21" t="str">
        <f aca="false">VLOOKUP(F248,$A$148:$B$149,2)</f>
        <v>TN</v>
      </c>
    </row>
    <row r="249" customFormat="false" ht="12.75" hidden="false" customHeight="false" outlineLevel="0" collapsed="false">
      <c r="A249" s="9" t="str">
        <f aca="false">'standardized data'!A89</f>
        <v>NA</v>
      </c>
      <c r="B249" s="20" t="n">
        <f aca="false">B248+1</f>
        <v>95</v>
      </c>
      <c r="C249" s="22" t="n">
        <f aca="false">SUMXMY2($C96:$P96,$D$149:$Q$149)</f>
        <v>14.059797572302</v>
      </c>
      <c r="D249" s="9" t="n">
        <f aca="false">SUMXMY2($C96:$P96,$D$148:$Q$148)</f>
        <v>6.80139089279952</v>
      </c>
      <c r="E249" s="22" t="n">
        <f aca="false">MIN(C249:D249)</f>
        <v>6.80139089279952</v>
      </c>
      <c r="F249" s="9" t="n">
        <f aca="false">MATCH(E249,C249:D249,0)</f>
        <v>2</v>
      </c>
      <c r="G249" s="21" t="str">
        <f aca="false">VLOOKUP(F249,$A$148:$B$149,2)</f>
        <v>TN</v>
      </c>
    </row>
    <row r="250" customFormat="false" ht="12.75" hidden="false" customHeight="false" outlineLevel="0" collapsed="false">
      <c r="A250" s="9" t="str">
        <f aca="false">'standardized data'!A90</f>
        <v>NE</v>
      </c>
      <c r="B250" s="20" t="n">
        <f aca="false">B249+1</f>
        <v>96</v>
      </c>
      <c r="C250" s="22" t="n">
        <f aca="false">SUMXMY2($C97:$P97,$D$149:$Q$149)</f>
        <v>6.86498465085389</v>
      </c>
      <c r="D250" s="9" t="n">
        <f aca="false">SUMXMY2($C97:$P97,$D$148:$Q$148)</f>
        <v>5.08578711933333</v>
      </c>
      <c r="E250" s="22" t="n">
        <f aca="false">MIN(C250:D250)</f>
        <v>5.08578711933333</v>
      </c>
      <c r="F250" s="9" t="n">
        <f aca="false">MATCH(E250,C250:D250,0)</f>
        <v>2</v>
      </c>
      <c r="G250" s="21" t="str">
        <f aca="false">VLOOKUP(F250,$A$148:$B$149,2)</f>
        <v>TN</v>
      </c>
    </row>
    <row r="251" customFormat="false" ht="12.75" hidden="false" customHeight="false" outlineLevel="0" collapsed="false">
      <c r="A251" s="9" t="str">
        <f aca="false">'standardized data'!A91</f>
        <v>NG</v>
      </c>
      <c r="B251" s="20" t="n">
        <f aca="false">B250+1</f>
        <v>97</v>
      </c>
      <c r="C251" s="22" t="n">
        <f aca="false">SUMXMY2($C98:$P98,$D$149:$Q$149)</f>
        <v>7.28233736531718</v>
      </c>
      <c r="D251" s="9" t="n">
        <f aca="false">SUMXMY2($C98:$P98,$D$148:$Q$148)</f>
        <v>2.44884281590485</v>
      </c>
      <c r="E251" s="22" t="n">
        <f aca="false">MIN(C251:D251)</f>
        <v>2.44884281590485</v>
      </c>
      <c r="F251" s="9" t="n">
        <f aca="false">MATCH(E251,C251:D251,0)</f>
        <v>2</v>
      </c>
      <c r="G251" s="21" t="str">
        <f aca="false">VLOOKUP(F251,$A$148:$B$149,2)</f>
        <v>TN</v>
      </c>
    </row>
    <row r="252" customFormat="false" ht="12.75" hidden="false" customHeight="false" outlineLevel="0" collapsed="false">
      <c r="A252" s="9" t="str">
        <f aca="false">'standardized data'!A92</f>
        <v>NI</v>
      </c>
      <c r="B252" s="20" t="n">
        <f aca="false">B251+1</f>
        <v>98</v>
      </c>
      <c r="C252" s="22" t="n">
        <f aca="false">SUMXMY2($C99:$P99,$D$149:$Q$149)</f>
        <v>7.94739980763511</v>
      </c>
      <c r="D252" s="9" t="n">
        <f aca="false">SUMXMY2($C99:$P99,$D$148:$Q$148)</f>
        <v>12.7541434992777</v>
      </c>
      <c r="E252" s="22" t="n">
        <f aca="false">MIN(C252:D252)</f>
        <v>7.94739980763511</v>
      </c>
      <c r="F252" s="9" t="n">
        <f aca="false">MATCH(E252,C252:D252,0)</f>
        <v>1</v>
      </c>
      <c r="G252" s="21" t="str">
        <f aca="false">VLOOKUP(F252,$A$148:$B$149,2)</f>
        <v>KE</v>
      </c>
    </row>
    <row r="253" customFormat="false" ht="12.75" hidden="false" customHeight="false" outlineLevel="0" collapsed="false">
      <c r="A253" s="9" t="str">
        <f aca="false">'standardized data'!A93</f>
        <v>NL</v>
      </c>
      <c r="B253" s="20" t="n">
        <f aca="false">B252+1</f>
        <v>99</v>
      </c>
      <c r="C253" s="22" t="n">
        <f aca="false">SUMXMY2($C100:$P100,$D$149:$Q$149)</f>
        <v>4.29510501699201</v>
      </c>
      <c r="D253" s="9" t="n">
        <f aca="false">SUMXMY2($C100:$P100,$D$148:$Q$148)</f>
        <v>7.63169605125488</v>
      </c>
      <c r="E253" s="22" t="n">
        <f aca="false">MIN(C253:D253)</f>
        <v>4.29510501699201</v>
      </c>
      <c r="F253" s="9" t="n">
        <f aca="false">MATCH(E253,C253:D253,0)</f>
        <v>1</v>
      </c>
      <c r="G253" s="21" t="str">
        <f aca="false">VLOOKUP(F253,$A$148:$B$149,2)</f>
        <v>KE</v>
      </c>
    </row>
    <row r="254" customFormat="false" ht="12.75" hidden="false" customHeight="false" outlineLevel="0" collapsed="false">
      <c r="A254" s="9" t="str">
        <f aca="false">'standardized data'!A94</f>
        <v>NO</v>
      </c>
      <c r="B254" s="20" t="n">
        <f aca="false">B253+1</f>
        <v>100</v>
      </c>
      <c r="C254" s="22" t="n">
        <f aca="false">SUMXMY2($C101:$P101,$D$149:$Q$149)</f>
        <v>5.49403348055356</v>
      </c>
      <c r="D254" s="9" t="n">
        <f aca="false">SUMXMY2($C101:$P101,$D$148:$Q$148)</f>
        <v>8.18112131480494</v>
      </c>
      <c r="E254" s="22" t="n">
        <f aca="false">MIN(C254:D254)</f>
        <v>5.49403348055356</v>
      </c>
      <c r="F254" s="9" t="n">
        <f aca="false">MATCH(E254,C254:D254,0)</f>
        <v>1</v>
      </c>
      <c r="G254" s="21" t="str">
        <f aca="false">VLOOKUP(F254,$A$148:$B$149,2)</f>
        <v>KE</v>
      </c>
    </row>
    <row r="255" customFormat="false" ht="12.75" hidden="false" customHeight="false" outlineLevel="0" collapsed="false">
      <c r="A255" s="9" t="str">
        <f aca="false">'standardized data'!A95</f>
        <v>NP</v>
      </c>
      <c r="B255" s="20" t="n">
        <f aca="false">B254+1</f>
        <v>101</v>
      </c>
      <c r="C255" s="22" t="n">
        <f aca="false">SUMXMY2($C102:$P102,$D$149:$Q$149)</f>
        <v>7.92765267004948</v>
      </c>
      <c r="D255" s="9" t="n">
        <f aca="false">SUMXMY2($C102:$P102,$D$148:$Q$148)</f>
        <v>13.3761431052343</v>
      </c>
      <c r="E255" s="22" t="n">
        <f aca="false">MIN(C255:D255)</f>
        <v>7.92765267004948</v>
      </c>
      <c r="F255" s="9" t="n">
        <f aca="false">MATCH(E255,C255:D255,0)</f>
        <v>1</v>
      </c>
      <c r="G255" s="21" t="str">
        <f aca="false">VLOOKUP(F255,$A$148:$B$149,2)</f>
        <v>KE</v>
      </c>
    </row>
    <row r="256" customFormat="false" ht="12.75" hidden="false" customHeight="false" outlineLevel="0" collapsed="false">
      <c r="A256" s="9" t="str">
        <f aca="false">'standardized data'!A96</f>
        <v>NZ</v>
      </c>
      <c r="B256" s="20" t="n">
        <f aca="false">B255+1</f>
        <v>102</v>
      </c>
      <c r="C256" s="22" t="n">
        <f aca="false">SUMXMY2($C103:$P103,$D$149:$Q$149)</f>
        <v>25.7601396398713</v>
      </c>
      <c r="D256" s="9" t="n">
        <f aca="false">SUMXMY2($C103:$P103,$D$148:$Q$148)</f>
        <v>11.873458688476</v>
      </c>
      <c r="E256" s="22" t="n">
        <f aca="false">MIN(C256:D256)</f>
        <v>11.873458688476</v>
      </c>
      <c r="F256" s="9" t="n">
        <f aca="false">MATCH(E256,C256:D256,0)</f>
        <v>2</v>
      </c>
      <c r="G256" s="21" t="str">
        <f aca="false">VLOOKUP(F256,$A$148:$B$149,2)</f>
        <v>TN</v>
      </c>
    </row>
    <row r="257" customFormat="false" ht="12.75" hidden="false" customHeight="false" outlineLevel="0" collapsed="false">
      <c r="A257" s="9" t="str">
        <f aca="false">'standardized data'!A97</f>
        <v>OM</v>
      </c>
      <c r="B257" s="20" t="n">
        <f aca="false">B256+1</f>
        <v>103</v>
      </c>
      <c r="C257" s="22" t="n">
        <f aca="false">SUMXMY2($C104:$P104,$D$149:$Q$149)</f>
        <v>3.44753969323802</v>
      </c>
      <c r="D257" s="9" t="n">
        <f aca="false">SUMXMY2($C104:$P104,$D$148:$Q$148)</f>
        <v>1.94673128328855</v>
      </c>
      <c r="E257" s="22" t="n">
        <f aca="false">MIN(C257:D257)</f>
        <v>1.94673128328855</v>
      </c>
      <c r="F257" s="9" t="n">
        <f aca="false">MATCH(E257,C257:D257,0)</f>
        <v>2</v>
      </c>
      <c r="G257" s="21" t="str">
        <f aca="false">VLOOKUP(F257,$A$148:$B$149,2)</f>
        <v>TN</v>
      </c>
    </row>
    <row r="258" customFormat="false" ht="12.75" hidden="false" customHeight="false" outlineLevel="0" collapsed="false">
      <c r="A258" s="9" t="str">
        <f aca="false">'standardized data'!A98</f>
        <v>PA</v>
      </c>
      <c r="B258" s="20" t="n">
        <f aca="false">B257+1</f>
        <v>104</v>
      </c>
      <c r="C258" s="22" t="n">
        <f aca="false">SUMXMY2($C105:$P105,$D$149:$Q$149)</f>
        <v>6.91527092956487</v>
      </c>
      <c r="D258" s="9" t="n">
        <f aca="false">SUMXMY2($C105:$P105,$D$148:$Q$148)</f>
        <v>5.08803944999028</v>
      </c>
      <c r="E258" s="22" t="n">
        <f aca="false">MIN(C258:D258)</f>
        <v>5.08803944999028</v>
      </c>
      <c r="F258" s="9" t="n">
        <f aca="false">MATCH(E258,C258:D258,0)</f>
        <v>2</v>
      </c>
      <c r="G258" s="21" t="str">
        <f aca="false">VLOOKUP(F258,$A$148:$B$149,2)</f>
        <v>TN</v>
      </c>
    </row>
    <row r="259" customFormat="false" ht="12.75" hidden="false" customHeight="false" outlineLevel="0" collapsed="false">
      <c r="A259" s="9" t="str">
        <f aca="false">'standardized data'!A99</f>
        <v>PE</v>
      </c>
      <c r="B259" s="20" t="n">
        <f aca="false">B258+1</f>
        <v>105</v>
      </c>
      <c r="C259" s="22" t="n">
        <f aca="false">SUMXMY2($C106:$P106,$D$149:$Q$149)</f>
        <v>17.3185469314826</v>
      </c>
      <c r="D259" s="9" t="n">
        <f aca="false">SUMXMY2($C106:$P106,$D$148:$Q$148)</f>
        <v>15.6058402273164</v>
      </c>
      <c r="E259" s="22" t="n">
        <f aca="false">MIN(C259:D259)</f>
        <v>15.6058402273164</v>
      </c>
      <c r="F259" s="9" t="n">
        <f aca="false">MATCH(E259,C259:D259,0)</f>
        <v>2</v>
      </c>
      <c r="G259" s="21" t="str">
        <f aca="false">VLOOKUP(F259,$A$148:$B$149,2)</f>
        <v>TN</v>
      </c>
    </row>
    <row r="260" customFormat="false" ht="12.75" hidden="false" customHeight="false" outlineLevel="0" collapsed="false">
      <c r="A260" s="9" t="str">
        <f aca="false">'standardized data'!A100</f>
        <v>PH</v>
      </c>
      <c r="B260" s="20" t="n">
        <f aca="false">B259+1</f>
        <v>106</v>
      </c>
      <c r="C260" s="22" t="n">
        <f aca="false">SUMXMY2($C107:$P107,$D$149:$Q$149)</f>
        <v>5.714744009832</v>
      </c>
      <c r="D260" s="9" t="n">
        <f aca="false">SUMXMY2($C107:$P107,$D$148:$Q$148)</f>
        <v>5.93209228390596</v>
      </c>
      <c r="E260" s="22" t="n">
        <f aca="false">MIN(C260:D260)</f>
        <v>5.714744009832</v>
      </c>
      <c r="F260" s="9" t="n">
        <f aca="false">MATCH(E260,C260:D260,0)</f>
        <v>1</v>
      </c>
      <c r="G260" s="21" t="str">
        <f aca="false">VLOOKUP(F260,$A$148:$B$149,2)</f>
        <v>KE</v>
      </c>
    </row>
    <row r="261" customFormat="false" ht="12.75" hidden="false" customHeight="false" outlineLevel="0" collapsed="false">
      <c r="A261" s="9" t="str">
        <f aca="false">'standardized data'!A101</f>
        <v>PK</v>
      </c>
      <c r="B261" s="20" t="n">
        <f aca="false">B260+1</f>
        <v>107</v>
      </c>
      <c r="C261" s="22" t="n">
        <f aca="false">SUMXMY2($C108:$P108,$D$149:$Q$149)</f>
        <v>1.86196823066758</v>
      </c>
      <c r="D261" s="9" t="n">
        <f aca="false">SUMXMY2($C108:$P108,$D$148:$Q$148)</f>
        <v>5.90344256454707</v>
      </c>
      <c r="E261" s="22" t="n">
        <f aca="false">MIN(C261:D261)</f>
        <v>1.86196823066758</v>
      </c>
      <c r="F261" s="9" t="n">
        <f aca="false">MATCH(E261,C261:D261,0)</f>
        <v>1</v>
      </c>
      <c r="G261" s="21" t="str">
        <f aca="false">VLOOKUP(F261,$A$148:$B$149,2)</f>
        <v>KE</v>
      </c>
    </row>
    <row r="262" customFormat="false" ht="12.75" hidden="false" customHeight="false" outlineLevel="0" collapsed="false">
      <c r="A262" s="9" t="str">
        <f aca="false">'standardized data'!A102</f>
        <v>PL</v>
      </c>
      <c r="B262" s="20" t="n">
        <f aca="false">B261+1</f>
        <v>108</v>
      </c>
      <c r="C262" s="22" t="n">
        <f aca="false">SUMXMY2($C109:$P109,$D$149:$Q$149)</f>
        <v>2.98986712668047</v>
      </c>
      <c r="D262" s="9" t="n">
        <f aca="false">SUMXMY2($C109:$P109,$D$148:$Q$148)</f>
        <v>9.01612697562685</v>
      </c>
      <c r="E262" s="22" t="n">
        <f aca="false">MIN(C262:D262)</f>
        <v>2.98986712668047</v>
      </c>
      <c r="F262" s="9" t="n">
        <f aca="false">MATCH(E262,C262:D262,0)</f>
        <v>1</v>
      </c>
      <c r="G262" s="21" t="str">
        <f aca="false">VLOOKUP(F262,$A$148:$B$149,2)</f>
        <v>KE</v>
      </c>
    </row>
    <row r="263" customFormat="false" ht="12.75" hidden="false" customHeight="false" outlineLevel="0" collapsed="false">
      <c r="A263" s="9" t="str">
        <f aca="false">'standardized data'!A103</f>
        <v>PT</v>
      </c>
      <c r="B263" s="20" t="n">
        <f aca="false">B262+1</f>
        <v>109</v>
      </c>
      <c r="C263" s="22" t="n">
        <f aca="false">SUMXMY2($C110:$P110,$D$149:$Q$149)</f>
        <v>3.42750596587937</v>
      </c>
      <c r="D263" s="9" t="n">
        <f aca="false">SUMXMY2($C110:$P110,$D$148:$Q$148)</f>
        <v>7.94624756190667</v>
      </c>
      <c r="E263" s="22" t="n">
        <f aca="false">MIN(C263:D263)</f>
        <v>3.42750596587937</v>
      </c>
      <c r="F263" s="9" t="n">
        <f aca="false">MATCH(E263,C263:D263,0)</f>
        <v>1</v>
      </c>
      <c r="G263" s="21" t="str">
        <f aca="false">VLOOKUP(F263,$A$148:$B$149,2)</f>
        <v>KE</v>
      </c>
    </row>
    <row r="264" customFormat="false" ht="12.75" hidden="false" customHeight="false" outlineLevel="0" collapsed="false">
      <c r="A264" s="9" t="str">
        <f aca="false">'standardized data'!A104</f>
        <v>PY</v>
      </c>
      <c r="B264" s="20" t="n">
        <f aca="false">B263+1</f>
        <v>110</v>
      </c>
      <c r="C264" s="22" t="n">
        <f aca="false">SUMXMY2($C111:$P111,$D$149:$Q$149)</f>
        <v>10.654626270063</v>
      </c>
      <c r="D264" s="9" t="n">
        <f aca="false">SUMXMY2($C111:$P111,$D$148:$Q$148)</f>
        <v>7.19693079669864</v>
      </c>
      <c r="E264" s="22" t="n">
        <f aca="false">MIN(C264:D264)</f>
        <v>7.19693079669864</v>
      </c>
      <c r="F264" s="9" t="n">
        <f aca="false">MATCH(E264,C264:D264,0)</f>
        <v>2</v>
      </c>
      <c r="G264" s="21" t="str">
        <f aca="false">VLOOKUP(F264,$A$148:$B$149,2)</f>
        <v>TN</v>
      </c>
    </row>
    <row r="265" customFormat="false" ht="12.75" hidden="false" customHeight="false" outlineLevel="0" collapsed="false">
      <c r="A265" s="9" t="str">
        <f aca="false">'standardized data'!A105</f>
        <v>RO</v>
      </c>
      <c r="B265" s="20" t="n">
        <f aca="false">B264+1</f>
        <v>111</v>
      </c>
      <c r="C265" s="22" t="n">
        <f aca="false">SUMXMY2($C112:$P112,$D$149:$Q$149)</f>
        <v>2.08355853731097</v>
      </c>
      <c r="D265" s="9" t="n">
        <f aca="false">SUMXMY2($C112:$P112,$D$148:$Q$148)</f>
        <v>4.51215358861015</v>
      </c>
      <c r="E265" s="22" t="n">
        <f aca="false">MIN(C265:D265)</f>
        <v>2.08355853731097</v>
      </c>
      <c r="F265" s="9" t="n">
        <f aca="false">MATCH(E265,C265:D265,0)</f>
        <v>1</v>
      </c>
      <c r="G265" s="21" t="str">
        <f aca="false">VLOOKUP(F265,$A$148:$B$149,2)</f>
        <v>KE</v>
      </c>
    </row>
    <row r="266" customFormat="false" ht="12.75" hidden="false" customHeight="false" outlineLevel="0" collapsed="false">
      <c r="A266" s="9" t="str">
        <f aca="false">'standardized data'!A106</f>
        <v>RS</v>
      </c>
      <c r="B266" s="20" t="n">
        <f aca="false">B265+1</f>
        <v>112</v>
      </c>
      <c r="C266" s="22" t="n">
        <f aca="false">SUMXMY2($C113:$P113,$D$149:$Q$149)</f>
        <v>2.8961942118255</v>
      </c>
      <c r="D266" s="9" t="n">
        <f aca="false">SUMXMY2($C113:$P113,$D$148:$Q$148)</f>
        <v>4.86735923282343</v>
      </c>
      <c r="E266" s="22" t="n">
        <f aca="false">MIN(C266:D266)</f>
        <v>2.8961942118255</v>
      </c>
      <c r="F266" s="9" t="n">
        <f aca="false">MATCH(E266,C266:D266,0)</f>
        <v>1</v>
      </c>
      <c r="G266" s="21" t="str">
        <f aca="false">VLOOKUP(F266,$A$148:$B$149,2)</f>
        <v>KE</v>
      </c>
    </row>
    <row r="267" customFormat="false" ht="12.75" hidden="false" customHeight="false" outlineLevel="0" collapsed="false">
      <c r="A267" s="9" t="str">
        <f aca="false">'standardized data'!A107</f>
        <v>RU</v>
      </c>
      <c r="B267" s="20" t="n">
        <f aca="false">B266+1</f>
        <v>113</v>
      </c>
      <c r="C267" s="22" t="n">
        <f aca="false">SUMXMY2($C114:$P114,$D$149:$Q$149)</f>
        <v>24.8887605739936</v>
      </c>
      <c r="D267" s="9" t="n">
        <f aca="false">SUMXMY2($C114:$P114,$D$148:$Q$148)</f>
        <v>27.2145291464983</v>
      </c>
      <c r="E267" s="22" t="n">
        <f aca="false">MIN(C267:D267)</f>
        <v>24.8887605739936</v>
      </c>
      <c r="F267" s="9" t="n">
        <f aca="false">MATCH(E267,C267:D267,0)</f>
        <v>1</v>
      </c>
      <c r="G267" s="21" t="str">
        <f aca="false">VLOOKUP(F267,$A$148:$B$149,2)</f>
        <v>KE</v>
      </c>
    </row>
    <row r="268" customFormat="false" ht="12.75" hidden="false" customHeight="false" outlineLevel="0" collapsed="false">
      <c r="A268" s="9" t="str">
        <f aca="false">'standardized data'!A108</f>
        <v>SB</v>
      </c>
      <c r="B268" s="20" t="n">
        <f aca="false">B267+1</f>
        <v>114</v>
      </c>
      <c r="C268" s="22" t="n">
        <f aca="false">SUMXMY2($C115:$P115,$D$149:$Q$149)</f>
        <v>12.0640914493225</v>
      </c>
      <c r="D268" s="9" t="n">
        <f aca="false">SUMXMY2($C115:$P115,$D$148:$Q$148)</f>
        <v>7.35275788295821</v>
      </c>
      <c r="E268" s="22" t="n">
        <f aca="false">MIN(C268:D268)</f>
        <v>7.35275788295821</v>
      </c>
      <c r="F268" s="9" t="n">
        <f aca="false">MATCH(E268,C268:D268,0)</f>
        <v>2</v>
      </c>
      <c r="G268" s="21" t="str">
        <f aca="false">VLOOKUP(F268,$A$148:$B$149,2)</f>
        <v>TN</v>
      </c>
    </row>
    <row r="269" customFormat="false" ht="12.75" hidden="false" customHeight="false" outlineLevel="0" collapsed="false">
      <c r="A269" s="9" t="str">
        <f aca="false">'standardized data'!A109</f>
        <v>SC</v>
      </c>
      <c r="B269" s="20" t="n">
        <f aca="false">B268+1</f>
        <v>115</v>
      </c>
      <c r="C269" s="22" t="n">
        <f aca="false">SUMXMY2($C116:$P116,$D$149:$Q$149)</f>
        <v>5.17140122252352</v>
      </c>
      <c r="D269" s="9" t="n">
        <f aca="false">SUMXMY2($C116:$P116,$D$148:$Q$148)</f>
        <v>1.06228539345813</v>
      </c>
      <c r="E269" s="22" t="n">
        <f aca="false">MIN(C269:D269)</f>
        <v>1.06228539345813</v>
      </c>
      <c r="F269" s="9" t="n">
        <f aca="false">MATCH(E269,C269:D269,0)</f>
        <v>2</v>
      </c>
      <c r="G269" s="21" t="str">
        <f aca="false">VLOOKUP(F269,$A$148:$B$149,2)</f>
        <v>TN</v>
      </c>
    </row>
    <row r="270" customFormat="false" ht="12.75" hidden="false" customHeight="false" outlineLevel="0" collapsed="false">
      <c r="A270" s="9" t="str">
        <f aca="false">'standardized data'!A110</f>
        <v>SD</v>
      </c>
      <c r="B270" s="20" t="n">
        <f aca="false">B269+1</f>
        <v>116</v>
      </c>
      <c r="C270" s="22" t="n">
        <f aca="false">SUMXMY2($C117:$P117,$D$149:$Q$149)</f>
        <v>69.3664180101217</v>
      </c>
      <c r="D270" s="9" t="n">
        <f aca="false">SUMXMY2($C117:$P117,$D$148:$Q$148)</f>
        <v>59.1353894951201</v>
      </c>
      <c r="E270" s="22" t="n">
        <f aca="false">MIN(C270:D270)</f>
        <v>59.1353894951201</v>
      </c>
      <c r="F270" s="9" t="n">
        <f aca="false">MATCH(E270,C270:D270,0)</f>
        <v>2</v>
      </c>
      <c r="G270" s="21" t="str">
        <f aca="false">VLOOKUP(F270,$A$148:$B$149,2)</f>
        <v>TN</v>
      </c>
    </row>
    <row r="271" customFormat="false" ht="12.75" hidden="false" customHeight="false" outlineLevel="0" collapsed="false">
      <c r="A271" s="9" t="str">
        <f aca="false">'standardized data'!A111</f>
        <v>SE</v>
      </c>
      <c r="B271" s="20" t="n">
        <f aca="false">B270+1</f>
        <v>117</v>
      </c>
      <c r="C271" s="22" t="n">
        <f aca="false">SUMXMY2($C118:$P118,$D$149:$Q$149)</f>
        <v>8.30863713883791</v>
      </c>
      <c r="D271" s="9" t="n">
        <f aca="false">SUMXMY2($C118:$P118,$D$148:$Q$148)</f>
        <v>13.8229181994893</v>
      </c>
      <c r="E271" s="22" t="n">
        <f aca="false">MIN(C271:D271)</f>
        <v>8.30863713883791</v>
      </c>
      <c r="F271" s="9" t="n">
        <f aca="false">MATCH(E271,C271:D271,0)</f>
        <v>1</v>
      </c>
      <c r="G271" s="21" t="str">
        <f aca="false">VLOOKUP(F271,$A$148:$B$149,2)</f>
        <v>KE</v>
      </c>
    </row>
    <row r="272" customFormat="false" ht="12.75" hidden="false" customHeight="false" outlineLevel="0" collapsed="false">
      <c r="A272" s="9" t="str">
        <f aca="false">'standardized data'!A112</f>
        <v>SI</v>
      </c>
      <c r="B272" s="20" t="n">
        <f aca="false">B271+1</f>
        <v>118</v>
      </c>
      <c r="C272" s="22" t="n">
        <f aca="false">SUMXMY2($C119:$P119,$D$149:$Q$149)</f>
        <v>4.53037104128406</v>
      </c>
      <c r="D272" s="9" t="n">
        <f aca="false">SUMXMY2($C119:$P119,$D$148:$Q$148)</f>
        <v>4.42610780485417</v>
      </c>
      <c r="E272" s="22" t="n">
        <f aca="false">MIN(C272:D272)</f>
        <v>4.42610780485417</v>
      </c>
      <c r="F272" s="9" t="n">
        <f aca="false">MATCH(E272,C272:D272,0)</f>
        <v>2</v>
      </c>
      <c r="G272" s="21" t="str">
        <f aca="false">VLOOKUP(F272,$A$148:$B$149,2)</f>
        <v>TN</v>
      </c>
    </row>
    <row r="273" customFormat="false" ht="12.75" hidden="false" customHeight="false" outlineLevel="0" collapsed="false">
      <c r="A273" s="9" t="str">
        <f aca="false">'standardized data'!A113</f>
        <v>SK</v>
      </c>
      <c r="B273" s="20" t="n">
        <f aca="false">B272+1</f>
        <v>119</v>
      </c>
      <c r="C273" s="22" t="n">
        <f aca="false">SUMXMY2($C120:$P120,$D$149:$Q$149)</f>
        <v>2.67086842984323</v>
      </c>
      <c r="D273" s="9" t="n">
        <f aca="false">SUMXMY2($C120:$P120,$D$148:$Q$148)</f>
        <v>4.5618141215726</v>
      </c>
      <c r="E273" s="22" t="n">
        <f aca="false">MIN(C273:D273)</f>
        <v>2.67086842984323</v>
      </c>
      <c r="F273" s="9" t="n">
        <f aca="false">MATCH(E273,C273:D273,0)</f>
        <v>1</v>
      </c>
      <c r="G273" s="21" t="str">
        <f aca="false">VLOOKUP(F273,$A$148:$B$149,2)</f>
        <v>KE</v>
      </c>
    </row>
    <row r="274" customFormat="false" ht="12.75" hidden="false" customHeight="false" outlineLevel="0" collapsed="false">
      <c r="A274" s="9" t="str">
        <f aca="false">'standardized data'!A114</f>
        <v>SN</v>
      </c>
      <c r="B274" s="20" t="n">
        <f aca="false">B273+1</f>
        <v>120</v>
      </c>
      <c r="C274" s="22" t="n">
        <f aca="false">SUMXMY2($C121:$P121,$D$149:$Q$149)</f>
        <v>1.88007415253981</v>
      </c>
      <c r="D274" s="9" t="n">
        <f aca="false">SUMXMY2($C121:$P121,$D$148:$Q$148)</f>
        <v>2.12689277973483</v>
      </c>
      <c r="E274" s="22" t="n">
        <f aca="false">MIN(C274:D274)</f>
        <v>1.88007415253981</v>
      </c>
      <c r="F274" s="9" t="n">
        <f aca="false">MATCH(E274,C274:D274,0)</f>
        <v>1</v>
      </c>
      <c r="G274" s="21" t="str">
        <f aca="false">VLOOKUP(F274,$A$148:$B$149,2)</f>
        <v>KE</v>
      </c>
    </row>
    <row r="275" customFormat="false" ht="12.75" hidden="false" customHeight="false" outlineLevel="0" collapsed="false">
      <c r="A275" s="9" t="str">
        <f aca="false">'standardized data'!A115</f>
        <v>SR</v>
      </c>
      <c r="B275" s="20" t="n">
        <f aca="false">B274+1</f>
        <v>121</v>
      </c>
      <c r="C275" s="22" t="n">
        <f aca="false">SUMXMY2($C122:$P122,$D$149:$Q$149)</f>
        <v>5.78394579115077</v>
      </c>
      <c r="D275" s="9" t="n">
        <f aca="false">SUMXMY2($C122:$P122,$D$148:$Q$148)</f>
        <v>3.1591921771769</v>
      </c>
      <c r="E275" s="22" t="n">
        <f aca="false">MIN(C275:D275)</f>
        <v>3.1591921771769</v>
      </c>
      <c r="F275" s="9" t="n">
        <f aca="false">MATCH(E275,C275:D275,0)</f>
        <v>2</v>
      </c>
      <c r="G275" s="21" t="str">
        <f aca="false">VLOOKUP(F275,$A$148:$B$149,2)</f>
        <v>TN</v>
      </c>
    </row>
    <row r="276" customFormat="false" ht="12.75" hidden="false" customHeight="false" outlineLevel="0" collapsed="false">
      <c r="A276" s="9" t="str">
        <f aca="false">'standardized data'!A116</f>
        <v>SV</v>
      </c>
      <c r="B276" s="20" t="n">
        <f aca="false">B275+1</f>
        <v>122</v>
      </c>
      <c r="C276" s="22" t="n">
        <f aca="false">SUMXMY2($C123:$P123,$D$149:$Q$149)</f>
        <v>6.12990604889576</v>
      </c>
      <c r="D276" s="9" t="n">
        <f aca="false">SUMXMY2($C123:$P123,$D$148:$Q$148)</f>
        <v>6.79857293900154</v>
      </c>
      <c r="E276" s="22" t="n">
        <f aca="false">MIN(C276:D276)</f>
        <v>6.12990604889576</v>
      </c>
      <c r="F276" s="9" t="n">
        <f aca="false">MATCH(E276,C276:D276,0)</f>
        <v>1</v>
      </c>
      <c r="G276" s="21" t="str">
        <f aca="false">VLOOKUP(F276,$A$148:$B$149,2)</f>
        <v>KE</v>
      </c>
    </row>
    <row r="277" customFormat="false" ht="12.75" hidden="false" customHeight="false" outlineLevel="0" collapsed="false">
      <c r="A277" s="9" t="str">
        <f aca="false">'standardized data'!A117</f>
        <v>SY</v>
      </c>
      <c r="B277" s="20" t="n">
        <f aca="false">B276+1</f>
        <v>123</v>
      </c>
      <c r="C277" s="22" t="n">
        <f aca="false">SUMXMY2($C124:$P124,$D$149:$Q$149)</f>
        <v>0.93773758237326</v>
      </c>
      <c r="D277" s="9" t="n">
        <f aca="false">SUMXMY2($C124:$P124,$D$148:$Q$148)</f>
        <v>3.78944997766299</v>
      </c>
      <c r="E277" s="22" t="n">
        <f aca="false">MIN(C277:D277)</f>
        <v>0.93773758237326</v>
      </c>
      <c r="F277" s="9" t="n">
        <f aca="false">MATCH(E277,C277:D277,0)</f>
        <v>1</v>
      </c>
      <c r="G277" s="21" t="str">
        <f aca="false">VLOOKUP(F277,$A$148:$B$149,2)</f>
        <v>KE</v>
      </c>
    </row>
    <row r="278" customFormat="false" ht="12.75" hidden="false" customHeight="false" outlineLevel="0" collapsed="false">
      <c r="A278" s="9" t="str">
        <f aca="false">'standardized data'!A118</f>
        <v>TG</v>
      </c>
      <c r="B278" s="20" t="n">
        <f aca="false">B277+1</f>
        <v>124</v>
      </c>
      <c r="C278" s="22" t="n">
        <f aca="false">SUMXMY2($C125:$P125,$D$149:$Q$149)</f>
        <v>5.52247698876</v>
      </c>
      <c r="D278" s="9" t="n">
        <f aca="false">SUMXMY2($C125:$P125,$D$148:$Q$148)</f>
        <v>8.53697934227822</v>
      </c>
      <c r="E278" s="22" t="n">
        <f aca="false">MIN(C278:D278)</f>
        <v>5.52247698876</v>
      </c>
      <c r="F278" s="9" t="n">
        <f aca="false">MATCH(E278,C278:D278,0)</f>
        <v>1</v>
      </c>
      <c r="G278" s="21" t="str">
        <f aca="false">VLOOKUP(F278,$A$148:$B$149,2)</f>
        <v>KE</v>
      </c>
    </row>
    <row r="279" customFormat="false" ht="12.75" hidden="false" customHeight="false" outlineLevel="0" collapsed="false">
      <c r="A279" s="9" t="str">
        <f aca="false">'standardized data'!A119</f>
        <v>TH</v>
      </c>
      <c r="B279" s="20" t="n">
        <f aca="false">B278+1</f>
        <v>125</v>
      </c>
      <c r="C279" s="22" t="n">
        <f aca="false">SUMXMY2($C126:$P126,$D$149:$Q$149)</f>
        <v>4.150618906392</v>
      </c>
      <c r="D279" s="9" t="n">
        <f aca="false">SUMXMY2($C126:$P126,$D$148:$Q$148)</f>
        <v>2.71138716930414</v>
      </c>
      <c r="E279" s="22" t="n">
        <f aca="false">MIN(C279:D279)</f>
        <v>2.71138716930414</v>
      </c>
      <c r="F279" s="9" t="n">
        <f aca="false">MATCH(E279,C279:D279,0)</f>
        <v>2</v>
      </c>
      <c r="G279" s="21" t="str">
        <f aca="false">VLOOKUP(F279,$A$148:$B$149,2)</f>
        <v>TN</v>
      </c>
    </row>
    <row r="280" customFormat="false" ht="12.75" hidden="false" customHeight="false" outlineLevel="0" collapsed="false">
      <c r="A280" s="9" t="str">
        <f aca="false">'standardized data'!A120</f>
        <v>TM</v>
      </c>
      <c r="B280" s="20" t="n">
        <f aca="false">B279+1</f>
        <v>126</v>
      </c>
      <c r="C280" s="22" t="n">
        <f aca="false">SUMXMY2($C127:$P127,$D$149:$Q$149)</f>
        <v>3.069600737239</v>
      </c>
      <c r="D280" s="9" t="n">
        <f aca="false">SUMXMY2($C127:$P127,$D$148:$Q$148)</f>
        <v>3.50009776133756</v>
      </c>
      <c r="E280" s="22" t="n">
        <f aca="false">MIN(C280:D280)</f>
        <v>3.069600737239</v>
      </c>
      <c r="F280" s="9" t="n">
        <f aca="false">MATCH(E280,C280:D280,0)</f>
        <v>1</v>
      </c>
      <c r="G280" s="21" t="str">
        <f aca="false">VLOOKUP(F280,$A$148:$B$149,2)</f>
        <v>KE</v>
      </c>
    </row>
    <row r="281" customFormat="false" ht="12.75" hidden="false" customHeight="false" outlineLevel="0" collapsed="false">
      <c r="A281" s="9" t="str">
        <f aca="false">'standardized data'!A121</f>
        <v>TN</v>
      </c>
      <c r="B281" s="20" t="n">
        <f aca="false">B280+1</f>
        <v>127</v>
      </c>
      <c r="C281" s="22" t="n">
        <f aca="false">SUMXMY2($C128:$P128,$D$149:$Q$149)</f>
        <v>0</v>
      </c>
      <c r="D281" s="9" t="n">
        <f aca="false">SUMXMY2($C128:$P128,$D$148:$Q$148)</f>
        <v>5.27035545168927</v>
      </c>
      <c r="E281" s="22" t="n">
        <f aca="false">MIN(C281:D281)</f>
        <v>0</v>
      </c>
      <c r="F281" s="9" t="n">
        <f aca="false">MATCH(E281,C281:D281,0)</f>
        <v>1</v>
      </c>
      <c r="G281" s="21" t="str">
        <f aca="false">VLOOKUP(F281,$A$148:$B$149,2)</f>
        <v>KE</v>
      </c>
    </row>
    <row r="282" customFormat="false" ht="12.75" hidden="false" customHeight="false" outlineLevel="0" collapsed="false">
      <c r="A282" s="9" t="str">
        <f aca="false">'standardized data'!A122</f>
        <v>TR</v>
      </c>
      <c r="B282" s="20" t="n">
        <f aca="false">B281+1</f>
        <v>128</v>
      </c>
      <c r="C282" s="22" t="n">
        <f aca="false">SUMXMY2($C129:$P129,$D$149:$Q$149)</f>
        <v>13.2532577500168</v>
      </c>
      <c r="D282" s="9" t="n">
        <f aca="false">SUMXMY2($C129:$P129,$D$148:$Q$148)</f>
        <v>15.4541343326489</v>
      </c>
      <c r="E282" s="22" t="n">
        <f aca="false">MIN(C282:D282)</f>
        <v>13.2532577500168</v>
      </c>
      <c r="F282" s="9" t="n">
        <f aca="false">MATCH(E282,C282:D282,0)</f>
        <v>1</v>
      </c>
      <c r="G282" s="21" t="str">
        <f aca="false">VLOOKUP(F282,$A$148:$B$149,2)</f>
        <v>KE</v>
      </c>
    </row>
    <row r="283" customFormat="false" ht="12.75" hidden="false" customHeight="false" outlineLevel="0" collapsed="false">
      <c r="A283" s="9" t="str">
        <f aca="false">'standardized data'!A123</f>
        <v>TZ</v>
      </c>
      <c r="B283" s="20" t="n">
        <f aca="false">B282+1</f>
        <v>129</v>
      </c>
      <c r="C283" s="22" t="n">
        <f aca="false">SUMXMY2($C130:$P130,$D$149:$Q$149)</f>
        <v>6.33505352813675</v>
      </c>
      <c r="D283" s="9" t="n">
        <f aca="false">SUMXMY2($C130:$P130,$D$148:$Q$148)</f>
        <v>1.50520285421017</v>
      </c>
      <c r="E283" s="22" t="n">
        <f aca="false">MIN(C283:D283)</f>
        <v>1.50520285421017</v>
      </c>
      <c r="F283" s="9" t="n">
        <f aca="false">MATCH(E283,C283:D283,0)</f>
        <v>2</v>
      </c>
      <c r="G283" s="21" t="str">
        <f aca="false">VLOOKUP(F283,$A$148:$B$149,2)</f>
        <v>TN</v>
      </c>
    </row>
    <row r="284" customFormat="false" ht="12.75" hidden="false" customHeight="false" outlineLevel="0" collapsed="false">
      <c r="A284" s="9" t="str">
        <f aca="false">'standardized data'!A124</f>
        <v>UA</v>
      </c>
      <c r="B284" s="20" t="n">
        <f aca="false">B283+1</f>
        <v>130</v>
      </c>
      <c r="C284" s="22" t="n">
        <f aca="false">SUMXMY2($C131:$P131,$D$149:$Q$149)</f>
        <v>1.17150263886523</v>
      </c>
      <c r="D284" s="9" t="n">
        <f aca="false">SUMXMY2($C131:$P131,$D$148:$Q$148)</f>
        <v>5.41581362344926</v>
      </c>
      <c r="E284" s="22" t="n">
        <f aca="false">MIN(C284:D284)</f>
        <v>1.17150263886523</v>
      </c>
      <c r="F284" s="9" t="n">
        <f aca="false">MATCH(E284,C284:D284,0)</f>
        <v>1</v>
      </c>
      <c r="G284" s="21" t="str">
        <f aca="false">VLOOKUP(F284,$A$148:$B$149,2)</f>
        <v>KE</v>
      </c>
    </row>
    <row r="285" customFormat="false" ht="12.75" hidden="false" customHeight="false" outlineLevel="0" collapsed="false">
      <c r="A285" s="9" t="str">
        <f aca="false">'standardized data'!A125</f>
        <v>UG</v>
      </c>
      <c r="B285" s="20" t="n">
        <f aca="false">B284+1</f>
        <v>131</v>
      </c>
      <c r="C285" s="22" t="n">
        <f aca="false">SUMXMY2($C132:$P132,$D$149:$Q$149)</f>
        <v>6.77199322947914</v>
      </c>
      <c r="D285" s="9" t="n">
        <f aca="false">SUMXMY2($C132:$P132,$D$148:$Q$148)</f>
        <v>8.44549783478737</v>
      </c>
      <c r="E285" s="22" t="n">
        <f aca="false">MIN(C285:D285)</f>
        <v>6.77199322947914</v>
      </c>
      <c r="F285" s="9" t="n">
        <f aca="false">MATCH(E285,C285:D285,0)</f>
        <v>1</v>
      </c>
      <c r="G285" s="21" t="str">
        <f aca="false">VLOOKUP(F285,$A$148:$B$149,2)</f>
        <v>KE</v>
      </c>
    </row>
    <row r="286" customFormat="false" ht="12.75" hidden="false" customHeight="false" outlineLevel="0" collapsed="false">
      <c r="A286" s="9" t="str">
        <f aca="false">'standardized data'!A126</f>
        <v>US</v>
      </c>
      <c r="B286" s="20" t="n">
        <f aca="false">B285+1</f>
        <v>132</v>
      </c>
      <c r="C286" s="22" t="n">
        <f aca="false">SUMXMY2($C133:$P133,$D$149:$Q$149)</f>
        <v>39.0386665300468</v>
      </c>
      <c r="D286" s="9" t="n">
        <f aca="false">SUMXMY2($C133:$P133,$D$148:$Q$148)</f>
        <v>37.5338752596435</v>
      </c>
      <c r="E286" s="22" t="n">
        <f aca="false">MIN(C286:D286)</f>
        <v>37.5338752596435</v>
      </c>
      <c r="F286" s="9" t="n">
        <f aca="false">MATCH(E286,C286:D286,0)</f>
        <v>2</v>
      </c>
      <c r="G286" s="21" t="str">
        <f aca="false">VLOOKUP(F286,$A$148:$B$149,2)</f>
        <v>TN</v>
      </c>
    </row>
    <row r="287" customFormat="false" ht="12.75" hidden="false" customHeight="false" outlineLevel="0" collapsed="false">
      <c r="A287" s="9" t="str">
        <f aca="false">'standardized data'!A127</f>
        <v>UY</v>
      </c>
      <c r="B287" s="20" t="n">
        <f aca="false">B286+1</f>
        <v>133</v>
      </c>
      <c r="C287" s="22" t="n">
        <f aca="false">SUMXMY2($C134:$P134,$D$149:$Q$149)</f>
        <v>12.0700203604351</v>
      </c>
      <c r="D287" s="9" t="n">
        <f aca="false">SUMXMY2($C134:$P134,$D$148:$Q$148)</f>
        <v>5.42927887816653</v>
      </c>
      <c r="E287" s="22" t="n">
        <f aca="false">MIN(C287:D287)</f>
        <v>5.42927887816653</v>
      </c>
      <c r="F287" s="9" t="n">
        <f aca="false">MATCH(E287,C287:D287,0)</f>
        <v>2</v>
      </c>
      <c r="G287" s="21" t="str">
        <f aca="false">VLOOKUP(F287,$A$148:$B$149,2)</f>
        <v>TN</v>
      </c>
    </row>
    <row r="288" customFormat="false" ht="12.75" hidden="false" customHeight="false" outlineLevel="0" collapsed="false">
      <c r="A288" s="9" t="str">
        <f aca="false">'standardized data'!A128</f>
        <v>UZ</v>
      </c>
      <c r="B288" s="20" t="n">
        <f aca="false">B287+1</f>
        <v>134</v>
      </c>
      <c r="C288" s="22" t="n">
        <f aca="false">SUMXMY2($C135:$P135,$D$149:$Q$149)</f>
        <v>1.89285359628094</v>
      </c>
      <c r="D288" s="9" t="n">
        <f aca="false">SUMXMY2($C135:$P135,$D$148:$Q$148)</f>
        <v>5.62587465238681</v>
      </c>
      <c r="E288" s="22" t="n">
        <f aca="false">MIN(C288:D288)</f>
        <v>1.89285359628094</v>
      </c>
      <c r="F288" s="9" t="n">
        <f aca="false">MATCH(E288,C288:D288,0)</f>
        <v>1</v>
      </c>
      <c r="G288" s="21" t="str">
        <f aca="false">VLOOKUP(F288,$A$148:$B$149,2)</f>
        <v>KE</v>
      </c>
    </row>
    <row r="289" customFormat="false" ht="12.75" hidden="false" customHeight="false" outlineLevel="0" collapsed="false">
      <c r="A289" s="9" t="e">
        <f aca="false">#REF!</f>
        <v>#REF!</v>
      </c>
      <c r="B289" s="20" t="n">
        <f aca="false">B288+1</f>
        <v>135</v>
      </c>
      <c r="C289" s="22" t="e">
        <f aca="false">SUMXMY2($C136:$P136,$D$149:$Q$149)</f>
        <v>#REF!</v>
      </c>
      <c r="D289" s="9" t="e">
        <f aca="false">SUMXMY2($C136:$P136,$D$148:$Q$148)</f>
        <v>#REF!</v>
      </c>
      <c r="E289" s="22" t="e">
        <f aca="false">MIN(C289:D289)</f>
        <v>#REF!</v>
      </c>
      <c r="F289" s="9" t="e">
        <f aca="false">MATCH(E289,C289:D289,0)</f>
        <v>#REF!</v>
      </c>
      <c r="G289" s="21" t="e">
        <f aca="false">VLOOKUP(F289,$A$148:$B$149,2)</f>
        <v>#REF!</v>
      </c>
    </row>
    <row r="290" customFormat="false" ht="12.75" hidden="false" customHeight="false" outlineLevel="0" collapsed="false">
      <c r="A290" s="9" t="str">
        <f aca="false">'standardized data'!A129</f>
        <v>VE</v>
      </c>
      <c r="B290" s="20" t="n">
        <f aca="false">B289+1</f>
        <v>136</v>
      </c>
      <c r="C290" s="22" t="n">
        <f aca="false">SUMXMY2($C137:$P137,$D$149:$Q$149)</f>
        <v>8.17935291404025</v>
      </c>
      <c r="D290" s="9" t="n">
        <f aca="false">SUMXMY2($C137:$P137,$D$148:$Q$148)</f>
        <v>4.58796458861676</v>
      </c>
      <c r="E290" s="22" t="n">
        <f aca="false">MIN(C290:D290)</f>
        <v>4.58796458861676</v>
      </c>
      <c r="F290" s="9" t="n">
        <f aca="false">MATCH(E290,C290:D290,0)</f>
        <v>2</v>
      </c>
      <c r="G290" s="21" t="str">
        <f aca="false">VLOOKUP(F290,$A$148:$B$149,2)</f>
        <v>TN</v>
      </c>
    </row>
    <row r="291" customFormat="false" ht="12.75" hidden="false" customHeight="false" outlineLevel="0" collapsed="false">
      <c r="A291" s="9" t="str">
        <f aca="false">'standardized data'!A130</f>
        <v>VN</v>
      </c>
      <c r="B291" s="20" t="n">
        <f aca="false">B290+1</f>
        <v>137</v>
      </c>
      <c r="C291" s="22" t="n">
        <f aca="false">SUMXMY2($C138:$P138,$D$149:$Q$149)</f>
        <v>6.00078281556479</v>
      </c>
      <c r="D291" s="9" t="n">
        <f aca="false">SUMXMY2($C138:$P138,$D$148:$Q$148)</f>
        <v>8.8687059052117</v>
      </c>
      <c r="E291" s="22" t="n">
        <f aca="false">MIN(C291:D291)</f>
        <v>6.00078281556479</v>
      </c>
      <c r="F291" s="9" t="n">
        <f aca="false">MATCH(E291,C291:D291,0)</f>
        <v>1</v>
      </c>
      <c r="G291" s="21" t="str">
        <f aca="false">VLOOKUP(F291,$A$148:$B$149,2)</f>
        <v>KE</v>
      </c>
    </row>
    <row r="292" customFormat="false" ht="12.75" hidden="false" customHeight="false" outlineLevel="0" collapsed="false">
      <c r="A292" s="9" t="str">
        <f aca="false">'standardized data'!A131</f>
        <v>YE</v>
      </c>
      <c r="B292" s="20" t="n">
        <f aca="false">B291+1</f>
        <v>138</v>
      </c>
      <c r="C292" s="22" t="n">
        <f aca="false">SUMXMY2($C139:$P139,$D$149:$Q$149)</f>
        <v>5.22322821111256</v>
      </c>
      <c r="D292" s="9" t="n">
        <f aca="false">SUMXMY2($C139:$P139,$D$148:$Q$148)</f>
        <v>1.87480009517786</v>
      </c>
      <c r="E292" s="22" t="n">
        <f aca="false">MIN(C292:D292)</f>
        <v>1.87480009517786</v>
      </c>
      <c r="F292" s="9" t="n">
        <f aca="false">MATCH(E292,C292:D292,0)</f>
        <v>2</v>
      </c>
      <c r="G292" s="21" t="str">
        <f aca="false">VLOOKUP(F292,$A$148:$B$149,2)</f>
        <v>TN</v>
      </c>
    </row>
    <row r="293" customFormat="false" ht="12.75" hidden="false" customHeight="false" outlineLevel="0" collapsed="false">
      <c r="A293" s="9" t="str">
        <f aca="false">'standardized data'!A132</f>
        <v>ZA</v>
      </c>
      <c r="B293" s="20" t="n">
        <f aca="false">B292+1</f>
        <v>139</v>
      </c>
      <c r="C293" s="22" t="n">
        <f aca="false">SUMXMY2($C140:$P140,$D$149:$Q$149)</f>
        <v>9.97825765859452</v>
      </c>
      <c r="D293" s="9" t="n">
        <f aca="false">SUMXMY2($C140:$P140,$D$148:$Q$148)</f>
        <v>4.6708687778472</v>
      </c>
      <c r="E293" s="22" t="n">
        <f aca="false">MIN(C293:D293)</f>
        <v>4.6708687778472</v>
      </c>
      <c r="F293" s="9" t="n">
        <f aca="false">MATCH(E293,C293:D293,0)</f>
        <v>2</v>
      </c>
      <c r="G293" s="21" t="str">
        <f aca="false">VLOOKUP(F293,$A$148:$B$149,2)</f>
        <v>TN</v>
      </c>
    </row>
    <row r="294" customFormat="false" ht="12.75" hidden="false" customHeight="false" outlineLevel="0" collapsed="false">
      <c r="A294" s="9" t="str">
        <f aca="false">'standardized data'!A133</f>
        <v>ZM</v>
      </c>
      <c r="B294" s="20" t="n">
        <f aca="false">B293+1</f>
        <v>140</v>
      </c>
      <c r="C294" s="22" t="n">
        <f aca="false">SUMXMY2($C141:$P141,$D$149:$Q$149)</f>
        <v>14.0211636967843</v>
      </c>
      <c r="D294" s="9" t="n">
        <f aca="false">SUMXMY2($C141:$P141,$D$148:$Q$148)</f>
        <v>4.18547320955158</v>
      </c>
      <c r="E294" s="22" t="n">
        <f aca="false">MIN(C294:D294)</f>
        <v>4.18547320955158</v>
      </c>
      <c r="F294" s="9" t="n">
        <f aca="false">MATCH(E294,C294:D294,0)</f>
        <v>2</v>
      </c>
      <c r="G294" s="21" t="str">
        <f aca="false">VLOOKUP(F294,$A$148:$B$149,2)</f>
        <v>TN</v>
      </c>
    </row>
    <row r="295" customFormat="false" ht="12.75" hidden="false" customHeight="false" outlineLevel="0" collapsed="false">
      <c r="A295" s="9" t="str">
        <f aca="false">'standardized data'!A134</f>
        <v>ZW</v>
      </c>
      <c r="B295" s="20" t="n">
        <f aca="false">B294+1</f>
        <v>141</v>
      </c>
      <c r="C295" s="22" t="n">
        <f aca="false">SUMXMY2($C142:$P142,$D$149:$Q$149)</f>
        <v>2402.9086286454</v>
      </c>
      <c r="D295" s="9" t="n">
        <f aca="false">SUMXMY2($C142:$P142,$D$148:$Q$148)</f>
        <v>2505.95641254323</v>
      </c>
      <c r="E295" s="22" t="n">
        <f aca="false">MIN(C295:D295)</f>
        <v>2402.9086286454</v>
      </c>
      <c r="F295" s="9" t="n">
        <f aca="false">MATCH(E295,C295:D295,0)</f>
        <v>1</v>
      </c>
      <c r="G295" s="21" t="str">
        <f aca="false">VLOOKUP(F295,$A$148:$B$149,2)</f>
        <v>KE</v>
      </c>
    </row>
  </sheetData>
  <conditionalFormatting sqref="C155:C295">
    <cfRule type="cellIs" priority="2" operator="equal" aboveAverage="0" equalAverage="0" bottom="0" percent="0" rank="0" text="" dxfId="11">
      <formula>$E15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4"/>
  <sheetViews>
    <sheetView showFormulas="false" showGridLines="true" showRowColHeaders="true" showZeros="true" rightToLeft="false" tabSelected="false" showOutlineSymbols="true" defaultGridColor="true" view="normal" topLeftCell="A118" colorId="64" zoomScale="83" zoomScaleNormal="83" zoomScalePageLayoutView="100" workbookViewId="0">
      <selection pane="topLeft" activeCell="R148" activeCellId="0" sqref="R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4.41"/>
    <col collapsed="false" customWidth="false" hidden="false" outlineLevel="0" max="6" min="3" style="9" width="9.14"/>
    <col collapsed="false" customWidth="true" hidden="false" outlineLevel="0" max="7" min="7" style="9" width="10.71"/>
    <col collapsed="false" customWidth="true" hidden="false" outlineLevel="0" max="8" min="8" style="9" width="11.7"/>
    <col collapsed="false" customWidth="false" hidden="false" outlineLevel="0" max="9" min="9" style="9" width="9.14"/>
    <col collapsed="false" customWidth="true" hidden="false" outlineLevel="0" max="10" min="10" style="9" width="9.85"/>
    <col collapsed="false" customWidth="true" hidden="false" outlineLevel="0" max="11" min="11" style="9" width="15.28"/>
    <col collapsed="false" customWidth="true" hidden="false" outlineLevel="0" max="12" min="12" style="9" width="17.42"/>
    <col collapsed="false" customWidth="false" hidden="false" outlineLevel="0" max="14" min="13" style="9" width="9.14"/>
    <col collapsed="false" customWidth="true" hidden="false" outlineLevel="0" max="15" min="15" style="9" width="14.56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10" t="s">
        <v>158</v>
      </c>
      <c r="B1" s="10" t="s">
        <v>159</v>
      </c>
      <c r="C1" s="10" t="str">
        <f aca="false">'standardized data'!B2</f>
        <v>C </v>
      </c>
      <c r="D1" s="10" t="str">
        <f aca="false">'standardized data'!C2</f>
        <v>M </v>
      </c>
      <c r="E1" s="10" t="str">
        <f aca="false">'standardized data'!D2</f>
        <v>N </v>
      </c>
      <c r="F1" s="10" t="str">
        <f aca="false">'standardized data'!E2</f>
        <v>Grand Total</v>
      </c>
      <c r="G1" s="10" t="str">
        <f aca="false">'standardized data'!F2</f>
        <v>Lat</v>
      </c>
      <c r="H1" s="10" t="str">
        <f aca="false">'standardized data'!G2</f>
        <v>Long</v>
      </c>
      <c r="I1" s="10" t="str">
        <f aca="false">'standardized data'!H2</f>
        <v>SQ Km</v>
      </c>
      <c r="J1" s="10" t="str">
        <f aca="false">'standardized data'!I2</f>
        <v>Site / Km</v>
      </c>
      <c r="K1" s="10" t="str">
        <f aca="false">'standardized data'!J2</f>
        <v>Density</v>
      </c>
      <c r="L1" s="10" t="str">
        <f aca="false">'standardized data'!K2</f>
        <v>Region</v>
      </c>
      <c r="M1" s="10" t="str">
        <f aca="false">'standardized data'!L2</f>
        <v>FX / PPP</v>
      </c>
      <c r="N1" s="10" t="str">
        <f aca="false">'standardized data'!M2</f>
        <v>Language</v>
      </c>
      <c r="O1" s="10" t="str">
        <f aca="false">'standardized data'!N2</f>
        <v>Infrastructure</v>
      </c>
      <c r="P1" s="10"/>
    </row>
    <row r="2" customFormat="false" ht="12.75" hidden="false" customHeight="false" outlineLevel="0" collapsed="false">
      <c r="A2" s="9" t="n">
        <v>1</v>
      </c>
      <c r="B2" s="12" t="e">
        <f aca="false">#REF!</f>
        <v>#REF!</v>
      </c>
      <c r="C2" s="10" t="e">
        <f aca="false">#REF!</f>
        <v>#REF!</v>
      </c>
      <c r="D2" s="10" t="e">
        <f aca="false">#REF!</f>
        <v>#REF!</v>
      </c>
      <c r="E2" s="10" t="e">
        <f aca="false">#REF!</f>
        <v>#REF!</v>
      </c>
      <c r="F2" s="10" t="e">
        <f aca="false">#REF!</f>
        <v>#REF!</v>
      </c>
      <c r="G2" s="10" t="e">
        <f aca="false">#REF!</f>
        <v>#REF!</v>
      </c>
      <c r="H2" s="10" t="e">
        <f aca="false">#REF!</f>
        <v>#REF!</v>
      </c>
      <c r="I2" s="10" t="e">
        <f aca="false">#REF!</f>
        <v>#REF!</v>
      </c>
      <c r="J2" s="10" t="e">
        <f aca="false">#REF!</f>
        <v>#REF!</v>
      </c>
      <c r="K2" s="10" t="e">
        <f aca="false">#REF!</f>
        <v>#REF!</v>
      </c>
      <c r="L2" s="10" t="e">
        <f aca="false">#REF!</f>
        <v>#REF!</v>
      </c>
      <c r="M2" s="10" t="e">
        <f aca="false">#REF!</f>
        <v>#REF!</v>
      </c>
      <c r="N2" s="10" t="e">
        <f aca="false">#REF!</f>
        <v>#REF!</v>
      </c>
      <c r="O2" s="10" t="e">
        <f aca="false">#REF!</f>
        <v>#REF!</v>
      </c>
      <c r="P2" s="10"/>
    </row>
    <row r="3" customFormat="false" ht="12.75" hidden="false" customHeight="false" outlineLevel="0" collapsed="false">
      <c r="A3" s="9" t="n">
        <f aca="false">A2+1</f>
        <v>2</v>
      </c>
      <c r="B3" s="12" t="str">
        <f aca="false">'standardized data'!A3</f>
        <v>AF</v>
      </c>
      <c r="C3" s="10" t="n">
        <f aca="false">'standardized data'!B3</f>
        <v>-0.42410693745569</v>
      </c>
      <c r="D3" s="10" t="n">
        <f aca="false">'standardized data'!C3</f>
        <v>-0.299844176450859</v>
      </c>
      <c r="E3" s="10" t="n">
        <f aca="false">'standardized data'!D3</f>
        <v>-0.645363415047528</v>
      </c>
      <c r="F3" s="10" t="n">
        <f aca="false">'standardized data'!E3</f>
        <v>-0.559671634732056</v>
      </c>
      <c r="G3" s="10" t="n">
        <f aca="false">'standardized data'!F3</f>
        <v>0.490903654553058</v>
      </c>
      <c r="H3" s="10" t="n">
        <f aca="false">'standardized data'!G3</f>
        <v>0.964616468016077</v>
      </c>
      <c r="I3" s="10" t="n">
        <f aca="false">'standardized data'!H3</f>
        <v>0</v>
      </c>
      <c r="J3" s="10" t="n">
        <f aca="false">'standardized data'!I3</f>
        <v>0.49291744597173</v>
      </c>
      <c r="K3" s="10" t="n">
        <f aca="false">'standardized data'!J3</f>
        <v>0</v>
      </c>
      <c r="L3" s="10" t="n">
        <f aca="false">'standardized data'!K3</f>
        <v>0</v>
      </c>
      <c r="M3" s="10" t="n">
        <f aca="false">'standardized data'!L3</f>
        <v>3.60740569525308</v>
      </c>
      <c r="N3" s="10" t="n">
        <f aca="false">'standardized data'!M3</f>
        <v>0</v>
      </c>
      <c r="O3" s="10" t="n">
        <f aca="false">'standardized data'!N3</f>
        <v>0</v>
      </c>
      <c r="P3" s="10"/>
    </row>
    <row r="4" customFormat="false" ht="12.75" hidden="false" customHeight="false" outlineLevel="0" collapsed="false">
      <c r="A4" s="9" t="n">
        <f aca="false">A3+1</f>
        <v>3</v>
      </c>
      <c r="B4" s="12" t="str">
        <f aca="false">'standardized data'!A4</f>
        <v>AL</v>
      </c>
      <c r="C4" s="10" t="n">
        <f aca="false">'standardized data'!B4</f>
        <v>-0.42410693745569</v>
      </c>
      <c r="D4" s="10" t="n">
        <f aca="false">'standardized data'!C4</f>
        <v>-0.299844176450859</v>
      </c>
      <c r="E4" s="10" t="n">
        <f aca="false">'standardized data'!D4</f>
        <v>-0.645363415047528</v>
      </c>
      <c r="F4" s="10" t="n">
        <f aca="false">'standardized data'!E4</f>
        <v>-0.559671634732056</v>
      </c>
      <c r="G4" s="10" t="n">
        <f aca="false">'standardized data'!F4</f>
        <v>0.753940619007293</v>
      </c>
      <c r="H4" s="10" t="n">
        <f aca="false">'standardized data'!G4</f>
        <v>0.0918296218562875</v>
      </c>
      <c r="I4" s="10" t="n">
        <f aca="false">'standardized data'!H4</f>
        <v>0</v>
      </c>
      <c r="J4" s="10" t="n">
        <f aca="false">'standardized data'!I4</f>
        <v>-0.529231616512689</v>
      </c>
      <c r="K4" s="10" t="n">
        <f aca="false">'standardized data'!J4</f>
        <v>0</v>
      </c>
      <c r="L4" s="10" t="n">
        <f aca="false">'standardized data'!K4</f>
        <v>0</v>
      </c>
      <c r="M4" s="10" t="n">
        <f aca="false">'standardized data'!L4</f>
        <v>1.23346199578614</v>
      </c>
      <c r="N4" s="10" t="n">
        <f aca="false">'standardized data'!M4</f>
        <v>0</v>
      </c>
      <c r="O4" s="10" t="n">
        <f aca="false">'standardized data'!N4</f>
        <v>0</v>
      </c>
      <c r="P4" s="10"/>
    </row>
    <row r="5" customFormat="false" ht="12.75" hidden="false" customHeight="false" outlineLevel="0" collapsed="false">
      <c r="A5" s="9" t="n">
        <f aca="false">A4+1</f>
        <v>4</v>
      </c>
      <c r="B5" s="12" t="str">
        <f aca="false">'standardized data'!A5</f>
        <v>AM</v>
      </c>
      <c r="C5" s="10" t="n">
        <f aca="false">'standardized data'!B5</f>
        <v>-0.280563050932226</v>
      </c>
      <c r="D5" s="10" t="n">
        <f aca="false">'standardized data'!C5</f>
        <v>-0.299844176450859</v>
      </c>
      <c r="E5" s="10" t="n">
        <f aca="false">'standardized data'!D5</f>
        <v>-0.645363415047528</v>
      </c>
      <c r="F5" s="10" t="n">
        <f aca="false">'standardized data'!E5</f>
        <v>-0.434031063669758</v>
      </c>
      <c r="G5" s="10" t="n">
        <f aca="false">'standardized data'!F5</f>
        <v>0.709565146397192</v>
      </c>
      <c r="H5" s="10" t="n">
        <f aca="false">'standardized data'!G5</f>
        <v>0.528075734530773</v>
      </c>
      <c r="I5" s="10" t="n">
        <f aca="false">'standardized data'!H5</f>
        <v>0</v>
      </c>
      <c r="J5" s="10" t="n">
        <f aca="false">'standardized data'!I5</f>
        <v>-0.543791971650534</v>
      </c>
      <c r="K5" s="10" t="n">
        <f aca="false">'standardized data'!J5</f>
        <v>0</v>
      </c>
      <c r="L5" s="10" t="n">
        <f aca="false">'standardized data'!K5</f>
        <v>0</v>
      </c>
      <c r="M5" s="10" t="n">
        <f aca="false">'standardized data'!L5</f>
        <v>1.57871761803189</v>
      </c>
      <c r="N5" s="10" t="n">
        <f aca="false">'standardized data'!M5</f>
        <v>0</v>
      </c>
      <c r="O5" s="10" t="n">
        <f aca="false">'standardized data'!N5</f>
        <v>0</v>
      </c>
      <c r="P5" s="10"/>
    </row>
    <row r="6" customFormat="false" ht="12.75" hidden="false" customHeight="false" outlineLevel="0" collapsed="false">
      <c r="A6" s="9" t="n">
        <f aca="false">A5+1</f>
        <v>5</v>
      </c>
      <c r="B6" s="12" t="str">
        <f aca="false">'standardized data'!A6</f>
        <v>AR</v>
      </c>
      <c r="C6" s="10" t="n">
        <f aca="false">'standardized data'!B6</f>
        <v>-0.137019164408761</v>
      </c>
      <c r="D6" s="10" t="n">
        <f aca="false">'standardized data'!C6</f>
        <v>-0.299844176450859</v>
      </c>
      <c r="E6" s="10" t="n">
        <f aca="false">'standardized data'!D6</f>
        <v>1.32430064937499</v>
      </c>
      <c r="F6" s="10" t="n">
        <f aca="false">'standardized data'!E6</f>
        <v>0.194171791641734</v>
      </c>
      <c r="G6" s="10" t="n">
        <f aca="false">'standardized data'!F6</f>
        <v>-2.17869931000807</v>
      </c>
      <c r="H6" s="10" t="n">
        <f aca="false">'standardized data'!G6</f>
        <v>-1.29231679781685</v>
      </c>
      <c r="I6" s="10" t="n">
        <f aca="false">'standardized data'!H6</f>
        <v>0</v>
      </c>
      <c r="J6" s="10" t="n">
        <f aca="false">'standardized data'!I6</f>
        <v>0.557670559652288</v>
      </c>
      <c r="K6" s="10" t="n">
        <f aca="false">'standardized data'!J6</f>
        <v>0</v>
      </c>
      <c r="L6" s="10" t="n">
        <f aca="false">'standardized data'!K6</f>
        <v>0</v>
      </c>
      <c r="M6" s="10" t="n">
        <f aca="false">'standardized data'!L6</f>
        <v>1.89485395897378</v>
      </c>
      <c r="N6" s="10" t="n">
        <f aca="false">'standardized data'!M6</f>
        <v>0</v>
      </c>
      <c r="O6" s="10" t="n">
        <f aca="false">'standardized data'!N6</f>
        <v>0</v>
      </c>
      <c r="P6" s="10"/>
    </row>
    <row r="7" customFormat="false" ht="12.75" hidden="false" customHeight="false" outlineLevel="0" collapsed="false">
      <c r="A7" s="9" t="n">
        <f aca="false">A6+1</f>
        <v>6</v>
      </c>
      <c r="B7" s="12" t="str">
        <f aca="false">'standardized data'!A7</f>
        <v>AT</v>
      </c>
      <c r="C7" s="10" t="n">
        <f aca="false">'standardized data'!B7</f>
        <v>0.437156381685096</v>
      </c>
      <c r="D7" s="10" t="n">
        <f aca="false">'standardized data'!C7</f>
        <v>-0.299844176450859</v>
      </c>
      <c r="E7" s="10" t="n">
        <f aca="false">'standardized data'!D7</f>
        <v>-0.645363415047528</v>
      </c>
      <c r="F7" s="10" t="n">
        <f aca="false">'standardized data'!E7</f>
        <v>0.194171791641734</v>
      </c>
      <c r="G7" s="10" t="n">
        <f aca="false">'standardized data'!F7</f>
        <v>1.01955058912556</v>
      </c>
      <c r="H7" s="10" t="n">
        <f aca="false">'standardized data'!G7</f>
        <v>0.0308553088795953</v>
      </c>
      <c r="I7" s="10" t="n">
        <f aca="false">'standardized data'!H7</f>
        <v>0</v>
      </c>
      <c r="J7" s="10" t="n">
        <f aca="false">'standardized data'!I7</f>
        <v>-0.541992146937785</v>
      </c>
      <c r="K7" s="10" t="n">
        <f aca="false">'standardized data'!J7</f>
        <v>0</v>
      </c>
      <c r="L7" s="10" t="n">
        <f aca="false">'standardized data'!K7</f>
        <v>0</v>
      </c>
      <c r="M7" s="10" t="n">
        <f aca="false">'standardized data'!L7</f>
        <v>0.313345352730355</v>
      </c>
      <c r="N7" s="10" t="n">
        <f aca="false">'standardized data'!M7</f>
        <v>0</v>
      </c>
      <c r="O7" s="10" t="n">
        <f aca="false">'standardized data'!N7</f>
        <v>0</v>
      </c>
      <c r="P7" s="10"/>
    </row>
    <row r="8" customFormat="false" ht="12.75" hidden="false" customHeight="false" outlineLevel="0" collapsed="false">
      <c r="A8" s="9" t="n">
        <f aca="false">A7+1</f>
        <v>7</v>
      </c>
      <c r="B8" s="12" t="str">
        <f aca="false">'standardized data'!A8</f>
        <v>AU</v>
      </c>
      <c r="C8" s="10" t="n">
        <f aca="false">'standardized data'!B8</f>
        <v>-0.42410693745569</v>
      </c>
      <c r="D8" s="10" t="n">
        <f aca="false">'standardized data'!C8</f>
        <v>6.03286483019128</v>
      </c>
      <c r="E8" s="10" t="n">
        <f aca="false">'standardized data'!D8</f>
        <v>4.77121276211438</v>
      </c>
      <c r="F8" s="10" t="n">
        <f aca="false">'standardized data'!E8</f>
        <v>1.32493693120242</v>
      </c>
      <c r="G8" s="10" t="n">
        <f aca="false">'standardized data'!F8</f>
        <v>-2.14847266743444</v>
      </c>
      <c r="H8" s="10" t="n">
        <f aca="false">'standardized data'!G8</f>
        <v>2.41327247365858</v>
      </c>
      <c r="I8" s="10" t="n">
        <f aca="false">'standardized data'!H8</f>
        <v>0</v>
      </c>
      <c r="J8" s="10" t="n">
        <f aca="false">'standardized data'!I8</f>
        <v>0.906235114898351</v>
      </c>
      <c r="K8" s="10" t="n">
        <f aca="false">'standardized data'!J8</f>
        <v>0</v>
      </c>
      <c r="L8" s="10" t="n">
        <f aca="false">'standardized data'!K8</f>
        <v>0</v>
      </c>
      <c r="M8" s="10" t="n">
        <f aca="false">'standardized data'!L8</f>
        <v>0.25991926897819</v>
      </c>
      <c r="N8" s="10" t="n">
        <f aca="false">'standardized data'!M8</f>
        <v>0</v>
      </c>
      <c r="O8" s="10" t="n">
        <f aca="false">'standardized data'!N8</f>
        <v>0</v>
      </c>
      <c r="P8" s="10"/>
    </row>
    <row r="9" customFormat="false" ht="12.75" hidden="false" customHeight="false" outlineLevel="0" collapsed="false">
      <c r="A9" s="9" t="n">
        <f aca="false">A8+1</f>
        <v>8</v>
      </c>
      <c r="B9" s="12" t="str">
        <f aca="false">'standardized data'!A9</f>
        <v>AZ</v>
      </c>
      <c r="C9" s="10" t="n">
        <f aca="false">'standardized data'!B9</f>
        <v>-0.42410693745569</v>
      </c>
      <c r="D9" s="10" t="n">
        <f aca="false">'standardized data'!C9</f>
        <v>-0.299844176450859</v>
      </c>
      <c r="E9" s="10" t="n">
        <f aca="false">'standardized data'!D9</f>
        <v>-0.645363415047528</v>
      </c>
      <c r="F9" s="10" t="n">
        <f aca="false">'standardized data'!E9</f>
        <v>-0.559671634732056</v>
      </c>
      <c r="G9" s="10" t="n">
        <f aca="false">'standardized data'!F9</f>
        <v>0.716639368478592</v>
      </c>
      <c r="H9" s="10" t="n">
        <f aca="false">'standardized data'!G9</f>
        <v>0.623219345551048</v>
      </c>
      <c r="I9" s="10" t="n">
        <f aca="false">'standardized data'!H9</f>
        <v>0</v>
      </c>
      <c r="J9" s="10" t="n">
        <f aca="false">'standardized data'!I9</f>
        <v>-0.434387111321882</v>
      </c>
      <c r="K9" s="10" t="n">
        <f aca="false">'standardized data'!J9</f>
        <v>0</v>
      </c>
      <c r="L9" s="10" t="n">
        <f aca="false">'standardized data'!K9</f>
        <v>0</v>
      </c>
      <c r="M9" s="10" t="n">
        <f aca="false">'standardized data'!L9</f>
        <v>0.924621583927897</v>
      </c>
      <c r="N9" s="10" t="n">
        <f aca="false">'standardized data'!M9</f>
        <v>0</v>
      </c>
      <c r="O9" s="10" t="n">
        <f aca="false">'standardized data'!N9</f>
        <v>0</v>
      </c>
      <c r="P9" s="10"/>
    </row>
    <row r="10" customFormat="false" ht="12.75" hidden="false" customHeight="false" outlineLevel="0" collapsed="false">
      <c r="A10" s="9" t="n">
        <f aca="false">A9+1</f>
        <v>9</v>
      </c>
      <c r="B10" s="12" t="str">
        <f aca="false">'standardized data'!A10</f>
        <v>BA</v>
      </c>
      <c r="C10" s="10" t="n">
        <f aca="false">'standardized data'!B10</f>
        <v>-0.42410693745569</v>
      </c>
      <c r="D10" s="10" t="n">
        <f aca="false">'standardized data'!C10</f>
        <v>-0.299844176450859</v>
      </c>
      <c r="E10" s="10" t="n">
        <f aca="false">'standardized data'!D10</f>
        <v>-0.645363415047528</v>
      </c>
      <c r="F10" s="10" t="n">
        <f aca="false">'standardized data'!E10</f>
        <v>-0.559671634732056</v>
      </c>
      <c r="G10" s="10" t="n">
        <f aca="false">'standardized data'!F10</f>
        <v>0.851695154683247</v>
      </c>
      <c r="H10" s="10" t="n">
        <f aca="false">'standardized data'!G10</f>
        <v>0.0673808664611636</v>
      </c>
      <c r="I10" s="10" t="n">
        <f aca="false">'standardized data'!H10</f>
        <v>0</v>
      </c>
      <c r="J10" s="10" t="n">
        <f aca="false">'standardized data'!I10</f>
        <v>-0.492368954906948</v>
      </c>
      <c r="K10" s="10" t="n">
        <f aca="false">'standardized data'!J10</f>
        <v>0</v>
      </c>
      <c r="L10" s="10" t="n">
        <f aca="false">'standardized data'!K10</f>
        <v>0</v>
      </c>
      <c r="M10" s="10" t="n">
        <f aca="false">'standardized data'!L10</f>
        <v>1.84168687559299</v>
      </c>
      <c r="N10" s="10" t="n">
        <f aca="false">'standardized data'!M10</f>
        <v>0</v>
      </c>
      <c r="O10" s="10" t="n">
        <f aca="false">'standardized data'!N10</f>
        <v>0</v>
      </c>
      <c r="P10" s="10"/>
    </row>
    <row r="11" customFormat="false" ht="12.75" hidden="false" customHeight="false" outlineLevel="0" collapsed="false">
      <c r="A11" s="9" t="n">
        <f aca="false">A10+1</f>
        <v>10</v>
      </c>
      <c r="B11" s="12" t="str">
        <f aca="false">'standardized data'!A11</f>
        <v>BD</v>
      </c>
      <c r="C11" s="10" t="n">
        <f aca="false">'standardized data'!B11</f>
        <v>-0.42410693745569</v>
      </c>
      <c r="D11" s="10" t="n">
        <f aca="false">'standardized data'!C11</f>
        <v>-0.299844176450859</v>
      </c>
      <c r="E11" s="10" t="n">
        <f aca="false">'standardized data'!D11</f>
        <v>-0.1529473989419</v>
      </c>
      <c r="F11" s="10" t="n">
        <f aca="false">'standardized data'!E11</f>
        <v>-0.434031063669758</v>
      </c>
      <c r="G11" s="10" t="n">
        <f aca="false">'standardized data'!F11</f>
        <v>0.0735168342769711</v>
      </c>
      <c r="H11" s="10" t="n">
        <f aca="false">'standardized data'!G11</f>
        <v>1.33871013794488</v>
      </c>
      <c r="I11" s="10" t="n">
        <f aca="false">'standardized data'!H11</f>
        <v>0</v>
      </c>
      <c r="J11" s="10" t="n">
        <f aca="false">'standardized data'!I11</f>
        <v>-0.418978622601469</v>
      </c>
      <c r="K11" s="10" t="n">
        <f aca="false">'standardized data'!J11</f>
        <v>0</v>
      </c>
      <c r="L11" s="10" t="n">
        <f aca="false">'standardized data'!K11</f>
        <v>0</v>
      </c>
      <c r="M11" s="10" t="n">
        <f aca="false">'standardized data'!L11</f>
        <v>4.18320277901513</v>
      </c>
      <c r="N11" s="10" t="n">
        <f aca="false">'standardized data'!M11</f>
        <v>0</v>
      </c>
      <c r="O11" s="10" t="n">
        <f aca="false">'standardized data'!N11</f>
        <v>0</v>
      </c>
      <c r="P11" s="10"/>
    </row>
    <row r="12" customFormat="false" ht="12.75" hidden="false" customHeight="false" outlineLevel="0" collapsed="false">
      <c r="A12" s="9" t="n">
        <f aca="false">A11+1</f>
        <v>11</v>
      </c>
      <c r="B12" s="12" t="str">
        <f aca="false">'standardized data'!A12</f>
        <v>BE</v>
      </c>
      <c r="C12" s="10" t="n">
        <f aca="false">'standardized data'!B12</f>
        <v>0.580700268208561</v>
      </c>
      <c r="D12" s="10" t="n">
        <f aca="false">'standardized data'!C12</f>
        <v>-0.299844176450859</v>
      </c>
      <c r="E12" s="10" t="n">
        <f aca="false">'standardized data'!D12</f>
        <v>-0.645363415047528</v>
      </c>
      <c r="F12" s="10" t="n">
        <f aca="false">'standardized data'!E12</f>
        <v>0.319812362704032</v>
      </c>
      <c r="G12" s="10" t="n">
        <f aca="false">'standardized data'!F12</f>
        <v>1.12052061013421</v>
      </c>
      <c r="H12" s="10" t="n">
        <f aca="false">'standardized data'!G12</f>
        <v>-0.181523878806674</v>
      </c>
      <c r="I12" s="10" t="n">
        <f aca="false">'standardized data'!H12</f>
        <v>0</v>
      </c>
      <c r="J12" s="10" t="n">
        <f aca="false">'standardized data'!I12</f>
        <v>-0.564298005511534</v>
      </c>
      <c r="K12" s="10" t="n">
        <f aca="false">'standardized data'!J12</f>
        <v>0</v>
      </c>
      <c r="L12" s="10" t="n">
        <f aca="false">'standardized data'!K12</f>
        <v>0</v>
      </c>
      <c r="M12" s="10" t="n">
        <f aca="false">'standardized data'!L12</f>
        <v>0.322138048558345</v>
      </c>
      <c r="N12" s="10" t="n">
        <f aca="false">'standardized data'!M12</f>
        <v>0</v>
      </c>
      <c r="O12" s="10" t="n">
        <f aca="false">'standardized data'!N12</f>
        <v>0</v>
      </c>
      <c r="P12" s="10"/>
    </row>
    <row r="13" customFormat="false" ht="12.75" hidden="false" customHeight="false" outlineLevel="0" collapsed="false">
      <c r="A13" s="9" t="n">
        <f aca="false">A12+1</f>
        <v>12</v>
      </c>
      <c r="B13" s="12" t="str">
        <f aca="false">'standardized data'!A13</f>
        <v>BG</v>
      </c>
      <c r="C13" s="10" t="n">
        <f aca="false">'standardized data'!B13</f>
        <v>0.293612495161632</v>
      </c>
      <c r="D13" s="10" t="n">
        <f aca="false">'standardized data'!C13</f>
        <v>-0.299844176450859</v>
      </c>
      <c r="E13" s="10" t="n">
        <f aca="false">'standardized data'!D13</f>
        <v>0.339468617163729</v>
      </c>
      <c r="F13" s="10" t="n">
        <f aca="false">'standardized data'!E13</f>
        <v>0.319812362704032</v>
      </c>
      <c r="G13" s="10" t="n">
        <f aca="false">'standardized data'!F13</f>
        <v>0.805390699572469</v>
      </c>
      <c r="H13" s="10" t="n">
        <f aca="false">'standardized data'!G13</f>
        <v>0.153392999717476</v>
      </c>
      <c r="I13" s="10" t="n">
        <f aca="false">'standardized data'!H13</f>
        <v>0</v>
      </c>
      <c r="J13" s="10" t="n">
        <f aca="false">'standardized data'!I13</f>
        <v>-0.535924876898829</v>
      </c>
      <c r="K13" s="10" t="n">
        <f aca="false">'standardized data'!J13</f>
        <v>0</v>
      </c>
      <c r="L13" s="10" t="n">
        <f aca="false">'standardized data'!K13</f>
        <v>0</v>
      </c>
      <c r="M13" s="10" t="n">
        <f aca="false">'standardized data'!L13</f>
        <v>1.43570706050352</v>
      </c>
      <c r="N13" s="10" t="n">
        <f aca="false">'standardized data'!M13</f>
        <v>0</v>
      </c>
      <c r="O13" s="10" t="n">
        <f aca="false">'standardized data'!N13</f>
        <v>0</v>
      </c>
      <c r="P13" s="10"/>
    </row>
    <row r="14" customFormat="false" ht="12.75" hidden="false" customHeight="false" outlineLevel="0" collapsed="false">
      <c r="A14" s="9" t="n">
        <f aca="false">A13+1</f>
        <v>13</v>
      </c>
      <c r="B14" s="12" t="str">
        <f aca="false">'standardized data'!A14</f>
        <v>BH</v>
      </c>
      <c r="C14" s="10" t="n">
        <f aca="false">'standardized data'!B14</f>
        <v>-0.567650823979155</v>
      </c>
      <c r="D14" s="10" t="n">
        <f aca="false">'standardized data'!C14</f>
        <v>-0.299844176450859</v>
      </c>
      <c r="E14" s="10" t="n">
        <f aca="false">'standardized data'!D14</f>
        <v>-0.645363415047528</v>
      </c>
      <c r="F14" s="10" t="n">
        <f aca="false">'standardized data'!E14</f>
        <v>-0.685312205794354</v>
      </c>
      <c r="G14" s="10" t="n">
        <f aca="false">'standardized data'!F14</f>
        <v>0.169985252994582</v>
      </c>
      <c r="H14" s="10" t="n">
        <f aca="false">'standardized data'!G14</f>
        <v>0.636474630980763</v>
      </c>
      <c r="I14" s="10" t="n">
        <f aca="false">'standardized data'!H14</f>
        <v>0</v>
      </c>
      <c r="J14" s="10" t="n">
        <f aca="false">'standardized data'!I14</f>
        <v>-0.574138978162875</v>
      </c>
      <c r="K14" s="10" t="n">
        <f aca="false">'standardized data'!J14</f>
        <v>0</v>
      </c>
      <c r="L14" s="10" t="n">
        <f aca="false">'standardized data'!K14</f>
        <v>0</v>
      </c>
      <c r="M14" s="10" t="n">
        <f aca="false">'standardized data'!L14</f>
        <v>0.384669484846894</v>
      </c>
      <c r="N14" s="10" t="n">
        <f aca="false">'standardized data'!M14</f>
        <v>0</v>
      </c>
      <c r="O14" s="10" t="n">
        <f aca="false">'standardized data'!N14</f>
        <v>0</v>
      </c>
      <c r="P14" s="10"/>
    </row>
    <row r="15" customFormat="false" ht="12.75" hidden="false" customHeight="false" outlineLevel="0" collapsed="false">
      <c r="A15" s="9" t="n">
        <f aca="false">A14+1</f>
        <v>14</v>
      </c>
      <c r="B15" s="12" t="str">
        <f aca="false">'standardized data'!A15</f>
        <v>BJ</v>
      </c>
      <c r="C15" s="10" t="n">
        <f aca="false">'standardized data'!B15</f>
        <v>-0.567650823979155</v>
      </c>
      <c r="D15" s="10" t="n">
        <f aca="false">'standardized data'!C15</f>
        <v>-0.299844176450859</v>
      </c>
      <c r="E15" s="10" t="n">
        <f aca="false">'standardized data'!D15</f>
        <v>-0.645363415047528</v>
      </c>
      <c r="F15" s="10" t="n">
        <f aca="false">'standardized data'!E15</f>
        <v>-0.685312205794354</v>
      </c>
      <c r="G15" s="10" t="n">
        <f aca="false">'standardized data'!F15</f>
        <v>-0.594044623248894</v>
      </c>
      <c r="H15" s="10" t="n">
        <f aca="false">'standardized data'!G15</f>
        <v>-0.213919796396899</v>
      </c>
      <c r="I15" s="10" t="n">
        <f aca="false">'standardized data'!H15</f>
        <v>0</v>
      </c>
      <c r="J15" s="10" t="n">
        <f aca="false">'standardized data'!I15</f>
        <v>-0.207089497105015</v>
      </c>
      <c r="K15" s="10" t="n">
        <f aca="false">'standardized data'!J15</f>
        <v>0</v>
      </c>
      <c r="L15" s="10" t="n">
        <f aca="false">'standardized data'!K15</f>
        <v>0</v>
      </c>
      <c r="M15" s="10" t="n">
        <f aca="false">'standardized data'!L15</f>
        <v>1.53791773880693</v>
      </c>
      <c r="N15" s="10" t="n">
        <f aca="false">'standardized data'!M15</f>
        <v>0</v>
      </c>
      <c r="O15" s="10" t="n">
        <f aca="false">'standardized data'!N15</f>
        <v>0</v>
      </c>
      <c r="P15" s="10"/>
    </row>
    <row r="16" customFormat="false" ht="12.75" hidden="false" customHeight="false" outlineLevel="0" collapsed="false">
      <c r="A16" s="9" t="n">
        <f aca="false">A15+1</f>
        <v>15</v>
      </c>
      <c r="B16" s="12" t="str">
        <f aca="false">'standardized data'!A16</f>
        <v>BO</v>
      </c>
      <c r="C16" s="10" t="n">
        <f aca="false">'standardized data'!B16</f>
        <v>0.00652472211470299</v>
      </c>
      <c r="D16" s="10" t="n">
        <f aca="false">'standardized data'!C16</f>
        <v>-0.299844176450859</v>
      </c>
      <c r="E16" s="10" t="n">
        <f aca="false">'standardized data'!D16</f>
        <v>-0.1529473989419</v>
      </c>
      <c r="F16" s="10" t="n">
        <f aca="false">'standardized data'!E16</f>
        <v>-0.0571093504828628</v>
      </c>
      <c r="G16" s="10" t="n">
        <f aca="false">'standardized data'!F16</f>
        <v>-1.47769533870221</v>
      </c>
      <c r="H16" s="10" t="n">
        <f aca="false">'standardized data'!G16</f>
        <v>-1.4631625810862</v>
      </c>
      <c r="I16" s="10" t="n">
        <f aca="false">'standardized data'!H16</f>
        <v>0</v>
      </c>
      <c r="J16" s="10" t="n">
        <f aca="false">'standardized data'!I16</f>
        <v>0.0239881042192118</v>
      </c>
      <c r="K16" s="10" t="n">
        <f aca="false">'standardized data'!J16</f>
        <v>0</v>
      </c>
      <c r="L16" s="10" t="n">
        <f aca="false">'standardized data'!K16</f>
        <v>0</v>
      </c>
      <c r="M16" s="10" t="n">
        <f aca="false">'standardized data'!L16</f>
        <v>1.7001646912969</v>
      </c>
      <c r="N16" s="10" t="n">
        <f aca="false">'standardized data'!M16</f>
        <v>0</v>
      </c>
      <c r="O16" s="10" t="n">
        <f aca="false">'standardized data'!N16</f>
        <v>0</v>
      </c>
      <c r="P16" s="10"/>
    </row>
    <row r="17" customFormat="false" ht="12.75" hidden="false" customHeight="false" outlineLevel="0" collapsed="false">
      <c r="A17" s="9" t="n">
        <f aca="false">A16+1</f>
        <v>16</v>
      </c>
      <c r="B17" s="12" t="str">
        <f aca="false">'standardized data'!A17</f>
        <v>BR</v>
      </c>
      <c r="C17" s="10" t="n">
        <f aca="false">'standardized data'!B17</f>
        <v>0.724244154732025</v>
      </c>
      <c r="D17" s="10" t="n">
        <f aca="false">'standardized data'!C17</f>
        <v>-0.299844176450859</v>
      </c>
      <c r="E17" s="10" t="n">
        <f aca="false">'standardized data'!D17</f>
        <v>2.80154869769187</v>
      </c>
      <c r="F17" s="10" t="n">
        <f aca="false">'standardized data'!E17</f>
        <v>1.32493693120242</v>
      </c>
      <c r="G17" s="10" t="n">
        <f aca="false">'standardized data'!F17</f>
        <v>-1.74896453213613</v>
      </c>
      <c r="H17" s="10" t="n">
        <f aca="false">'standardized data'!G17</f>
        <v>-1.08252981374922</v>
      </c>
      <c r="I17" s="10" t="n">
        <f aca="false">'standardized data'!H17</f>
        <v>0</v>
      </c>
      <c r="J17" s="10" t="n">
        <f aca="false">'standardized data'!I17</f>
        <v>1.06537048585871</v>
      </c>
      <c r="K17" s="10" t="n">
        <f aca="false">'standardized data'!J17</f>
        <v>0</v>
      </c>
      <c r="L17" s="10" t="n">
        <f aca="false">'standardized data'!K17</f>
        <v>0</v>
      </c>
      <c r="M17" s="10" t="n">
        <f aca="false">'standardized data'!L17</f>
        <v>0.835694002986149</v>
      </c>
      <c r="N17" s="10" t="n">
        <f aca="false">'standardized data'!M17</f>
        <v>0</v>
      </c>
      <c r="O17" s="10" t="n">
        <f aca="false">'standardized data'!N17</f>
        <v>0</v>
      </c>
      <c r="P17" s="10"/>
    </row>
    <row r="18" customFormat="false" ht="12.75" hidden="false" customHeight="false" outlineLevel="0" collapsed="false">
      <c r="A18" s="9" t="n">
        <f aca="false">A17+1</f>
        <v>17</v>
      </c>
      <c r="B18" s="12" t="str">
        <f aca="false">'standardized data'!A18</f>
        <v>BW</v>
      </c>
      <c r="C18" s="10" t="n">
        <f aca="false">'standardized data'!B18</f>
        <v>-0.567650823979155</v>
      </c>
      <c r="D18" s="10" t="n">
        <f aca="false">'standardized data'!C18</f>
        <v>-0.299844176450859</v>
      </c>
      <c r="E18" s="10" t="n">
        <f aca="false">'standardized data'!D18</f>
        <v>-0.645363415047528</v>
      </c>
      <c r="F18" s="10" t="n">
        <f aca="false">'standardized data'!E18</f>
        <v>-0.685312205794354</v>
      </c>
      <c r="G18" s="10" t="n">
        <f aca="false">'standardized data'!F18</f>
        <v>-1.79604112047032</v>
      </c>
      <c r="H18" s="10" t="n">
        <f aca="false">'standardized data'!G18</f>
        <v>0.199639276684642</v>
      </c>
      <c r="I18" s="10" t="n">
        <f aca="false">'standardized data'!H18</f>
        <v>0</v>
      </c>
      <c r="J18" s="10" t="n">
        <f aca="false">'standardized data'!I18</f>
        <v>1.39217785430258</v>
      </c>
      <c r="K18" s="10" t="n">
        <f aca="false">'standardized data'!J18</f>
        <v>0</v>
      </c>
      <c r="L18" s="10" t="n">
        <f aca="false">'standardized data'!K18</f>
        <v>0</v>
      </c>
      <c r="M18" s="10" t="n">
        <f aca="false">'standardized data'!L18</f>
        <v>1.6461249459623</v>
      </c>
      <c r="N18" s="10" t="n">
        <f aca="false">'standardized data'!M18</f>
        <v>0</v>
      </c>
      <c r="O18" s="10" t="n">
        <f aca="false">'standardized data'!N18</f>
        <v>0</v>
      </c>
      <c r="P18" s="10"/>
    </row>
    <row r="19" customFormat="false" ht="12.75" hidden="false" customHeight="false" outlineLevel="0" collapsed="false">
      <c r="A19" s="9" t="n">
        <f aca="false">A18+1</f>
        <v>18</v>
      </c>
      <c r="B19" s="12" t="str">
        <f aca="false">'standardized data'!A19</f>
        <v>BY</v>
      </c>
      <c r="C19" s="10" t="n">
        <f aca="false">'standardized data'!B19</f>
        <v>-0.280563050932226</v>
      </c>
      <c r="D19" s="10" t="n">
        <f aca="false">'standardized data'!C19</f>
        <v>-0.299844176450859</v>
      </c>
      <c r="E19" s="10" t="n">
        <f aca="false">'standardized data'!D19</f>
        <v>-0.1529473989419</v>
      </c>
      <c r="F19" s="10" t="n">
        <f aca="false">'standardized data'!E19</f>
        <v>-0.308390492607459</v>
      </c>
      <c r="G19" s="10" t="n">
        <f aca="false">'standardized data'!F19</f>
        <v>1.23692596401136</v>
      </c>
      <c r="H19" s="10" t="n">
        <f aca="false">'standardized data'!G19</f>
        <v>0.227622598123884</v>
      </c>
      <c r="I19" s="10" t="n">
        <f aca="false">'standardized data'!H19</f>
        <v>0</v>
      </c>
      <c r="J19" s="10" t="n">
        <f aca="false">'standardized data'!I19</f>
        <v>-0.406192954196478</v>
      </c>
      <c r="K19" s="10" t="n">
        <f aca="false">'standardized data'!J19</f>
        <v>0</v>
      </c>
      <c r="L19" s="10" t="n">
        <f aca="false">'standardized data'!K19</f>
        <v>0</v>
      </c>
      <c r="M19" s="10" t="n">
        <f aca="false">'standardized data'!L19</f>
        <v>1.4353441998789</v>
      </c>
      <c r="N19" s="10" t="n">
        <f aca="false">'standardized data'!M19</f>
        <v>0</v>
      </c>
      <c r="O19" s="10" t="n">
        <f aca="false">'standardized data'!N19</f>
        <v>0</v>
      </c>
      <c r="P19" s="10"/>
    </row>
    <row r="20" customFormat="false" ht="12.75" hidden="false" customHeight="false" outlineLevel="0" collapsed="false">
      <c r="A20" s="9" t="n">
        <f aca="false">A19+1</f>
        <v>19</v>
      </c>
      <c r="B20" s="12" t="str">
        <f aca="false">'standardized data'!A20</f>
        <v>BZ</v>
      </c>
      <c r="C20" s="10" t="n">
        <f aca="false">'standardized data'!B20</f>
        <v>-0.711194710502619</v>
      </c>
      <c r="D20" s="10" t="n">
        <f aca="false">'standardized data'!C20</f>
        <v>-0.299844176450859</v>
      </c>
      <c r="E20" s="10" t="n">
        <f aca="false">'standardized data'!D20</f>
        <v>-0.1529473989419</v>
      </c>
      <c r="F20" s="10" t="n">
        <f aca="false">'standardized data'!E20</f>
        <v>-0.685312205794354</v>
      </c>
      <c r="G20" s="10" t="n">
        <f aca="false">'standardized data'!F20</f>
        <v>-0.176657802972807</v>
      </c>
      <c r="H20" s="10" t="n">
        <f aca="false">'standardized data'!G20</f>
        <v>-1.82783032917736</v>
      </c>
      <c r="I20" s="10" t="n">
        <f aca="false">'standardized data'!H20</f>
        <v>0</v>
      </c>
      <c r="J20" s="10" t="n">
        <f aca="false">'standardized data'!I20</f>
        <v>-0.501069428339978</v>
      </c>
      <c r="K20" s="10" t="n">
        <f aca="false">'standardized data'!J20</f>
        <v>0</v>
      </c>
      <c r="L20" s="10" t="n">
        <f aca="false">'standardized data'!K20</f>
        <v>0</v>
      </c>
      <c r="M20" s="10" t="n">
        <f aca="false">'standardized data'!L20</f>
        <v>1.37733580877552</v>
      </c>
      <c r="N20" s="10" t="n">
        <f aca="false">'standardized data'!M20</f>
        <v>0</v>
      </c>
      <c r="O20" s="10" t="n">
        <f aca="false">'standardized data'!N20</f>
        <v>0</v>
      </c>
      <c r="P20" s="10"/>
    </row>
    <row r="21" customFormat="false" ht="12.75" hidden="false" customHeight="false" outlineLevel="0" collapsed="false">
      <c r="A21" s="9" t="n">
        <f aca="false">A20+1</f>
        <v>20</v>
      </c>
      <c r="B21" s="12" t="str">
        <f aca="false">'standardized data'!A21</f>
        <v>CA</v>
      </c>
      <c r="C21" s="10" t="n">
        <f aca="false">'standardized data'!B21</f>
        <v>0.150068608638167</v>
      </c>
      <c r="D21" s="10" t="n">
        <f aca="false">'standardized data'!C21</f>
        <v>-0.299844176450859</v>
      </c>
      <c r="E21" s="10" t="n">
        <f aca="false">'standardized data'!D21</f>
        <v>3.2939647137975</v>
      </c>
      <c r="F21" s="10" t="n">
        <f aca="false">'standardized data'!E21</f>
        <v>0.948015218015523</v>
      </c>
      <c r="G21" s="10" t="n">
        <f aca="false">'standardized data'!F21</f>
        <v>0.843334815643504</v>
      </c>
      <c r="H21" s="10" t="n">
        <f aca="false">'standardized data'!G21</f>
        <v>-1.66134394418013</v>
      </c>
      <c r="I21" s="10" t="n">
        <f aca="false">'standardized data'!H21</f>
        <v>0</v>
      </c>
      <c r="J21" s="10" t="n">
        <f aca="false">'standardized data'!I21</f>
        <v>1.76009740612422</v>
      </c>
      <c r="K21" s="10" t="n">
        <f aca="false">'standardized data'!J21</f>
        <v>0</v>
      </c>
      <c r="L21" s="10" t="n">
        <f aca="false">'standardized data'!K21</f>
        <v>0</v>
      </c>
      <c r="M21" s="10" t="n">
        <f aca="false">'standardized data'!L21</f>
        <v>0.32290503917101</v>
      </c>
      <c r="N21" s="10" t="n">
        <f aca="false">'standardized data'!M21</f>
        <v>0</v>
      </c>
      <c r="O21" s="10" t="n">
        <f aca="false">'standardized data'!N21</f>
        <v>0</v>
      </c>
      <c r="P21" s="10"/>
    </row>
    <row r="22" customFormat="false" ht="12.75" hidden="false" customHeight="false" outlineLevel="0" collapsed="false">
      <c r="A22" s="9" t="n">
        <f aca="false">A21+1</f>
        <v>21</v>
      </c>
      <c r="B22" s="12" t="str">
        <f aca="false">'standardized data'!A22</f>
        <v>CD</v>
      </c>
      <c r="C22" s="10" t="n">
        <f aca="false">'standardized data'!B22</f>
        <v>-0.711194710502619</v>
      </c>
      <c r="D22" s="10" t="n">
        <f aca="false">'standardized data'!C22</f>
        <v>-0.299844176450859</v>
      </c>
      <c r="E22" s="10" t="n">
        <f aca="false">'standardized data'!D22</f>
        <v>1.81671666548061</v>
      </c>
      <c r="F22" s="10" t="n">
        <f aca="false">'standardized data'!E22</f>
        <v>-0.182749921545161</v>
      </c>
      <c r="G22" s="10" t="n">
        <f aca="false">'standardized data'!F22</f>
        <v>-1.00692945536027</v>
      </c>
      <c r="H22" s="10" t="n">
        <f aca="false">'standardized data'!G22</f>
        <v>0.0120032884671755</v>
      </c>
      <c r="I22" s="10" t="n">
        <f aca="false">'standardized data'!H22</f>
        <v>0</v>
      </c>
      <c r="J22" s="10" t="n">
        <f aca="false">'standardized data'!I22</f>
        <v>0.961695413367051</v>
      </c>
      <c r="K22" s="10" t="n">
        <f aca="false">'standardized data'!J22</f>
        <v>0</v>
      </c>
      <c r="L22" s="10" t="n">
        <f aca="false">'standardized data'!K22</f>
        <v>0</v>
      </c>
      <c r="M22" s="10" t="n">
        <f aca="false">'standardized data'!L22</f>
        <v>4.58874105915634</v>
      </c>
      <c r="N22" s="10" t="n">
        <f aca="false">'standardized data'!M22</f>
        <v>0</v>
      </c>
      <c r="O22" s="10" t="n">
        <f aca="false">'standardized data'!N22</f>
        <v>0</v>
      </c>
      <c r="P22" s="10"/>
    </row>
    <row r="23" customFormat="false" ht="12.75" hidden="false" customHeight="false" outlineLevel="0" collapsed="false">
      <c r="A23" s="9" t="n">
        <f aca="false">A22+1</f>
        <v>22</v>
      </c>
      <c r="B23" s="12" t="str">
        <f aca="false">'standardized data'!A23</f>
        <v>CF</v>
      </c>
      <c r="C23" s="10" t="n">
        <f aca="false">'standardized data'!B23</f>
        <v>-0.711194710502619</v>
      </c>
      <c r="D23" s="10" t="n">
        <f aca="false">'standardized data'!C23</f>
        <v>-0.299844176450859</v>
      </c>
      <c r="E23" s="10" t="n">
        <f aca="false">'standardized data'!D23</f>
        <v>-0.1529473989419</v>
      </c>
      <c r="F23" s="10" t="n">
        <f aca="false">'standardized data'!E23</f>
        <v>-0.685312205794354</v>
      </c>
      <c r="G23" s="10" t="n">
        <f aca="false">'standardized data'!F23</f>
        <v>-0.671862493876889</v>
      </c>
      <c r="H23" s="10" t="n">
        <f aca="false">'standardized data'!G23</f>
        <v>0.0706211651687424</v>
      </c>
      <c r="I23" s="10" t="n">
        <f aca="false">'standardized data'!H23</f>
        <v>0</v>
      </c>
      <c r="J23" s="10" t="n">
        <f aca="false">'standardized data'!I23</f>
        <v>1.46631959361581</v>
      </c>
      <c r="K23" s="10" t="n">
        <f aca="false">'standardized data'!J23</f>
        <v>0</v>
      </c>
      <c r="L23" s="10" t="n">
        <f aca="false">'standardized data'!K23</f>
        <v>0</v>
      </c>
      <c r="M23" s="10" t="n">
        <f aca="false">'standardized data'!L23</f>
        <v>2.57962154033084</v>
      </c>
      <c r="N23" s="10" t="n">
        <f aca="false">'standardized data'!M23</f>
        <v>0</v>
      </c>
      <c r="O23" s="10" t="n">
        <f aca="false">'standardized data'!N23</f>
        <v>0</v>
      </c>
      <c r="P23" s="10"/>
    </row>
    <row r="24" customFormat="false" ht="12.75" hidden="false" customHeight="false" outlineLevel="0" collapsed="false">
      <c r="A24" s="9" t="n">
        <f aca="false">A23+1</f>
        <v>23</v>
      </c>
      <c r="B24" s="12" t="str">
        <f aca="false">'standardized data'!A24</f>
        <v>CH</v>
      </c>
      <c r="C24" s="10" t="n">
        <f aca="false">'standardized data'!B24</f>
        <v>0.00652472211470299</v>
      </c>
      <c r="D24" s="10" t="n">
        <f aca="false">'standardized data'!C24</f>
        <v>-0.299844176450859</v>
      </c>
      <c r="E24" s="10" t="n">
        <f aca="false">'standardized data'!D24</f>
        <v>0.339468617163729</v>
      </c>
      <c r="F24" s="10" t="n">
        <f aca="false">'standardized data'!E24</f>
        <v>0.0685312205794355</v>
      </c>
      <c r="G24" s="10" t="n">
        <f aca="false">'standardized data'!F24</f>
        <v>0.97067312835075</v>
      </c>
      <c r="H24" s="10" t="n">
        <f aca="false">'standardized data'!G24</f>
        <v>-0.127029933486858</v>
      </c>
      <c r="I24" s="10" t="n">
        <f aca="false">'standardized data'!H24</f>
        <v>0</v>
      </c>
      <c r="J24" s="10" t="n">
        <f aca="false">'standardized data'!I24</f>
        <v>-0.557022355901724</v>
      </c>
      <c r="K24" s="10" t="n">
        <f aca="false">'standardized data'!J24</f>
        <v>0</v>
      </c>
      <c r="L24" s="10" t="n">
        <f aca="false">'standardized data'!K24</f>
        <v>0</v>
      </c>
      <c r="M24" s="10" t="n">
        <f aca="false">'standardized data'!L24</f>
        <v>0.147056337348248</v>
      </c>
      <c r="N24" s="10" t="n">
        <f aca="false">'standardized data'!M24</f>
        <v>0</v>
      </c>
      <c r="O24" s="10" t="n">
        <f aca="false">'standardized data'!N24</f>
        <v>0</v>
      </c>
      <c r="P24" s="10"/>
    </row>
    <row r="25" customFormat="false" ht="12.75" hidden="false" customHeight="false" outlineLevel="0" collapsed="false">
      <c r="A25" s="9" t="n">
        <f aca="false">A24+1</f>
        <v>24</v>
      </c>
      <c r="B25" s="12" t="str">
        <f aca="false">'standardized data'!A25</f>
        <v>CI</v>
      </c>
      <c r="C25" s="10" t="n">
        <f aca="false">'standardized data'!B25</f>
        <v>-0.711194710502619</v>
      </c>
      <c r="D25" s="10" t="n">
        <f aca="false">'standardized data'!C25</f>
        <v>-0.299844176450859</v>
      </c>
      <c r="E25" s="10" t="n">
        <f aca="false">'standardized data'!D25</f>
        <v>0.831884633269357</v>
      </c>
      <c r="F25" s="10" t="n">
        <f aca="false">'standardized data'!E25</f>
        <v>-0.434031063669758</v>
      </c>
      <c r="G25" s="10" t="n">
        <f aca="false">'standardized data'!F25</f>
        <v>-0.577837928904336</v>
      </c>
      <c r="H25" s="10" t="n">
        <f aca="false">'standardized data'!G25</f>
        <v>-0.351721743724223</v>
      </c>
      <c r="I25" s="10" t="n">
        <f aca="false">'standardized data'!H25</f>
        <v>0</v>
      </c>
      <c r="J25" s="10" t="n">
        <f aca="false">'standardized data'!I25</f>
        <v>-0.223924292945596</v>
      </c>
      <c r="K25" s="10" t="n">
        <f aca="false">'standardized data'!J25</f>
        <v>0</v>
      </c>
      <c r="L25" s="10" t="n">
        <f aca="false">'standardized data'!K25</f>
        <v>0</v>
      </c>
      <c r="M25" s="10" t="n">
        <f aca="false">'standardized data'!L25</f>
        <v>1.18973312372563</v>
      </c>
      <c r="N25" s="10" t="n">
        <f aca="false">'standardized data'!M25</f>
        <v>0</v>
      </c>
      <c r="O25" s="10" t="n">
        <f aca="false">'standardized data'!N25</f>
        <v>0</v>
      </c>
      <c r="P25" s="10"/>
    </row>
    <row r="26" customFormat="false" ht="12.75" hidden="false" customHeight="false" outlineLevel="0" collapsed="false">
      <c r="A26" s="9" t="n">
        <f aca="false">A25+1</f>
        <v>25</v>
      </c>
      <c r="B26" s="12" t="str">
        <f aca="false">'standardized data'!A26</f>
        <v>CL</v>
      </c>
      <c r="C26" s="10" t="n">
        <f aca="false">'standardized data'!B26</f>
        <v>0.00652472211470299</v>
      </c>
      <c r="D26" s="10" t="n">
        <f aca="false">'standardized data'!C26</f>
        <v>-0.299844176450859</v>
      </c>
      <c r="E26" s="10" t="n">
        <f aca="false">'standardized data'!D26</f>
        <v>-0.645363415047528</v>
      </c>
      <c r="F26" s="10" t="n">
        <f aca="false">'standardized data'!E26</f>
        <v>-0.182749921545161</v>
      </c>
      <c r="G26" s="10" t="n">
        <f aca="false">'standardized data'!F26</f>
        <v>-2.13368058598196</v>
      </c>
      <c r="H26" s="10" t="n">
        <f aca="false">'standardized data'!G26</f>
        <v>-1.50734686585192</v>
      </c>
      <c r="I26" s="10" t="n">
        <f aca="false">'standardized data'!H26</f>
        <v>0</v>
      </c>
      <c r="J26" s="10" t="n">
        <f aca="false">'standardized data'!I26</f>
        <v>-0.0799776623289652</v>
      </c>
      <c r="K26" s="10" t="n">
        <f aca="false">'standardized data'!J26</f>
        <v>0</v>
      </c>
      <c r="L26" s="10" t="n">
        <f aca="false">'standardized data'!K26</f>
        <v>0</v>
      </c>
      <c r="M26" s="10" t="n">
        <f aca="false">'standardized data'!L26</f>
        <v>0.8189994902049</v>
      </c>
      <c r="N26" s="10" t="n">
        <f aca="false">'standardized data'!M26</f>
        <v>0</v>
      </c>
      <c r="O26" s="10" t="n">
        <f aca="false">'standardized data'!N26</f>
        <v>0</v>
      </c>
      <c r="P26" s="10"/>
    </row>
    <row r="27" customFormat="false" ht="12.75" hidden="false" customHeight="false" outlineLevel="0" collapsed="false">
      <c r="A27" s="9" t="n">
        <f aca="false">A26+1</f>
        <v>26</v>
      </c>
      <c r="B27" s="12" t="str">
        <f aca="false">'standardized data'!A27</f>
        <v>CM</v>
      </c>
      <c r="C27" s="10" t="n">
        <f aca="false">'standardized data'!B27</f>
        <v>-0.711194710502619</v>
      </c>
      <c r="D27" s="10" t="n">
        <f aca="false">'standardized data'!C27</f>
        <v>-0.299844176450859</v>
      </c>
      <c r="E27" s="10" t="n">
        <f aca="false">'standardized data'!D27</f>
        <v>-0.1529473989419</v>
      </c>
      <c r="F27" s="10" t="n">
        <f aca="false">'standardized data'!E27</f>
        <v>-0.685312205794354</v>
      </c>
      <c r="G27" s="10" t="n">
        <f aca="false">'standardized data'!F27</f>
        <v>-0.692442410340857</v>
      </c>
      <c r="H27" s="10" t="n">
        <f aca="false">'standardized data'!G27</f>
        <v>-0.0548622035658996</v>
      </c>
      <c r="I27" s="10" t="n">
        <f aca="false">'standardized data'!H27</f>
        <v>0</v>
      </c>
      <c r="J27" s="10" t="n">
        <f aca="false">'standardized data'!I27</f>
        <v>0.982549007124001</v>
      </c>
      <c r="K27" s="10" t="n">
        <f aca="false">'standardized data'!J27</f>
        <v>0</v>
      </c>
      <c r="L27" s="10" t="n">
        <f aca="false">'standardized data'!K27</f>
        <v>0</v>
      </c>
      <c r="M27" s="10" t="n">
        <f aca="false">'standardized data'!L27</f>
        <v>1.52376604993704</v>
      </c>
      <c r="N27" s="10" t="n">
        <f aca="false">'standardized data'!M27</f>
        <v>0</v>
      </c>
      <c r="O27" s="10" t="n">
        <f aca="false">'standardized data'!N27</f>
        <v>0</v>
      </c>
      <c r="P27" s="10"/>
    </row>
    <row r="28" customFormat="false" ht="12.75" hidden="false" customHeight="false" outlineLevel="0" collapsed="false">
      <c r="A28" s="9" t="n">
        <f aca="false">A27+1</f>
        <v>27</v>
      </c>
      <c r="B28" s="12" t="str">
        <f aca="false">'standardized data'!A28</f>
        <v>CN</v>
      </c>
      <c r="C28" s="10" t="n">
        <f aca="false">'standardized data'!B28</f>
        <v>2.87740245258399</v>
      </c>
      <c r="D28" s="10" t="n">
        <f aca="false">'standardized data'!C28</f>
        <v>6.03286483019128</v>
      </c>
      <c r="E28" s="10" t="n">
        <f aca="false">'standardized data'!D28</f>
        <v>2.30913268158624</v>
      </c>
      <c r="F28" s="10" t="n">
        <f aca="false">'standardized data'!E28</f>
        <v>3.58646721032379</v>
      </c>
      <c r="G28" s="10" t="n">
        <f aca="false">'standardized data'!F28</f>
        <v>0.699275438983097</v>
      </c>
      <c r="H28" s="10" t="n">
        <f aca="false">'standardized data'!G28</f>
        <v>1.79940429906593</v>
      </c>
      <c r="I28" s="10" t="n">
        <f aca="false">'standardized data'!H28</f>
        <v>0</v>
      </c>
      <c r="J28" s="10" t="n">
        <f aca="false">'standardized data'!I28</f>
        <v>0.320396629744185</v>
      </c>
      <c r="K28" s="10" t="n">
        <f aca="false">'standardized data'!J28</f>
        <v>0</v>
      </c>
      <c r="L28" s="10" t="n">
        <f aca="false">'standardized data'!K28</f>
        <v>0</v>
      </c>
      <c r="M28" s="10" t="n">
        <f aca="false">'standardized data'!L28</f>
        <v>2.53205209841078</v>
      </c>
      <c r="N28" s="10" t="n">
        <f aca="false">'standardized data'!M28</f>
        <v>0</v>
      </c>
      <c r="O28" s="10" t="n">
        <f aca="false">'standardized data'!N28</f>
        <v>0</v>
      </c>
      <c r="P28" s="10"/>
    </row>
    <row r="29" customFormat="false" ht="12.75" hidden="false" customHeight="false" outlineLevel="0" collapsed="false">
      <c r="A29" s="9" t="n">
        <f aca="false">A28+1</f>
        <v>28</v>
      </c>
      <c r="B29" s="12" t="str">
        <f aca="false">'standardized data'!A29</f>
        <v>CO</v>
      </c>
      <c r="C29" s="10" t="n">
        <f aca="false">'standardized data'!B29</f>
        <v>-0.137019164408761</v>
      </c>
      <c r="D29" s="10" t="n">
        <f aca="false">'standardized data'!C29</f>
        <v>-0.299844176450859</v>
      </c>
      <c r="E29" s="10" t="n">
        <f aca="false">'standardized data'!D29</f>
        <v>0.339468617163729</v>
      </c>
      <c r="F29" s="10" t="n">
        <f aca="false">'standardized data'!E29</f>
        <v>-0.0571093504828628</v>
      </c>
      <c r="G29" s="10" t="n">
        <f aca="false">'standardized data'!F29</f>
        <v>-0.662215652005128</v>
      </c>
      <c r="H29" s="10" t="n">
        <f aca="false">'standardized data'!G29</f>
        <v>-1.58511138377673</v>
      </c>
      <c r="I29" s="10" t="n">
        <f aca="false">'standardized data'!H29</f>
        <v>0</v>
      </c>
      <c r="J29" s="10" t="n">
        <f aca="false">'standardized data'!I29</f>
        <v>0.0475779124400256</v>
      </c>
      <c r="K29" s="10" t="n">
        <f aca="false">'standardized data'!J29</f>
        <v>0</v>
      </c>
      <c r="L29" s="10" t="n">
        <f aca="false">'standardized data'!K29</f>
        <v>0</v>
      </c>
      <c r="M29" s="10" t="n">
        <f aca="false">'standardized data'!L29</f>
        <v>1.77567270226218</v>
      </c>
      <c r="N29" s="10" t="n">
        <f aca="false">'standardized data'!M29</f>
        <v>0</v>
      </c>
      <c r="O29" s="10" t="n">
        <f aca="false">'standardized data'!N29</f>
        <v>0</v>
      </c>
      <c r="P29" s="10"/>
    </row>
    <row r="30" customFormat="false" ht="12.75" hidden="false" customHeight="false" outlineLevel="0" collapsed="false">
      <c r="A30" s="9" t="n">
        <f aca="false">A29+1</f>
        <v>29</v>
      </c>
      <c r="B30" s="12" t="str">
        <f aca="false">'standardized data'!A30</f>
        <v>CR</v>
      </c>
      <c r="C30" s="10" t="n">
        <f aca="false">'standardized data'!B30</f>
        <v>-0.711194710502619</v>
      </c>
      <c r="D30" s="10" t="n">
        <f aca="false">'standardized data'!C30</f>
        <v>-0.299844176450859</v>
      </c>
      <c r="E30" s="10" t="n">
        <f aca="false">'standardized data'!D30</f>
        <v>0.831884633269357</v>
      </c>
      <c r="F30" s="10" t="n">
        <f aca="false">'standardized data'!E30</f>
        <v>-0.434031063669758</v>
      </c>
      <c r="G30" s="10" t="n">
        <f aca="false">'standardized data'!F30</f>
        <v>-0.455773197362074</v>
      </c>
      <c r="H30" s="10" t="n">
        <f aca="false">'standardized data'!G30</f>
        <v>-1.74417480893332</v>
      </c>
      <c r="I30" s="10" t="n">
        <f aca="false">'standardized data'!H30</f>
        <v>0</v>
      </c>
      <c r="J30" s="10" t="n">
        <f aca="false">'standardized data'!I30</f>
        <v>-0.520538247291369</v>
      </c>
      <c r="K30" s="10" t="n">
        <f aca="false">'standardized data'!J30</f>
        <v>0</v>
      </c>
      <c r="L30" s="10" t="n">
        <f aca="false">'standardized data'!K30</f>
        <v>0</v>
      </c>
      <c r="M30" s="10" t="n">
        <f aca="false">'standardized data'!L30</f>
        <v>1.47222034286977</v>
      </c>
      <c r="N30" s="10" t="n">
        <f aca="false">'standardized data'!M30</f>
        <v>0</v>
      </c>
      <c r="O30" s="10" t="n">
        <f aca="false">'standardized data'!N30</f>
        <v>0</v>
      </c>
      <c r="P30" s="10"/>
    </row>
    <row r="31" customFormat="false" ht="12.75" hidden="false" customHeight="false" outlineLevel="0" collapsed="false">
      <c r="A31" s="9" t="n">
        <f aca="false">A30+1</f>
        <v>30</v>
      </c>
      <c r="B31" s="12" t="e">
        <f aca="false">#REF!</f>
        <v>#REF!</v>
      </c>
      <c r="C31" s="10" t="e">
        <f aca="false">#REF!</f>
        <v>#REF!</v>
      </c>
      <c r="D31" s="10" t="e">
        <f aca="false">#REF!</f>
        <v>#REF!</v>
      </c>
      <c r="E31" s="10" t="e">
        <f aca="false">#REF!</f>
        <v>#REF!</v>
      </c>
      <c r="F31" s="10" t="e">
        <f aca="false">#REF!</f>
        <v>#REF!</v>
      </c>
      <c r="G31" s="10" t="e">
        <f aca="false">#REF!</f>
        <v>#REF!</v>
      </c>
      <c r="H31" s="10" t="e">
        <f aca="false">#REF!</f>
        <v>#REF!</v>
      </c>
      <c r="I31" s="10" t="e">
        <f aca="false">#REF!</f>
        <v>#REF!</v>
      </c>
      <c r="J31" s="10" t="e">
        <f aca="false">#REF!</f>
        <v>#REF!</v>
      </c>
      <c r="K31" s="10" t="e">
        <f aca="false">#REF!</f>
        <v>#REF!</v>
      </c>
      <c r="L31" s="10" t="e">
        <f aca="false">#REF!</f>
        <v>#REF!</v>
      </c>
      <c r="M31" s="10" t="e">
        <f aca="false">#REF!</f>
        <v>#REF!</v>
      </c>
      <c r="N31" s="10" t="e">
        <f aca="false">#REF!</f>
        <v>#REF!</v>
      </c>
      <c r="O31" s="10" t="e">
        <f aca="false">#REF!</f>
        <v>#REF!</v>
      </c>
      <c r="P31" s="10"/>
    </row>
    <row r="32" customFormat="false" ht="12.75" hidden="false" customHeight="false" outlineLevel="0" collapsed="false">
      <c r="A32" s="9" t="n">
        <f aca="false">A31+1</f>
        <v>31</v>
      </c>
      <c r="B32" s="12" t="str">
        <f aca="false">'standardized data'!A31</f>
        <v>CY</v>
      </c>
      <c r="C32" s="10" t="n">
        <f aca="false">'standardized data'!B31</f>
        <v>-0.280563050932226</v>
      </c>
      <c r="D32" s="10" t="n">
        <f aca="false">'standardized data'!C31</f>
        <v>-0.299844176450859</v>
      </c>
      <c r="E32" s="10" t="n">
        <f aca="false">'standardized data'!D31</f>
        <v>-0.645363415047528</v>
      </c>
      <c r="F32" s="10" t="n">
        <f aca="false">'standardized data'!E31</f>
        <v>-0.434031063669758</v>
      </c>
      <c r="G32" s="10" t="n">
        <f aca="false">'standardized data'!F31</f>
        <v>0.515342192003628</v>
      </c>
      <c r="H32" s="10" t="n">
        <f aca="false">'standardized data'!G31</f>
        <v>0.331013824475667</v>
      </c>
      <c r="I32" s="10" t="n">
        <f aca="false">'standardized data'!H31</f>
        <v>0</v>
      </c>
      <c r="J32" s="10" t="n">
        <f aca="false">'standardized data'!I31</f>
        <v>-0.566251117253865</v>
      </c>
      <c r="K32" s="10" t="n">
        <f aca="false">'standardized data'!J31</f>
        <v>0</v>
      </c>
      <c r="L32" s="10" t="n">
        <f aca="false">'standardized data'!K31</f>
        <v>0</v>
      </c>
      <c r="M32" s="10" t="n">
        <f aca="false">'standardized data'!L31</f>
        <v>0.579651795575178</v>
      </c>
      <c r="N32" s="10" t="n">
        <f aca="false">'standardized data'!M31</f>
        <v>0</v>
      </c>
      <c r="O32" s="10" t="n">
        <f aca="false">'standardized data'!N31</f>
        <v>0</v>
      </c>
      <c r="P32" s="10"/>
    </row>
    <row r="33" customFormat="false" ht="12.75" hidden="false" customHeight="false" outlineLevel="0" collapsed="false">
      <c r="A33" s="9" t="n">
        <f aca="false">A32+1</f>
        <v>32</v>
      </c>
      <c r="B33" s="12" t="str">
        <f aca="false">'standardized data'!A32</f>
        <v>CZ</v>
      </c>
      <c r="C33" s="10" t="n">
        <f aca="false">'standardized data'!B32</f>
        <v>1.01133192777895</v>
      </c>
      <c r="D33" s="10" t="n">
        <f aca="false">'standardized data'!C32</f>
        <v>-0.299844176450859</v>
      </c>
      <c r="E33" s="10" t="n">
        <f aca="false">'standardized data'!D32</f>
        <v>-0.645363415047528</v>
      </c>
      <c r="F33" s="10" t="n">
        <f aca="false">'standardized data'!E32</f>
        <v>0.696734075890927</v>
      </c>
      <c r="G33" s="10" t="n">
        <f aca="false">'standardized data'!F32</f>
        <v>1.09222333593494</v>
      </c>
      <c r="H33" s="10" t="n">
        <f aca="false">'standardized data'!G32</f>
        <v>-0.0033139891639868</v>
      </c>
      <c r="I33" s="10" t="n">
        <f aca="false">'standardized data'!H32</f>
        <v>0</v>
      </c>
      <c r="J33" s="10" t="n">
        <f aca="false">'standardized data'!I32</f>
        <v>-0.554813336401324</v>
      </c>
      <c r="K33" s="10" t="n">
        <f aca="false">'standardized data'!J32</f>
        <v>0</v>
      </c>
      <c r="L33" s="10" t="n">
        <f aca="false">'standardized data'!K32</f>
        <v>0</v>
      </c>
      <c r="M33" s="10" t="n">
        <f aca="false">'standardized data'!L32</f>
        <v>0.861411732185398</v>
      </c>
      <c r="N33" s="10" t="n">
        <f aca="false">'standardized data'!M32</f>
        <v>0</v>
      </c>
      <c r="O33" s="10" t="n">
        <f aca="false">'standardized data'!N32</f>
        <v>0</v>
      </c>
      <c r="P33" s="10"/>
    </row>
    <row r="34" customFormat="false" ht="12.75" hidden="false" customHeight="false" outlineLevel="0" collapsed="false">
      <c r="A34" s="9" t="n">
        <f aca="false">A33+1</f>
        <v>33</v>
      </c>
      <c r="B34" s="12" t="str">
        <f aca="false">'standardized data'!A33</f>
        <v>DE</v>
      </c>
      <c r="C34" s="10" t="n">
        <f aca="false">'standardized data'!B33</f>
        <v>3.73866577172478</v>
      </c>
      <c r="D34" s="10" t="n">
        <f aca="false">'standardized data'!C33</f>
        <v>-0.299844176450859</v>
      </c>
      <c r="E34" s="10" t="n">
        <f aca="false">'standardized data'!D33</f>
        <v>-0.1529473989419</v>
      </c>
      <c r="F34" s="10" t="n">
        <f aca="false">'standardized data'!E33</f>
        <v>3.20954549713689</v>
      </c>
      <c r="G34" s="10" t="n">
        <f aca="false">'standardized data'!F33</f>
        <v>1.18610640103092</v>
      </c>
      <c r="H34" s="10" t="n">
        <f aca="false">'standardized data'!G33</f>
        <v>-0.0212763148183641</v>
      </c>
      <c r="I34" s="10" t="n">
        <f aca="false">'standardized data'!H33</f>
        <v>0</v>
      </c>
      <c r="J34" s="10" t="n">
        <f aca="false">'standardized data'!I33</f>
        <v>-0.53974888962587</v>
      </c>
      <c r="K34" s="10" t="n">
        <f aca="false">'standardized data'!J33</f>
        <v>0</v>
      </c>
      <c r="L34" s="10" t="n">
        <f aca="false">'standardized data'!K33</f>
        <v>0</v>
      </c>
      <c r="M34" s="10" t="n">
        <f aca="false">'standardized data'!L33</f>
        <v>0.291673716348737</v>
      </c>
      <c r="N34" s="10" t="n">
        <f aca="false">'standardized data'!M33</f>
        <v>0</v>
      </c>
      <c r="O34" s="10" t="n">
        <f aca="false">'standardized data'!N33</f>
        <v>0</v>
      </c>
      <c r="P34" s="10"/>
    </row>
    <row r="35" customFormat="false" ht="12.75" hidden="false" customHeight="false" outlineLevel="0" collapsed="false">
      <c r="A35" s="9" t="n">
        <f aca="false">A34+1</f>
        <v>34</v>
      </c>
      <c r="B35" s="12" t="str">
        <f aca="false">'standardized data'!A34</f>
        <v>DK</v>
      </c>
      <c r="C35" s="10" t="n">
        <f aca="false">'standardized data'!B34</f>
        <v>-0.280563050932226</v>
      </c>
      <c r="D35" s="10" t="n">
        <f aca="false">'standardized data'!C34</f>
        <v>-0.299844176450859</v>
      </c>
      <c r="E35" s="10" t="n">
        <f aca="false">'standardized data'!D34</f>
        <v>-0.1529473989419</v>
      </c>
      <c r="F35" s="10" t="n">
        <f aca="false">'standardized data'!E34</f>
        <v>-0.308390492607459</v>
      </c>
      <c r="G35" s="10" t="n">
        <f aca="false">'standardized data'!F34</f>
        <v>1.30702647690404</v>
      </c>
      <c r="H35" s="10" t="n">
        <f aca="false">'standardized data'!G34</f>
        <v>-0.0360103598906189</v>
      </c>
      <c r="I35" s="10" t="n">
        <f aca="false">'standardized data'!H34</f>
        <v>0</v>
      </c>
      <c r="J35" s="10" t="n">
        <f aca="false">'standardized data'!I34</f>
        <v>-0.54103717694066</v>
      </c>
      <c r="K35" s="10" t="n">
        <f aca="false">'standardized data'!J34</f>
        <v>0</v>
      </c>
      <c r="L35" s="10" t="n">
        <f aca="false">'standardized data'!K34</f>
        <v>0</v>
      </c>
      <c r="M35" s="10" t="n">
        <f aca="false">'standardized data'!L34</f>
        <v>0.142454936280663</v>
      </c>
      <c r="N35" s="10" t="n">
        <f aca="false">'standardized data'!M34</f>
        <v>0</v>
      </c>
      <c r="O35" s="10" t="n">
        <f aca="false">'standardized data'!N34</f>
        <v>0</v>
      </c>
      <c r="P35" s="10"/>
    </row>
    <row r="36" customFormat="false" ht="12.75" hidden="false" customHeight="false" outlineLevel="0" collapsed="false">
      <c r="A36" s="9" t="n">
        <f aca="false">A35+1</f>
        <v>35</v>
      </c>
      <c r="B36" s="12" t="str">
        <f aca="false">'standardized data'!A35</f>
        <v>DM</v>
      </c>
      <c r="C36" s="10" t="n">
        <f aca="false">'standardized data'!B35</f>
        <v>-0.711194710502619</v>
      </c>
      <c r="D36" s="10" t="n">
        <f aca="false">'standardized data'!C35</f>
        <v>-0.299844176450859</v>
      </c>
      <c r="E36" s="10" t="n">
        <f aca="false">'standardized data'!D35</f>
        <v>-0.1529473989419</v>
      </c>
      <c r="F36" s="10" t="n">
        <f aca="false">'standardized data'!E35</f>
        <v>-0.685312205794354</v>
      </c>
      <c r="G36" s="10" t="n">
        <f aca="false">'standardized data'!F35</f>
        <v>-0.250617052614201</v>
      </c>
      <c r="H36" s="10" t="n">
        <f aca="false">'standardized data'!G35</f>
        <v>-1.3432761240714</v>
      </c>
      <c r="I36" s="10" t="n">
        <f aca="false">'standardized data'!H35</f>
        <v>0</v>
      </c>
      <c r="J36" s="10" t="n">
        <f aca="false">'standardized data'!I35</f>
        <v>-0.573899620876042</v>
      </c>
      <c r="K36" s="10" t="n">
        <f aca="false">'standardized data'!J35</f>
        <v>0</v>
      </c>
      <c r="L36" s="10" t="n">
        <f aca="false">'standardized data'!K35</f>
        <v>0</v>
      </c>
      <c r="M36" s="10" t="n">
        <f aca="false">'standardized data'!L35</f>
        <v>1.12505953726039</v>
      </c>
      <c r="N36" s="10" t="n">
        <f aca="false">'standardized data'!M35</f>
        <v>0</v>
      </c>
      <c r="O36" s="10" t="n">
        <f aca="false">'standardized data'!N35</f>
        <v>0</v>
      </c>
      <c r="P36" s="10"/>
    </row>
    <row r="37" customFormat="false" ht="12.75" hidden="false" customHeight="false" outlineLevel="0" collapsed="false">
      <c r="A37" s="9" t="n">
        <f aca="false">A36+1</f>
        <v>36</v>
      </c>
      <c r="B37" s="12" t="str">
        <f aca="false">'standardized data'!A36</f>
        <v>DO</v>
      </c>
      <c r="C37" s="10" t="n">
        <f aca="false">'standardized data'!B36</f>
        <v>-0.567650823979155</v>
      </c>
      <c r="D37" s="10" t="n">
        <f aca="false">'standardized data'!C36</f>
        <v>-0.299844176450859</v>
      </c>
      <c r="E37" s="10" t="n">
        <f aca="false">'standardized data'!D36</f>
        <v>-0.645363415047528</v>
      </c>
      <c r="F37" s="10" t="n">
        <f aca="false">'standardized data'!E36</f>
        <v>-0.685312205794354</v>
      </c>
      <c r="G37" s="10" t="n">
        <f aca="false">'standardized data'!F36</f>
        <v>-0.127137476655659</v>
      </c>
      <c r="H37" s="10" t="n">
        <f aca="false">'standardized data'!G36</f>
        <v>-1.49173514414708</v>
      </c>
      <c r="I37" s="10" t="n">
        <f aca="false">'standardized data'!H36</f>
        <v>0</v>
      </c>
      <c r="J37" s="10" t="n">
        <f aca="false">'standardized data'!I36</f>
        <v>-0.416569748354073</v>
      </c>
      <c r="K37" s="10" t="n">
        <f aca="false">'standardized data'!J36</f>
        <v>0</v>
      </c>
      <c r="L37" s="10" t="n">
        <f aca="false">'standardized data'!K36</f>
        <v>0</v>
      </c>
      <c r="M37" s="10" t="n">
        <f aca="false">'standardized data'!L36</f>
        <v>1.6546737101153</v>
      </c>
      <c r="N37" s="10" t="n">
        <f aca="false">'standardized data'!M36</f>
        <v>0</v>
      </c>
      <c r="O37" s="10" t="n">
        <f aca="false">'standardized data'!N36</f>
        <v>0</v>
      </c>
      <c r="P37" s="10"/>
    </row>
    <row r="38" customFormat="false" ht="12.75" hidden="false" customHeight="false" outlineLevel="0" collapsed="false">
      <c r="A38" s="9" t="n">
        <f aca="false">A37+1</f>
        <v>37</v>
      </c>
      <c r="B38" s="12" t="str">
        <f aca="false">'standardized data'!A37</f>
        <v>DZ</v>
      </c>
      <c r="C38" s="10" t="n">
        <f aca="false">'standardized data'!B37</f>
        <v>0.150068608638167</v>
      </c>
      <c r="D38" s="10" t="n">
        <f aca="false">'standardized data'!C37</f>
        <v>1.28333307520967</v>
      </c>
      <c r="E38" s="10" t="n">
        <f aca="false">'standardized data'!D37</f>
        <v>-0.645363415047528</v>
      </c>
      <c r="F38" s="10" t="n">
        <f aca="false">'standardized data'!E37</f>
        <v>0.0685312205794355</v>
      </c>
      <c r="G38" s="10" t="n">
        <f aca="false">'standardized data'!F37</f>
        <v>0.580297465315594</v>
      </c>
      <c r="H38" s="10" t="n">
        <f aca="false">'standardized data'!G37</f>
        <v>-0.205383392580162</v>
      </c>
      <c r="I38" s="10" t="n">
        <f aca="false">'standardized data'!H37</f>
        <v>0</v>
      </c>
      <c r="J38" s="10" t="n">
        <f aca="false">'standardized data'!I37</f>
        <v>0.539268211691145</v>
      </c>
      <c r="K38" s="10" t="n">
        <f aca="false">'standardized data'!J37</f>
        <v>0</v>
      </c>
      <c r="L38" s="10" t="n">
        <f aca="false">'standardized data'!K37</f>
        <v>0</v>
      </c>
      <c r="M38" s="10" t="n">
        <f aca="false">'standardized data'!L37</f>
        <v>1.54991206733971</v>
      </c>
      <c r="N38" s="10" t="n">
        <f aca="false">'standardized data'!M37</f>
        <v>0</v>
      </c>
      <c r="O38" s="10" t="n">
        <f aca="false">'standardized data'!N37</f>
        <v>0</v>
      </c>
      <c r="P38" s="10"/>
    </row>
    <row r="39" customFormat="false" ht="12.75" hidden="false" customHeight="false" outlineLevel="0" collapsed="false">
      <c r="A39" s="9" t="n">
        <f aca="false">A38+1</f>
        <v>38</v>
      </c>
      <c r="B39" s="12" t="str">
        <f aca="false">'standardized data'!A38</f>
        <v>EC</v>
      </c>
      <c r="C39" s="10" t="n">
        <f aca="false">'standardized data'!B38</f>
        <v>-0.42410693745569</v>
      </c>
      <c r="D39" s="10" t="n">
        <f aca="false">'standardized data'!C38</f>
        <v>-0.299844176450859</v>
      </c>
      <c r="E39" s="10" t="n">
        <f aca="false">'standardized data'!D38</f>
        <v>0.339468617163729</v>
      </c>
      <c r="F39" s="10" t="n">
        <f aca="false">'standardized data'!E38</f>
        <v>-0.308390492607459</v>
      </c>
      <c r="G39" s="10" t="n">
        <f aca="false">'standardized data'!F38</f>
        <v>-0.850007492960042</v>
      </c>
      <c r="H39" s="10" t="n">
        <f aca="false">'standardized data'!G38</f>
        <v>-1.6457910759426</v>
      </c>
      <c r="I39" s="10" t="n">
        <f aca="false">'standardized data'!H38</f>
        <v>0</v>
      </c>
      <c r="J39" s="10" t="n">
        <f aca="false">'standardized data'!I38</f>
        <v>-0.350353030441871</v>
      </c>
      <c r="K39" s="10" t="n">
        <f aca="false">'standardized data'!J38</f>
        <v>0</v>
      </c>
      <c r="L39" s="10" t="n">
        <f aca="false">'standardized data'!K38</f>
        <v>0</v>
      </c>
      <c r="M39" s="10" t="n">
        <f aca="false">'standardized data'!L38</f>
        <v>1.00327613435427</v>
      </c>
      <c r="N39" s="10" t="n">
        <f aca="false">'standardized data'!M38</f>
        <v>0</v>
      </c>
      <c r="O39" s="10" t="n">
        <f aca="false">'standardized data'!N38</f>
        <v>0</v>
      </c>
      <c r="P39" s="10"/>
    </row>
    <row r="40" customFormat="false" ht="12.75" hidden="false" customHeight="false" outlineLevel="0" collapsed="false">
      <c r="A40" s="9" t="n">
        <f aca="false">A39+1</f>
        <v>39</v>
      </c>
      <c r="B40" s="12" t="str">
        <f aca="false">'standardized data'!A39</f>
        <v>EE</v>
      </c>
      <c r="C40" s="10" t="n">
        <f aca="false">'standardized data'!B39</f>
        <v>-0.42410693745569</v>
      </c>
      <c r="D40" s="10" t="n">
        <f aca="false">'standardized data'!C39</f>
        <v>-0.299844176450859</v>
      </c>
      <c r="E40" s="10" t="n">
        <f aca="false">'standardized data'!D39</f>
        <v>-0.645363415047528</v>
      </c>
      <c r="F40" s="10" t="n">
        <f aca="false">'standardized data'!E39</f>
        <v>-0.559671634732056</v>
      </c>
      <c r="G40" s="10" t="n">
        <f aca="false">'standardized data'!F39</f>
        <v>1.45172910498046</v>
      </c>
      <c r="H40" s="10" t="n">
        <f aca="false">'standardized data'!G39</f>
        <v>0.179019884881593</v>
      </c>
      <c r="I40" s="10" t="n">
        <f aca="false">'standardized data'!H39</f>
        <v>0</v>
      </c>
      <c r="J40" s="10" t="n">
        <f aca="false">'standardized data'!I39</f>
        <v>-0.502215392336527</v>
      </c>
      <c r="K40" s="10" t="n">
        <f aca="false">'standardized data'!J39</f>
        <v>0</v>
      </c>
      <c r="L40" s="10" t="n">
        <f aca="false">'standardized data'!K39</f>
        <v>0</v>
      </c>
      <c r="M40" s="10" t="n">
        <f aca="false">'standardized data'!L39</f>
        <v>0.617727708301817</v>
      </c>
      <c r="N40" s="10" t="n">
        <f aca="false">'standardized data'!M39</f>
        <v>0</v>
      </c>
      <c r="O40" s="10" t="n">
        <f aca="false">'standardized data'!N39</f>
        <v>0</v>
      </c>
      <c r="P40" s="10"/>
    </row>
    <row r="41" customFormat="false" ht="12.75" hidden="false" customHeight="false" outlineLevel="0" collapsed="false">
      <c r="A41" s="9" t="n">
        <f aca="false">A40+1</f>
        <v>40</v>
      </c>
      <c r="B41" s="12" t="str">
        <f aca="false">'standardized data'!A40</f>
        <v>EG</v>
      </c>
      <c r="C41" s="10" t="n">
        <f aca="false">'standardized data'!B40</f>
        <v>0.150068608638167</v>
      </c>
      <c r="D41" s="10" t="n">
        <f aca="false">'standardized data'!C40</f>
        <v>-0.299844176450859</v>
      </c>
      <c r="E41" s="10" t="n">
        <f aca="false">'standardized data'!D40</f>
        <v>-0.1529473989419</v>
      </c>
      <c r="F41" s="10" t="n">
        <f aca="false">'standardized data'!E40</f>
        <v>0.0685312205794355</v>
      </c>
      <c r="G41" s="10" t="n">
        <f aca="false">'standardized data'!F40</f>
        <v>0.318546617819702</v>
      </c>
      <c r="H41" s="10" t="n">
        <f aca="false">'standardized data'!G40</f>
        <v>0.293899025272463</v>
      </c>
      <c r="I41" s="10" t="n">
        <f aca="false">'standardized data'!H40</f>
        <v>0</v>
      </c>
      <c r="J41" s="10" t="n">
        <f aca="false">'standardized data'!I40</f>
        <v>-0.107273761219183</v>
      </c>
      <c r="K41" s="10" t="n">
        <f aca="false">'standardized data'!J40</f>
        <v>0</v>
      </c>
      <c r="L41" s="10" t="n">
        <f aca="false">'standardized data'!K40</f>
        <v>0</v>
      </c>
      <c r="M41" s="10" t="n">
        <f aca="false">'standardized data'!L40</f>
        <v>2.30120127070326</v>
      </c>
      <c r="N41" s="10" t="n">
        <f aca="false">'standardized data'!M40</f>
        <v>0</v>
      </c>
      <c r="O41" s="10" t="n">
        <f aca="false">'standardized data'!N40</f>
        <v>0</v>
      </c>
      <c r="P41" s="10"/>
    </row>
    <row r="42" customFormat="false" ht="12.75" hidden="false" customHeight="false" outlineLevel="0" collapsed="false">
      <c r="A42" s="9" t="n">
        <f aca="false">A41+1</f>
        <v>41</v>
      </c>
      <c r="B42" s="12" t="str">
        <f aca="false">'standardized data'!A41</f>
        <v>ES</v>
      </c>
      <c r="C42" s="10" t="n">
        <f aca="false">'standardized data'!B41</f>
        <v>4.31284131781864</v>
      </c>
      <c r="D42" s="10" t="n">
        <f aca="false">'standardized data'!C41</f>
        <v>2.86651032687021</v>
      </c>
      <c r="E42" s="10" t="n">
        <f aca="false">'standardized data'!D41</f>
        <v>0.831884633269357</v>
      </c>
      <c r="F42" s="10" t="n">
        <f aca="false">'standardized data'!E41</f>
        <v>4.21467006563528</v>
      </c>
      <c r="G42" s="10" t="n">
        <f aca="false">'standardized data'!F41</f>
        <v>0.718569122726619</v>
      </c>
      <c r="H42" s="10" t="n">
        <f aca="false">'standardized data'!G41</f>
        <v>-0.324091843541965</v>
      </c>
      <c r="I42" s="10" t="n">
        <f aca="false">'standardized data'!H41</f>
        <v>0</v>
      </c>
      <c r="J42" s="10" t="n">
        <f aca="false">'standardized data'!I41</f>
        <v>-0.534888153819261</v>
      </c>
      <c r="K42" s="10" t="n">
        <f aca="false">'standardized data'!J41</f>
        <v>0</v>
      </c>
      <c r="L42" s="10" t="n">
        <f aca="false">'standardized data'!K41</f>
        <v>0</v>
      </c>
      <c r="M42" s="10" t="n">
        <f aca="false">'standardized data'!L41</f>
        <v>0.359168386767898</v>
      </c>
      <c r="N42" s="10" t="n">
        <f aca="false">'standardized data'!M41</f>
        <v>0</v>
      </c>
      <c r="O42" s="10" t="n">
        <f aca="false">'standardized data'!N41</f>
        <v>0</v>
      </c>
      <c r="P42" s="10"/>
    </row>
    <row r="43" customFormat="false" ht="12.75" hidden="false" customHeight="false" outlineLevel="0" collapsed="false">
      <c r="A43" s="9" t="n">
        <f aca="false">A42+1</f>
        <v>42</v>
      </c>
      <c r="B43" s="12" t="str">
        <f aca="false">'standardized data'!A42</f>
        <v>ET</v>
      </c>
      <c r="C43" s="10" t="n">
        <f aca="false">'standardized data'!B42</f>
        <v>0.293612495161632</v>
      </c>
      <c r="D43" s="10" t="n">
        <f aca="false">'standardized data'!C42</f>
        <v>-0.299844176450859</v>
      </c>
      <c r="E43" s="10" t="n">
        <f aca="false">'standardized data'!D42</f>
        <v>-0.1529473989419</v>
      </c>
      <c r="F43" s="10" t="n">
        <f aca="false">'standardized data'!E42</f>
        <v>0.194171791641734</v>
      </c>
      <c r="G43" s="10" t="n">
        <f aca="false">'standardized data'!F42</f>
        <v>-0.491788099408227</v>
      </c>
      <c r="H43" s="10" t="n">
        <f aca="false">'standardized data'!G42</f>
        <v>0.427924630149431</v>
      </c>
      <c r="I43" s="10" t="n">
        <f aca="false">'standardized data'!H42</f>
        <v>0</v>
      </c>
      <c r="J43" s="10" t="n">
        <f aca="false">'standardized data'!I42</f>
        <v>-0.114399617354072</v>
      </c>
      <c r="K43" s="10" t="n">
        <f aca="false">'standardized data'!J42</f>
        <v>0</v>
      </c>
      <c r="L43" s="10" t="n">
        <f aca="false">'standardized data'!K42</f>
        <v>0</v>
      </c>
      <c r="M43" s="10" t="n">
        <f aca="false">'standardized data'!L42</f>
        <v>3.67306159324937</v>
      </c>
      <c r="N43" s="10" t="n">
        <f aca="false">'standardized data'!M42</f>
        <v>0</v>
      </c>
      <c r="O43" s="10" t="n">
        <f aca="false">'standardized data'!N42</f>
        <v>0</v>
      </c>
      <c r="P43" s="10"/>
    </row>
    <row r="44" customFormat="false" ht="12.75" hidden="false" customHeight="false" outlineLevel="0" collapsed="false">
      <c r="A44" s="9" t="n">
        <f aca="false">A43+1</f>
        <v>43</v>
      </c>
      <c r="B44" s="12" t="str">
        <f aca="false">'standardized data'!A43</f>
        <v>FI</v>
      </c>
      <c r="C44" s="10" t="n">
        <f aca="false">'standardized data'!B43</f>
        <v>0.150068608638167</v>
      </c>
      <c r="D44" s="10" t="n">
        <f aca="false">'standardized data'!C43</f>
        <v>-0.299844176450859</v>
      </c>
      <c r="E44" s="10" t="n">
        <f aca="false">'standardized data'!D43</f>
        <v>-0.1529473989419</v>
      </c>
      <c r="F44" s="10" t="n">
        <f aca="false">'standardized data'!E43</f>
        <v>0.0685312205794355</v>
      </c>
      <c r="G44" s="10" t="n">
        <f aca="false">'standardized data'!F43</f>
        <v>1.4793835136374</v>
      </c>
      <c r="H44" s="10" t="n">
        <f aca="false">'standardized data'!G43</f>
        <v>0.183438313358165</v>
      </c>
      <c r="I44" s="10" t="n">
        <f aca="false">'standardized data'!H43</f>
        <v>0</v>
      </c>
      <c r="J44" s="10" t="n">
        <f aca="false">'standardized data'!I43</f>
        <v>-0.418698669819152</v>
      </c>
      <c r="K44" s="10" t="n">
        <f aca="false">'standardized data'!J43</f>
        <v>0</v>
      </c>
      <c r="L44" s="10" t="n">
        <f aca="false">'standardized data'!K43</f>
        <v>0</v>
      </c>
      <c r="M44" s="10" t="n">
        <f aca="false">'standardized data'!L43</f>
        <v>0.25365494826517</v>
      </c>
      <c r="N44" s="10" t="n">
        <f aca="false">'standardized data'!M43</f>
        <v>0</v>
      </c>
      <c r="O44" s="10" t="n">
        <f aca="false">'standardized data'!N43</f>
        <v>0</v>
      </c>
      <c r="P44" s="10"/>
    </row>
    <row r="45" customFormat="false" ht="12.75" hidden="false" customHeight="false" outlineLevel="0" collapsed="false">
      <c r="A45" s="9" t="n">
        <f aca="false">A44+1</f>
        <v>44</v>
      </c>
      <c r="B45" s="12" t="str">
        <f aca="false">'standardized data'!A44</f>
        <v>FR</v>
      </c>
      <c r="C45" s="10" t="n">
        <f aca="false">'standardized data'!B44</f>
        <v>3.45157799867785</v>
      </c>
      <c r="D45" s="10" t="n">
        <f aca="false">'standardized data'!C44</f>
        <v>1.28333307520967</v>
      </c>
      <c r="E45" s="10" t="n">
        <f aca="false">'standardized data'!D44</f>
        <v>-0.1529473989419</v>
      </c>
      <c r="F45" s="10" t="n">
        <f aca="false">'standardized data'!E44</f>
        <v>3.08390492607459</v>
      </c>
      <c r="G45" s="10" t="n">
        <f aca="false">'standardized data'!F44</f>
        <v>1.04463199211847</v>
      </c>
      <c r="H45" s="10" t="n">
        <f aca="false">'standardized data'!G44</f>
        <v>-0.217165874408925</v>
      </c>
      <c r="I45" s="10" t="n">
        <f aca="false">'standardized data'!H44</f>
        <v>0</v>
      </c>
      <c r="J45" s="10" t="n">
        <f aca="false">'standardized data'!I44</f>
        <v>-0.518503163875466</v>
      </c>
      <c r="K45" s="10" t="n">
        <f aca="false">'standardized data'!J44</f>
        <v>0</v>
      </c>
      <c r="L45" s="10" t="n">
        <f aca="false">'standardized data'!K44</f>
        <v>0</v>
      </c>
      <c r="M45" s="10" t="n">
        <f aca="false">'standardized data'!L44</f>
        <v>0.273261784138955</v>
      </c>
      <c r="N45" s="10" t="n">
        <f aca="false">'standardized data'!M44</f>
        <v>0</v>
      </c>
      <c r="O45" s="10" t="n">
        <f aca="false">'standardized data'!N44</f>
        <v>0</v>
      </c>
      <c r="P45" s="10"/>
    </row>
    <row r="46" customFormat="false" ht="12.75" hidden="false" customHeight="false" outlineLevel="0" collapsed="false">
      <c r="A46" s="9" t="n">
        <f aca="false">A45+1</f>
        <v>45</v>
      </c>
      <c r="B46" s="12" t="str">
        <f aca="false">'standardized data'!A45</f>
        <v>GA</v>
      </c>
      <c r="C46" s="10" t="n">
        <f aca="false">'standardized data'!B45</f>
        <v>-0.711194710502619</v>
      </c>
      <c r="D46" s="10" t="n">
        <f aca="false">'standardized data'!C45</f>
        <v>1.28333307520967</v>
      </c>
      <c r="E46" s="10" t="n">
        <f aca="false">'standardized data'!D45</f>
        <v>-0.645363415047528</v>
      </c>
      <c r="F46" s="10" t="n">
        <f aca="false">'standardized data'!E45</f>
        <v>-0.685312205794354</v>
      </c>
      <c r="G46" s="10" t="n">
        <f aca="false">'standardized data'!F45</f>
        <v>-0.826211952248856</v>
      </c>
      <c r="H46" s="10" t="n">
        <f aca="false">'standardized data'!G45</f>
        <v>-0.0919770557902453</v>
      </c>
      <c r="I46" s="10" t="n">
        <f aca="false">'standardized data'!H45</f>
        <v>0</v>
      </c>
      <c r="J46" s="10" t="n">
        <f aca="false">'standardized data'!I45</f>
        <v>0.301282428059496</v>
      </c>
      <c r="K46" s="10" t="n">
        <f aca="false">'standardized data'!J45</f>
        <v>0</v>
      </c>
      <c r="L46" s="10" t="n">
        <f aca="false">'standardized data'!K45</f>
        <v>0</v>
      </c>
      <c r="M46" s="10" t="n">
        <f aca="false">'standardized data'!L45</f>
        <v>0.447278750081203</v>
      </c>
      <c r="N46" s="10" t="n">
        <f aca="false">'standardized data'!M45</f>
        <v>0</v>
      </c>
      <c r="O46" s="10" t="n">
        <f aca="false">'standardized data'!N45</f>
        <v>0</v>
      </c>
      <c r="P46" s="10"/>
    </row>
    <row r="47" customFormat="false" ht="12.75" hidden="false" customHeight="false" outlineLevel="0" collapsed="false">
      <c r="A47" s="9" t="n">
        <f aca="false">A46+1</f>
        <v>46</v>
      </c>
      <c r="B47" s="12" t="str">
        <f aca="false">'standardized data'!A46</f>
        <v>GB</v>
      </c>
      <c r="C47" s="10" t="n">
        <f aca="false">'standardized data'!B46</f>
        <v>2.4467707930136</v>
      </c>
      <c r="D47" s="10" t="n">
        <f aca="false">'standardized data'!C46</f>
        <v>1.28333307520967</v>
      </c>
      <c r="E47" s="10" t="n">
        <f aca="false">'standardized data'!D46</f>
        <v>1.32430064937499</v>
      </c>
      <c r="F47" s="10" t="n">
        <f aca="false">'standardized data'!E46</f>
        <v>2.5813426418254</v>
      </c>
      <c r="G47" s="10" t="n">
        <f aca="false">'standardized data'!F46</f>
        <v>1.1462456504168</v>
      </c>
      <c r="H47" s="10" t="n">
        <f aca="false">'standardized data'!G46</f>
        <v>-0.26135015387253</v>
      </c>
      <c r="I47" s="10" t="n">
        <f aca="false">'standardized data'!H46</f>
        <v>0</v>
      </c>
      <c r="J47" s="10" t="n">
        <f aca="false">'standardized data'!I46</f>
        <v>-0.546717449600714</v>
      </c>
      <c r="K47" s="10" t="n">
        <f aca="false">'standardized data'!J46</f>
        <v>0</v>
      </c>
      <c r="L47" s="10" t="n">
        <f aca="false">'standardized data'!K46</f>
        <v>0</v>
      </c>
      <c r="M47" s="10" t="n">
        <f aca="false">'standardized data'!L46</f>
        <v>0.28067342466363</v>
      </c>
      <c r="N47" s="10" t="n">
        <f aca="false">'standardized data'!M46</f>
        <v>0</v>
      </c>
      <c r="O47" s="10" t="n">
        <f aca="false">'standardized data'!N46</f>
        <v>0</v>
      </c>
      <c r="P47" s="10"/>
    </row>
    <row r="48" customFormat="false" ht="12.75" hidden="false" customHeight="false" outlineLevel="0" collapsed="false">
      <c r="A48" s="9" t="n">
        <f aca="false">A47+1</f>
        <v>47</v>
      </c>
      <c r="B48" s="12" t="str">
        <f aca="false">'standardized data'!A47</f>
        <v>GE</v>
      </c>
      <c r="C48" s="10" t="n">
        <f aca="false">'standardized data'!B47</f>
        <v>-0.280563050932226</v>
      </c>
      <c r="D48" s="10" t="n">
        <f aca="false">'standardized data'!C47</f>
        <v>-0.299844176450859</v>
      </c>
      <c r="E48" s="10" t="n">
        <f aca="false">'standardized data'!D47</f>
        <v>-0.645363415047528</v>
      </c>
      <c r="F48" s="10" t="n">
        <f aca="false">'standardized data'!E47</f>
        <v>-0.434031063669758</v>
      </c>
      <c r="G48" s="10" t="n">
        <f aca="false">'standardized data'!F47</f>
        <v>0.768732700459777</v>
      </c>
      <c r="H48" s="10" t="n">
        <f aca="false">'standardized data'!G47</f>
        <v>0.533672469513478</v>
      </c>
      <c r="I48" s="10" t="n">
        <f aca="false">'standardized data'!H47</f>
        <v>0</v>
      </c>
      <c r="J48" s="10" t="n">
        <f aca="false">'standardized data'!I47</f>
        <v>-0.500183041309742</v>
      </c>
      <c r="K48" s="10" t="n">
        <f aca="false">'standardized data'!J47</f>
        <v>0</v>
      </c>
      <c r="L48" s="10" t="n">
        <f aca="false">'standardized data'!K47</f>
        <v>0</v>
      </c>
      <c r="M48" s="10" t="n">
        <f aca="false">'standardized data'!L47</f>
        <v>1.01683010602579</v>
      </c>
      <c r="N48" s="10" t="n">
        <f aca="false">'standardized data'!M47</f>
        <v>0</v>
      </c>
      <c r="O48" s="10" t="n">
        <f aca="false">'standardized data'!N47</f>
        <v>0</v>
      </c>
      <c r="P48" s="10"/>
    </row>
    <row r="49" customFormat="false" ht="12.75" hidden="false" customHeight="false" outlineLevel="0" collapsed="false">
      <c r="A49" s="9" t="n">
        <f aca="false">A48+1</f>
        <v>48</v>
      </c>
      <c r="B49" s="12" t="str">
        <f aca="false">'standardized data'!A48</f>
        <v>GH</v>
      </c>
      <c r="C49" s="10" t="n">
        <f aca="false">'standardized data'!B48</f>
        <v>-0.42410693745569</v>
      </c>
      <c r="D49" s="10" t="n">
        <f aca="false">'standardized data'!C48</f>
        <v>-0.299844176450859</v>
      </c>
      <c r="E49" s="10" t="n">
        <f aca="false">'standardized data'!D48</f>
        <v>-0.645363415047528</v>
      </c>
      <c r="F49" s="10" t="n">
        <f aca="false">'standardized data'!E48</f>
        <v>-0.559671634732056</v>
      </c>
      <c r="G49" s="10" t="n">
        <f aca="false">'standardized data'!F48</f>
        <v>-0.626843885612882</v>
      </c>
      <c r="H49" s="10" t="n">
        <f aca="false">'standardized data'!G48</f>
        <v>-0.262822962775597</v>
      </c>
      <c r="I49" s="10" t="n">
        <f aca="false">'standardized data'!H48</f>
        <v>0</v>
      </c>
      <c r="J49" s="10" t="n">
        <f aca="false">'standardized data'!I48</f>
        <v>-0.185294868535448</v>
      </c>
      <c r="K49" s="10" t="n">
        <f aca="false">'standardized data'!J48</f>
        <v>0</v>
      </c>
      <c r="L49" s="10" t="n">
        <f aca="false">'standardized data'!K48</f>
        <v>0</v>
      </c>
      <c r="M49" s="10" t="n">
        <f aca="false">'standardized data'!L48</f>
        <v>3.60666920927883</v>
      </c>
      <c r="N49" s="10" t="n">
        <f aca="false">'standardized data'!M48</f>
        <v>0</v>
      </c>
      <c r="O49" s="10" t="n">
        <f aca="false">'standardized data'!N48</f>
        <v>0</v>
      </c>
      <c r="P49" s="10"/>
    </row>
    <row r="50" customFormat="false" ht="12.75" hidden="false" customHeight="false" outlineLevel="0" collapsed="false">
      <c r="A50" s="9" t="n">
        <f aca="false">A49+1</f>
        <v>49</v>
      </c>
      <c r="B50" s="12" t="str">
        <f aca="false">'standardized data'!A49</f>
        <v>GM</v>
      </c>
      <c r="C50" s="10" t="n">
        <f aca="false">'standardized data'!B49</f>
        <v>-0.42410693745569</v>
      </c>
      <c r="D50" s="10" t="n">
        <f aca="false">'standardized data'!C49</f>
        <v>-0.299844176450859</v>
      </c>
      <c r="E50" s="10" t="n">
        <f aca="false">'standardized data'!D49</f>
        <v>-0.645363415047528</v>
      </c>
      <c r="F50" s="10" t="n">
        <f aca="false">'standardized data'!E49</f>
        <v>-0.559671634732056</v>
      </c>
      <c r="G50" s="10" t="n">
        <f aca="false">'standardized data'!F49</f>
        <v>-0.321360431049223</v>
      </c>
      <c r="H50" s="10" t="n">
        <f aca="false">'standardized data'!G49</f>
        <v>-0.552671870838713</v>
      </c>
      <c r="I50" s="10" t="n">
        <f aca="false">'standardized data'!H49</f>
        <v>0</v>
      </c>
      <c r="J50" s="10" t="n">
        <f aca="false">'standardized data'!I49</f>
        <v>-0.557844648890051</v>
      </c>
      <c r="K50" s="10" t="n">
        <f aca="false">'standardized data'!J49</f>
        <v>0</v>
      </c>
      <c r="L50" s="10" t="n">
        <f aca="false">'standardized data'!K49</f>
        <v>0</v>
      </c>
      <c r="M50" s="10" t="n">
        <f aca="false">'standardized data'!L49</f>
        <v>4.82181231352068</v>
      </c>
      <c r="N50" s="10" t="n">
        <f aca="false">'standardized data'!M49</f>
        <v>0</v>
      </c>
      <c r="O50" s="10" t="n">
        <f aca="false">'standardized data'!N49</f>
        <v>0</v>
      </c>
      <c r="P50" s="10"/>
    </row>
    <row r="51" customFormat="false" ht="12.75" hidden="false" customHeight="false" outlineLevel="0" collapsed="false">
      <c r="A51" s="9" t="n">
        <f aca="false">A50+1</f>
        <v>50</v>
      </c>
      <c r="B51" s="12" t="str">
        <f aca="false">'standardized data'!A50</f>
        <v>GN</v>
      </c>
      <c r="C51" s="10" t="n">
        <f aca="false">'standardized data'!B50</f>
        <v>-0.711194710502619</v>
      </c>
      <c r="D51" s="10" t="n">
        <f aca="false">'standardized data'!C50</f>
        <v>-0.299844176450859</v>
      </c>
      <c r="E51" s="10" t="n">
        <f aca="false">'standardized data'!D50</f>
        <v>-0.1529473989419</v>
      </c>
      <c r="F51" s="10" t="n">
        <f aca="false">'standardized data'!E50</f>
        <v>-0.685312205794354</v>
      </c>
      <c r="G51" s="10" t="n">
        <f aca="false">'standardized data'!F50</f>
        <v>-0.473780686972518</v>
      </c>
      <c r="H51" s="10" t="n">
        <f aca="false">'standardized data'!G50</f>
        <v>-0.536176463438558</v>
      </c>
      <c r="I51" s="10" t="n">
        <f aca="false">'standardized data'!H50</f>
        <v>0</v>
      </c>
      <c r="J51" s="10" t="n">
        <f aca="false">'standardized data'!I50</f>
        <v>0.229770340034484</v>
      </c>
      <c r="K51" s="10" t="n">
        <f aca="false">'standardized data'!J50</f>
        <v>0</v>
      </c>
      <c r="L51" s="10" t="n">
        <f aca="false">'standardized data'!K50</f>
        <v>0</v>
      </c>
      <c r="M51" s="10" t="n">
        <f aca="false">'standardized data'!L50</f>
        <v>4.71204043144484</v>
      </c>
      <c r="N51" s="10" t="n">
        <f aca="false">'standardized data'!M50</f>
        <v>0</v>
      </c>
      <c r="O51" s="10" t="n">
        <f aca="false">'standardized data'!N50</f>
        <v>0</v>
      </c>
      <c r="P51" s="10"/>
    </row>
    <row r="52" customFormat="false" ht="12.75" hidden="false" customHeight="false" outlineLevel="0" collapsed="false">
      <c r="A52" s="9" t="n">
        <f aca="false">A51+1</f>
        <v>51</v>
      </c>
      <c r="B52" s="12" t="str">
        <f aca="false">'standardized data'!A51</f>
        <v>GR</v>
      </c>
      <c r="C52" s="10" t="n">
        <f aca="false">'standardized data'!B51</f>
        <v>1.44196358734935</v>
      </c>
      <c r="D52" s="10" t="n">
        <f aca="false">'standardized data'!C51</f>
        <v>2.86651032687021</v>
      </c>
      <c r="E52" s="10" t="n">
        <f aca="false">'standardized data'!D51</f>
        <v>-0.645363415047528</v>
      </c>
      <c r="F52" s="10" t="n">
        <f aca="false">'standardized data'!E51</f>
        <v>1.32493693120242</v>
      </c>
      <c r="G52" s="10" t="n">
        <f aca="false">'standardized data'!F51</f>
        <v>0.625316189341704</v>
      </c>
      <c r="H52" s="10" t="n">
        <f aca="false">'standardized data'!G51</f>
        <v>0.161051550164488</v>
      </c>
      <c r="I52" s="10" t="n">
        <f aca="false">'standardized data'!H51</f>
        <v>0</v>
      </c>
      <c r="J52" s="10" t="n">
        <f aca="false">'standardized data'!I51</f>
        <v>-0.55097571195643</v>
      </c>
      <c r="K52" s="10" t="n">
        <f aca="false">'standardized data'!J51</f>
        <v>0</v>
      </c>
      <c r="L52" s="10" t="n">
        <f aca="false">'standardized data'!K51</f>
        <v>0</v>
      </c>
      <c r="M52" s="10" t="n">
        <f aca="false">'standardized data'!L51</f>
        <v>0.437810702265144</v>
      </c>
      <c r="N52" s="10" t="n">
        <f aca="false">'standardized data'!M51</f>
        <v>0</v>
      </c>
      <c r="O52" s="10" t="n">
        <f aca="false">'standardized data'!N51</f>
        <v>0</v>
      </c>
      <c r="P52" s="10"/>
    </row>
    <row r="53" customFormat="false" ht="12.75" hidden="false" customHeight="false" outlineLevel="0" collapsed="false">
      <c r="A53" s="9" t="n">
        <f aca="false">A52+1</f>
        <v>52</v>
      </c>
      <c r="B53" s="12" t="str">
        <f aca="false">'standardized data'!A52</f>
        <v>GT</v>
      </c>
      <c r="C53" s="10" t="n">
        <f aca="false">'standardized data'!B52</f>
        <v>-0.42410693745569</v>
      </c>
      <c r="D53" s="10" t="n">
        <f aca="false">'standardized data'!C52</f>
        <v>1.28333307520967</v>
      </c>
      <c r="E53" s="10" t="n">
        <f aca="false">'standardized data'!D52</f>
        <v>-0.645363415047528</v>
      </c>
      <c r="F53" s="10" t="n">
        <f aca="false">'standardized data'!E52</f>
        <v>-0.434031063669758</v>
      </c>
      <c r="G53" s="10" t="n">
        <f aca="false">'standardized data'!F52</f>
        <v>-0.276342092896788</v>
      </c>
      <c r="H53" s="10" t="n">
        <f aca="false">'standardized data'!G52</f>
        <v>-1.85817026362887</v>
      </c>
      <c r="I53" s="10" t="n">
        <f aca="false">'standardized data'!H52</f>
        <v>0</v>
      </c>
      <c r="J53" s="10" t="n">
        <f aca="false">'standardized data'!I52</f>
        <v>-0.457351202434422</v>
      </c>
      <c r="K53" s="10" t="n">
        <f aca="false">'standardized data'!J52</f>
        <v>0</v>
      </c>
      <c r="L53" s="10" t="n">
        <f aca="false">'standardized data'!K52</f>
        <v>0</v>
      </c>
      <c r="M53" s="10" t="n">
        <f aca="false">'standardized data'!L52</f>
        <v>1.36679921730438</v>
      </c>
      <c r="N53" s="10" t="n">
        <f aca="false">'standardized data'!M52</f>
        <v>0</v>
      </c>
      <c r="O53" s="10" t="n">
        <f aca="false">'standardized data'!N52</f>
        <v>0</v>
      </c>
      <c r="P53" s="10"/>
    </row>
    <row r="54" customFormat="false" ht="12.75" hidden="false" customHeight="false" outlineLevel="0" collapsed="false">
      <c r="A54" s="9" t="n">
        <f aca="false">A53+1</f>
        <v>53</v>
      </c>
      <c r="B54" s="12" t="str">
        <f aca="false">'standardized data'!A53</f>
        <v>HN</v>
      </c>
      <c r="C54" s="10" t="n">
        <f aca="false">'standardized data'!B53</f>
        <v>-0.567650823979155</v>
      </c>
      <c r="D54" s="10" t="n">
        <f aca="false">'standardized data'!C53</f>
        <v>-0.299844176450859</v>
      </c>
      <c r="E54" s="10" t="n">
        <f aca="false">'standardized data'!D53</f>
        <v>-0.1529473989419</v>
      </c>
      <c r="F54" s="10" t="n">
        <f aca="false">'standardized data'!E53</f>
        <v>-0.559671634732056</v>
      </c>
      <c r="G54" s="10" t="n">
        <f aca="false">'standardized data'!F53</f>
        <v>-0.297565145014663</v>
      </c>
      <c r="H54" s="10" t="n">
        <f aca="false">'standardized data'!G53</f>
        <v>-1.8001414518118</v>
      </c>
      <c r="I54" s="10" t="n">
        <f aca="false">'standardized data'!H53</f>
        <v>0</v>
      </c>
      <c r="J54" s="10" t="n">
        <f aca="false">'standardized data'!I53</f>
        <v>-0.392601231001352</v>
      </c>
      <c r="K54" s="10" t="n">
        <f aca="false">'standardized data'!J53</f>
        <v>0</v>
      </c>
      <c r="L54" s="10" t="n">
        <f aca="false">'standardized data'!K53</f>
        <v>0</v>
      </c>
      <c r="M54" s="10" t="n">
        <f aca="false">'standardized data'!L53</f>
        <v>1.44852207161518</v>
      </c>
      <c r="N54" s="10" t="n">
        <f aca="false">'standardized data'!M53</f>
        <v>0</v>
      </c>
      <c r="O54" s="10" t="n">
        <f aca="false">'standardized data'!N53</f>
        <v>0</v>
      </c>
      <c r="P54" s="10"/>
    </row>
    <row r="55" customFormat="false" ht="12.75" hidden="false" customHeight="false" outlineLevel="0" collapsed="false">
      <c r="A55" s="9" t="n">
        <f aca="false">A54+1</f>
        <v>54</v>
      </c>
      <c r="B55" s="12" t="str">
        <f aca="false">'standardized data'!A54</f>
        <v>HR</v>
      </c>
      <c r="C55" s="10" t="n">
        <f aca="false">'standardized data'!B54</f>
        <v>0.00652472211470299</v>
      </c>
      <c r="D55" s="10" t="n">
        <f aca="false">'standardized data'!C54</f>
        <v>-0.299844176450859</v>
      </c>
      <c r="E55" s="10" t="n">
        <f aca="false">'standardized data'!D54</f>
        <v>-0.1529473989419</v>
      </c>
      <c r="F55" s="10" t="n">
        <f aca="false">'standardized data'!E54</f>
        <v>-0.0571093504828628</v>
      </c>
      <c r="G55" s="10" t="n">
        <f aca="false">'standardized data'!F54</f>
        <v>0.926297655740649</v>
      </c>
      <c r="H55" s="10" t="n">
        <f aca="false">'standardized data'!G54</f>
        <v>0.0237858233170802</v>
      </c>
      <c r="I55" s="10" t="n">
        <f aca="false">'standardized data'!H54</f>
        <v>0</v>
      </c>
      <c r="J55" s="10" t="n">
        <f aca="false">'standardized data'!I54</f>
        <v>-0.545465286747069</v>
      </c>
      <c r="K55" s="10" t="n">
        <f aca="false">'standardized data'!J54</f>
        <v>0</v>
      </c>
      <c r="L55" s="10" t="n">
        <f aca="false">'standardized data'!K54</f>
        <v>0</v>
      </c>
      <c r="M55" s="10" t="n">
        <f aca="false">'standardized data'!L54</f>
        <v>0.767962854492061</v>
      </c>
      <c r="N55" s="10" t="n">
        <f aca="false">'standardized data'!M54</f>
        <v>0</v>
      </c>
      <c r="O55" s="10" t="n">
        <f aca="false">'standardized data'!N54</f>
        <v>0</v>
      </c>
      <c r="P55" s="10"/>
    </row>
    <row r="56" customFormat="false" ht="12.75" hidden="false" customHeight="false" outlineLevel="0" collapsed="false">
      <c r="A56" s="9" t="n">
        <f aca="false">A55+1</f>
        <v>55</v>
      </c>
      <c r="B56" s="12" t="str">
        <f aca="false">'standardized data'!A55</f>
        <v>HT</v>
      </c>
      <c r="C56" s="10" t="n">
        <f aca="false">'standardized data'!B55</f>
        <v>-0.567650823979155</v>
      </c>
      <c r="D56" s="10" t="n">
        <f aca="false">'standardized data'!C55</f>
        <v>-0.299844176450859</v>
      </c>
      <c r="E56" s="10" t="n">
        <f aca="false">'standardized data'!D55</f>
        <v>-0.645363415047528</v>
      </c>
      <c r="F56" s="10" t="n">
        <f aca="false">'standardized data'!E55</f>
        <v>-0.685312205794354</v>
      </c>
      <c r="G56" s="10" t="n">
        <f aca="false">'standardized data'!F55</f>
        <v>-0.125208108281307</v>
      </c>
      <c r="H56" s="10" t="n">
        <f aca="false">'standardized data'!G55</f>
        <v>-1.53680329134525</v>
      </c>
      <c r="I56" s="10" t="n">
        <f aca="false">'standardized data'!H55</f>
        <v>0</v>
      </c>
      <c r="J56" s="10" t="n">
        <f aca="false">'standardized data'!I55</f>
        <v>-0.485373492284236</v>
      </c>
      <c r="K56" s="10" t="n">
        <f aca="false">'standardized data'!J55</f>
        <v>0</v>
      </c>
      <c r="L56" s="10" t="n">
        <f aca="false">'standardized data'!K55</f>
        <v>0</v>
      </c>
      <c r="M56" s="10" t="n">
        <f aca="false">'standardized data'!L55</f>
        <v>2.5373332148803</v>
      </c>
      <c r="N56" s="10" t="n">
        <f aca="false">'standardized data'!M55</f>
        <v>0</v>
      </c>
      <c r="O56" s="10" t="n">
        <f aca="false">'standardized data'!N55</f>
        <v>0</v>
      </c>
      <c r="P56" s="10"/>
    </row>
    <row r="57" customFormat="false" ht="12.75" hidden="false" customHeight="false" outlineLevel="0" collapsed="false">
      <c r="A57" s="9" t="n">
        <f aca="false">A56+1</f>
        <v>56</v>
      </c>
      <c r="B57" s="12" t="str">
        <f aca="false">'standardized data'!A56</f>
        <v>HU</v>
      </c>
      <c r="C57" s="10" t="n">
        <f aca="false">'standardized data'!B56</f>
        <v>0.293612495161632</v>
      </c>
      <c r="D57" s="10" t="n">
        <f aca="false">'standardized data'!C56</f>
        <v>-0.299844176450859</v>
      </c>
      <c r="E57" s="10" t="n">
        <f aca="false">'standardized data'!D56</f>
        <v>-0.1529473989419</v>
      </c>
      <c r="F57" s="10" t="n">
        <f aca="false">'standardized data'!E56</f>
        <v>0.194171791641734</v>
      </c>
      <c r="G57" s="10" t="n">
        <f aca="false">'standardized data'!F56</f>
        <v>0.991896180468624</v>
      </c>
      <c r="H57" s="10" t="n">
        <f aca="false">'standardized data'!G56</f>
        <v>0.078279715615754</v>
      </c>
      <c r="I57" s="10" t="n">
        <f aca="false">'standardized data'!H56</f>
        <v>0</v>
      </c>
      <c r="J57" s="10" t="n">
        <f aca="false">'standardized data'!I56</f>
        <v>-0.538232106270995</v>
      </c>
      <c r="K57" s="10" t="n">
        <f aca="false">'standardized data'!J56</f>
        <v>0</v>
      </c>
      <c r="L57" s="10" t="n">
        <f aca="false">'standardized data'!K56</f>
        <v>0</v>
      </c>
      <c r="M57" s="10" t="n">
        <f aca="false">'standardized data'!L56</f>
        <v>0.960380746436847</v>
      </c>
      <c r="N57" s="10" t="n">
        <f aca="false">'standardized data'!M56</f>
        <v>0</v>
      </c>
      <c r="O57" s="10" t="n">
        <f aca="false">'standardized data'!N56</f>
        <v>0</v>
      </c>
      <c r="P57" s="10"/>
    </row>
    <row r="58" customFormat="false" ht="12.75" hidden="false" customHeight="false" outlineLevel="0" collapsed="false">
      <c r="A58" s="9" t="n">
        <f aca="false">A57+1</f>
        <v>57</v>
      </c>
      <c r="B58" s="12" t="str">
        <f aca="false">'standardized data'!A57</f>
        <v>ID</v>
      </c>
      <c r="C58" s="10" t="n">
        <f aca="false">'standardized data'!B57</f>
        <v>-0.280563050932226</v>
      </c>
      <c r="D58" s="10" t="n">
        <f aca="false">'standardized data'!C57</f>
        <v>-0.299844176450859</v>
      </c>
      <c r="E58" s="10" t="n">
        <f aca="false">'standardized data'!D57</f>
        <v>1.32430064937499</v>
      </c>
      <c r="F58" s="10" t="n">
        <f aca="false">'standardized data'!E57</f>
        <v>0.0685312205794355</v>
      </c>
      <c r="G58" s="10" t="n">
        <f aca="false">'standardized data'!F57</f>
        <v>-1.07767294955739</v>
      </c>
      <c r="H58" s="10" t="n">
        <f aca="false">'standardized data'!G57</f>
        <v>1.62826442519718</v>
      </c>
      <c r="I58" s="10" t="n">
        <f aca="false">'standardized data'!H57</f>
        <v>0</v>
      </c>
      <c r="J58" s="10" t="n">
        <f aca="false">'standardized data'!I57</f>
        <v>0.329381849350728</v>
      </c>
      <c r="K58" s="10" t="n">
        <f aca="false">'standardized data'!J57</f>
        <v>0</v>
      </c>
      <c r="L58" s="10" t="n">
        <f aca="false">'standardized data'!K57</f>
        <v>0</v>
      </c>
      <c r="M58" s="10" t="n">
        <f aca="false">'standardized data'!L57</f>
        <v>1.77910841927832</v>
      </c>
      <c r="N58" s="10" t="n">
        <f aca="false">'standardized data'!M57</f>
        <v>0</v>
      </c>
      <c r="O58" s="10" t="n">
        <f aca="false">'standardized data'!N57</f>
        <v>0</v>
      </c>
      <c r="P58" s="10"/>
    </row>
    <row r="59" customFormat="false" ht="12.75" hidden="false" customHeight="false" outlineLevel="0" collapsed="false">
      <c r="A59" s="9" t="n">
        <f aca="false">A58+1</f>
        <v>58</v>
      </c>
      <c r="B59" s="12" t="str">
        <f aca="false">'standardized data'!A58</f>
        <v>IE</v>
      </c>
      <c r="C59" s="10" t="n">
        <f aca="false">'standardized data'!B58</f>
        <v>-0.42410693745569</v>
      </c>
      <c r="D59" s="10" t="n">
        <f aca="false">'standardized data'!C58</f>
        <v>-0.299844176450859</v>
      </c>
      <c r="E59" s="10" t="n">
        <f aca="false">'standardized data'!D58</f>
        <v>-0.645363415047528</v>
      </c>
      <c r="F59" s="10" t="n">
        <f aca="false">'standardized data'!E58</f>
        <v>-0.559671634732056</v>
      </c>
      <c r="G59" s="10" t="n">
        <f aca="false">'standardized data'!F58</f>
        <v>1.21698902885182</v>
      </c>
      <c r="H59" s="10" t="n">
        <f aca="false">'standardized data'!G58</f>
        <v>-0.368865246213322</v>
      </c>
      <c r="I59" s="10" t="n">
        <f aca="false">'standardized data'!H58</f>
        <v>0</v>
      </c>
      <c r="J59" s="10" t="n">
        <f aca="false">'standardized data'!I58</f>
        <v>-0.461134468408724</v>
      </c>
      <c r="K59" s="10" t="n">
        <f aca="false">'standardized data'!J58</f>
        <v>0</v>
      </c>
      <c r="L59" s="10" t="n">
        <f aca="false">'standardized data'!K58</f>
        <v>0</v>
      </c>
      <c r="M59" s="10" t="n">
        <f aca="false">'standardized data'!L58</f>
        <v>0.211953593470131</v>
      </c>
      <c r="N59" s="10" t="n">
        <f aca="false">'standardized data'!M58</f>
        <v>0</v>
      </c>
      <c r="O59" s="10" t="n">
        <f aca="false">'standardized data'!N58</f>
        <v>0</v>
      </c>
      <c r="P59" s="10"/>
    </row>
    <row r="60" customFormat="false" ht="12.75" hidden="false" customHeight="false" outlineLevel="0" collapsed="false">
      <c r="A60" s="9" t="n">
        <f aca="false">A59+1</f>
        <v>59</v>
      </c>
      <c r="B60" s="12" t="str">
        <f aca="false">'standardized data'!A59</f>
        <v>IL</v>
      </c>
      <c r="C60" s="10" t="n">
        <f aca="false">'standardized data'!B59</f>
        <v>0.150068608638167</v>
      </c>
      <c r="D60" s="10" t="n">
        <f aca="false">'standardized data'!C59</f>
        <v>-0.299844176450859</v>
      </c>
      <c r="E60" s="10" t="n">
        <f aca="false">'standardized data'!D59</f>
        <v>-0.645363415047528</v>
      </c>
      <c r="F60" s="10" t="n">
        <f aca="false">'standardized data'!E59</f>
        <v>-0.0571093504828628</v>
      </c>
      <c r="G60" s="10" t="n">
        <f aca="false">'standardized data'!F59</f>
        <v>0.397007469752134</v>
      </c>
      <c r="H60" s="10" t="n">
        <f aca="false">'standardized data'!G59</f>
        <v>0.356051644755287</v>
      </c>
      <c r="I60" s="10" t="n">
        <f aca="false">'standardized data'!H59</f>
        <v>0</v>
      </c>
      <c r="J60" s="10" t="n">
        <f aca="false">'standardized data'!I59</f>
        <v>-0.564546652921372</v>
      </c>
      <c r="K60" s="10" t="n">
        <f aca="false">'standardized data'!J59</f>
        <v>0</v>
      </c>
      <c r="L60" s="10" t="n">
        <f aca="false">'standardized data'!K59</f>
        <v>0</v>
      </c>
      <c r="M60" s="10" t="n">
        <f aca="false">'standardized data'!L59</f>
        <v>0.826924779766351</v>
      </c>
      <c r="N60" s="10" t="n">
        <f aca="false">'standardized data'!M59</f>
        <v>0</v>
      </c>
      <c r="O60" s="10" t="n">
        <f aca="false">'standardized data'!N59</f>
        <v>0</v>
      </c>
      <c r="P60" s="10"/>
    </row>
    <row r="61" customFormat="false" ht="12.75" hidden="false" customHeight="false" outlineLevel="0" collapsed="false">
      <c r="A61" s="9" t="n">
        <f aca="false">A60+1</f>
        <v>60</v>
      </c>
      <c r="B61" s="12" t="str">
        <f aca="false">'standardized data'!A60</f>
        <v>IN</v>
      </c>
      <c r="C61" s="10" t="n">
        <f aca="false">'standardized data'!B60</f>
        <v>2.4467707930136</v>
      </c>
      <c r="D61" s="10" t="n">
        <f aca="false">'standardized data'!C60</f>
        <v>-0.299844176450859</v>
      </c>
      <c r="E61" s="10" t="n">
        <f aca="false">'standardized data'!D60</f>
        <v>1.81671666548061</v>
      </c>
      <c r="F61" s="10" t="n">
        <f aca="false">'standardized data'!E60</f>
        <v>2.5813426418254</v>
      </c>
      <c r="G61" s="10" t="n">
        <f aca="false">'standardized data'!F60</f>
        <v>0.263238186379497</v>
      </c>
      <c r="H61" s="10" t="n">
        <f aca="false">'standardized data'!G60</f>
        <v>1.1063008000772</v>
      </c>
      <c r="I61" s="10" t="n">
        <f aca="false">'standardized data'!H60</f>
        <v>0</v>
      </c>
      <c r="J61" s="10" t="n">
        <f aca="false">'standardized data'!I60</f>
        <v>-0.177118710214494</v>
      </c>
      <c r="K61" s="10" t="n">
        <f aca="false">'standardized data'!J60</f>
        <v>0</v>
      </c>
      <c r="L61" s="10" t="n">
        <f aca="false">'standardized data'!K60</f>
        <v>0</v>
      </c>
      <c r="M61" s="10" t="n">
        <f aca="false">'standardized data'!L60</f>
        <v>3.30339614991454</v>
      </c>
      <c r="N61" s="10" t="n">
        <f aca="false">'standardized data'!M60</f>
        <v>0</v>
      </c>
      <c r="O61" s="10" t="n">
        <f aca="false">'standardized data'!N60</f>
        <v>0</v>
      </c>
      <c r="P61" s="10"/>
    </row>
    <row r="62" customFormat="false" ht="12.75" hidden="false" customHeight="false" outlineLevel="0" collapsed="false">
      <c r="A62" s="9" t="n">
        <f aca="false">A61+1</f>
        <v>61</v>
      </c>
      <c r="B62" s="12" t="e">
        <f aca="false">#REF!</f>
        <v>#REF!</v>
      </c>
      <c r="C62" s="10" t="e">
        <f aca="false">#REF!</f>
        <v>#REF!</v>
      </c>
      <c r="D62" s="10" t="e">
        <f aca="false">#REF!</f>
        <v>#REF!</v>
      </c>
      <c r="E62" s="10" t="e">
        <f aca="false">#REF!</f>
        <v>#REF!</v>
      </c>
      <c r="F62" s="10" t="e">
        <f aca="false">#REF!</f>
        <v>#REF!</v>
      </c>
      <c r="G62" s="10" t="e">
        <f aca="false">#REF!</f>
        <v>#REF!</v>
      </c>
      <c r="H62" s="10" t="e">
        <f aca="false">#REF!</f>
        <v>#REF!</v>
      </c>
      <c r="I62" s="10" t="e">
        <f aca="false">#REF!</f>
        <v>#REF!</v>
      </c>
      <c r="J62" s="10" t="e">
        <f aca="false">#REF!</f>
        <v>#REF!</v>
      </c>
      <c r="K62" s="10" t="e">
        <f aca="false">#REF!</f>
        <v>#REF!</v>
      </c>
      <c r="L62" s="10" t="e">
        <f aca="false">#REF!</f>
        <v>#REF!</v>
      </c>
      <c r="M62" s="10" t="e">
        <f aca="false">#REF!</f>
        <v>#REF!</v>
      </c>
      <c r="N62" s="10" t="e">
        <f aca="false">#REF!</f>
        <v>#REF!</v>
      </c>
      <c r="O62" s="10" t="e">
        <f aca="false">#REF!</f>
        <v>#REF!</v>
      </c>
      <c r="P62" s="10"/>
    </row>
    <row r="63" customFormat="false" ht="12.75" hidden="false" customHeight="false" outlineLevel="0" collapsed="false">
      <c r="A63" s="9" t="n">
        <f aca="false">A62+1</f>
        <v>62</v>
      </c>
      <c r="B63" s="12" t="str">
        <f aca="false">'standardized data'!A61</f>
        <v>IR</v>
      </c>
      <c r="C63" s="10" t="n">
        <f aca="false">'standardized data'!B61</f>
        <v>0.437156381685096</v>
      </c>
      <c r="D63" s="10" t="n">
        <f aca="false">'standardized data'!C61</f>
        <v>-0.299844176450859</v>
      </c>
      <c r="E63" s="10" t="n">
        <f aca="false">'standardized data'!D61</f>
        <v>-0.645363415047528</v>
      </c>
      <c r="F63" s="10" t="n">
        <f aca="false">'standardized data'!E61</f>
        <v>0.194171791641734</v>
      </c>
      <c r="G63" s="10" t="n">
        <f aca="false">'standardized data'!F61</f>
        <v>0.535279127163159</v>
      </c>
      <c r="H63" s="10" t="n">
        <f aca="false">'standardized data'!G61</f>
        <v>0.650613425368654</v>
      </c>
      <c r="I63" s="10" t="n">
        <f aca="false">'standardized data'!H61</f>
        <v>0</v>
      </c>
      <c r="J63" s="10" t="n">
        <f aca="false">'standardized data'!I61</f>
        <v>0.0991255261274419</v>
      </c>
      <c r="K63" s="10" t="n">
        <f aca="false">'standardized data'!J61</f>
        <v>0</v>
      </c>
      <c r="L63" s="10" t="n">
        <f aca="false">'standardized data'!K61</f>
        <v>0</v>
      </c>
      <c r="M63" s="10" t="n">
        <f aca="false">'standardized data'!L61</f>
        <v>1.5969547015505</v>
      </c>
      <c r="N63" s="10" t="n">
        <f aca="false">'standardized data'!M61</f>
        <v>0</v>
      </c>
      <c r="O63" s="10" t="n">
        <f aca="false">'standardized data'!N61</f>
        <v>0</v>
      </c>
      <c r="P63" s="10"/>
    </row>
    <row r="64" customFormat="false" ht="12.75" hidden="false" customHeight="false" outlineLevel="0" collapsed="false">
      <c r="A64" s="9" t="n">
        <f aca="false">A63+1</f>
        <v>63</v>
      </c>
      <c r="B64" s="12" t="str">
        <f aca="false">'standardized data'!A62</f>
        <v>IS</v>
      </c>
      <c r="C64" s="10" t="n">
        <f aca="false">'standardized data'!B62</f>
        <v>-0.567650823979155</v>
      </c>
      <c r="D64" s="10" t="n">
        <f aca="false">'standardized data'!C62</f>
        <v>-0.299844176450859</v>
      </c>
      <c r="E64" s="10" t="n">
        <f aca="false">'standardized data'!D62</f>
        <v>-0.645363415047528</v>
      </c>
      <c r="F64" s="10" t="n">
        <f aca="false">'standardized data'!E62</f>
        <v>-0.685312205794354</v>
      </c>
      <c r="G64" s="10" t="n">
        <f aca="false">'standardized data'!F62</f>
        <v>1.63437584912791</v>
      </c>
      <c r="H64" s="10" t="n">
        <f aca="false">'standardized data'!G62</f>
        <v>-0.646637175352856</v>
      </c>
      <c r="I64" s="10" t="n">
        <f aca="false">'standardized data'!H62</f>
        <v>0</v>
      </c>
      <c r="J64" s="10" t="n">
        <f aca="false">'standardized data'!I62</f>
        <v>-0.239232229746426</v>
      </c>
      <c r="K64" s="10" t="n">
        <f aca="false">'standardized data'!J62</f>
        <v>0</v>
      </c>
      <c r="L64" s="10" t="n">
        <f aca="false">'standardized data'!K62</f>
        <v>0</v>
      </c>
      <c r="M64" s="10" t="n">
        <f aca="false">'standardized data'!L62</f>
        <v>0.104779868565358</v>
      </c>
      <c r="N64" s="10" t="n">
        <f aca="false">'standardized data'!M62</f>
        <v>0</v>
      </c>
      <c r="O64" s="10" t="n">
        <f aca="false">'standardized data'!N62</f>
        <v>0</v>
      </c>
      <c r="P64" s="10"/>
    </row>
    <row r="65" customFormat="false" ht="12.75" hidden="false" customHeight="false" outlineLevel="0" collapsed="false">
      <c r="A65" s="9" t="n">
        <f aca="false">A64+1</f>
        <v>64</v>
      </c>
      <c r="B65" s="12" t="str">
        <f aca="false">'standardized data'!A63</f>
        <v>IT</v>
      </c>
      <c r="C65" s="10" t="n">
        <f aca="false">'standardized data'!B63</f>
        <v>5.03056075043596</v>
      </c>
      <c r="D65" s="10" t="n">
        <f aca="false">'standardized data'!C63</f>
        <v>-0.299844176450859</v>
      </c>
      <c r="E65" s="10" t="n">
        <f aca="false">'standardized data'!D63</f>
        <v>-0.1529473989419</v>
      </c>
      <c r="F65" s="10" t="n">
        <f aca="false">'standardized data'!E63</f>
        <v>4.34031063669758</v>
      </c>
      <c r="G65" s="10" t="n">
        <f aca="false">'standardized data'!F63</f>
        <v>0.775164056998842</v>
      </c>
      <c r="H65" s="10" t="n">
        <f aca="false">'standardized data'!G63</f>
        <v>-0.0374831104704298</v>
      </c>
      <c r="I65" s="10" t="n">
        <f aca="false">'standardized data'!H63</f>
        <v>0</v>
      </c>
      <c r="J65" s="10" t="n">
        <f aca="false">'standardized data'!I63</f>
        <v>-0.552264537173576</v>
      </c>
      <c r="K65" s="10" t="n">
        <f aca="false">'standardized data'!J63</f>
        <v>0</v>
      </c>
      <c r="L65" s="10" t="n">
        <f aca="false">'standardized data'!K63</f>
        <v>0</v>
      </c>
      <c r="M65" s="10" t="n">
        <f aca="false">'standardized data'!L63</f>
        <v>0.383179107276215</v>
      </c>
      <c r="N65" s="10" t="n">
        <f aca="false">'standardized data'!M63</f>
        <v>0</v>
      </c>
      <c r="O65" s="10" t="n">
        <f aca="false">'standardized data'!N63</f>
        <v>0</v>
      </c>
      <c r="P65" s="10"/>
    </row>
    <row r="66" customFormat="false" ht="12.75" hidden="false" customHeight="false" outlineLevel="0" collapsed="false">
      <c r="A66" s="9" t="n">
        <f aca="false">A65+1</f>
        <v>65</v>
      </c>
      <c r="B66" s="12" t="str">
        <f aca="false">'standardized data'!A64</f>
        <v>JO</v>
      </c>
      <c r="C66" s="10" t="n">
        <f aca="false">'standardized data'!B64</f>
        <v>-0.280563050932226</v>
      </c>
      <c r="D66" s="10" t="n">
        <f aca="false">'standardized data'!C64</f>
        <v>-0.299844176450859</v>
      </c>
      <c r="E66" s="10" t="n">
        <f aca="false">'standardized data'!D64</f>
        <v>-0.645363415047528</v>
      </c>
      <c r="F66" s="10" t="n">
        <f aca="false">'standardized data'!E64</f>
        <v>-0.434031063669758</v>
      </c>
      <c r="G66" s="10" t="n">
        <f aca="false">'standardized data'!F64</f>
        <v>0.391862616045086</v>
      </c>
      <c r="H66" s="10" t="n">
        <f aca="false">'standardized data'!G64</f>
        <v>0.376670859821197</v>
      </c>
      <c r="I66" s="10" t="n">
        <f aca="false">'standardized data'!H64</f>
        <v>0</v>
      </c>
      <c r="J66" s="10" t="n">
        <f aca="false">'standardized data'!I64</f>
        <v>-0.47596095824677</v>
      </c>
      <c r="K66" s="10" t="n">
        <f aca="false">'standardized data'!J64</f>
        <v>0</v>
      </c>
      <c r="L66" s="10" t="n">
        <f aca="false">'standardized data'!K64</f>
        <v>0</v>
      </c>
      <c r="M66" s="10" t="n">
        <f aca="false">'standardized data'!L64</f>
        <v>1.48264497874774</v>
      </c>
      <c r="N66" s="10" t="n">
        <f aca="false">'standardized data'!M64</f>
        <v>0</v>
      </c>
      <c r="O66" s="10" t="n">
        <f aca="false">'standardized data'!N64</f>
        <v>0</v>
      </c>
      <c r="P66" s="10"/>
    </row>
    <row r="67" customFormat="false" ht="12.75" hidden="false" customHeight="false" outlineLevel="0" collapsed="false">
      <c r="A67" s="9" t="n">
        <f aca="false">A66+1</f>
        <v>66</v>
      </c>
      <c r="B67" s="12" t="str">
        <f aca="false">'standardized data'!A65</f>
        <v>JP</v>
      </c>
      <c r="C67" s="10" t="n">
        <f aca="false">'standardized data'!B65</f>
        <v>0.86778804125549</v>
      </c>
      <c r="D67" s="10" t="n">
        <f aca="false">'standardized data'!C65</f>
        <v>-0.299844176450859</v>
      </c>
      <c r="E67" s="10" t="n">
        <f aca="false">'standardized data'!D65</f>
        <v>0.831884633269357</v>
      </c>
      <c r="F67" s="10" t="n">
        <f aca="false">'standardized data'!E65</f>
        <v>0.948015218015523</v>
      </c>
      <c r="G67" s="10" t="n">
        <f aca="false">'standardized data'!F65</f>
        <v>0.535279127163159</v>
      </c>
      <c r="H67" s="10" t="n">
        <f aca="false">'standardized data'!G65</f>
        <v>2.21149698410467</v>
      </c>
      <c r="I67" s="10" t="n">
        <f aca="false">'standardized data'!H65</f>
        <v>0</v>
      </c>
      <c r="J67" s="10" t="n">
        <f aca="false">'standardized data'!I65</f>
        <v>-0.487879249242969</v>
      </c>
      <c r="K67" s="10" t="n">
        <f aca="false">'standardized data'!J65</f>
        <v>0</v>
      </c>
      <c r="L67" s="10" t="n">
        <f aca="false">'standardized data'!K65</f>
        <v>0</v>
      </c>
      <c r="M67" s="10" t="n">
        <f aca="false">'standardized data'!L65</f>
        <v>0.480606910827204</v>
      </c>
      <c r="N67" s="10" t="n">
        <f aca="false">'standardized data'!M65</f>
        <v>0</v>
      </c>
      <c r="O67" s="10" t="n">
        <f aca="false">'standardized data'!N65</f>
        <v>0</v>
      </c>
      <c r="P67" s="10"/>
    </row>
    <row r="68" customFormat="false" ht="12.75" hidden="false" customHeight="false" outlineLevel="0" collapsed="false">
      <c r="A68" s="9" t="n">
        <f aca="false">A67+1</f>
        <v>67</v>
      </c>
      <c r="B68" s="12" t="str">
        <f aca="false">'standardized data'!A66</f>
        <v>KE</v>
      </c>
      <c r="C68" s="10" t="n">
        <f aca="false">'standardized data'!B66</f>
        <v>-0.567650823979155</v>
      </c>
      <c r="D68" s="10" t="n">
        <f aca="false">'standardized data'!C66</f>
        <v>-0.299844176450859</v>
      </c>
      <c r="E68" s="10" t="n">
        <f aca="false">'standardized data'!D66</f>
        <v>0.339468617163729</v>
      </c>
      <c r="F68" s="10" t="n">
        <f aca="false">'standardized data'!E66</f>
        <v>-0.434031063669758</v>
      </c>
      <c r="G68" s="10" t="n">
        <f aca="false">'standardized data'!F66</f>
        <v>-0.890524217245228</v>
      </c>
      <c r="H68" s="10" t="n">
        <f aca="false">'standardized data'!G66</f>
        <v>0.392577202336855</v>
      </c>
      <c r="I68" s="10" t="n">
        <f aca="false">'standardized data'!H66</f>
        <v>0</v>
      </c>
      <c r="J68" s="10" t="n">
        <f aca="false">'standardized data'!I66</f>
        <v>0.0604441863240305</v>
      </c>
      <c r="K68" s="10" t="n">
        <f aca="false">'standardized data'!J66</f>
        <v>0</v>
      </c>
      <c r="L68" s="10" t="n">
        <f aca="false">'standardized data'!K66</f>
        <v>0</v>
      </c>
      <c r="M68" s="10" t="n">
        <f aca="false">'standardized data'!L66</f>
        <v>1.08663455616264</v>
      </c>
      <c r="N68" s="10" t="n">
        <f aca="false">'standardized data'!M66</f>
        <v>0</v>
      </c>
      <c r="O68" s="10" t="n">
        <f aca="false">'standardized data'!N66</f>
        <v>0</v>
      </c>
      <c r="P68" s="10"/>
    </row>
    <row r="69" customFormat="false" ht="12.75" hidden="false" customHeight="false" outlineLevel="0" collapsed="false">
      <c r="A69" s="9" t="n">
        <f aca="false">A68+1</f>
        <v>68</v>
      </c>
      <c r="B69" s="12" t="str">
        <f aca="false">'standardized data'!A67</f>
        <v>KH</v>
      </c>
      <c r="C69" s="10" t="n">
        <f aca="false">'standardized data'!B67</f>
        <v>-0.567650823979155</v>
      </c>
      <c r="D69" s="10" t="n">
        <f aca="false">'standardized data'!C67</f>
        <v>-0.299844176450859</v>
      </c>
      <c r="E69" s="10" t="n">
        <f aca="false">'standardized data'!D67</f>
        <v>-0.645363415047528</v>
      </c>
      <c r="F69" s="10" t="n">
        <f aca="false">'standardized data'!E67</f>
        <v>-0.685312205794354</v>
      </c>
      <c r="G69" s="10" t="n">
        <f aca="false">'standardized data'!F67</f>
        <v>-0.394033563732273</v>
      </c>
      <c r="H69" s="10" t="n">
        <f aca="false">'standardized data'!G67</f>
        <v>1.59586320549278</v>
      </c>
      <c r="I69" s="10" t="n">
        <f aca="false">'standardized data'!H67</f>
        <v>0</v>
      </c>
      <c r="J69" s="10" t="n">
        <f aca="false">'standardized data'!I67</f>
        <v>0.0172276270607415</v>
      </c>
      <c r="K69" s="10" t="n">
        <f aca="false">'standardized data'!J67</f>
        <v>0</v>
      </c>
      <c r="L69" s="10" t="n">
        <f aca="false">'standardized data'!K67</f>
        <v>0</v>
      </c>
      <c r="M69" s="10" t="n">
        <f aca="false">'standardized data'!L67</f>
        <v>4.90318366641531</v>
      </c>
      <c r="N69" s="10" t="n">
        <f aca="false">'standardized data'!M67</f>
        <v>0</v>
      </c>
      <c r="O69" s="10" t="n">
        <f aca="false">'standardized data'!N67</f>
        <v>0</v>
      </c>
      <c r="P69" s="10"/>
    </row>
    <row r="70" customFormat="false" ht="12.75" hidden="false" customHeight="false" outlineLevel="0" collapsed="false">
      <c r="A70" s="9" t="n">
        <f aca="false">A69+1</f>
        <v>69</v>
      </c>
      <c r="B70" s="12" t="str">
        <f aca="false">'standardized data'!A68</f>
        <v>KN</v>
      </c>
      <c r="C70" s="10" t="n">
        <f aca="false">'standardized data'!B68</f>
        <v>-0.567650823979155</v>
      </c>
      <c r="D70" s="10" t="n">
        <f aca="false">'standardized data'!C68</f>
        <v>-0.299844176450859</v>
      </c>
      <c r="E70" s="10" t="n">
        <f aca="false">'standardized data'!D68</f>
        <v>-0.645363415047528</v>
      </c>
      <c r="F70" s="10" t="n">
        <f aca="false">'standardized data'!E68</f>
        <v>-0.685312205794354</v>
      </c>
      <c r="G70" s="10" t="n">
        <f aca="false">'standardized data'!F68</f>
        <v>-0.174085569056121</v>
      </c>
      <c r="H70" s="10" t="n">
        <f aca="false">'standardized data'!G68</f>
        <v>-1.36684101703408</v>
      </c>
      <c r="I70" s="10" t="n">
        <f aca="false">'standardized data'!H68</f>
        <v>0</v>
      </c>
      <c r="J70" s="10" t="n">
        <f aca="false">'standardized data'!I68</f>
        <v>-0.575480034742528</v>
      </c>
      <c r="K70" s="10" t="n">
        <f aca="false">'standardized data'!J68</f>
        <v>0</v>
      </c>
      <c r="L70" s="10" t="n">
        <f aca="false">'standardized data'!K68</f>
        <v>0</v>
      </c>
      <c r="M70" s="10" t="n">
        <f aca="false">'standardized data'!L68</f>
        <v>0.902946842716935</v>
      </c>
      <c r="N70" s="10" t="n">
        <f aca="false">'standardized data'!M68</f>
        <v>0</v>
      </c>
      <c r="O70" s="10" t="n">
        <f aca="false">'standardized data'!N68</f>
        <v>0</v>
      </c>
      <c r="P70" s="10"/>
    </row>
    <row r="71" customFormat="false" ht="12.75" hidden="false" customHeight="false" outlineLevel="0" collapsed="false">
      <c r="A71" s="9" t="n">
        <f aca="false">A70+1</f>
        <v>70</v>
      </c>
      <c r="B71" s="12" t="e">
        <f aca="false">#REF!</f>
        <v>#REF!</v>
      </c>
      <c r="C71" s="10" t="e">
        <f aca="false">#REF!</f>
        <v>#REF!</v>
      </c>
      <c r="D71" s="10" t="e">
        <f aca="false">#REF!</f>
        <v>#REF!</v>
      </c>
      <c r="E71" s="10" t="e">
        <f aca="false">#REF!</f>
        <v>#REF!</v>
      </c>
      <c r="F71" s="10" t="e">
        <f aca="false">#REF!</f>
        <v>#REF!</v>
      </c>
      <c r="G71" s="10" t="e">
        <f aca="false">#REF!</f>
        <v>#REF!</v>
      </c>
      <c r="H71" s="10" t="e">
        <f aca="false">#REF!</f>
        <v>#REF!</v>
      </c>
      <c r="I71" s="10" t="e">
        <f aca="false">#REF!</f>
        <v>#REF!</v>
      </c>
      <c r="J71" s="10" t="e">
        <f aca="false">#REF!</f>
        <v>#REF!</v>
      </c>
      <c r="K71" s="10" t="e">
        <f aca="false">#REF!</f>
        <v>#REF!</v>
      </c>
      <c r="L71" s="10" t="e">
        <f aca="false">#REF!</f>
        <v>#REF!</v>
      </c>
      <c r="M71" s="10" t="e">
        <f aca="false">#REF!</f>
        <v>#REF!</v>
      </c>
      <c r="N71" s="10" t="e">
        <f aca="false">#REF!</f>
        <v>#REF!</v>
      </c>
      <c r="O71" s="10" t="e">
        <f aca="false">#REF!</f>
        <v>#REF!</v>
      </c>
      <c r="P71" s="10"/>
    </row>
    <row r="72" customFormat="false" ht="12.75" hidden="false" customHeight="false" outlineLevel="0" collapsed="false">
      <c r="A72" s="9" t="n">
        <f aca="false">A71+1</f>
        <v>71</v>
      </c>
      <c r="B72" s="12" t="e">
        <f aca="false">#REF!</f>
        <v>#REF!</v>
      </c>
      <c r="C72" s="10" t="e">
        <f aca="false">#REF!</f>
        <v>#REF!</v>
      </c>
      <c r="D72" s="10" t="e">
        <f aca="false">#REF!</f>
        <v>#REF!</v>
      </c>
      <c r="E72" s="10" t="e">
        <f aca="false">#REF!</f>
        <v>#REF!</v>
      </c>
      <c r="F72" s="10" t="e">
        <f aca="false">#REF!</f>
        <v>#REF!</v>
      </c>
      <c r="G72" s="10" t="e">
        <f aca="false">#REF!</f>
        <v>#REF!</v>
      </c>
      <c r="H72" s="10" t="e">
        <f aca="false">#REF!</f>
        <v>#REF!</v>
      </c>
      <c r="I72" s="10" t="e">
        <f aca="false">#REF!</f>
        <v>#REF!</v>
      </c>
      <c r="J72" s="10" t="e">
        <f aca="false">#REF!</f>
        <v>#REF!</v>
      </c>
      <c r="K72" s="10" t="e">
        <f aca="false">#REF!</f>
        <v>#REF!</v>
      </c>
      <c r="L72" s="10" t="e">
        <f aca="false">#REF!</f>
        <v>#REF!</v>
      </c>
      <c r="M72" s="10" t="e">
        <f aca="false">#REF!</f>
        <v>#REF!</v>
      </c>
      <c r="N72" s="10" t="e">
        <f aca="false">#REF!</f>
        <v>#REF!</v>
      </c>
      <c r="O72" s="10" t="e">
        <f aca="false">#REF!</f>
        <v>#REF!</v>
      </c>
      <c r="P72" s="10"/>
    </row>
    <row r="73" customFormat="false" ht="12.75" hidden="false" customHeight="false" outlineLevel="0" collapsed="false">
      <c r="A73" s="9" t="n">
        <f aca="false">A72+1</f>
        <v>72</v>
      </c>
      <c r="B73" s="12" t="str">
        <f aca="false">'standardized data'!A69</f>
        <v>KZ</v>
      </c>
      <c r="C73" s="10" t="n">
        <f aca="false">'standardized data'!B69</f>
        <v>-0.42410693745569</v>
      </c>
      <c r="D73" s="10" t="n">
        <f aca="false">'standardized data'!C69</f>
        <v>-0.299844176450859</v>
      </c>
      <c r="E73" s="10" t="n">
        <f aca="false">'standardized data'!D69</f>
        <v>-0.645363415047528</v>
      </c>
      <c r="F73" s="10" t="n">
        <f aca="false">'standardized data'!E69</f>
        <v>-0.559671634732056</v>
      </c>
      <c r="G73" s="10" t="n">
        <f aca="false">'standardized data'!F69</f>
        <v>1.13351181914608</v>
      </c>
      <c r="H73" s="10" t="n">
        <f aca="false">'standardized data'!G69</f>
        <v>1.00473579858335</v>
      </c>
      <c r="I73" s="10" t="n">
        <f aca="false">'standardized data'!H69</f>
        <v>0</v>
      </c>
      <c r="J73" s="10" t="n">
        <f aca="false">'standardized data'!I69</f>
        <v>3.87847052204352</v>
      </c>
      <c r="K73" s="10" t="n">
        <f aca="false">'standardized data'!J69</f>
        <v>0</v>
      </c>
      <c r="L73" s="10" t="n">
        <f aca="false">'standardized data'!K69</f>
        <v>0</v>
      </c>
      <c r="M73" s="10" t="n">
        <f aca="false">'standardized data'!L69</f>
        <v>0.834345860405329</v>
      </c>
      <c r="N73" s="10" t="n">
        <f aca="false">'standardized data'!M69</f>
        <v>0</v>
      </c>
      <c r="O73" s="10" t="n">
        <f aca="false">'standardized data'!N69</f>
        <v>0</v>
      </c>
      <c r="P73" s="10"/>
    </row>
    <row r="74" customFormat="false" ht="12.75" hidden="false" customHeight="false" outlineLevel="0" collapsed="false">
      <c r="A74" s="9" t="n">
        <f aca="false">A73+1</f>
        <v>73</v>
      </c>
      <c r="B74" s="12" t="e">
        <f aca="false">#REF!</f>
        <v>#REF!</v>
      </c>
      <c r="C74" s="10" t="e">
        <f aca="false">#REF!</f>
        <v>#REF!</v>
      </c>
      <c r="D74" s="10" t="e">
        <f aca="false">#REF!</f>
        <v>#REF!</v>
      </c>
      <c r="E74" s="10" t="e">
        <f aca="false">#REF!</f>
        <v>#REF!</v>
      </c>
      <c r="F74" s="10" t="e">
        <f aca="false">#REF!</f>
        <v>#REF!</v>
      </c>
      <c r="G74" s="10" t="e">
        <f aca="false">#REF!</f>
        <v>#REF!</v>
      </c>
      <c r="H74" s="10" t="e">
        <f aca="false">#REF!</f>
        <v>#REF!</v>
      </c>
      <c r="I74" s="10" t="e">
        <f aca="false">#REF!</f>
        <v>#REF!</v>
      </c>
      <c r="J74" s="10" t="e">
        <f aca="false">#REF!</f>
        <v>#REF!</v>
      </c>
      <c r="K74" s="10" t="e">
        <f aca="false">#REF!</f>
        <v>#REF!</v>
      </c>
      <c r="L74" s="10" t="e">
        <f aca="false">#REF!</f>
        <v>#REF!</v>
      </c>
      <c r="M74" s="10" t="e">
        <f aca="false">#REF!</f>
        <v>#REF!</v>
      </c>
      <c r="N74" s="10" t="e">
        <f aca="false">#REF!</f>
        <v>#REF!</v>
      </c>
      <c r="O74" s="10" t="e">
        <f aca="false">#REF!</f>
        <v>#REF!</v>
      </c>
      <c r="P74" s="10"/>
    </row>
    <row r="75" customFormat="false" ht="12.75" hidden="false" customHeight="false" outlineLevel="0" collapsed="false">
      <c r="A75" s="9" t="n">
        <f aca="false">A74+1</f>
        <v>74</v>
      </c>
      <c r="B75" s="12" t="str">
        <f aca="false">'standardized data'!A70</f>
        <v>LB</v>
      </c>
      <c r="C75" s="10" t="n">
        <f aca="false">'standardized data'!B70</f>
        <v>0.00652472211470299</v>
      </c>
      <c r="D75" s="10" t="n">
        <f aca="false">'standardized data'!C70</f>
        <v>-0.299844176450859</v>
      </c>
      <c r="E75" s="10" t="n">
        <f aca="false">'standardized data'!D70</f>
        <v>-0.645363415047528</v>
      </c>
      <c r="F75" s="10" t="n">
        <f aca="false">'standardized data'!E70</f>
        <v>-0.182749921545161</v>
      </c>
      <c r="G75" s="10" t="n">
        <f aca="false">'standardized data'!F70</f>
        <v>0.465821479812804</v>
      </c>
      <c r="H75" s="10" t="n">
        <f aca="false">'standardized data'!G70</f>
        <v>0.369012309374185</v>
      </c>
      <c r="I75" s="10" t="n">
        <f aca="false">'standardized data'!H70</f>
        <v>0</v>
      </c>
      <c r="J75" s="10" t="n">
        <f aca="false">'standardized data'!I70</f>
        <v>-0.5695079064927</v>
      </c>
      <c r="K75" s="10" t="n">
        <f aca="false">'standardized data'!J70</f>
        <v>0</v>
      </c>
      <c r="L75" s="10" t="n">
        <f aca="false">'standardized data'!K70</f>
        <v>0</v>
      </c>
      <c r="M75" s="10" t="n">
        <f aca="false">'standardized data'!L70</f>
        <v>0.392812711681372</v>
      </c>
      <c r="N75" s="10" t="n">
        <f aca="false">'standardized data'!M70</f>
        <v>0</v>
      </c>
      <c r="O75" s="10" t="n">
        <f aca="false">'standardized data'!N70</f>
        <v>0</v>
      </c>
      <c r="P75" s="10"/>
    </row>
    <row r="76" customFormat="false" ht="12.75" hidden="false" customHeight="false" outlineLevel="0" collapsed="false">
      <c r="A76" s="9" t="n">
        <f aca="false">A75+1</f>
        <v>75</v>
      </c>
      <c r="B76" s="12" t="str">
        <f aca="false">'standardized data'!A71</f>
        <v>LC</v>
      </c>
      <c r="C76" s="10" t="n">
        <f aca="false">'standardized data'!B71</f>
        <v>-0.711194710502619</v>
      </c>
      <c r="D76" s="10" t="n">
        <f aca="false">'standardized data'!C71</f>
        <v>-0.299844176450859</v>
      </c>
      <c r="E76" s="10" t="n">
        <f aca="false">'standardized data'!D71</f>
        <v>-0.1529473989419</v>
      </c>
      <c r="F76" s="10" t="n">
        <f aca="false">'standardized data'!E71</f>
        <v>-0.685312205794354</v>
      </c>
      <c r="G76" s="10" t="n">
        <f aca="false">'standardized data'!F71</f>
        <v>-0.300137378931349</v>
      </c>
      <c r="H76" s="10" t="n">
        <f aca="false">'standardized data'!G71</f>
        <v>-1.33620646177175</v>
      </c>
      <c r="I76" s="10" t="n">
        <f aca="false">'standardized data'!H71</f>
        <v>0</v>
      </c>
      <c r="J76" s="10" t="n">
        <f aca="false">'standardized data'!I71</f>
        <v>-0.574338989046393</v>
      </c>
      <c r="K76" s="10" t="n">
        <f aca="false">'standardized data'!J71</f>
        <v>0</v>
      </c>
      <c r="L76" s="10" t="n">
        <f aca="false">'standardized data'!K71</f>
        <v>0</v>
      </c>
      <c r="M76" s="10" t="n">
        <f aca="false">'standardized data'!L71</f>
        <v>0.738970671386325</v>
      </c>
      <c r="N76" s="10" t="n">
        <f aca="false">'standardized data'!M71</f>
        <v>0</v>
      </c>
      <c r="O76" s="10" t="n">
        <f aca="false">'standardized data'!N71</f>
        <v>0</v>
      </c>
      <c r="P76" s="10"/>
    </row>
    <row r="77" customFormat="false" ht="12.75" hidden="false" customHeight="false" outlineLevel="0" collapsed="false">
      <c r="A77" s="9" t="n">
        <f aca="false">A76+1</f>
        <v>76</v>
      </c>
      <c r="B77" s="12" t="str">
        <f aca="false">'standardized data'!A72</f>
        <v>LK</v>
      </c>
      <c r="C77" s="10" t="n">
        <f aca="false">'standardized data'!B72</f>
        <v>0.150068608638167</v>
      </c>
      <c r="D77" s="10" t="n">
        <f aca="false">'standardized data'!C72</f>
        <v>-0.299844176450859</v>
      </c>
      <c r="E77" s="10" t="n">
        <f aca="false">'standardized data'!D72</f>
        <v>-0.1529473989419</v>
      </c>
      <c r="F77" s="10" t="n">
        <f aca="false">'standardized data'!E72</f>
        <v>0.0685312205794355</v>
      </c>
      <c r="G77" s="10" t="n">
        <f aca="false">'standardized data'!F72</f>
        <v>-0.574107803851466</v>
      </c>
      <c r="H77" s="10" t="n">
        <f aca="false">'standardized data'!G72</f>
        <v>1.15313614192886</v>
      </c>
      <c r="I77" s="10" t="n">
        <f aca="false">'standardized data'!H72</f>
        <v>0</v>
      </c>
      <c r="J77" s="10" t="n">
        <f aca="false">'standardized data'!I72</f>
        <v>-0.545629698503778</v>
      </c>
      <c r="K77" s="10" t="n">
        <f aca="false">'standardized data'!J72</f>
        <v>0</v>
      </c>
      <c r="L77" s="10" t="n">
        <f aca="false">'standardized data'!K72</f>
        <v>0</v>
      </c>
      <c r="M77" s="10" t="n">
        <f aca="false">'standardized data'!L72</f>
        <v>3.07927318086633</v>
      </c>
      <c r="N77" s="10" t="n">
        <f aca="false">'standardized data'!M72</f>
        <v>0</v>
      </c>
      <c r="O77" s="10" t="n">
        <f aca="false">'standardized data'!N72</f>
        <v>0</v>
      </c>
      <c r="P77" s="10"/>
    </row>
    <row r="78" customFormat="false" ht="12.75" hidden="false" customHeight="false" outlineLevel="0" collapsed="false">
      <c r="A78" s="9" t="n">
        <f aca="false">A77+1</f>
        <v>77</v>
      </c>
      <c r="B78" s="12" t="str">
        <f aca="false">'standardized data'!A73</f>
        <v>LT</v>
      </c>
      <c r="C78" s="10" t="n">
        <f aca="false">'standardized data'!B73</f>
        <v>-0.137019164408761</v>
      </c>
      <c r="D78" s="10" t="n">
        <f aca="false">'standardized data'!C73</f>
        <v>-0.299844176450859</v>
      </c>
      <c r="E78" s="10" t="n">
        <f aca="false">'standardized data'!D73</f>
        <v>-0.645363415047528</v>
      </c>
      <c r="F78" s="10" t="n">
        <f aca="false">'standardized data'!E73</f>
        <v>-0.308390492607459</v>
      </c>
      <c r="G78" s="10" t="n">
        <f aca="false">'standardized data'!F73</f>
        <v>1.26908197495933</v>
      </c>
      <c r="H78" s="10" t="n">
        <f aca="false">'standardized data'!G73</f>
        <v>0.189035048340869</v>
      </c>
      <c r="I78" s="10" t="n">
        <f aca="false">'standardized data'!H73</f>
        <v>0</v>
      </c>
      <c r="J78" s="10" t="n">
        <f aca="false">'standardized data'!I73</f>
        <v>-0.522834547107058</v>
      </c>
      <c r="K78" s="10" t="n">
        <f aca="false">'standardized data'!J73</f>
        <v>0</v>
      </c>
      <c r="L78" s="10" t="n">
        <f aca="false">'standardized data'!K73</f>
        <v>0</v>
      </c>
      <c r="M78" s="10" t="n">
        <f aca="false">'standardized data'!L73</f>
        <v>0.93469571412929</v>
      </c>
      <c r="N78" s="10" t="n">
        <f aca="false">'standardized data'!M73</f>
        <v>0</v>
      </c>
      <c r="O78" s="10" t="n">
        <f aca="false">'standardized data'!N73</f>
        <v>0</v>
      </c>
      <c r="P78" s="10"/>
    </row>
    <row r="79" customFormat="false" ht="12.75" hidden="false" customHeight="false" outlineLevel="0" collapsed="false">
      <c r="A79" s="9" t="n">
        <f aca="false">A78+1</f>
        <v>78</v>
      </c>
      <c r="B79" s="12" t="str">
        <f aca="false">'standardized data'!A74</f>
        <v>LU</v>
      </c>
      <c r="C79" s="10" t="n">
        <f aca="false">'standardized data'!B74</f>
        <v>-0.567650823979155</v>
      </c>
      <c r="D79" s="10" t="n">
        <f aca="false">'standardized data'!C74</f>
        <v>-0.299844176450859</v>
      </c>
      <c r="E79" s="10" t="n">
        <f aca="false">'standardized data'!D74</f>
        <v>-0.645363415047528</v>
      </c>
      <c r="F79" s="10" t="n">
        <f aca="false">'standardized data'!E74</f>
        <v>-0.685312205794354</v>
      </c>
      <c r="G79" s="10" t="n">
        <f aca="false">'standardized data'!F74</f>
        <v>1.07292965219142</v>
      </c>
      <c r="H79" s="10" t="n">
        <f aca="false">'standardized data'!G74</f>
        <v>-0.149711193775356</v>
      </c>
      <c r="I79" s="10" t="n">
        <f aca="false">'standardized data'!H74</f>
        <v>0</v>
      </c>
      <c r="J79" s="10" t="n">
        <f aca="false">'standardized data'!I74</f>
        <v>-0.56788290003579</v>
      </c>
      <c r="K79" s="10" t="n">
        <f aca="false">'standardized data'!J74</f>
        <v>0</v>
      </c>
      <c r="L79" s="10" t="n">
        <f aca="false">'standardized data'!K74</f>
        <v>0</v>
      </c>
      <c r="M79" s="10" t="n">
        <f aca="false">'standardized data'!L74</f>
        <v>0.244541746932643</v>
      </c>
      <c r="N79" s="10" t="n">
        <f aca="false">'standardized data'!M74</f>
        <v>0</v>
      </c>
      <c r="O79" s="10" t="n">
        <f aca="false">'standardized data'!N74</f>
        <v>0</v>
      </c>
      <c r="P79" s="10"/>
    </row>
    <row r="80" customFormat="false" ht="12.75" hidden="false" customHeight="false" outlineLevel="0" collapsed="false">
      <c r="A80" s="9" t="n">
        <f aca="false">A79+1</f>
        <v>79</v>
      </c>
      <c r="B80" s="12" t="str">
        <f aca="false">'standardized data'!A75</f>
        <v>LV</v>
      </c>
      <c r="C80" s="10" t="n">
        <f aca="false">'standardized data'!B75</f>
        <v>-0.42410693745569</v>
      </c>
      <c r="D80" s="10" t="n">
        <f aca="false">'standardized data'!C75</f>
        <v>-0.299844176450859</v>
      </c>
      <c r="E80" s="10" t="n">
        <f aca="false">'standardized data'!D75</f>
        <v>-0.645363415047528</v>
      </c>
      <c r="F80" s="10" t="n">
        <f aca="false">'standardized data'!E75</f>
        <v>-0.559671634732056</v>
      </c>
      <c r="G80" s="10" t="n">
        <f aca="false">'standardized data'!F75</f>
        <v>1.35654680322119</v>
      </c>
      <c r="H80" s="10" t="n">
        <f aca="false">'standardized data'!G75</f>
        <v>0.167531970842506</v>
      </c>
      <c r="I80" s="10" t="n">
        <f aca="false">'standardized data'!H75</f>
        <v>0</v>
      </c>
      <c r="J80" s="10" t="n">
        <f aca="false">'standardized data'!I75</f>
        <v>-0.470472681462151</v>
      </c>
      <c r="K80" s="10" t="n">
        <f aca="false">'standardized data'!J75</f>
        <v>0</v>
      </c>
      <c r="L80" s="10" t="n">
        <f aca="false">'standardized data'!K75</f>
        <v>0</v>
      </c>
      <c r="M80" s="10" t="n">
        <f aca="false">'standardized data'!L75</f>
        <v>0.754647050420802</v>
      </c>
      <c r="N80" s="10" t="n">
        <f aca="false">'standardized data'!M75</f>
        <v>0</v>
      </c>
      <c r="O80" s="10" t="n">
        <f aca="false">'standardized data'!N75</f>
        <v>0</v>
      </c>
      <c r="P80" s="10"/>
    </row>
    <row r="81" customFormat="false" ht="12.75" hidden="false" customHeight="false" outlineLevel="0" collapsed="false">
      <c r="A81" s="9" t="n">
        <f aca="false">A80+1</f>
        <v>80</v>
      </c>
      <c r="B81" s="12" t="str">
        <f aca="false">'standardized data'!A76</f>
        <v>LY</v>
      </c>
      <c r="C81" s="10" t="n">
        <f aca="false">'standardized data'!B76</f>
        <v>0.00652472211470299</v>
      </c>
      <c r="D81" s="10" t="n">
        <f aca="false">'standardized data'!C76</f>
        <v>-0.299844176450859</v>
      </c>
      <c r="E81" s="10" t="n">
        <f aca="false">'standardized data'!D76</f>
        <v>-0.645363415047528</v>
      </c>
      <c r="F81" s="10" t="n">
        <f aca="false">'standardized data'!E76</f>
        <v>-0.182749921545161</v>
      </c>
      <c r="G81" s="10" t="n">
        <f aca="false">'standardized data'!F76</f>
        <v>0.422089258618713</v>
      </c>
      <c r="H81" s="10" t="n">
        <f aca="false">'standardized data'!G76</f>
        <v>-0.0265842613158394</v>
      </c>
      <c r="I81" s="10" t="n">
        <f aca="false">'standardized data'!H76</f>
        <v>0</v>
      </c>
      <c r="J81" s="10" t="n">
        <f aca="false">'standardized data'!I76</f>
        <v>0.577497458197737</v>
      </c>
      <c r="K81" s="10" t="n">
        <f aca="false">'standardized data'!J76</f>
        <v>0</v>
      </c>
      <c r="L81" s="10" t="n">
        <f aca="false">'standardized data'!K76</f>
        <v>0</v>
      </c>
      <c r="M81" s="10" t="n">
        <f aca="false">'standardized data'!L76</f>
        <v>0.799107151491631</v>
      </c>
      <c r="N81" s="10" t="n">
        <f aca="false">'standardized data'!M76</f>
        <v>0</v>
      </c>
      <c r="O81" s="10" t="n">
        <f aca="false">'standardized data'!N76</f>
        <v>0</v>
      </c>
      <c r="P81" s="10"/>
    </row>
    <row r="82" customFormat="false" ht="12.75" hidden="false" customHeight="false" outlineLevel="0" collapsed="false">
      <c r="A82" s="9" t="n">
        <f aca="false">A81+1</f>
        <v>81</v>
      </c>
      <c r="B82" s="12" t="str">
        <f aca="false">'standardized data'!A77</f>
        <v>MA</v>
      </c>
      <c r="C82" s="10" t="n">
        <f aca="false">'standardized data'!B77</f>
        <v>0.437156381685096</v>
      </c>
      <c r="D82" s="10" t="n">
        <f aca="false">'standardized data'!C77</f>
        <v>-0.299844176450859</v>
      </c>
      <c r="E82" s="10" t="n">
        <f aca="false">'standardized data'!D77</f>
        <v>-0.645363415047528</v>
      </c>
      <c r="F82" s="10" t="n">
        <f aca="false">'standardized data'!E77</f>
        <v>0.194171791641734</v>
      </c>
      <c r="G82" s="10" t="n">
        <f aca="false">'standardized data'!F77</f>
        <v>0.47225283635187</v>
      </c>
      <c r="H82" s="10" t="n">
        <f aca="false">'standardized data'!G77</f>
        <v>-0.379469474557095</v>
      </c>
      <c r="I82" s="10" t="n">
        <f aca="false">'standardized data'!H77</f>
        <v>0</v>
      </c>
      <c r="J82" s="10" t="n">
        <f aca="false">'standardized data'!I77</f>
        <v>-0.285014229153636</v>
      </c>
      <c r="K82" s="10" t="n">
        <f aca="false">'standardized data'!J77</f>
        <v>0</v>
      </c>
      <c r="L82" s="10" t="n">
        <f aca="false">'standardized data'!K77</f>
        <v>0</v>
      </c>
      <c r="M82" s="10" t="n">
        <f aca="false">'standardized data'!L77</f>
        <v>1.56648999912736</v>
      </c>
      <c r="N82" s="10" t="n">
        <f aca="false">'standardized data'!M77</f>
        <v>0</v>
      </c>
      <c r="O82" s="10" t="n">
        <f aca="false">'standardized data'!N77</f>
        <v>0</v>
      </c>
      <c r="P82" s="10"/>
    </row>
    <row r="83" customFormat="false" ht="12.75" hidden="false" customHeight="false" outlineLevel="0" collapsed="false">
      <c r="A83" s="9" t="n">
        <f aca="false">A82+1</f>
        <v>82</v>
      </c>
      <c r="B83" s="12" t="str">
        <f aca="false">'standardized data'!A78</f>
        <v>MD</v>
      </c>
      <c r="C83" s="10" t="n">
        <f aca="false">'standardized data'!B78</f>
        <v>-0.567650823979155</v>
      </c>
      <c r="D83" s="10" t="n">
        <f aca="false">'standardized data'!C78</f>
        <v>-0.299844176450859</v>
      </c>
      <c r="E83" s="10" t="n">
        <f aca="false">'standardized data'!D78</f>
        <v>-0.645363415047528</v>
      </c>
      <c r="F83" s="10" t="n">
        <f aca="false">'standardized data'!E78</f>
        <v>-0.685312205794354</v>
      </c>
      <c r="G83" s="10" t="n">
        <f aca="false">'standardized data'!F78</f>
        <v>0.972602496725102</v>
      </c>
      <c r="H83" s="10" t="n">
        <f aca="false">'standardized data'!G78</f>
        <v>0.251187491086555</v>
      </c>
      <c r="I83" s="10" t="n">
        <f aca="false">'standardized data'!H78</f>
        <v>0</v>
      </c>
      <c r="J83" s="10" t="n">
        <f aca="false">'standardized data'!I78</f>
        <v>-0.465864233973882</v>
      </c>
      <c r="K83" s="10" t="n">
        <f aca="false">'standardized data'!J78</f>
        <v>0</v>
      </c>
      <c r="L83" s="10" t="n">
        <f aca="false">'standardized data'!K78</f>
        <v>0</v>
      </c>
      <c r="M83" s="10" t="n">
        <f aca="false">'standardized data'!L78</f>
        <v>1.87214148852449</v>
      </c>
      <c r="N83" s="10" t="n">
        <f aca="false">'standardized data'!M78</f>
        <v>0</v>
      </c>
      <c r="O83" s="10" t="n">
        <f aca="false">'standardized data'!N78</f>
        <v>0</v>
      </c>
      <c r="P83" s="10"/>
    </row>
    <row r="84" customFormat="false" ht="12.75" hidden="false" customHeight="false" outlineLevel="0" collapsed="false">
      <c r="A84" s="9" t="n">
        <f aca="false">A83+1</f>
        <v>83</v>
      </c>
      <c r="B84" s="12" t="e">
        <f aca="false">#REF!</f>
        <v>#REF!</v>
      </c>
      <c r="C84" s="10" t="e">
        <f aca="false">#REF!</f>
        <v>#REF!</v>
      </c>
      <c r="D84" s="10" t="e">
        <f aca="false">#REF!</f>
        <v>#REF!</v>
      </c>
      <c r="E84" s="10" t="e">
        <f aca="false">#REF!</f>
        <v>#REF!</v>
      </c>
      <c r="F84" s="10" t="e">
        <f aca="false">#REF!</f>
        <v>#REF!</v>
      </c>
      <c r="G84" s="10" t="e">
        <f aca="false">#REF!</f>
        <v>#REF!</v>
      </c>
      <c r="H84" s="10" t="e">
        <f aca="false">#REF!</f>
        <v>#REF!</v>
      </c>
      <c r="I84" s="10" t="e">
        <f aca="false">#REF!</f>
        <v>#REF!</v>
      </c>
      <c r="J84" s="10" t="e">
        <f aca="false">#REF!</f>
        <v>#REF!</v>
      </c>
      <c r="K84" s="10" t="e">
        <f aca="false">#REF!</f>
        <v>#REF!</v>
      </c>
      <c r="L84" s="10" t="e">
        <f aca="false">#REF!</f>
        <v>#REF!</v>
      </c>
      <c r="M84" s="10" t="e">
        <f aca="false">#REF!</f>
        <v>#REF!</v>
      </c>
      <c r="N84" s="10" t="e">
        <f aca="false">#REF!</f>
        <v>#REF!</v>
      </c>
      <c r="O84" s="10" t="e">
        <f aca="false">#REF!</f>
        <v>#REF!</v>
      </c>
      <c r="P84" s="10"/>
    </row>
    <row r="85" customFormat="false" ht="12.75" hidden="false" customHeight="false" outlineLevel="0" collapsed="false">
      <c r="A85" s="9" t="n">
        <f aca="false">A84+1</f>
        <v>84</v>
      </c>
      <c r="B85" s="12" t="str">
        <f aca="false">'standardized data'!A79</f>
        <v>MG</v>
      </c>
      <c r="C85" s="10" t="n">
        <f aca="false">'standardized data'!B79</f>
        <v>-0.567650823979155</v>
      </c>
      <c r="D85" s="10" t="n">
        <f aca="false">'standardized data'!C79</f>
        <v>-0.299844176450859</v>
      </c>
      <c r="E85" s="10" t="n">
        <f aca="false">'standardized data'!D79</f>
        <v>0.339468617163729</v>
      </c>
      <c r="F85" s="10" t="n">
        <f aca="false">'standardized data'!E79</f>
        <v>-0.434031063669758</v>
      </c>
      <c r="G85" s="10" t="n">
        <f aca="false">'standardized data'!F79</f>
        <v>-1.56901890371277</v>
      </c>
      <c r="H85" s="10" t="n">
        <f aca="false">'standardized data'!G79</f>
        <v>0.581096876249636</v>
      </c>
      <c r="I85" s="10" t="n">
        <f aca="false">'standardized data'!H79</f>
        <v>0</v>
      </c>
      <c r="J85" s="10" t="n">
        <f aca="false">'standardized data'!I79</f>
        <v>0.0652477263954034</v>
      </c>
      <c r="K85" s="10" t="n">
        <f aca="false">'standardized data'!J79</f>
        <v>0</v>
      </c>
      <c r="L85" s="10" t="n">
        <f aca="false">'standardized data'!K79</f>
        <v>0</v>
      </c>
      <c r="M85" s="10" t="n">
        <f aca="false">'standardized data'!L79</f>
        <v>2.06794778169656</v>
      </c>
      <c r="N85" s="10" t="n">
        <f aca="false">'standardized data'!M79</f>
        <v>0</v>
      </c>
      <c r="O85" s="10" t="n">
        <f aca="false">'standardized data'!N79</f>
        <v>0</v>
      </c>
      <c r="P85" s="10"/>
    </row>
    <row r="86" customFormat="false" ht="12.75" hidden="false" customHeight="false" outlineLevel="0" collapsed="false">
      <c r="A86" s="9" t="n">
        <f aca="false">A85+1</f>
        <v>85</v>
      </c>
      <c r="B86" s="12" t="e">
        <f aca="false">#REF!</f>
        <v>#REF!</v>
      </c>
      <c r="C86" s="10" t="e">
        <f aca="false">#REF!</f>
        <v>#REF!</v>
      </c>
      <c r="D86" s="10" t="e">
        <f aca="false">#REF!</f>
        <v>#REF!</v>
      </c>
      <c r="E86" s="10" t="e">
        <f aca="false">#REF!</f>
        <v>#REF!</v>
      </c>
      <c r="F86" s="10" t="e">
        <f aca="false">#REF!</f>
        <v>#REF!</v>
      </c>
      <c r="G86" s="10" t="e">
        <f aca="false">#REF!</f>
        <v>#REF!</v>
      </c>
      <c r="H86" s="10" t="e">
        <f aca="false">#REF!</f>
        <v>#REF!</v>
      </c>
      <c r="I86" s="10" t="e">
        <f aca="false">#REF!</f>
        <v>#REF!</v>
      </c>
      <c r="J86" s="10" t="e">
        <f aca="false">#REF!</f>
        <v>#REF!</v>
      </c>
      <c r="K86" s="10" t="e">
        <f aca="false">#REF!</f>
        <v>#REF!</v>
      </c>
      <c r="L86" s="10" t="e">
        <f aca="false">#REF!</f>
        <v>#REF!</v>
      </c>
      <c r="M86" s="10" t="e">
        <f aca="false">#REF!</f>
        <v>#REF!</v>
      </c>
      <c r="N86" s="10" t="e">
        <f aca="false">#REF!</f>
        <v>#REF!</v>
      </c>
      <c r="O86" s="10" t="e">
        <f aca="false">#REF!</f>
        <v>#REF!</v>
      </c>
      <c r="P86" s="10"/>
    </row>
    <row r="87" customFormat="false" ht="12.75" hidden="false" customHeight="false" outlineLevel="0" collapsed="false">
      <c r="A87" s="9" t="n">
        <f aca="false">A86+1</f>
        <v>86</v>
      </c>
      <c r="B87" s="12" t="str">
        <f aca="false">'standardized data'!A80</f>
        <v>ML</v>
      </c>
      <c r="C87" s="10" t="n">
        <f aca="false">'standardized data'!B80</f>
        <v>-0.280563050932226</v>
      </c>
      <c r="D87" s="10" t="n">
        <f aca="false">'standardized data'!C80</f>
        <v>1.28333307520967</v>
      </c>
      <c r="E87" s="10" t="n">
        <f aca="false">'standardized data'!D80</f>
        <v>-0.645363415047528</v>
      </c>
      <c r="F87" s="10" t="n">
        <f aca="false">'standardized data'!E80</f>
        <v>-0.308390492607459</v>
      </c>
      <c r="G87" s="10" t="n">
        <f aca="false">'standardized data'!F80</f>
        <v>-0.352230325038859</v>
      </c>
      <c r="H87" s="10" t="n">
        <f aca="false">'standardized data'!G80</f>
        <v>-0.399499677759649</v>
      </c>
      <c r="I87" s="10" t="n">
        <f aca="false">'standardized data'!H80</f>
        <v>0</v>
      </c>
      <c r="J87" s="10" t="n">
        <f aca="false">'standardized data'!I80</f>
        <v>0.44020310213046</v>
      </c>
      <c r="K87" s="10" t="n">
        <f aca="false">'standardized data'!J80</f>
        <v>0</v>
      </c>
      <c r="L87" s="10" t="n">
        <f aca="false">'standardized data'!K80</f>
        <v>0</v>
      </c>
      <c r="M87" s="10" t="n">
        <f aca="false">'standardized data'!L80</f>
        <v>2.03664237598022</v>
      </c>
      <c r="N87" s="10" t="n">
        <f aca="false">'standardized data'!M80</f>
        <v>0</v>
      </c>
      <c r="O87" s="10" t="n">
        <f aca="false">'standardized data'!N80</f>
        <v>0</v>
      </c>
      <c r="P87" s="10"/>
    </row>
    <row r="88" customFormat="false" ht="12.75" hidden="false" customHeight="false" outlineLevel="0" collapsed="false">
      <c r="A88" s="9" t="n">
        <f aca="false">A87+1</f>
        <v>87</v>
      </c>
      <c r="B88" s="12" t="str">
        <f aca="false">'standardized data'!A81</f>
        <v>MN</v>
      </c>
      <c r="C88" s="10" t="n">
        <f aca="false">'standardized data'!B81</f>
        <v>-0.567650823979155</v>
      </c>
      <c r="D88" s="10" t="n">
        <f aca="false">'standardized data'!C81</f>
        <v>-0.299844176450859</v>
      </c>
      <c r="E88" s="10" t="n">
        <f aca="false">'standardized data'!D81</f>
        <v>-0.1529473989419</v>
      </c>
      <c r="F88" s="10" t="n">
        <f aca="false">'standardized data'!E81</f>
        <v>-0.559671634732056</v>
      </c>
      <c r="G88" s="10" t="n">
        <f aca="false">'standardized data'!F81</f>
        <v>1.00733112746344</v>
      </c>
      <c r="H88" s="10" t="n">
        <f aca="false">'standardized data'!G81</f>
        <v>1.63032694761004</v>
      </c>
      <c r="I88" s="10" t="n">
        <f aca="false">'standardized data'!H81</f>
        <v>0</v>
      </c>
      <c r="J88" s="10" t="n">
        <f aca="false">'standardized data'!I81</f>
        <v>1.99017104961783</v>
      </c>
      <c r="K88" s="10" t="n">
        <f aca="false">'standardized data'!J81</f>
        <v>0</v>
      </c>
      <c r="L88" s="10" t="n">
        <f aca="false">'standardized data'!K81</f>
        <v>0</v>
      </c>
      <c r="M88" s="10" t="n">
        <f aca="false">'standardized data'!L81</f>
        <v>1.1078935323204</v>
      </c>
      <c r="N88" s="10" t="n">
        <f aca="false">'standardized data'!M81</f>
        <v>0</v>
      </c>
      <c r="O88" s="10" t="n">
        <f aca="false">'standardized data'!N81</f>
        <v>0</v>
      </c>
      <c r="P88" s="10"/>
    </row>
    <row r="89" customFormat="false" ht="12.75" hidden="false" customHeight="false" outlineLevel="0" collapsed="false">
      <c r="A89" s="9" t="n">
        <f aca="false">A88+1</f>
        <v>88</v>
      </c>
      <c r="B89" s="12" t="str">
        <f aca="false">'standardized data'!A82</f>
        <v>MR</v>
      </c>
      <c r="C89" s="10" t="n">
        <f aca="false">'standardized data'!B82</f>
        <v>-0.567650823979155</v>
      </c>
      <c r="D89" s="10" t="n">
        <f aca="false">'standardized data'!C82</f>
        <v>-0.299844176450859</v>
      </c>
      <c r="E89" s="10" t="n">
        <f aca="false">'standardized data'!D82</f>
        <v>-0.1529473989419</v>
      </c>
      <c r="F89" s="10" t="n">
        <f aca="false">'standardized data'!E82</f>
        <v>-0.559671634732056</v>
      </c>
      <c r="G89" s="10" t="n">
        <f aca="false">'standardized data'!F82</f>
        <v>-0.140643055276125</v>
      </c>
      <c r="H89" s="10" t="n">
        <f aca="false">'standardized data'!G82</f>
        <v>-0.54059489191513</v>
      </c>
      <c r="I89" s="10" t="n">
        <f aca="false">'standardized data'!H82</f>
        <v>0</v>
      </c>
      <c r="J89" s="10" t="n">
        <f aca="false">'standardized data'!I82</f>
        <v>1.11340202908192</v>
      </c>
      <c r="K89" s="10" t="n">
        <f aca="false">'standardized data'!J82</f>
        <v>0</v>
      </c>
      <c r="L89" s="10" t="n">
        <f aca="false">'standardized data'!K82</f>
        <v>0</v>
      </c>
      <c r="M89" s="10" t="n">
        <f aca="false">'standardized data'!L82</f>
        <v>2.04274861590152</v>
      </c>
      <c r="N89" s="10" t="n">
        <f aca="false">'standardized data'!M82</f>
        <v>0</v>
      </c>
      <c r="O89" s="10" t="n">
        <f aca="false">'standardized data'!N82</f>
        <v>0</v>
      </c>
      <c r="P89" s="10"/>
    </row>
    <row r="90" customFormat="false" ht="12.75" hidden="false" customHeight="false" outlineLevel="0" collapsed="false">
      <c r="A90" s="9" t="n">
        <f aca="false">A89+1</f>
        <v>89</v>
      </c>
      <c r="B90" s="12" t="str">
        <f aca="false">'standardized data'!A83</f>
        <v>MT</v>
      </c>
      <c r="C90" s="10" t="n">
        <f aca="false">'standardized data'!B83</f>
        <v>-0.280563050932226</v>
      </c>
      <c r="D90" s="10" t="n">
        <f aca="false">'standardized data'!C83</f>
        <v>-0.299844176450859</v>
      </c>
      <c r="E90" s="10" t="n">
        <f aca="false">'standardized data'!D83</f>
        <v>-0.645363415047528</v>
      </c>
      <c r="F90" s="10" t="n">
        <f aca="false">'standardized data'!E83</f>
        <v>-0.434031063669758</v>
      </c>
      <c r="G90" s="10" t="n">
        <f aca="false">'standardized data'!F83</f>
        <v>0.544282717618911</v>
      </c>
      <c r="H90" s="10" t="n">
        <f aca="false">'standardized data'!G83</f>
        <v>-0.00154661777335805</v>
      </c>
      <c r="I90" s="10" t="n">
        <f aca="false">'standardized data'!H83</f>
        <v>0</v>
      </c>
      <c r="J90" s="10" t="n">
        <f aca="false">'standardized data'!I83</f>
        <v>-0.576016675965519</v>
      </c>
      <c r="K90" s="10" t="n">
        <f aca="false">'standardized data'!J83</f>
        <v>0</v>
      </c>
      <c r="L90" s="10" t="n">
        <f aca="false">'standardized data'!K83</f>
        <v>0</v>
      </c>
      <c r="M90" s="10" t="n">
        <f aca="false">'standardized data'!L83</f>
        <v>0.647642250284733</v>
      </c>
      <c r="N90" s="10" t="n">
        <f aca="false">'standardized data'!M83</f>
        <v>0</v>
      </c>
      <c r="O90" s="10" t="n">
        <f aca="false">'standardized data'!N83</f>
        <v>0</v>
      </c>
      <c r="P90" s="10"/>
    </row>
    <row r="91" customFormat="false" ht="12.75" hidden="false" customHeight="false" outlineLevel="0" collapsed="false">
      <c r="A91" s="9" t="n">
        <f aca="false">A90+1</f>
        <v>90</v>
      </c>
      <c r="B91" s="12" t="str">
        <f aca="false">'standardized data'!A84</f>
        <v>MU</v>
      </c>
      <c r="C91" s="10" t="n">
        <f aca="false">'standardized data'!B84</f>
        <v>-0.567650823979155</v>
      </c>
      <c r="D91" s="10" t="n">
        <f aca="false">'standardized data'!C84</f>
        <v>-0.299844176450859</v>
      </c>
      <c r="E91" s="10" t="n">
        <f aca="false">'standardized data'!D84</f>
        <v>-0.645363415047528</v>
      </c>
      <c r="F91" s="10" t="n">
        <f aca="false">'standardized data'!E84</f>
        <v>-0.685312205794354</v>
      </c>
      <c r="G91" s="10" t="n">
        <f aca="false">'standardized data'!F84</f>
        <v>-1.61918248144593</v>
      </c>
      <c r="H91" s="10" t="n">
        <f aca="false">'standardized data'!G84</f>
        <v>0.757834015312512</v>
      </c>
      <c r="I91" s="10" t="n">
        <f aca="false">'standardized data'!H84</f>
        <v>0</v>
      </c>
      <c r="J91" s="10" t="n">
        <f aca="false">'standardized data'!I84</f>
        <v>-0.569656767051908</v>
      </c>
      <c r="K91" s="10" t="n">
        <f aca="false">'standardized data'!J84</f>
        <v>0</v>
      </c>
      <c r="L91" s="10" t="n">
        <f aca="false">'standardized data'!K84</f>
        <v>0</v>
      </c>
      <c r="M91" s="10" t="n">
        <f aca="false">'standardized data'!L84</f>
        <v>1.9877126650701</v>
      </c>
      <c r="N91" s="10" t="n">
        <f aca="false">'standardized data'!M84</f>
        <v>0</v>
      </c>
      <c r="O91" s="10" t="n">
        <f aca="false">'standardized data'!N84</f>
        <v>0</v>
      </c>
      <c r="P91" s="10"/>
    </row>
    <row r="92" customFormat="false" ht="12.75" hidden="false" customHeight="false" outlineLevel="0" collapsed="false">
      <c r="A92" s="9" t="n">
        <f aca="false">A91+1</f>
        <v>91</v>
      </c>
      <c r="B92" s="12" t="str">
        <f aca="false">'standardized data'!A85</f>
        <v>MW</v>
      </c>
      <c r="C92" s="10" t="n">
        <f aca="false">'standardized data'!B85</f>
        <v>-0.567650823979155</v>
      </c>
      <c r="D92" s="10" t="n">
        <f aca="false">'standardized data'!C85</f>
        <v>-0.299844176450859</v>
      </c>
      <c r="E92" s="10" t="n">
        <f aca="false">'standardized data'!D85</f>
        <v>-0.1529473989419</v>
      </c>
      <c r="F92" s="10" t="n">
        <f aca="false">'standardized data'!E85</f>
        <v>-0.559671634732056</v>
      </c>
      <c r="G92" s="10" t="n">
        <f aca="false">'standardized data'!F85</f>
        <v>-1.37994080302625</v>
      </c>
      <c r="H92" s="10" t="n">
        <f aca="false">'standardized data'!G85</f>
        <v>0.339261616544314</v>
      </c>
      <c r="I92" s="10" t="n">
        <f aca="false">'standardized data'!H85</f>
        <v>0</v>
      </c>
      <c r="J92" s="10" t="n">
        <f aca="false">'standardized data'!I85</f>
        <v>-0.382115414517905</v>
      </c>
      <c r="K92" s="10" t="n">
        <f aca="false">'standardized data'!J85</f>
        <v>0</v>
      </c>
      <c r="L92" s="10" t="n">
        <f aca="false">'standardized data'!K85</f>
        <v>0</v>
      </c>
      <c r="M92" s="10" t="n">
        <f aca="false">'standardized data'!L85</f>
        <v>2.11664343512779</v>
      </c>
      <c r="N92" s="10" t="n">
        <f aca="false">'standardized data'!M85</f>
        <v>0</v>
      </c>
      <c r="O92" s="10" t="n">
        <f aca="false">'standardized data'!N85</f>
        <v>0</v>
      </c>
      <c r="P92" s="10"/>
    </row>
    <row r="93" customFormat="false" ht="12.75" hidden="false" customHeight="false" outlineLevel="0" collapsed="false">
      <c r="A93" s="9" t="n">
        <f aca="false">A92+1</f>
        <v>92</v>
      </c>
      <c r="B93" s="12" t="str">
        <f aca="false">'standardized data'!A86</f>
        <v>MX</v>
      </c>
      <c r="C93" s="10" t="n">
        <f aca="false">'standardized data'!B86</f>
        <v>2.73385856606053</v>
      </c>
      <c r="D93" s="10" t="n">
        <f aca="false">'standardized data'!C86</f>
        <v>-0.299844176450859</v>
      </c>
      <c r="E93" s="10" t="n">
        <f aca="false">'standardized data'!D86</f>
        <v>0.831884633269357</v>
      </c>
      <c r="F93" s="10" t="n">
        <f aca="false">'standardized data'!E86</f>
        <v>2.5813426418254</v>
      </c>
      <c r="G93" s="10" t="n">
        <f aca="false">'standardized data'!F86</f>
        <v>-0.0917655945013101</v>
      </c>
      <c r="H93" s="10" t="n">
        <f aca="false">'standardized data'!G86</f>
        <v>-2.01104771218112</v>
      </c>
      <c r="I93" s="10" t="n">
        <f aca="false">'standardized data'!H86</f>
        <v>0</v>
      </c>
      <c r="J93" s="10" t="n">
        <f aca="false">'standardized data'!I86</f>
        <v>-0.33746501888443</v>
      </c>
      <c r="K93" s="10" t="n">
        <f aca="false">'standardized data'!J86</f>
        <v>0</v>
      </c>
      <c r="L93" s="10" t="n">
        <f aca="false">'standardized data'!K86</f>
        <v>0</v>
      </c>
      <c r="M93" s="10" t="n">
        <f aca="false">'standardized data'!L86</f>
        <v>0.84824250140021</v>
      </c>
      <c r="N93" s="10" t="n">
        <f aca="false">'standardized data'!M86</f>
        <v>0</v>
      </c>
      <c r="O93" s="10" t="n">
        <f aca="false">'standardized data'!N86</f>
        <v>0</v>
      </c>
      <c r="P93" s="10"/>
    </row>
    <row r="94" customFormat="false" ht="12.75" hidden="false" customHeight="false" outlineLevel="0" collapsed="false">
      <c r="A94" s="9" t="n">
        <f aca="false">A93+1</f>
        <v>93</v>
      </c>
      <c r="B94" s="12" t="str">
        <f aca="false">'standardized data'!A87</f>
        <v>MY</v>
      </c>
      <c r="C94" s="10" t="n">
        <f aca="false">'standardized data'!B87</f>
        <v>-0.711194710502619</v>
      </c>
      <c r="D94" s="10" t="n">
        <f aca="false">'standardized data'!C87</f>
        <v>-0.299844176450859</v>
      </c>
      <c r="E94" s="10" t="n">
        <f aca="false">'standardized data'!D87</f>
        <v>0.339468617163729</v>
      </c>
      <c r="F94" s="10" t="n">
        <f aca="false">'standardized data'!E87</f>
        <v>-0.559671634732056</v>
      </c>
      <c r="G94" s="10" t="n">
        <f aca="false">'standardized data'!F87</f>
        <v>-0.720096703235695</v>
      </c>
      <c r="H94" s="10" t="n">
        <f aca="false">'standardized data'!G87</f>
        <v>1.53901216997042</v>
      </c>
      <c r="I94" s="10" t="n">
        <f aca="false">'standardized data'!H87</f>
        <v>0</v>
      </c>
      <c r="J94" s="10" t="n">
        <f aca="false">'standardized data'!I87</f>
        <v>-0.0357457472690197</v>
      </c>
      <c r="K94" s="10" t="n">
        <f aca="false">'standardized data'!J87</f>
        <v>0</v>
      </c>
      <c r="L94" s="10" t="n">
        <f aca="false">'standardized data'!K87</f>
        <v>0</v>
      </c>
      <c r="M94" s="10" t="n">
        <f aca="false">'standardized data'!L87</f>
        <v>1.21095832092579</v>
      </c>
      <c r="N94" s="10" t="n">
        <f aca="false">'standardized data'!M87</f>
        <v>0</v>
      </c>
      <c r="O94" s="10" t="n">
        <f aca="false">'standardized data'!N87</f>
        <v>0</v>
      </c>
      <c r="P94" s="10"/>
    </row>
    <row r="95" customFormat="false" ht="12.75" hidden="false" customHeight="false" outlineLevel="0" collapsed="false">
      <c r="A95" s="9" t="n">
        <f aca="false">A94+1</f>
        <v>94</v>
      </c>
      <c r="B95" s="12" t="str">
        <f aca="false">'standardized data'!A88</f>
        <v>MZ</v>
      </c>
      <c r="C95" s="10" t="n">
        <f aca="false">'standardized data'!B88</f>
        <v>-0.567650823979155</v>
      </c>
      <c r="D95" s="10" t="n">
        <f aca="false">'standardized data'!C88</f>
        <v>-0.299844176450859</v>
      </c>
      <c r="E95" s="10" t="n">
        <f aca="false">'standardized data'!D88</f>
        <v>-0.645363415047528</v>
      </c>
      <c r="F95" s="10" t="n">
        <f aca="false">'standardized data'!E88</f>
        <v>-0.685312205794354</v>
      </c>
      <c r="G95" s="10" t="n">
        <f aca="false">'standardized data'!F88</f>
        <v>-1.84298921287078</v>
      </c>
      <c r="H95" s="10" t="n">
        <f aca="false">'standardized data'!G88</f>
        <v>0.317463918235133</v>
      </c>
      <c r="I95" s="10" t="n">
        <f aca="false">'standardized data'!H88</f>
        <v>0</v>
      </c>
      <c r="J95" s="10" t="n">
        <f aca="false">'standardized data'!I88</f>
        <v>2.05194490282238</v>
      </c>
      <c r="K95" s="10" t="n">
        <f aca="false">'standardized data'!J88</f>
        <v>0</v>
      </c>
      <c r="L95" s="10" t="n">
        <f aca="false">'standardized data'!K88</f>
        <v>0</v>
      </c>
      <c r="M95" s="10" t="n">
        <f aca="false">'standardized data'!L88</f>
        <v>3.51421447972958</v>
      </c>
      <c r="N95" s="10" t="n">
        <f aca="false">'standardized data'!M88</f>
        <v>0</v>
      </c>
      <c r="O95" s="10" t="n">
        <f aca="false">'standardized data'!N88</f>
        <v>0</v>
      </c>
      <c r="P95" s="10"/>
    </row>
    <row r="96" customFormat="false" ht="12.75" hidden="false" customHeight="false" outlineLevel="0" collapsed="false">
      <c r="A96" s="9" t="n">
        <f aca="false">A95+1</f>
        <v>95</v>
      </c>
      <c r="B96" s="12" t="str">
        <f aca="false">'standardized data'!A89</f>
        <v>NA</v>
      </c>
      <c r="C96" s="10" t="n">
        <f aca="false">'standardized data'!B89</f>
        <v>-0.567650823979155</v>
      </c>
      <c r="D96" s="10" t="n">
        <f aca="false">'standardized data'!C89</f>
        <v>-0.299844176450859</v>
      </c>
      <c r="E96" s="10" t="n">
        <f aca="false">'standardized data'!D89</f>
        <v>-0.645363415047528</v>
      </c>
      <c r="F96" s="10" t="n">
        <f aca="false">'standardized data'!E89</f>
        <v>-0.685312205794354</v>
      </c>
      <c r="G96" s="10" t="n">
        <f aca="false">'standardized data'!F89</f>
        <v>-1.71179216341483</v>
      </c>
      <c r="H96" s="10" t="n">
        <f aca="false">'standardized data'!G89</f>
        <v>0.0438159734984932</v>
      </c>
      <c r="I96" s="10" t="n">
        <f aca="false">'standardized data'!H89</f>
        <v>0</v>
      </c>
      <c r="J96" s="10" t="n">
        <f aca="false">'standardized data'!I89</f>
        <v>2.13040163103249</v>
      </c>
      <c r="K96" s="10" t="n">
        <f aca="false">'standardized data'!J89</f>
        <v>0</v>
      </c>
      <c r="L96" s="10" t="n">
        <f aca="false">'standardized data'!K89</f>
        <v>0</v>
      </c>
      <c r="M96" s="10" t="n">
        <f aca="false">'standardized data'!L89</f>
        <v>1.91579997493761</v>
      </c>
      <c r="N96" s="10" t="n">
        <f aca="false">'standardized data'!M89</f>
        <v>0</v>
      </c>
      <c r="O96" s="10" t="n">
        <f aca="false">'standardized data'!N89</f>
        <v>0</v>
      </c>
      <c r="P96" s="10"/>
    </row>
    <row r="97" customFormat="false" ht="12.75" hidden="false" customHeight="false" outlineLevel="0" collapsed="false">
      <c r="A97" s="9" t="n">
        <f aca="false">A96+1</f>
        <v>96</v>
      </c>
      <c r="B97" s="12" t="str">
        <f aca="false">'standardized data'!A90</f>
        <v>NE</v>
      </c>
      <c r="C97" s="10" t="n">
        <f aca="false">'standardized data'!B90</f>
        <v>-0.711194710502619</v>
      </c>
      <c r="D97" s="10" t="n">
        <f aca="false">'standardized data'!C90</f>
        <v>-0.299844176450859</v>
      </c>
      <c r="E97" s="10" t="n">
        <f aca="false">'standardized data'!D90</f>
        <v>0.339468617163729</v>
      </c>
      <c r="F97" s="10" t="n">
        <f aca="false">'standardized data'!E90</f>
        <v>-0.559671634732056</v>
      </c>
      <c r="G97" s="10" t="n">
        <f aca="false">'standardized data'!F90</f>
        <v>-0.318788197132537</v>
      </c>
      <c r="H97" s="10" t="n">
        <f aca="false">'standardized data'!G90</f>
        <v>-0.221584302885497</v>
      </c>
      <c r="I97" s="10" t="n">
        <f aca="false">'standardized data'!H90</f>
        <v>0</v>
      </c>
      <c r="J97" s="10" t="n">
        <f aca="false">'standardized data'!I90</f>
        <v>1.50080015838752</v>
      </c>
      <c r="K97" s="10" t="n">
        <f aca="false">'standardized data'!J90</f>
        <v>0</v>
      </c>
      <c r="L97" s="10" t="n">
        <f aca="false">'standardized data'!K90</f>
        <v>0</v>
      </c>
      <c r="M97" s="10" t="n">
        <f aca="false">'standardized data'!L90</f>
        <v>2.59351708689553</v>
      </c>
      <c r="N97" s="10" t="n">
        <f aca="false">'standardized data'!M90</f>
        <v>0</v>
      </c>
      <c r="O97" s="10" t="n">
        <f aca="false">'standardized data'!N90</f>
        <v>0</v>
      </c>
      <c r="P97" s="10"/>
    </row>
    <row r="98" customFormat="false" ht="12.75" hidden="false" customHeight="false" outlineLevel="0" collapsed="false">
      <c r="A98" s="9" t="n">
        <f aca="false">A97+1</f>
        <v>97</v>
      </c>
      <c r="B98" s="12" t="str">
        <f aca="false">'standardized data'!A91</f>
        <v>NG</v>
      </c>
      <c r="C98" s="10" t="n">
        <f aca="false">'standardized data'!B91</f>
        <v>-0.42410693745569</v>
      </c>
      <c r="D98" s="10" t="n">
        <f aca="false">'standardized data'!C91</f>
        <v>-0.299844176450859</v>
      </c>
      <c r="E98" s="10" t="n">
        <f aca="false">'standardized data'!D91</f>
        <v>-0.645363415047528</v>
      </c>
      <c r="F98" s="10" t="n">
        <f aca="false">'standardized data'!E91</f>
        <v>-0.559671634732056</v>
      </c>
      <c r="G98" s="10" t="n">
        <f aca="false">'standardized data'!F91</f>
        <v>-0.592115254874542</v>
      </c>
      <c r="H98" s="10" t="n">
        <f aca="false">'standardized data'!G91</f>
        <v>-0.197135653532656</v>
      </c>
      <c r="I98" s="10" t="n">
        <f aca="false">'standardized data'!H91</f>
        <v>0</v>
      </c>
      <c r="J98" s="10" t="n">
        <f aca="false">'standardized data'!I91</f>
        <v>0.938094129111937</v>
      </c>
      <c r="K98" s="10" t="n">
        <f aca="false">'standardized data'!J91</f>
        <v>0</v>
      </c>
      <c r="L98" s="10" t="n">
        <f aca="false">'standardized data'!K91</f>
        <v>0</v>
      </c>
      <c r="M98" s="10" t="n">
        <f aca="false">'standardized data'!L91</f>
        <v>0.601372049364685</v>
      </c>
      <c r="N98" s="10" t="n">
        <f aca="false">'standardized data'!M91</f>
        <v>0</v>
      </c>
      <c r="O98" s="10" t="n">
        <f aca="false">'standardized data'!N91</f>
        <v>0</v>
      </c>
      <c r="P98" s="10"/>
    </row>
    <row r="99" customFormat="false" ht="12.75" hidden="false" customHeight="false" outlineLevel="0" collapsed="false">
      <c r="A99" s="9" t="n">
        <f aca="false">A98+1</f>
        <v>98</v>
      </c>
      <c r="B99" s="12" t="str">
        <f aca="false">'standardized data'!A92</f>
        <v>NI</v>
      </c>
      <c r="C99" s="10" t="n">
        <f aca="false">'standardized data'!B92</f>
        <v>-0.567650823979155</v>
      </c>
      <c r="D99" s="10" t="n">
        <f aca="false">'standardized data'!C92</f>
        <v>-0.299844176450859</v>
      </c>
      <c r="E99" s="10" t="n">
        <f aca="false">'standardized data'!D92</f>
        <v>-0.645363415047528</v>
      </c>
      <c r="F99" s="10" t="n">
        <f aca="false">'standardized data'!E92</f>
        <v>-0.685312205794354</v>
      </c>
      <c r="G99" s="10" t="n">
        <f aca="false">'standardized data'!F92</f>
        <v>-0.374096628572742</v>
      </c>
      <c r="H99" s="10" t="n">
        <f aca="false">'standardized data'!G92</f>
        <v>-1.78364604441164</v>
      </c>
      <c r="I99" s="10" t="n">
        <f aca="false">'standardized data'!H92</f>
        <v>0</v>
      </c>
      <c r="J99" s="10" t="n">
        <f aca="false">'standardized data'!I92</f>
        <v>-0.147912506519255</v>
      </c>
      <c r="K99" s="10" t="n">
        <f aca="false">'standardized data'!J92</f>
        <v>0</v>
      </c>
      <c r="L99" s="10" t="n">
        <f aca="false">'standardized data'!K92</f>
        <v>0</v>
      </c>
      <c r="M99" s="10" t="n">
        <f aca="false">'standardized data'!L92</f>
        <v>3.67024628584216</v>
      </c>
      <c r="N99" s="10" t="n">
        <f aca="false">'standardized data'!M92</f>
        <v>0</v>
      </c>
      <c r="O99" s="10" t="n">
        <f aca="false">'standardized data'!N92</f>
        <v>0</v>
      </c>
      <c r="P99" s="10"/>
    </row>
    <row r="100" customFormat="false" ht="12.75" hidden="false" customHeight="false" outlineLevel="0" collapsed="false">
      <c r="A100" s="9" t="n">
        <f aca="false">A99+1</f>
        <v>99</v>
      </c>
      <c r="B100" s="12" t="str">
        <f aca="false">'standardized data'!A93</f>
        <v>NL</v>
      </c>
      <c r="C100" s="10" t="n">
        <f aca="false">'standardized data'!B93</f>
        <v>0.293612495161632</v>
      </c>
      <c r="D100" s="10" t="n">
        <f aca="false">'standardized data'!C93</f>
        <v>-0.299844176450859</v>
      </c>
      <c r="E100" s="10" t="n">
        <f aca="false">'standardized data'!D93</f>
        <v>-0.645363415047528</v>
      </c>
      <c r="F100" s="10" t="n">
        <f aca="false">'standardized data'!E93</f>
        <v>0.0685312205794355</v>
      </c>
      <c r="G100" s="10" t="n">
        <f aca="false">'standardized data'!F93</f>
        <v>1.17904491278079</v>
      </c>
      <c r="H100" s="10" t="n">
        <f aca="false">'standardized data'!G93</f>
        <v>-0.171803336158216</v>
      </c>
      <c r="I100" s="10" t="n">
        <f aca="false">'standardized data'!H93</f>
        <v>0</v>
      </c>
      <c r="J100" s="10" t="n">
        <f aca="false">'standardized data'!I93</f>
        <v>-0.556753020402841</v>
      </c>
      <c r="K100" s="10" t="n">
        <f aca="false">'standardized data'!J93</f>
        <v>0</v>
      </c>
      <c r="L100" s="10" t="n">
        <f aca="false">'standardized data'!K93</f>
        <v>0</v>
      </c>
      <c r="M100" s="10" t="n">
        <f aca="false">'standardized data'!L93</f>
        <v>0.259057129598651</v>
      </c>
      <c r="N100" s="10" t="n">
        <f aca="false">'standardized data'!M93</f>
        <v>0</v>
      </c>
      <c r="O100" s="10" t="n">
        <f aca="false">'standardized data'!N93</f>
        <v>0</v>
      </c>
      <c r="P100" s="10"/>
    </row>
    <row r="101" customFormat="false" ht="12.75" hidden="false" customHeight="false" outlineLevel="0" collapsed="false">
      <c r="A101" s="9" t="n">
        <f aca="false">A100+1</f>
        <v>100</v>
      </c>
      <c r="B101" s="12" t="str">
        <f aca="false">'standardized data'!A94</f>
        <v>NO</v>
      </c>
      <c r="C101" s="10" t="n">
        <f aca="false">'standardized data'!B94</f>
        <v>0.150068608638167</v>
      </c>
      <c r="D101" s="10" t="n">
        <f aca="false">'standardized data'!C94</f>
        <v>-0.299844176450859</v>
      </c>
      <c r="E101" s="10" t="n">
        <f aca="false">'standardized data'!D94</f>
        <v>-0.1529473989419</v>
      </c>
      <c r="F101" s="10" t="n">
        <f aca="false">'standardized data'!E94</f>
        <v>0.0685312205794355</v>
      </c>
      <c r="G101" s="10" t="n">
        <f aca="false">'standardized data'!F94</f>
        <v>1.47102278872398</v>
      </c>
      <c r="H101" s="10" t="n">
        <f aca="false">'standardized data'!G94</f>
        <v>-0.0684121098064331</v>
      </c>
      <c r="I101" s="10" t="n">
        <f aca="false">'standardized data'!H94</f>
        <v>0</v>
      </c>
      <c r="J101" s="10" t="n">
        <f aca="false">'standardized data'!I94</f>
        <v>-0.424713517021151</v>
      </c>
      <c r="K101" s="10" t="n">
        <f aca="false">'standardized data'!J94</f>
        <v>0</v>
      </c>
      <c r="L101" s="10" t="n">
        <f aca="false">'standardized data'!K94</f>
        <v>0</v>
      </c>
      <c r="M101" s="10" t="n">
        <f aca="false">'standardized data'!L94</f>
        <v>0.0160439042542346</v>
      </c>
      <c r="N101" s="10" t="n">
        <f aca="false">'standardized data'!M94</f>
        <v>0</v>
      </c>
      <c r="O101" s="10" t="n">
        <f aca="false">'standardized data'!N94</f>
        <v>0</v>
      </c>
      <c r="P101" s="10"/>
    </row>
    <row r="102" customFormat="false" ht="12.75" hidden="false" customHeight="false" outlineLevel="0" collapsed="false">
      <c r="A102" s="9" t="n">
        <f aca="false">A101+1</f>
        <v>101</v>
      </c>
      <c r="B102" s="12" t="str">
        <f aca="false">'standardized data'!A95</f>
        <v>NP</v>
      </c>
      <c r="C102" s="10" t="n">
        <f aca="false">'standardized data'!B95</f>
        <v>-0.42410693745569</v>
      </c>
      <c r="D102" s="10" t="n">
        <f aca="false">'standardized data'!C95</f>
        <v>-0.299844176450859</v>
      </c>
      <c r="E102" s="10" t="n">
        <f aca="false">'standardized data'!D95</f>
        <v>0.339468617163729</v>
      </c>
      <c r="F102" s="10" t="n">
        <f aca="false">'standardized data'!E95</f>
        <v>-0.308390492607459</v>
      </c>
      <c r="G102" s="10" t="n">
        <f aca="false">'standardized data'!F95</f>
        <v>0.227866304225148</v>
      </c>
      <c r="H102" s="10" t="n">
        <f aca="false">'standardized data'!G95</f>
        <v>1.24945788271813</v>
      </c>
      <c r="I102" s="10" t="n">
        <f aca="false">'standardized data'!H95</f>
        <v>0</v>
      </c>
      <c r="J102" s="10" t="n">
        <f aca="false">'standardized data'!I95</f>
        <v>-0.455715321068819</v>
      </c>
      <c r="K102" s="10" t="n">
        <f aca="false">'standardized data'!J95</f>
        <v>0</v>
      </c>
      <c r="L102" s="10" t="n">
        <f aca="false">'standardized data'!K95</f>
        <v>0</v>
      </c>
      <c r="M102" s="10" t="n">
        <f aca="false">'standardized data'!L95</f>
        <v>4.41654299466086</v>
      </c>
      <c r="N102" s="10" t="n">
        <f aca="false">'standardized data'!M95</f>
        <v>0</v>
      </c>
      <c r="O102" s="10" t="n">
        <f aca="false">'standardized data'!N95</f>
        <v>0</v>
      </c>
      <c r="P102" s="10"/>
    </row>
    <row r="103" customFormat="false" ht="12.75" hidden="false" customHeight="false" outlineLevel="0" collapsed="false">
      <c r="A103" s="9" t="n">
        <f aca="false">A102+1</f>
        <v>102</v>
      </c>
      <c r="B103" s="12" t="str">
        <f aca="false">'standardized data'!A96</f>
        <v>NZ</v>
      </c>
      <c r="C103" s="10" t="n">
        <f aca="false">'standardized data'!B96</f>
        <v>-0.711194710502619</v>
      </c>
      <c r="D103" s="10" t="n">
        <f aca="false">'standardized data'!C96</f>
        <v>1.28333307520967</v>
      </c>
      <c r="E103" s="10" t="n">
        <f aca="false">'standardized data'!D96</f>
        <v>0.339468617163729</v>
      </c>
      <c r="F103" s="10" t="n">
        <f aca="false">'standardized data'!E96</f>
        <v>-0.434031063669758</v>
      </c>
      <c r="G103" s="10" t="n">
        <f aca="false">'standardized data'!F96</f>
        <v>-2.54978090342603</v>
      </c>
      <c r="H103" s="10" t="n">
        <f aca="false">'standardized data'!G96</f>
        <v>2.83066550549781</v>
      </c>
      <c r="I103" s="10" t="n">
        <f aca="false">'standardized data'!H96</f>
        <v>0</v>
      </c>
      <c r="J103" s="10" t="n">
        <f aca="false">'standardized data'!I96</f>
        <v>-0.282711098365149</v>
      </c>
      <c r="K103" s="10" t="n">
        <f aca="false">'standardized data'!J96</f>
        <v>0</v>
      </c>
      <c r="L103" s="10" t="n">
        <f aca="false">'standardized data'!K96</f>
        <v>0</v>
      </c>
      <c r="M103" s="10" t="n">
        <f aca="false">'standardized data'!L96</f>
        <v>0.357771910058279</v>
      </c>
      <c r="N103" s="10" t="n">
        <f aca="false">'standardized data'!M96</f>
        <v>0</v>
      </c>
      <c r="O103" s="10" t="n">
        <f aca="false">'standardized data'!N96</f>
        <v>0</v>
      </c>
      <c r="P103" s="10"/>
    </row>
    <row r="104" customFormat="false" ht="12.75" hidden="false" customHeight="false" outlineLevel="0" collapsed="false">
      <c r="A104" s="9" t="n">
        <f aca="false">A103+1</f>
        <v>103</v>
      </c>
      <c r="B104" s="12" t="str">
        <f aca="false">'standardized data'!A97</f>
        <v>OM</v>
      </c>
      <c r="C104" s="10" t="n">
        <f aca="false">'standardized data'!B97</f>
        <v>-0.137019164408761</v>
      </c>
      <c r="D104" s="10" t="n">
        <f aca="false">'standardized data'!C97</f>
        <v>-0.299844176450859</v>
      </c>
      <c r="E104" s="10" t="n">
        <f aca="false">'standardized data'!D97</f>
        <v>-0.1529473989419</v>
      </c>
      <c r="F104" s="10" t="n">
        <f aca="false">'standardized data'!E97</f>
        <v>-0.182749921545161</v>
      </c>
      <c r="G104" s="10" t="n">
        <f aca="false">'standardized data'!F97</f>
        <v>0.0703013489442757</v>
      </c>
      <c r="H104" s="10" t="n">
        <f aca="false">'standardized data'!G97</f>
        <v>0.777864342231064</v>
      </c>
      <c r="I104" s="10" t="n">
        <f aca="false">'standardized data'!H97</f>
        <v>0</v>
      </c>
      <c r="J104" s="10" t="n">
        <f aca="false">'standardized data'!I97</f>
        <v>-0.437089553456234</v>
      </c>
      <c r="K104" s="10" t="n">
        <f aca="false">'standardized data'!J97</f>
        <v>0</v>
      </c>
      <c r="L104" s="10" t="n">
        <f aca="false">'standardized data'!K97</f>
        <v>0</v>
      </c>
      <c r="M104" s="10" t="n">
        <f aca="false">'standardized data'!L97</f>
        <v>0.717175301672449</v>
      </c>
      <c r="N104" s="10" t="n">
        <f aca="false">'standardized data'!M97</f>
        <v>0</v>
      </c>
      <c r="O104" s="10" t="n">
        <f aca="false">'standardized data'!N97</f>
        <v>0</v>
      </c>
      <c r="P104" s="10"/>
    </row>
    <row r="105" customFormat="false" ht="12.75" hidden="false" customHeight="false" outlineLevel="0" collapsed="false">
      <c r="A105" s="9" t="n">
        <f aca="false">A104+1</f>
        <v>104</v>
      </c>
      <c r="B105" s="12" t="str">
        <f aca="false">'standardized data'!A98</f>
        <v>PA</v>
      </c>
      <c r="C105" s="10" t="n">
        <f aca="false">'standardized data'!B98</f>
        <v>-0.42410693745569</v>
      </c>
      <c r="D105" s="10" t="n">
        <f aca="false">'standardized data'!C98</f>
        <v>-0.299844176450859</v>
      </c>
      <c r="E105" s="10" t="n">
        <f aca="false">'standardized data'!D98</f>
        <v>0.831884633269357</v>
      </c>
      <c r="F105" s="10" t="n">
        <f aca="false">'standardized data'!E98</f>
        <v>-0.182749921545161</v>
      </c>
      <c r="G105" s="10" t="n">
        <f aca="false">'standardized data'!F98</f>
        <v>-0.495646836156931</v>
      </c>
      <c r="H105" s="10" t="n">
        <f aca="false">'standardized data'!G98</f>
        <v>-1.66346478984889</v>
      </c>
      <c r="I105" s="10" t="n">
        <f aca="false">'standardized data'!H98</f>
        <v>0</v>
      </c>
      <c r="J105" s="10" t="n">
        <f aca="false">'standardized data'!I98</f>
        <v>-0.526754104650621</v>
      </c>
      <c r="K105" s="10" t="n">
        <f aca="false">'standardized data'!J98</f>
        <v>0</v>
      </c>
      <c r="L105" s="10" t="n">
        <f aca="false">'standardized data'!K98</f>
        <v>0</v>
      </c>
      <c r="M105" s="10" t="n">
        <f aca="false">'standardized data'!L98</f>
        <v>0.902840637119026</v>
      </c>
      <c r="N105" s="10" t="n">
        <f aca="false">'standardized data'!M98</f>
        <v>0</v>
      </c>
      <c r="O105" s="10" t="n">
        <f aca="false">'standardized data'!N98</f>
        <v>0</v>
      </c>
      <c r="P105" s="10"/>
    </row>
    <row r="106" customFormat="false" ht="12.75" hidden="false" customHeight="false" outlineLevel="0" collapsed="false">
      <c r="A106" s="9" t="n">
        <f aca="false">A105+1</f>
        <v>105</v>
      </c>
      <c r="B106" s="12" t="str">
        <f aca="false">'standardized data'!A99</f>
        <v>PE</v>
      </c>
      <c r="C106" s="10" t="n">
        <f aca="false">'standardized data'!B99</f>
        <v>0.150068608638167</v>
      </c>
      <c r="D106" s="10" t="n">
        <f aca="false">'standardized data'!C99</f>
        <v>2.86651032687021</v>
      </c>
      <c r="E106" s="10" t="n">
        <f aca="false">'standardized data'!D99</f>
        <v>0.339468617163729</v>
      </c>
      <c r="F106" s="10" t="n">
        <f aca="false">'standardized data'!E99</f>
        <v>0.44545293376633</v>
      </c>
      <c r="G106" s="10" t="n">
        <f aca="false">'standardized data'!F99</f>
        <v>-1.30791092175921</v>
      </c>
      <c r="H106" s="10" t="n">
        <f aca="false">'standardized data'!G99</f>
        <v>-1.62016419077848</v>
      </c>
      <c r="I106" s="10" t="n">
        <f aca="false">'standardized data'!H99</f>
        <v>0</v>
      </c>
      <c r="J106" s="10" t="n">
        <f aca="false">'standardized data'!I99</f>
        <v>-0.154956824259417</v>
      </c>
      <c r="K106" s="10" t="n">
        <f aca="false">'standardized data'!J99</f>
        <v>0</v>
      </c>
      <c r="L106" s="10" t="n">
        <f aca="false">'standardized data'!K99</f>
        <v>0</v>
      </c>
      <c r="M106" s="10" t="n">
        <f aca="false">'standardized data'!L99</f>
        <v>1.22695179988858</v>
      </c>
      <c r="N106" s="10" t="n">
        <f aca="false">'standardized data'!M99</f>
        <v>0</v>
      </c>
      <c r="O106" s="10" t="n">
        <f aca="false">'standardized data'!N99</f>
        <v>0</v>
      </c>
      <c r="P106" s="10"/>
    </row>
    <row r="107" customFormat="false" ht="12.75" hidden="false" customHeight="false" outlineLevel="0" collapsed="false">
      <c r="A107" s="9" t="n">
        <f aca="false">A106+1</f>
        <v>106</v>
      </c>
      <c r="B107" s="12" t="str">
        <f aca="false">'standardized data'!A100</f>
        <v>PH</v>
      </c>
      <c r="C107" s="10" t="n">
        <f aca="false">'standardized data'!B100</f>
        <v>-0.280563050932226</v>
      </c>
      <c r="D107" s="10" t="n">
        <f aca="false">'standardized data'!C100</f>
        <v>-0.299844176450859</v>
      </c>
      <c r="E107" s="10" t="n">
        <f aca="false">'standardized data'!D100</f>
        <v>0.339468617163729</v>
      </c>
      <c r="F107" s="10" t="n">
        <f aca="false">'standardized data'!E100</f>
        <v>-0.182749921545161</v>
      </c>
      <c r="G107" s="10" t="n">
        <f aca="false">'standardized data'!F100</f>
        <v>-0.276984958439122</v>
      </c>
      <c r="H107" s="10" t="n">
        <f aca="false">'standardized data'!G100</f>
        <v>1.8795263136887</v>
      </c>
      <c r="I107" s="10" t="n">
        <f aca="false">'standardized data'!H100</f>
        <v>0</v>
      </c>
      <c r="J107" s="10" t="n">
        <f aca="false">'standardized data'!I100</f>
        <v>-0.379630033375174</v>
      </c>
      <c r="K107" s="10" t="n">
        <f aca="false">'standardized data'!J100</f>
        <v>0</v>
      </c>
      <c r="L107" s="10" t="n">
        <f aca="false">'standardized data'!K100</f>
        <v>0</v>
      </c>
      <c r="M107" s="10" t="n">
        <f aca="false">'standardized data'!L100</f>
        <v>2.82024849282652</v>
      </c>
      <c r="N107" s="10" t="n">
        <f aca="false">'standardized data'!M100</f>
        <v>0</v>
      </c>
      <c r="O107" s="10" t="n">
        <f aca="false">'standardized data'!N100</f>
        <v>0</v>
      </c>
      <c r="P107" s="10"/>
    </row>
    <row r="108" customFormat="false" ht="12.75" hidden="false" customHeight="false" outlineLevel="0" collapsed="false">
      <c r="A108" s="9" t="n">
        <f aca="false">A107+1</f>
        <v>107</v>
      </c>
      <c r="B108" s="12" t="str">
        <f aca="false">'standardized data'!A101</f>
        <v>PK</v>
      </c>
      <c r="C108" s="10" t="n">
        <f aca="false">'standardized data'!B101</f>
        <v>0.150068608638167</v>
      </c>
      <c r="D108" s="10" t="n">
        <f aca="false">'standardized data'!C101</f>
        <v>-0.299844176450859</v>
      </c>
      <c r="E108" s="10" t="n">
        <f aca="false">'standardized data'!D101</f>
        <v>-0.645363415047528</v>
      </c>
      <c r="F108" s="10" t="n">
        <f aca="false">'standardized data'!E101</f>
        <v>-0.0571093504828628</v>
      </c>
      <c r="G108" s="10" t="n">
        <f aca="false">'standardized data'!F101</f>
        <v>0.45810439218907</v>
      </c>
      <c r="H108" s="10" t="n">
        <f aca="false">'standardized data'!G101</f>
        <v>1.0341330171351</v>
      </c>
      <c r="I108" s="10" t="n">
        <f aca="false">'standardized data'!H101</f>
        <v>0</v>
      </c>
      <c r="J108" s="10" t="n">
        <f aca="false">'standardized data'!I101</f>
        <v>-0.0938920806790558</v>
      </c>
      <c r="K108" s="10" t="n">
        <f aca="false">'standardized data'!J101</f>
        <v>0</v>
      </c>
      <c r="L108" s="10" t="n">
        <f aca="false">'standardized data'!K101</f>
        <v>0</v>
      </c>
      <c r="M108" s="10" t="n">
        <f aca="false">'standardized data'!L101</f>
        <v>2.50865586333453</v>
      </c>
      <c r="N108" s="10" t="n">
        <f aca="false">'standardized data'!M101</f>
        <v>0</v>
      </c>
      <c r="O108" s="10" t="n">
        <f aca="false">'standardized data'!N101</f>
        <v>0</v>
      </c>
      <c r="P108" s="10"/>
    </row>
    <row r="109" customFormat="false" ht="12.75" hidden="false" customHeight="false" outlineLevel="0" collapsed="false">
      <c r="A109" s="9" t="n">
        <f aca="false">A108+1</f>
        <v>108</v>
      </c>
      <c r="B109" s="12" t="str">
        <f aca="false">'standardized data'!A102</f>
        <v>PL</v>
      </c>
      <c r="C109" s="10" t="n">
        <f aca="false">'standardized data'!B102</f>
        <v>1.01133192777895</v>
      </c>
      <c r="D109" s="10" t="n">
        <f aca="false">'standardized data'!C102</f>
        <v>-0.299844176450859</v>
      </c>
      <c r="E109" s="10" t="n">
        <f aca="false">'standardized data'!D102</f>
        <v>-0.1529473989419</v>
      </c>
      <c r="F109" s="10" t="n">
        <f aca="false">'standardized data'!E102</f>
        <v>0.822374646953225</v>
      </c>
      <c r="G109" s="10" t="n">
        <f aca="false">'standardized data'!F102</f>
        <v>1.17518617603208</v>
      </c>
      <c r="H109" s="10" t="n">
        <f aca="false">'standardized data'!G102</f>
        <v>0.112743457733015</v>
      </c>
      <c r="I109" s="10" t="n">
        <f aca="false">'standardized data'!H102</f>
        <v>0</v>
      </c>
      <c r="J109" s="10" t="n">
        <f aca="false">'standardized data'!I102</f>
        <v>-0.497496472254335</v>
      </c>
      <c r="K109" s="10" t="n">
        <f aca="false">'standardized data'!J102</f>
        <v>0</v>
      </c>
      <c r="L109" s="10" t="n">
        <f aca="false">'standardized data'!K102</f>
        <v>0</v>
      </c>
      <c r="M109" s="10" t="n">
        <f aca="false">'standardized data'!L102</f>
        <v>0.874155214423049</v>
      </c>
      <c r="N109" s="10" t="n">
        <f aca="false">'standardized data'!M102</f>
        <v>0</v>
      </c>
      <c r="O109" s="10" t="n">
        <f aca="false">'standardized data'!N102</f>
        <v>0</v>
      </c>
      <c r="P109" s="10"/>
    </row>
    <row r="110" customFormat="false" ht="12.75" hidden="false" customHeight="false" outlineLevel="0" collapsed="false">
      <c r="A110" s="9" t="n">
        <f aca="false">A109+1</f>
        <v>109</v>
      </c>
      <c r="B110" s="12" t="str">
        <f aca="false">'standardized data'!A103</f>
        <v>PT</v>
      </c>
      <c r="C110" s="10" t="n">
        <f aca="false">'standardized data'!B103</f>
        <v>1.01133192777895</v>
      </c>
      <c r="D110" s="10" t="n">
        <f aca="false">'standardized data'!C103</f>
        <v>-0.299844176450859</v>
      </c>
      <c r="E110" s="10" t="n">
        <f aca="false">'standardized data'!D103</f>
        <v>-0.1529473989419</v>
      </c>
      <c r="F110" s="10" t="n">
        <f aca="false">'standardized data'!E103</f>
        <v>0.822374646953225</v>
      </c>
      <c r="G110" s="10" t="n">
        <f aca="false">'standardized data'!F103</f>
        <v>0.653613463540978</v>
      </c>
      <c r="H110" s="10" t="n">
        <f aca="false">'standardized data'!G103</f>
        <v>-0.41982444875188</v>
      </c>
      <c r="I110" s="10" t="n">
        <f aca="false">'standardized data'!H103</f>
        <v>0</v>
      </c>
      <c r="J110" s="10" t="n">
        <f aca="false">'standardized data'!I103</f>
        <v>-0.553059647027932</v>
      </c>
      <c r="K110" s="10" t="n">
        <f aca="false">'standardized data'!J103</f>
        <v>0</v>
      </c>
      <c r="L110" s="10" t="n">
        <f aca="false">'standardized data'!K103</f>
        <v>0</v>
      </c>
      <c r="M110" s="10" t="n">
        <f aca="false">'standardized data'!L103</f>
        <v>0.626974229942701</v>
      </c>
      <c r="N110" s="10" t="n">
        <f aca="false">'standardized data'!M103</f>
        <v>0</v>
      </c>
      <c r="O110" s="10" t="n">
        <f aca="false">'standardized data'!N103</f>
        <v>0</v>
      </c>
      <c r="P110" s="10"/>
    </row>
    <row r="111" customFormat="false" ht="12.75" hidden="false" customHeight="false" outlineLevel="0" collapsed="false">
      <c r="A111" s="9" t="n">
        <f aca="false">A110+1</f>
        <v>110</v>
      </c>
      <c r="B111" s="12" t="str">
        <f aca="false">'standardized data'!A104</f>
        <v>PY</v>
      </c>
      <c r="C111" s="10" t="n">
        <f aca="false">'standardized data'!B104</f>
        <v>-0.567650823979155</v>
      </c>
      <c r="D111" s="10" t="n">
        <f aca="false">'standardized data'!C104</f>
        <v>-0.299844176450859</v>
      </c>
      <c r="E111" s="10" t="n">
        <f aca="false">'standardized data'!D104</f>
        <v>-0.645363415047528</v>
      </c>
      <c r="F111" s="10" t="n">
        <f aca="false">'standardized data'!E104</f>
        <v>-0.685312205794354</v>
      </c>
      <c r="G111" s="10" t="n">
        <f aca="false">'standardized data'!F104</f>
        <v>-1.81533480421384</v>
      </c>
      <c r="H111" s="10" t="n">
        <f aca="false">'standardized data'!G104</f>
        <v>-1.27758876180732</v>
      </c>
      <c r="I111" s="10" t="n">
        <f aca="false">'standardized data'!H104</f>
        <v>0</v>
      </c>
      <c r="J111" s="10" t="n">
        <f aca="false">'standardized data'!I104</f>
        <v>0.757323636815057</v>
      </c>
      <c r="K111" s="10" t="n">
        <f aca="false">'standardized data'!J104</f>
        <v>0</v>
      </c>
      <c r="L111" s="10" t="n">
        <f aca="false">'standardized data'!K104</f>
        <v>0</v>
      </c>
      <c r="M111" s="10" t="n">
        <f aca="false">'standardized data'!L104</f>
        <v>2.51265156678007</v>
      </c>
      <c r="N111" s="10" t="n">
        <f aca="false">'standardized data'!M104</f>
        <v>0</v>
      </c>
      <c r="O111" s="10" t="n">
        <f aca="false">'standardized data'!N104</f>
        <v>0</v>
      </c>
      <c r="P111" s="10"/>
    </row>
    <row r="112" customFormat="false" ht="12.75" hidden="false" customHeight="false" outlineLevel="0" collapsed="false">
      <c r="A112" s="9" t="n">
        <f aca="false">A111+1</f>
        <v>111</v>
      </c>
      <c r="B112" s="12" t="str">
        <f aca="false">'standardized data'!A105</f>
        <v>RO</v>
      </c>
      <c r="C112" s="10" t="n">
        <f aca="false">'standardized data'!B105</f>
        <v>0.150068608638167</v>
      </c>
      <c r="D112" s="10" t="n">
        <f aca="false">'standardized data'!C105</f>
        <v>-0.299844176450859</v>
      </c>
      <c r="E112" s="10" t="n">
        <f aca="false">'standardized data'!D105</f>
        <v>-0.1529473989419</v>
      </c>
      <c r="F112" s="10" t="n">
        <f aca="false">'standardized data'!E105</f>
        <v>0.0685312205794355</v>
      </c>
      <c r="G112" s="10" t="n">
        <f aca="false">'standardized data'!F105</f>
        <v>0.872918592674796</v>
      </c>
      <c r="H112" s="10" t="n">
        <f aca="false">'standardized data'!G105</f>
        <v>0.203174019465899</v>
      </c>
      <c r="I112" s="10" t="n">
        <f aca="false">'standardized data'!H105</f>
        <v>0</v>
      </c>
      <c r="J112" s="10" t="n">
        <f aca="false">'standardized data'!I105</f>
        <v>-0.464697425751767</v>
      </c>
      <c r="K112" s="10" t="n">
        <f aca="false">'standardized data'!J105</f>
        <v>0</v>
      </c>
      <c r="L112" s="10" t="n">
        <f aca="false">'standardized data'!K105</f>
        <v>0</v>
      </c>
      <c r="M112" s="10" t="n">
        <f aca="false">'standardized data'!L105</f>
        <v>0.802711679464291</v>
      </c>
      <c r="N112" s="10" t="n">
        <f aca="false">'standardized data'!M105</f>
        <v>0</v>
      </c>
      <c r="O112" s="10" t="n">
        <f aca="false">'standardized data'!N105</f>
        <v>0</v>
      </c>
      <c r="P112" s="10"/>
    </row>
    <row r="113" customFormat="false" ht="12.75" hidden="false" customHeight="false" outlineLevel="0" collapsed="false">
      <c r="A113" s="9" t="n">
        <f aca="false">A112+1</f>
        <v>112</v>
      </c>
      <c r="B113" s="12" t="str">
        <f aca="false">'standardized data'!A106</f>
        <v>RS</v>
      </c>
      <c r="C113" s="10" t="n">
        <f aca="false">'standardized data'!B106</f>
        <v>-0.137019164408761</v>
      </c>
      <c r="D113" s="10" t="n">
        <f aca="false">'standardized data'!C106</f>
        <v>-0.299844176450859</v>
      </c>
      <c r="E113" s="10" t="n">
        <f aca="false">'standardized data'!D106</f>
        <v>-0.645363415047528</v>
      </c>
      <c r="F113" s="10" t="n">
        <f aca="false">'standardized data'!E106</f>
        <v>-0.308390492607459</v>
      </c>
      <c r="G113" s="10" t="n">
        <f aca="false">'standardized data'!F106</f>
        <v>0.888996405211948</v>
      </c>
      <c r="H113" s="10" t="n">
        <f aca="false">'standardized data'!G106</f>
        <v>0.103906600779871</v>
      </c>
      <c r="I113" s="10" t="n">
        <f aca="false">'standardized data'!H106</f>
        <v>0</v>
      </c>
      <c r="J113" s="10" t="n">
        <f aca="false">'standardized data'!I106</f>
        <v>-0.503931059464408</v>
      </c>
      <c r="K113" s="10" t="n">
        <f aca="false">'standardized data'!J106</f>
        <v>0</v>
      </c>
      <c r="L113" s="10" t="n">
        <f aca="false">'standardized data'!K106</f>
        <v>0</v>
      </c>
      <c r="M113" s="10" t="n">
        <f aca="false">'standardized data'!L106</f>
        <v>0.729294183659807</v>
      </c>
      <c r="N113" s="10" t="n">
        <f aca="false">'standardized data'!M106</f>
        <v>0</v>
      </c>
      <c r="O113" s="10" t="n">
        <f aca="false">'standardized data'!N106</f>
        <v>0</v>
      </c>
      <c r="P113" s="10"/>
    </row>
    <row r="114" customFormat="false" ht="12.75" hidden="false" customHeight="false" outlineLevel="0" collapsed="false">
      <c r="A114" s="9" t="n">
        <f aca="false">A113+1</f>
        <v>113</v>
      </c>
      <c r="B114" s="12" t="str">
        <f aca="false">'standardized data'!A107</f>
        <v>RU</v>
      </c>
      <c r="C114" s="10" t="n">
        <f aca="false">'standardized data'!B107</f>
        <v>1.44196358734935</v>
      </c>
      <c r="D114" s="10" t="n">
        <f aca="false">'standardized data'!C107</f>
        <v>-0.299844176450859</v>
      </c>
      <c r="E114" s="10" t="n">
        <f aca="false">'standardized data'!D107</f>
        <v>3.2939647137975</v>
      </c>
      <c r="F114" s="10" t="n">
        <f aca="false">'standardized data'!E107</f>
        <v>2.07878035757621</v>
      </c>
      <c r="G114" s="10" t="n">
        <f aca="false">'standardized data'!F107</f>
        <v>1.31024196223674</v>
      </c>
      <c r="H114" s="10" t="n">
        <f aca="false">'standardized data'!G107</f>
        <v>0.407894479968018</v>
      </c>
      <c r="I114" s="10" t="n">
        <f aca="false">'standardized data'!H107</f>
        <v>0</v>
      </c>
      <c r="J114" s="10" t="n">
        <f aca="false">'standardized data'!I107</f>
        <v>1.8578972803576</v>
      </c>
      <c r="K114" s="10" t="n">
        <f aca="false">'standardized data'!J107</f>
        <v>0</v>
      </c>
      <c r="L114" s="10" t="n">
        <f aca="false">'standardized data'!K107</f>
        <v>0</v>
      </c>
      <c r="M114" s="10" t="n">
        <f aca="false">'standardized data'!L107</f>
        <v>0.845249760630361</v>
      </c>
      <c r="N114" s="10" t="n">
        <f aca="false">'standardized data'!M107</f>
        <v>0</v>
      </c>
      <c r="O114" s="10" t="n">
        <f aca="false">'standardized data'!N107</f>
        <v>0</v>
      </c>
      <c r="P114" s="10"/>
    </row>
    <row r="115" customFormat="false" ht="12.75" hidden="false" customHeight="false" outlineLevel="0" collapsed="false">
      <c r="A115" s="9" t="n">
        <f aca="false">A114+1</f>
        <v>114</v>
      </c>
      <c r="B115" s="12" t="str">
        <f aca="false">'standardized data'!A108</f>
        <v>SB</v>
      </c>
      <c r="C115" s="10" t="n">
        <f aca="false">'standardized data'!B108</f>
        <v>-0.711194710502619</v>
      </c>
      <c r="D115" s="10" t="n">
        <f aca="false">'standardized data'!C108</f>
        <v>-0.299844176450859</v>
      </c>
      <c r="E115" s="10" t="n">
        <f aca="false">'standardized data'!D108</f>
        <v>-0.1529473989419</v>
      </c>
      <c r="F115" s="10" t="n">
        <f aca="false">'standardized data'!E108</f>
        <v>-0.685312205794354</v>
      </c>
      <c r="G115" s="10" t="n">
        <f aca="false">'standardized data'!F108</f>
        <v>-1.20629749498508</v>
      </c>
      <c r="H115" s="10" t="n">
        <f aca="false">'standardized data'!G108</f>
        <v>2.56850600501168</v>
      </c>
      <c r="I115" s="10" t="n">
        <f aca="false">'standardized data'!H108</f>
        <v>0</v>
      </c>
      <c r="J115" s="10" t="n">
        <f aca="false">'standardized data'!I108</f>
        <v>-0.4787009980554</v>
      </c>
      <c r="K115" s="10" t="n">
        <f aca="false">'standardized data'!J108</f>
        <v>0</v>
      </c>
      <c r="L115" s="10" t="n">
        <f aca="false">'standardized data'!K108</f>
        <v>0</v>
      </c>
      <c r="M115" s="10" t="n">
        <f aca="false">'standardized data'!L108</f>
        <v>2.46557648503824</v>
      </c>
      <c r="N115" s="10" t="n">
        <f aca="false">'standardized data'!M108</f>
        <v>0</v>
      </c>
      <c r="O115" s="10" t="n">
        <f aca="false">'standardized data'!N108</f>
        <v>0</v>
      </c>
      <c r="P115" s="10"/>
    </row>
    <row r="116" customFormat="false" ht="12.75" hidden="false" customHeight="false" outlineLevel="0" collapsed="false">
      <c r="A116" s="9" t="n">
        <f aca="false">A115+1</f>
        <v>115</v>
      </c>
      <c r="B116" s="12" t="str">
        <f aca="false">'standardized data'!A109</f>
        <v>SC</v>
      </c>
      <c r="C116" s="10" t="n">
        <f aca="false">'standardized data'!B109</f>
        <v>-0.711194710502619</v>
      </c>
      <c r="D116" s="10" t="n">
        <f aca="false">'standardized data'!C109</f>
        <v>-0.299844176450859</v>
      </c>
      <c r="E116" s="10" t="n">
        <f aca="false">'standardized data'!D109</f>
        <v>0.339468617163729</v>
      </c>
      <c r="F116" s="10" t="n">
        <f aca="false">'standardized data'!E109</f>
        <v>-0.559671634732056</v>
      </c>
      <c r="G116" s="10" t="n">
        <f aca="false">'standardized data'!F109</f>
        <v>-1.01979189832683</v>
      </c>
      <c r="H116" s="10" t="n">
        <f aca="false">'standardized data'!G109</f>
        <v>0.72189752261544</v>
      </c>
      <c r="I116" s="10" t="n">
        <f aca="false">'standardized data'!H109</f>
        <v>0</v>
      </c>
      <c r="J116" s="10" t="n">
        <f aca="false">'standardized data'!I109</f>
        <v>-0.575616107720659</v>
      </c>
      <c r="K116" s="10" t="n">
        <f aca="false">'standardized data'!J109</f>
        <v>0</v>
      </c>
      <c r="L116" s="10" t="n">
        <f aca="false">'standardized data'!K109</f>
        <v>0</v>
      </c>
      <c r="M116" s="10" t="n">
        <f aca="false">'standardized data'!L109</f>
        <v>1.79102101871156</v>
      </c>
      <c r="N116" s="10" t="n">
        <f aca="false">'standardized data'!M109</f>
        <v>0</v>
      </c>
      <c r="O116" s="10" t="n">
        <f aca="false">'standardized data'!N109</f>
        <v>0</v>
      </c>
      <c r="P116" s="10"/>
    </row>
    <row r="117" customFormat="false" ht="12.75" hidden="false" customHeight="false" outlineLevel="0" collapsed="false">
      <c r="A117" s="9" t="n">
        <f aca="false">A116+1</f>
        <v>116</v>
      </c>
      <c r="B117" s="12" t="str">
        <f aca="false">'standardized data'!A110</f>
        <v>SD</v>
      </c>
      <c r="C117" s="10" t="n">
        <f aca="false">'standardized data'!B110</f>
        <v>-0.567650823979155</v>
      </c>
      <c r="D117" s="10" t="n">
        <f aca="false">'standardized data'!C110</f>
        <v>-0.299844176450859</v>
      </c>
      <c r="E117" s="10" t="n">
        <f aca="false">'standardized data'!D110</f>
        <v>-0.645363415047528</v>
      </c>
      <c r="F117" s="10" t="n">
        <f aca="false">'standardized data'!E110</f>
        <v>-0.685312205794354</v>
      </c>
      <c r="G117" s="10" t="n">
        <f aca="false">'standardized data'!F110</f>
        <v>-0.240970210742439</v>
      </c>
      <c r="H117" s="10" t="n">
        <f aca="false">'standardized data'!G110</f>
        <v>0.316580232539819</v>
      </c>
      <c r="I117" s="10" t="n">
        <f aca="false">'standardized data'!H110</f>
        <v>0</v>
      </c>
      <c r="J117" s="10" t="n">
        <f aca="false">'standardized data'!I110</f>
        <v>7.6398653608806</v>
      </c>
      <c r="K117" s="10" t="n">
        <f aca="false">'standardized data'!J110</f>
        <v>0</v>
      </c>
      <c r="L117" s="10" t="n">
        <f aca="false">'standardized data'!K110</f>
        <v>0</v>
      </c>
      <c r="M117" s="10" t="n">
        <f aca="false">'standardized data'!L110</f>
        <v>1.56311316320038</v>
      </c>
      <c r="N117" s="10" t="n">
        <f aca="false">'standardized data'!M110</f>
        <v>0</v>
      </c>
      <c r="O117" s="10" t="n">
        <f aca="false">'standardized data'!N110</f>
        <v>0</v>
      </c>
      <c r="P117" s="10"/>
    </row>
    <row r="118" customFormat="false" ht="12.75" hidden="false" customHeight="false" outlineLevel="0" collapsed="false">
      <c r="A118" s="9" t="n">
        <f aca="false">A117+1</f>
        <v>117</v>
      </c>
      <c r="B118" s="12" t="str">
        <f aca="false">'standardized data'!A111</f>
        <v>SE</v>
      </c>
      <c r="C118" s="10" t="n">
        <f aca="false">'standardized data'!B111</f>
        <v>1.01133192777895</v>
      </c>
      <c r="D118" s="10" t="n">
        <f aca="false">'standardized data'!C111</f>
        <v>1.28333307520967</v>
      </c>
      <c r="E118" s="10" t="n">
        <f aca="false">'standardized data'!D111</f>
        <v>-0.1529473989419</v>
      </c>
      <c r="F118" s="10" t="n">
        <f aca="false">'standardized data'!E111</f>
        <v>0.948015218015523</v>
      </c>
      <c r="G118" s="10" t="n">
        <f aca="false">'standardized data'!F111</f>
        <v>1.44851323377409</v>
      </c>
      <c r="H118" s="10" t="n">
        <f aca="false">'standardized data'!G111</f>
        <v>0.061195066593963</v>
      </c>
      <c r="I118" s="10" t="n">
        <f aca="false">'standardized data'!H111</f>
        <v>0</v>
      </c>
      <c r="J118" s="10" t="n">
        <f aca="false">'standardized data'!I111</f>
        <v>-0.470978329585705</v>
      </c>
      <c r="K118" s="10" t="n">
        <f aca="false">'standardized data'!J111</f>
        <v>0</v>
      </c>
      <c r="L118" s="10" t="n">
        <f aca="false">'standardized data'!K111</f>
        <v>0</v>
      </c>
      <c r="M118" s="10" t="n">
        <f aca="false">'standardized data'!L111</f>
        <v>0.188060244405085</v>
      </c>
      <c r="N118" s="10" t="n">
        <f aca="false">'standardized data'!M111</f>
        <v>0</v>
      </c>
      <c r="O118" s="10" t="n">
        <f aca="false">'standardized data'!N111</f>
        <v>0</v>
      </c>
      <c r="P118" s="10"/>
    </row>
    <row r="119" customFormat="false" ht="12.75" hidden="false" customHeight="false" outlineLevel="0" collapsed="false">
      <c r="A119" s="9" t="n">
        <f aca="false">A118+1</f>
        <v>118</v>
      </c>
      <c r="B119" s="12" t="str">
        <f aca="false">'standardized data'!A112</f>
        <v>SI</v>
      </c>
      <c r="C119" s="10" t="n">
        <f aca="false">'standardized data'!B112</f>
        <v>-0.711194710502619</v>
      </c>
      <c r="D119" s="10" t="n">
        <f aca="false">'standardized data'!C112</f>
        <v>-0.299844176450859</v>
      </c>
      <c r="E119" s="10" t="n">
        <f aca="false">'standardized data'!D112</f>
        <v>-0.1529473989419</v>
      </c>
      <c r="F119" s="10" t="n">
        <f aca="false">'standardized data'!E112</f>
        <v>-0.685312205794354</v>
      </c>
      <c r="G119" s="10" t="n">
        <f aca="false">'standardized data'!F112</f>
        <v>0.936587749028419</v>
      </c>
      <c r="H119" s="10" t="n">
        <f aca="false">'standardized data'!G112</f>
        <v>-0.0021356826578546</v>
      </c>
      <c r="I119" s="10" t="n">
        <f aca="false">'standardized data'!H112</f>
        <v>0</v>
      </c>
      <c r="J119" s="10" t="n">
        <f aca="false">'standardized data'!I112</f>
        <v>-0.509945321154453</v>
      </c>
      <c r="K119" s="10" t="n">
        <f aca="false">'standardized data'!J112</f>
        <v>0</v>
      </c>
      <c r="L119" s="10" t="n">
        <f aca="false">'standardized data'!K112</f>
        <v>0</v>
      </c>
      <c r="M119" s="10" t="n">
        <f aca="false">'standardized data'!L112</f>
        <v>0.557100210658609</v>
      </c>
      <c r="N119" s="10" t="n">
        <f aca="false">'standardized data'!M112</f>
        <v>0</v>
      </c>
      <c r="O119" s="10" t="n">
        <f aca="false">'standardized data'!N112</f>
        <v>0</v>
      </c>
      <c r="P119" s="10"/>
    </row>
    <row r="120" customFormat="false" ht="12.75" hidden="false" customHeight="false" outlineLevel="0" collapsed="false">
      <c r="A120" s="9" t="n">
        <f aca="false">A119+1</f>
        <v>119</v>
      </c>
      <c r="B120" s="12" t="str">
        <f aca="false">'standardized data'!A113</f>
        <v>SK</v>
      </c>
      <c r="C120" s="10" t="n">
        <f aca="false">'standardized data'!B113</f>
        <v>-0.137019164408761</v>
      </c>
      <c r="D120" s="10" t="n">
        <f aca="false">'standardized data'!C113</f>
        <v>-0.299844176450859</v>
      </c>
      <c r="E120" s="10" t="n">
        <f aca="false">'standardized data'!D113</f>
        <v>0.339468617163729</v>
      </c>
      <c r="F120" s="10" t="n">
        <f aca="false">'standardized data'!E113</f>
        <v>-0.0571093504828628</v>
      </c>
      <c r="G120" s="10" t="n">
        <f aca="false">'standardized data'!F113</f>
        <v>1.01762122075121</v>
      </c>
      <c r="H120" s="10" t="n">
        <f aca="false">'standardized data'!G113</f>
        <v>0.0449942800046254</v>
      </c>
      <c r="I120" s="10" t="n">
        <f aca="false">'standardized data'!H113</f>
        <v>0</v>
      </c>
      <c r="J120" s="10" t="n">
        <f aca="false">'standardized data'!I113</f>
        <v>-0.549564963381362</v>
      </c>
      <c r="K120" s="10" t="n">
        <f aca="false">'standardized data'!J113</f>
        <v>0</v>
      </c>
      <c r="L120" s="10" t="n">
        <f aca="false">'standardized data'!K113</f>
        <v>0</v>
      </c>
      <c r="M120" s="10" t="n">
        <f aca="false">'standardized data'!L113</f>
        <v>0.769843687751682</v>
      </c>
      <c r="N120" s="10" t="n">
        <f aca="false">'standardized data'!M113</f>
        <v>0</v>
      </c>
      <c r="O120" s="10" t="n">
        <f aca="false">'standardized data'!N113</f>
        <v>0</v>
      </c>
      <c r="P120" s="10"/>
    </row>
    <row r="121" customFormat="false" ht="12.75" hidden="false" customHeight="false" outlineLevel="0" collapsed="false">
      <c r="A121" s="9" t="n">
        <f aca="false">A120+1</f>
        <v>120</v>
      </c>
      <c r="B121" s="12" t="str">
        <f aca="false">'standardized data'!A114</f>
        <v>SN</v>
      </c>
      <c r="C121" s="10" t="n">
        <f aca="false">'standardized data'!B114</f>
        <v>-0.280563050932226</v>
      </c>
      <c r="D121" s="10" t="n">
        <f aca="false">'standardized data'!C114</f>
        <v>-0.299844176450859</v>
      </c>
      <c r="E121" s="10" t="n">
        <f aca="false">'standardized data'!D114</f>
        <v>0.339468617163729</v>
      </c>
      <c r="F121" s="10" t="n">
        <f aca="false">'standardized data'!E114</f>
        <v>-0.182749921545161</v>
      </c>
      <c r="G121" s="10" t="n">
        <f aca="false">'standardized data'!F114</f>
        <v>-0.276342092896788</v>
      </c>
      <c r="H121" s="10" t="n">
        <f aca="false">'standardized data'!G114</f>
        <v>-0.566810841963743</v>
      </c>
      <c r="I121" s="10" t="n">
        <f aca="false">'standardized data'!H114</f>
        <v>0</v>
      </c>
      <c r="J121" s="10" t="n">
        <f aca="false">'standardized data'!I114</f>
        <v>-0.447356997401283</v>
      </c>
      <c r="K121" s="10" t="n">
        <f aca="false">'standardized data'!J114</f>
        <v>0</v>
      </c>
      <c r="L121" s="10" t="n">
        <f aca="false">'standardized data'!K114</f>
        <v>0</v>
      </c>
      <c r="M121" s="10" t="n">
        <f aca="false">'standardized data'!L114</f>
        <v>1.73918649609188</v>
      </c>
      <c r="N121" s="10" t="n">
        <f aca="false">'standardized data'!M114</f>
        <v>0</v>
      </c>
      <c r="O121" s="10" t="n">
        <f aca="false">'standardized data'!N114</f>
        <v>0</v>
      </c>
      <c r="P121" s="10"/>
    </row>
    <row r="122" customFormat="false" ht="12.75" hidden="false" customHeight="false" outlineLevel="0" collapsed="false">
      <c r="A122" s="9" t="n">
        <f aca="false">A121+1</f>
        <v>121</v>
      </c>
      <c r="B122" s="12" t="str">
        <f aca="false">'standardized data'!A115</f>
        <v>SR</v>
      </c>
      <c r="C122" s="10" t="n">
        <f aca="false">'standardized data'!B115</f>
        <v>-0.567650823979155</v>
      </c>
      <c r="D122" s="10" t="n">
        <f aca="false">'standardized data'!C115</f>
        <v>-0.299844176450859</v>
      </c>
      <c r="E122" s="10" t="n">
        <f aca="false">'standardized data'!D115</f>
        <v>-0.1529473989419</v>
      </c>
      <c r="F122" s="10" t="n">
        <f aca="false">'standardized data'!E115</f>
        <v>-0.559671634732056</v>
      </c>
      <c r="G122" s="10" t="n">
        <f aca="false">'standardized data'!F115</f>
        <v>-0.614624539712862</v>
      </c>
      <c r="H122" s="10" t="n">
        <f aca="false">'standardized data'!G115</f>
        <v>-1.2345826068106</v>
      </c>
      <c r="I122" s="10" t="n">
        <f aca="false">'standardized data'!H115</f>
        <v>0</v>
      </c>
      <c r="J122" s="10" t="n">
        <f aca="false">'standardized data'!I115</f>
        <v>-0.30779005865587</v>
      </c>
      <c r="K122" s="10" t="n">
        <f aca="false">'standardized data'!J115</f>
        <v>0</v>
      </c>
      <c r="L122" s="10" t="n">
        <f aca="false">'standardized data'!K115</f>
        <v>0</v>
      </c>
      <c r="M122" s="10" t="n">
        <f aca="false">'standardized data'!L115</f>
        <v>0.88275479890471</v>
      </c>
      <c r="N122" s="10" t="n">
        <f aca="false">'standardized data'!M115</f>
        <v>0</v>
      </c>
      <c r="O122" s="10" t="n">
        <f aca="false">'standardized data'!N115</f>
        <v>0</v>
      </c>
      <c r="P122" s="10"/>
    </row>
    <row r="123" customFormat="false" ht="12.75" hidden="false" customHeight="false" outlineLevel="0" collapsed="false">
      <c r="A123" s="9" t="n">
        <f aca="false">A122+1</f>
        <v>122</v>
      </c>
      <c r="B123" s="12" t="str">
        <f aca="false">'standardized data'!A116</f>
        <v>SV</v>
      </c>
      <c r="C123" s="10" t="n">
        <f aca="false">'standardized data'!B116</f>
        <v>-0.567650823979155</v>
      </c>
      <c r="D123" s="10" t="n">
        <f aca="false">'standardized data'!C116</f>
        <v>-0.299844176450859</v>
      </c>
      <c r="E123" s="10" t="n">
        <f aca="false">'standardized data'!D116</f>
        <v>-0.645363415047528</v>
      </c>
      <c r="F123" s="10" t="n">
        <f aca="false">'standardized data'!E116</f>
        <v>-0.685312205794354</v>
      </c>
      <c r="G123" s="10" t="n">
        <f aca="false">'standardized data'!F116</f>
        <v>-0.313642957551815</v>
      </c>
      <c r="H123" s="10" t="n">
        <f aca="false">'standardized data'!G116</f>
        <v>-1.83431057311824</v>
      </c>
      <c r="I123" s="10" t="n">
        <f aca="false">'standardized data'!H116</f>
        <v>0</v>
      </c>
      <c r="J123" s="10" t="n">
        <f aca="false">'standardized data'!I116</f>
        <v>-0.507371410604263</v>
      </c>
      <c r="K123" s="10" t="n">
        <f aca="false">'standardized data'!J116</f>
        <v>0</v>
      </c>
      <c r="L123" s="10" t="n">
        <f aca="false">'standardized data'!K116</f>
        <v>0</v>
      </c>
      <c r="M123" s="10" t="n">
        <f aca="false">'standardized data'!L116</f>
        <v>1.47560870771116</v>
      </c>
      <c r="N123" s="10" t="n">
        <f aca="false">'standardized data'!M116</f>
        <v>0</v>
      </c>
      <c r="O123" s="10" t="n">
        <f aca="false">'standardized data'!N116</f>
        <v>0</v>
      </c>
      <c r="P123" s="10"/>
    </row>
    <row r="124" customFormat="false" ht="12.75" hidden="false" customHeight="false" outlineLevel="0" collapsed="false">
      <c r="A124" s="9" t="n">
        <f aca="false">A123+1</f>
        <v>123</v>
      </c>
      <c r="B124" s="12" t="str">
        <f aca="false">'standardized data'!A117</f>
        <v>SY</v>
      </c>
      <c r="C124" s="10" t="n">
        <f aca="false">'standardized data'!B117</f>
        <v>0.00652472211470299</v>
      </c>
      <c r="D124" s="10" t="n">
        <f aca="false">'standardized data'!C117</f>
        <v>-0.299844176450859</v>
      </c>
      <c r="E124" s="10" t="n">
        <f aca="false">'standardized data'!D117</f>
        <v>-0.645363415047528</v>
      </c>
      <c r="F124" s="10" t="n">
        <f aca="false">'standardized data'!E117</f>
        <v>-0.182749921545161</v>
      </c>
      <c r="G124" s="10" t="n">
        <f aca="false">'standardized data'!F117</f>
        <v>0.451673035650005</v>
      </c>
      <c r="H124" s="10" t="n">
        <f aca="false">'standardized data'!G117</f>
        <v>0.383445901310033</v>
      </c>
      <c r="I124" s="10" t="n">
        <f aca="false">'standardized data'!H117</f>
        <v>0</v>
      </c>
      <c r="J124" s="10" t="n">
        <f aca="false">'standardized data'!I117</f>
        <v>-0.455697123357286</v>
      </c>
      <c r="K124" s="10" t="n">
        <f aca="false">'standardized data'!J117</f>
        <v>0</v>
      </c>
      <c r="L124" s="10" t="n">
        <f aca="false">'standardized data'!K117</f>
        <v>0</v>
      </c>
      <c r="M124" s="10" t="n">
        <f aca="false">'standardized data'!L117</f>
        <v>1.68559814268231</v>
      </c>
      <c r="N124" s="10" t="n">
        <f aca="false">'standardized data'!M117</f>
        <v>0</v>
      </c>
      <c r="O124" s="10" t="n">
        <f aca="false">'standardized data'!N117</f>
        <v>0</v>
      </c>
      <c r="P124" s="10"/>
    </row>
    <row r="125" customFormat="false" ht="12.75" hidden="false" customHeight="false" outlineLevel="0" collapsed="false">
      <c r="A125" s="9" t="n">
        <f aca="false">A124+1</f>
        <v>124</v>
      </c>
      <c r="B125" s="12" t="str">
        <f aca="false">'standardized data'!A118</f>
        <v>TG</v>
      </c>
      <c r="C125" s="10" t="n">
        <f aca="false">'standardized data'!B118</f>
        <v>-0.567650823979155</v>
      </c>
      <c r="D125" s="10" t="n">
        <f aca="false">'standardized data'!C118</f>
        <v>-0.299844176450859</v>
      </c>
      <c r="E125" s="10" t="n">
        <f aca="false">'standardized data'!D118</f>
        <v>-0.645363415047528</v>
      </c>
      <c r="F125" s="10" t="n">
        <f aca="false">'standardized data'!E118</f>
        <v>-0.685312205794354</v>
      </c>
      <c r="G125" s="10" t="n">
        <f aca="false">'standardized data'!F118</f>
        <v>-0.603048329466749</v>
      </c>
      <c r="H125" s="10" t="n">
        <f aca="false">'standardized data'!G118</f>
        <v>-0.234545020525537</v>
      </c>
      <c r="I125" s="10" t="n">
        <f aca="false">'standardized data'!H118</f>
        <v>0</v>
      </c>
      <c r="J125" s="10" t="n">
        <f aca="false">'standardized data'!I118</f>
        <v>-0.390171590596651</v>
      </c>
      <c r="K125" s="10" t="n">
        <f aca="false">'standardized data'!J118</f>
        <v>0</v>
      </c>
      <c r="L125" s="10" t="n">
        <f aca="false">'standardized data'!K118</f>
        <v>0</v>
      </c>
      <c r="M125" s="10" t="n">
        <f aca="false">'standardized data'!L118</f>
        <v>3.69909771405591</v>
      </c>
      <c r="N125" s="10" t="n">
        <f aca="false">'standardized data'!M118</f>
        <v>0</v>
      </c>
      <c r="O125" s="10" t="n">
        <f aca="false">'standardized data'!N118</f>
        <v>0</v>
      </c>
      <c r="P125" s="10"/>
    </row>
    <row r="126" customFormat="false" ht="12.75" hidden="false" customHeight="false" outlineLevel="0" collapsed="false">
      <c r="A126" s="9" t="n">
        <f aca="false">A125+1</f>
        <v>125</v>
      </c>
      <c r="B126" s="12" t="str">
        <f aca="false">'standardized data'!A119</f>
        <v>TH</v>
      </c>
      <c r="C126" s="10" t="n">
        <f aca="false">'standardized data'!B119</f>
        <v>-0.280563050932226</v>
      </c>
      <c r="D126" s="10" t="n">
        <f aca="false">'standardized data'!C119</f>
        <v>-0.299844176450859</v>
      </c>
      <c r="E126" s="10" t="n">
        <f aca="false">'standardized data'!D119</f>
        <v>0.339468617163729</v>
      </c>
      <c r="F126" s="10" t="n">
        <f aca="false">'standardized data'!E119</f>
        <v>-0.182749921545161</v>
      </c>
      <c r="G126" s="10" t="n">
        <f aca="false">'standardized data'!F119</f>
        <v>-0.311070723635128</v>
      </c>
      <c r="H126" s="10" t="n">
        <f aca="false">'standardized data'!G119</f>
        <v>1.51780371328288</v>
      </c>
      <c r="I126" s="10" t="n">
        <f aca="false">'standardized data'!H119</f>
        <v>0</v>
      </c>
      <c r="J126" s="10" t="n">
        <f aca="false">'standardized data'!I119</f>
        <v>-0.239874887667238</v>
      </c>
      <c r="K126" s="10" t="n">
        <f aca="false">'standardized data'!J119</f>
        <v>0</v>
      </c>
      <c r="L126" s="10" t="n">
        <f aca="false">'standardized data'!K119</f>
        <v>0</v>
      </c>
      <c r="M126" s="10" t="n">
        <f aca="false">'standardized data'!L119</f>
        <v>2.02137140099543</v>
      </c>
      <c r="N126" s="10" t="n">
        <f aca="false">'standardized data'!M119</f>
        <v>0</v>
      </c>
      <c r="O126" s="10" t="n">
        <f aca="false">'standardized data'!N119</f>
        <v>0</v>
      </c>
      <c r="P126" s="10"/>
    </row>
    <row r="127" customFormat="false" ht="12.75" hidden="false" customHeight="false" outlineLevel="0" collapsed="false">
      <c r="A127" s="9" t="n">
        <f aca="false">A126+1</f>
        <v>126</v>
      </c>
      <c r="B127" s="12" t="str">
        <f aca="false">'standardized data'!A120</f>
        <v>TM</v>
      </c>
      <c r="C127" s="10" t="n">
        <f aca="false">'standardized data'!B120</f>
        <v>-0.280563050932226</v>
      </c>
      <c r="D127" s="10" t="n">
        <f aca="false">'standardized data'!C120</f>
        <v>-0.299844176450859</v>
      </c>
      <c r="E127" s="10" t="n">
        <f aca="false">'standardized data'!D120</f>
        <v>-0.645363415047528</v>
      </c>
      <c r="F127" s="10" t="n">
        <f aca="false">'standardized data'!E120</f>
        <v>-0.434031063669758</v>
      </c>
      <c r="G127" s="10" t="n">
        <f aca="false">'standardized data'!F120</f>
        <v>0.623386820967352</v>
      </c>
      <c r="H127" s="10" t="n">
        <f aca="false">'standardized data'!G120</f>
        <v>0.773445913754492</v>
      </c>
      <c r="I127" s="10" t="n">
        <f aca="false">'standardized data'!H120</f>
        <v>0</v>
      </c>
      <c r="J127" s="10" t="n">
        <f aca="false">'standardized data'!I120</f>
        <v>-0.0428903983376351</v>
      </c>
      <c r="K127" s="10" t="n">
        <f aca="false">'standardized data'!J120</f>
        <v>0</v>
      </c>
      <c r="L127" s="10" t="n">
        <f aca="false">'standardized data'!K120</f>
        <v>0</v>
      </c>
      <c r="M127" s="10" t="n">
        <f aca="false">'standardized data'!L120</f>
        <v>1.09752477604752</v>
      </c>
      <c r="N127" s="10" t="n">
        <f aca="false">'standardized data'!M120</f>
        <v>0</v>
      </c>
      <c r="O127" s="10" t="n">
        <f aca="false">'standardized data'!N120</f>
        <v>0</v>
      </c>
      <c r="P127" s="10"/>
    </row>
    <row r="128" customFormat="false" ht="12.75" hidden="false" customHeight="false" outlineLevel="0" collapsed="false">
      <c r="A128" s="9" t="n">
        <f aca="false">A127+1</f>
        <v>127</v>
      </c>
      <c r="B128" s="12" t="str">
        <f aca="false">'standardized data'!A121</f>
        <v>TN</v>
      </c>
      <c r="C128" s="10" t="n">
        <f aca="false">'standardized data'!B121</f>
        <v>0.293612495161632</v>
      </c>
      <c r="D128" s="10" t="n">
        <f aca="false">'standardized data'!C121</f>
        <v>-0.299844176450859</v>
      </c>
      <c r="E128" s="10" t="n">
        <f aca="false">'standardized data'!D121</f>
        <v>-0.1529473989419</v>
      </c>
      <c r="F128" s="10" t="n">
        <f aca="false">'standardized data'!E121</f>
        <v>0.194171791641734</v>
      </c>
      <c r="G128" s="10" t="n">
        <f aca="false">'standardized data'!F121</f>
        <v>0.580297465315594</v>
      </c>
      <c r="H128" s="10" t="n">
        <f aca="false">'standardized data'!G121</f>
        <v>-0.0778380316440735</v>
      </c>
      <c r="I128" s="10" t="n">
        <f aca="false">'standardized data'!H121</f>
        <v>0</v>
      </c>
      <c r="J128" s="10" t="n">
        <f aca="false">'standardized data'!I121</f>
        <v>-0.509083798865202</v>
      </c>
      <c r="K128" s="10" t="n">
        <f aca="false">'standardized data'!J121</f>
        <v>0</v>
      </c>
      <c r="L128" s="10" t="n">
        <f aca="false">'standardized data'!K121</f>
        <v>0</v>
      </c>
      <c r="M128" s="10" t="n">
        <f aca="false">'standardized data'!L121</f>
        <v>2.1740625060917</v>
      </c>
      <c r="N128" s="10" t="n">
        <f aca="false">'standardized data'!M121</f>
        <v>0</v>
      </c>
      <c r="O128" s="10" t="n">
        <f aca="false">'standardized data'!N121</f>
        <v>0</v>
      </c>
      <c r="P128" s="10"/>
    </row>
    <row r="129" customFormat="false" ht="12.75" hidden="false" customHeight="false" outlineLevel="0" collapsed="false">
      <c r="A129" s="9" t="n">
        <f aca="false">A128+1</f>
        <v>128</v>
      </c>
      <c r="B129" s="12" t="str">
        <f aca="false">'standardized data'!A122</f>
        <v>TR</v>
      </c>
      <c r="C129" s="10" t="n">
        <f aca="false">'standardized data'!B122</f>
        <v>0.293612495161632</v>
      </c>
      <c r="D129" s="10" t="n">
        <f aca="false">'standardized data'!C122</f>
        <v>2.86651032687021</v>
      </c>
      <c r="E129" s="10" t="n">
        <f aca="false">'standardized data'!D122</f>
        <v>-0.645363415047528</v>
      </c>
      <c r="F129" s="10" t="n">
        <f aca="false">'standardized data'!E122</f>
        <v>0.319812362704032</v>
      </c>
      <c r="G129" s="10" t="n">
        <f aca="false">'standardized data'!F122</f>
        <v>0.74236440876118</v>
      </c>
      <c r="H129" s="10" t="n">
        <f aca="false">'standardized data'!G122</f>
        <v>0.253249483288001</v>
      </c>
      <c r="I129" s="10" t="n">
        <f aca="false">'standardized data'!H122</f>
        <v>0</v>
      </c>
      <c r="J129" s="10" t="n">
        <f aca="false">'standardized data'!I122</f>
        <v>-0.291983734079717</v>
      </c>
      <c r="K129" s="10" t="n">
        <f aca="false">'standardized data'!J122</f>
        <v>0</v>
      </c>
      <c r="L129" s="10" t="n">
        <f aca="false">'standardized data'!K122</f>
        <v>0</v>
      </c>
      <c r="M129" s="10" t="n">
        <f aca="false">'standardized data'!L122</f>
        <v>0.504876851807107</v>
      </c>
      <c r="N129" s="10" t="n">
        <f aca="false">'standardized data'!M122</f>
        <v>0</v>
      </c>
      <c r="O129" s="10" t="n">
        <f aca="false">'standardized data'!N122</f>
        <v>0</v>
      </c>
      <c r="P129" s="10"/>
    </row>
    <row r="130" customFormat="false" ht="12.75" hidden="false" customHeight="false" outlineLevel="0" collapsed="false">
      <c r="A130" s="9" t="n">
        <f aca="false">A129+1</f>
        <v>129</v>
      </c>
      <c r="B130" s="12" t="str">
        <f aca="false">'standardized data'!A123</f>
        <v>TZ</v>
      </c>
      <c r="C130" s="10" t="n">
        <f aca="false">'standardized data'!B123</f>
        <v>-0.280563050932226</v>
      </c>
      <c r="D130" s="10" t="n">
        <f aca="false">'standardized data'!C123</f>
        <v>-0.299844176450859</v>
      </c>
      <c r="E130" s="10" t="n">
        <f aca="false">'standardized data'!D123</f>
        <v>1.32430064937499</v>
      </c>
      <c r="F130" s="10" t="n">
        <f aca="false">'standardized data'!E123</f>
        <v>0.0685312205794355</v>
      </c>
      <c r="G130" s="10" t="n">
        <f aca="false">'standardized data'!F123</f>
        <v>-1.10532724245223</v>
      </c>
      <c r="H130" s="10" t="n">
        <f aca="false">'standardized data'!G123</f>
        <v>0.436172422218078</v>
      </c>
      <c r="I130" s="10" t="n">
        <f aca="false">'standardized data'!H123</f>
        <v>0</v>
      </c>
      <c r="J130" s="10" t="n">
        <f aca="false">'standardized data'!I123</f>
        <v>-0.133672855795731</v>
      </c>
      <c r="K130" s="10" t="n">
        <f aca="false">'standardized data'!J123</f>
        <v>0</v>
      </c>
      <c r="L130" s="10" t="n">
        <f aca="false">'standardized data'!K123</f>
        <v>0</v>
      </c>
      <c r="M130" s="10" t="n">
        <f aca="false">'standardized data'!L123</f>
        <v>1.42515807777096</v>
      </c>
      <c r="N130" s="10" t="n">
        <f aca="false">'standardized data'!M123</f>
        <v>0</v>
      </c>
      <c r="O130" s="10" t="n">
        <f aca="false">'standardized data'!N123</f>
        <v>0</v>
      </c>
      <c r="P130" s="10"/>
    </row>
    <row r="131" customFormat="false" ht="12.75" hidden="false" customHeight="false" outlineLevel="0" collapsed="false">
      <c r="A131" s="9" t="n">
        <f aca="false">A130+1</f>
        <v>130</v>
      </c>
      <c r="B131" s="12" t="str">
        <f aca="false">'standardized data'!A124</f>
        <v>UA</v>
      </c>
      <c r="C131" s="10" t="n">
        <f aca="false">'standardized data'!B124</f>
        <v>-0.280563050932226</v>
      </c>
      <c r="D131" s="10" t="n">
        <f aca="false">'standardized data'!C124</f>
        <v>-0.299844176450859</v>
      </c>
      <c r="E131" s="10" t="n">
        <f aca="false">'standardized data'!D124</f>
        <v>-0.1529473989419</v>
      </c>
      <c r="F131" s="10" t="n">
        <f aca="false">'standardized data'!E124</f>
        <v>-0.308390492607459</v>
      </c>
      <c r="G131" s="10" t="n">
        <f aca="false">'standardized data'!F124</f>
        <v>1.10444279759706</v>
      </c>
      <c r="H131" s="10" t="n">
        <f aca="false">'standardized data'!G124</f>
        <v>0.280643739842747</v>
      </c>
      <c r="I131" s="10" t="n">
        <f aca="false">'standardized data'!H124</f>
        <v>0</v>
      </c>
      <c r="J131" s="10" t="n">
        <f aca="false">'standardized data'!I124</f>
        <v>-0.0815179100754003</v>
      </c>
      <c r="K131" s="10" t="n">
        <f aca="false">'standardized data'!J124</f>
        <v>0</v>
      </c>
      <c r="L131" s="10" t="n">
        <f aca="false">'standardized data'!K124</f>
        <v>0</v>
      </c>
      <c r="M131" s="10" t="n">
        <f aca="false">'standardized data'!L124</f>
        <v>2.11743978551162</v>
      </c>
      <c r="N131" s="10" t="n">
        <f aca="false">'standardized data'!M124</f>
        <v>0</v>
      </c>
      <c r="O131" s="10" t="n">
        <f aca="false">'standardized data'!N124</f>
        <v>0</v>
      </c>
      <c r="P131" s="10"/>
    </row>
    <row r="132" customFormat="false" ht="12.75" hidden="false" customHeight="false" outlineLevel="0" collapsed="false">
      <c r="A132" s="9" t="n">
        <f aca="false">A131+1</f>
        <v>131</v>
      </c>
      <c r="B132" s="12" t="str">
        <f aca="false">'standardized data'!A125</f>
        <v>UG</v>
      </c>
      <c r="C132" s="10" t="n">
        <f aca="false">'standardized data'!B125</f>
        <v>-0.567650823979155</v>
      </c>
      <c r="D132" s="10" t="n">
        <f aca="false">'standardized data'!C125</f>
        <v>-0.299844176450859</v>
      </c>
      <c r="E132" s="10" t="n">
        <f aca="false">'standardized data'!D125</f>
        <v>0.339468617163729</v>
      </c>
      <c r="F132" s="10" t="n">
        <f aca="false">'standardized data'!E125</f>
        <v>-0.434031063669758</v>
      </c>
      <c r="G132" s="10" t="n">
        <f aca="false">'standardized data'!F125</f>
        <v>-0.828141320623208</v>
      </c>
      <c r="H132" s="10" t="n">
        <f aca="false">'standardized data'!G125</f>
        <v>0.317463918235133</v>
      </c>
      <c r="I132" s="10" t="n">
        <f aca="false">'standardized data'!H125</f>
        <v>0</v>
      </c>
      <c r="J132" s="10" t="n">
        <f aca="false">'standardized data'!I125</f>
        <v>-0.312918206554592</v>
      </c>
      <c r="K132" s="10" t="n">
        <f aca="false">'standardized data'!J125</f>
        <v>0</v>
      </c>
      <c r="L132" s="10" t="n">
        <f aca="false">'standardized data'!K125</f>
        <v>0</v>
      </c>
      <c r="M132" s="10" t="n">
        <f aca="false">'standardized data'!L125</f>
        <v>3.9670103523274</v>
      </c>
      <c r="N132" s="10" t="n">
        <f aca="false">'standardized data'!M125</f>
        <v>0</v>
      </c>
      <c r="O132" s="10" t="n">
        <f aca="false">'standardized data'!N125</f>
        <v>0</v>
      </c>
      <c r="P132" s="10"/>
    </row>
    <row r="133" customFormat="false" ht="12.75" hidden="false" customHeight="false" outlineLevel="0" collapsed="false">
      <c r="A133" s="9" t="n">
        <f aca="false">A132+1</f>
        <v>132</v>
      </c>
      <c r="B133" s="12" t="str">
        <f aca="false">'standardized data'!A126</f>
        <v>US</v>
      </c>
      <c r="C133" s="10" t="n">
        <f aca="false">'standardized data'!B126</f>
        <v>0.437156381685096</v>
      </c>
      <c r="D133" s="10" t="n">
        <f aca="false">'standardized data'!C126</f>
        <v>-0.299844176450859</v>
      </c>
      <c r="E133" s="10" t="n">
        <f aca="false">'standardized data'!D126</f>
        <v>5.26362877822001</v>
      </c>
      <c r="F133" s="10" t="n">
        <f aca="false">'standardized data'!E126</f>
        <v>1.70185864438931</v>
      </c>
      <c r="G133" s="10" t="n">
        <f aca="false">'standardized data'!F126</f>
        <v>0.731431449931075</v>
      </c>
      <c r="H133" s="10" t="n">
        <f aca="false">'standardized data'!G126</f>
        <v>-1.56625936336431</v>
      </c>
      <c r="I133" s="10" t="n">
        <f aca="false">'standardized data'!H126</f>
        <v>0</v>
      </c>
      <c r="J133" s="10" t="n">
        <f aca="false">'standardized data'!I126</f>
        <v>0.985871482997258</v>
      </c>
      <c r="K133" s="10" t="n">
        <f aca="false">'standardized data'!J126</f>
        <v>0</v>
      </c>
      <c r="L133" s="10" t="n">
        <f aca="false">'standardized data'!K126</f>
        <v>0</v>
      </c>
      <c r="M133" s="10" t="n">
        <f aca="false">'standardized data'!L126</f>
        <v>0.461604122086828</v>
      </c>
      <c r="N133" s="10" t="n">
        <f aca="false">'standardized data'!M126</f>
        <v>0</v>
      </c>
      <c r="O133" s="10" t="n">
        <f aca="false">'standardized data'!N126</f>
        <v>0</v>
      </c>
      <c r="P133" s="10"/>
    </row>
    <row r="134" customFormat="false" ht="12.75" hidden="false" customHeight="false" outlineLevel="0" collapsed="false">
      <c r="A134" s="9" t="n">
        <f aca="false">A133+1</f>
        <v>133</v>
      </c>
      <c r="B134" s="12" t="str">
        <f aca="false">'standardized data'!A127</f>
        <v>UY</v>
      </c>
      <c r="C134" s="10" t="n">
        <f aca="false">'standardized data'!B127</f>
        <v>-0.567650823979155</v>
      </c>
      <c r="D134" s="10" t="n">
        <f aca="false">'standardized data'!C127</f>
        <v>-0.299844176450859</v>
      </c>
      <c r="E134" s="10" t="n">
        <f aca="false">'standardized data'!D127</f>
        <v>-0.645363415047528</v>
      </c>
      <c r="F134" s="10" t="n">
        <f aca="false">'standardized data'!E127</f>
        <v>-0.685312205794354</v>
      </c>
      <c r="G134" s="10" t="n">
        <f aca="false">'standardized data'!F127</f>
        <v>-2.18834615187983</v>
      </c>
      <c r="H134" s="10" t="n">
        <f aca="false">'standardized data'!G127</f>
        <v>-1.25107819094789</v>
      </c>
      <c r="I134" s="10" t="n">
        <f aca="false">'standardized data'!H127</f>
        <v>0</v>
      </c>
      <c r="J134" s="10" t="n">
        <f aca="false">'standardized data'!I127</f>
        <v>0.00142348839588329</v>
      </c>
      <c r="K134" s="10" t="n">
        <f aca="false">'standardized data'!J127</f>
        <v>0</v>
      </c>
      <c r="L134" s="10" t="n">
        <f aca="false">'standardized data'!K127</f>
        <v>0</v>
      </c>
      <c r="M134" s="10" t="n">
        <f aca="false">'standardized data'!L127</f>
        <v>1.16918312025112</v>
      </c>
      <c r="N134" s="10" t="n">
        <f aca="false">'standardized data'!M127</f>
        <v>0</v>
      </c>
      <c r="O134" s="10" t="n">
        <f aca="false">'standardized data'!N127</f>
        <v>0</v>
      </c>
      <c r="P134" s="10"/>
    </row>
    <row r="135" customFormat="false" ht="12.75" hidden="false" customHeight="false" outlineLevel="0" collapsed="false">
      <c r="A135" s="9" t="n">
        <f aca="false">A134+1</f>
        <v>134</v>
      </c>
      <c r="B135" s="12" t="str">
        <f aca="false">'standardized data'!A128</f>
        <v>UZ</v>
      </c>
      <c r="C135" s="10" t="n">
        <f aca="false">'standardized data'!B128</f>
        <v>-0.137019164408761</v>
      </c>
      <c r="D135" s="10" t="n">
        <f aca="false">'standardized data'!C128</f>
        <v>-0.299844176450859</v>
      </c>
      <c r="E135" s="10" t="n">
        <f aca="false">'standardized data'!D128</f>
        <v>-0.645363415047528</v>
      </c>
      <c r="F135" s="10" t="n">
        <f aca="false">'standardized data'!E128</f>
        <v>-0.308390492607459</v>
      </c>
      <c r="G135" s="10" t="n">
        <f aca="false">'standardized data'!F128</f>
        <v>0.751368385090606</v>
      </c>
      <c r="H135" s="10" t="n">
        <f aca="false">'standardized data'!G128</f>
        <v>0.964911088826895</v>
      </c>
      <c r="I135" s="10" t="n">
        <f aca="false">'standardized data'!H128</f>
        <v>0</v>
      </c>
      <c r="J135" s="10" t="n">
        <f aca="false">'standardized data'!I128</f>
        <v>-0.209620782384946</v>
      </c>
      <c r="K135" s="10" t="n">
        <f aca="false">'standardized data'!J128</f>
        <v>0</v>
      </c>
      <c r="L135" s="10" t="n">
        <f aca="false">'standardized data'!K128</f>
        <v>0</v>
      </c>
      <c r="M135" s="10" t="n">
        <f aca="false">'standardized data'!L128</f>
        <v>2.25215540919038</v>
      </c>
      <c r="N135" s="10" t="n">
        <f aca="false">'standardized data'!M128</f>
        <v>0</v>
      </c>
      <c r="O135" s="10" t="n">
        <f aca="false">'standardized data'!N128</f>
        <v>0</v>
      </c>
      <c r="P135" s="10"/>
    </row>
    <row r="136" customFormat="false" ht="12.75" hidden="false" customHeight="false" outlineLevel="0" collapsed="false">
      <c r="A136" s="9" t="n">
        <f aca="false">A135+1</f>
        <v>135</v>
      </c>
      <c r="B136" s="12" t="e">
        <f aca="false">#REF!</f>
        <v>#REF!</v>
      </c>
      <c r="C136" s="10" t="e">
        <f aca="false">#REF!</f>
        <v>#REF!</v>
      </c>
      <c r="D136" s="10" t="e">
        <f aca="false">#REF!</f>
        <v>#REF!</v>
      </c>
      <c r="E136" s="10" t="e">
        <f aca="false">#REF!</f>
        <v>#REF!</v>
      </c>
      <c r="F136" s="10" t="e">
        <f aca="false">#REF!</f>
        <v>#REF!</v>
      </c>
      <c r="G136" s="10" t="e">
        <f aca="false">#REF!</f>
        <v>#REF!</v>
      </c>
      <c r="H136" s="10" t="e">
        <f aca="false">#REF!</f>
        <v>#REF!</v>
      </c>
      <c r="I136" s="10" t="e">
        <f aca="false">#REF!</f>
        <v>#REF!</v>
      </c>
      <c r="J136" s="10" t="e">
        <f aca="false">#REF!</f>
        <v>#REF!</v>
      </c>
      <c r="K136" s="10" t="e">
        <f aca="false">#REF!</f>
        <v>#REF!</v>
      </c>
      <c r="L136" s="10" t="e">
        <f aca="false">#REF!</f>
        <v>#REF!</v>
      </c>
      <c r="M136" s="10" t="e">
        <f aca="false">#REF!</f>
        <v>#REF!</v>
      </c>
      <c r="N136" s="10" t="e">
        <f aca="false">#REF!</f>
        <v>#REF!</v>
      </c>
      <c r="O136" s="10" t="e">
        <f aca="false">#REF!</f>
        <v>#REF!</v>
      </c>
      <c r="P136" s="10"/>
    </row>
    <row r="137" customFormat="false" ht="12.75" hidden="false" customHeight="false" outlineLevel="0" collapsed="false">
      <c r="A137" s="9" t="n">
        <f aca="false">A136+1</f>
        <v>136</v>
      </c>
      <c r="B137" s="12" t="str">
        <f aca="false">'standardized data'!A129</f>
        <v>VE</v>
      </c>
      <c r="C137" s="10" t="n">
        <f aca="false">'standardized data'!B129</f>
        <v>-0.42410693745569</v>
      </c>
      <c r="D137" s="10" t="n">
        <f aca="false">'standardized data'!C129</f>
        <v>-0.299844176450859</v>
      </c>
      <c r="E137" s="10" t="n">
        <f aca="false">'standardized data'!D129</f>
        <v>-0.1529473989419</v>
      </c>
      <c r="F137" s="10" t="n">
        <f aca="false">'standardized data'!E129</f>
        <v>-0.434031063669758</v>
      </c>
      <c r="G137" s="10" t="n">
        <f aca="false">'standardized data'!F129</f>
        <v>-0.432620931219317</v>
      </c>
      <c r="H137" s="10" t="n">
        <f aca="false">'standardized data'!G129</f>
        <v>-1.44136505951416</v>
      </c>
      <c r="I137" s="10" t="n">
        <f aca="false">'standardized data'!H129</f>
        <v>0</v>
      </c>
      <c r="J137" s="10" t="n">
        <f aca="false">'standardized data'!I129</f>
        <v>0.420336993801151</v>
      </c>
      <c r="K137" s="10" t="n">
        <f aca="false">'standardized data'!J129</f>
        <v>0</v>
      </c>
      <c r="L137" s="10" t="n">
        <f aca="false">'standardized data'!K129</f>
        <v>0</v>
      </c>
      <c r="M137" s="10" t="n">
        <f aca="false">'standardized data'!L129</f>
        <v>0.297746898564394</v>
      </c>
      <c r="N137" s="10" t="n">
        <f aca="false">'standardized data'!M129</f>
        <v>0</v>
      </c>
      <c r="O137" s="10" t="n">
        <f aca="false">'standardized data'!N129</f>
        <v>0</v>
      </c>
      <c r="P137" s="10"/>
    </row>
    <row r="138" customFormat="false" ht="12.75" hidden="false" customHeight="false" outlineLevel="0" collapsed="false">
      <c r="A138" s="9" t="n">
        <f aca="false">A137+1</f>
        <v>137</v>
      </c>
      <c r="B138" s="12" t="str">
        <f aca="false">'standardized data'!A130</f>
        <v>VN</v>
      </c>
      <c r="C138" s="10" t="n">
        <f aca="false">'standardized data'!B130</f>
        <v>-0.280563050932226</v>
      </c>
      <c r="D138" s="10" t="n">
        <f aca="false">'standardized data'!C130</f>
        <v>-0.299844176450859</v>
      </c>
      <c r="E138" s="10" t="n">
        <f aca="false">'standardized data'!D130</f>
        <v>0.339468617163729</v>
      </c>
      <c r="F138" s="10" t="n">
        <f aca="false">'standardized data'!E130</f>
        <v>-0.182749921545161</v>
      </c>
      <c r="G138" s="10" t="n">
        <f aca="false">'standardized data'!F130</f>
        <v>-0.0300258065220393</v>
      </c>
      <c r="H138" s="10" t="n">
        <f aca="false">'standardized data'!G130</f>
        <v>1.61265323370375</v>
      </c>
      <c r="I138" s="10" t="n">
        <f aca="false">'standardized data'!H130</f>
        <v>0</v>
      </c>
      <c r="J138" s="10" t="n">
        <f aca="false">'standardized data'!I130</f>
        <v>-0.359226300162792</v>
      </c>
      <c r="K138" s="10" t="n">
        <f aca="false">'standardized data'!J130</f>
        <v>0</v>
      </c>
      <c r="L138" s="10" t="n">
        <f aca="false">'standardized data'!K130</f>
        <v>0</v>
      </c>
      <c r="M138" s="10" t="n">
        <f aca="false">'standardized data'!L130</f>
        <v>3.6001933776327</v>
      </c>
      <c r="N138" s="10" t="n">
        <f aca="false">'standardized data'!M130</f>
        <v>0</v>
      </c>
      <c r="O138" s="10" t="n">
        <f aca="false">'standardized data'!N130</f>
        <v>0</v>
      </c>
      <c r="P138" s="10"/>
    </row>
    <row r="139" customFormat="false" ht="12.75" hidden="false" customHeight="false" outlineLevel="0" collapsed="false">
      <c r="A139" s="9" t="n">
        <f aca="false">A138+1</f>
        <v>138</v>
      </c>
      <c r="B139" s="12" t="str">
        <f aca="false">'standardized data'!A131</f>
        <v>YE</v>
      </c>
      <c r="C139" s="10" t="n">
        <f aca="false">'standardized data'!B131</f>
        <v>-0.280563050932226</v>
      </c>
      <c r="D139" s="10" t="n">
        <f aca="false">'standardized data'!C131</f>
        <v>-0.299844176450859</v>
      </c>
      <c r="E139" s="10" t="n">
        <f aca="false">'standardized data'!D131</f>
        <v>-0.645363415047528</v>
      </c>
      <c r="F139" s="10" t="n">
        <f aca="false">'standardized data'!E131</f>
        <v>-0.434031063669758</v>
      </c>
      <c r="G139" s="10" t="n">
        <f aca="false">'standardized data'!F131</f>
        <v>-0.246758315865496</v>
      </c>
      <c r="H139" s="10" t="n">
        <f aca="false">'standardized data'!G131</f>
        <v>0.523362685243384</v>
      </c>
      <c r="I139" s="10" t="n">
        <f aca="false">'standardized data'!H131</f>
        <v>0</v>
      </c>
      <c r="J139" s="10" t="n">
        <f aca="false">'standardized data'!I131</f>
        <v>0.0217513704863188</v>
      </c>
      <c r="K139" s="10" t="n">
        <f aca="false">'standardized data'!J131</f>
        <v>0</v>
      </c>
      <c r="L139" s="10" t="n">
        <f aca="false">'standardized data'!K131</f>
        <v>0</v>
      </c>
      <c r="M139" s="10" t="n">
        <f aca="false">'standardized data'!L131</f>
        <v>0.462575214625585</v>
      </c>
      <c r="N139" s="10" t="n">
        <f aca="false">'standardized data'!M131</f>
        <v>0</v>
      </c>
      <c r="O139" s="10" t="n">
        <f aca="false">'standardized data'!N131</f>
        <v>0</v>
      </c>
      <c r="P139" s="10"/>
    </row>
    <row r="140" customFormat="false" ht="12.75" hidden="false" customHeight="false" outlineLevel="0" collapsed="false">
      <c r="A140" s="9" t="n">
        <f aca="false">A139+1</f>
        <v>139</v>
      </c>
      <c r="B140" s="12" t="str">
        <f aca="false">'standardized data'!A132</f>
        <v>ZA</v>
      </c>
      <c r="C140" s="10" t="n">
        <f aca="false">'standardized data'!B132</f>
        <v>-0.137019164408761</v>
      </c>
      <c r="D140" s="10" t="n">
        <f aca="false">'standardized data'!C132</f>
        <v>1.28333307520967</v>
      </c>
      <c r="E140" s="10" t="n">
        <f aca="false">'standardized data'!D132</f>
        <v>0.831884633269357</v>
      </c>
      <c r="F140" s="10" t="n">
        <f aca="false">'standardized data'!E132</f>
        <v>0.194171791641734</v>
      </c>
      <c r="G140" s="10" t="n">
        <f aca="false">'standardized data'!F132</f>
        <v>-1.83385674060763</v>
      </c>
      <c r="H140" s="10" t="n">
        <f aca="false">'standardized data'!G132</f>
        <v>0.240347672136411</v>
      </c>
      <c r="I140" s="10" t="n">
        <f aca="false">'standardized data'!H132</f>
        <v>0</v>
      </c>
      <c r="J140" s="10" t="n">
        <f aca="false">'standardized data'!I132</f>
        <v>-0.0763709086917569</v>
      </c>
      <c r="K140" s="10" t="n">
        <f aca="false">'standardized data'!J132</f>
        <v>0</v>
      </c>
      <c r="L140" s="10" t="n">
        <f aca="false">'standardized data'!K132</f>
        <v>0</v>
      </c>
      <c r="M140" s="10" t="n">
        <f aca="false">'standardized data'!L132</f>
        <v>1.72702047995086</v>
      </c>
      <c r="N140" s="10" t="n">
        <f aca="false">'standardized data'!M132</f>
        <v>0</v>
      </c>
      <c r="O140" s="10" t="n">
        <f aca="false">'standardized data'!N132</f>
        <v>0</v>
      </c>
      <c r="P140" s="10"/>
    </row>
    <row r="141" customFormat="false" ht="12.75" hidden="false" customHeight="false" outlineLevel="0" collapsed="false">
      <c r="A141" s="9" t="n">
        <f aca="false">A140+1</f>
        <v>140</v>
      </c>
      <c r="B141" s="12" t="str">
        <f aca="false">'standardized data'!A133</f>
        <v>ZM</v>
      </c>
      <c r="C141" s="10" t="n">
        <f aca="false">'standardized data'!B133</f>
        <v>-0.711194710502619</v>
      </c>
      <c r="D141" s="10" t="n">
        <f aca="false">'standardized data'!C133</f>
        <v>-0.299844176450859</v>
      </c>
      <c r="E141" s="10" t="n">
        <f aca="false">'standardized data'!D133</f>
        <v>-0.1529473989419</v>
      </c>
      <c r="F141" s="10" t="n">
        <f aca="false">'standardized data'!E133</f>
        <v>-0.685312205794354</v>
      </c>
      <c r="G141" s="10" t="n">
        <f aca="false">'standardized data'!F133</f>
        <v>-1.43782185425682</v>
      </c>
      <c r="H141" s="10" t="n">
        <f aca="false">'standardized data'!G133</f>
        <v>0.241172504364418</v>
      </c>
      <c r="I141" s="10" t="n">
        <f aca="false">'standardized data'!H133</f>
        <v>0</v>
      </c>
      <c r="J141" s="10" t="n">
        <f aca="false">'standardized data'!I133</f>
        <v>1.89135911542609</v>
      </c>
      <c r="K141" s="10" t="n">
        <f aca="false">'standardized data'!J133</f>
        <v>0</v>
      </c>
      <c r="L141" s="10" t="n">
        <f aca="false">'standardized data'!K133</f>
        <v>0</v>
      </c>
      <c r="M141" s="10" t="n">
        <f aca="false">'standardized data'!L133</f>
        <v>0.65704748322732</v>
      </c>
      <c r="N141" s="10" t="n">
        <f aca="false">'standardized data'!M133</f>
        <v>0</v>
      </c>
      <c r="O141" s="10" t="n">
        <f aca="false">'standardized data'!N133</f>
        <v>0</v>
      </c>
      <c r="P141" s="10"/>
    </row>
    <row r="142" customFormat="false" ht="12.75" hidden="false" customHeight="false" outlineLevel="0" collapsed="false">
      <c r="A142" s="9" t="n">
        <f aca="false">A141+1</f>
        <v>141</v>
      </c>
      <c r="B142" s="12" t="str">
        <f aca="false">'standardized data'!A134</f>
        <v>ZW</v>
      </c>
      <c r="C142" s="10" t="n">
        <f aca="false">'standardized data'!B134</f>
        <v>-0.280563050932226</v>
      </c>
      <c r="D142" s="10" t="n">
        <f aca="false">'standardized data'!C134</f>
        <v>-0.299844176450859</v>
      </c>
      <c r="E142" s="10" t="n">
        <f aca="false">'standardized data'!D134</f>
        <v>0.339468617163729</v>
      </c>
      <c r="F142" s="10" t="n">
        <f aca="false">'standardized data'!E134</f>
        <v>-0.182749921545161</v>
      </c>
      <c r="G142" s="10" t="n">
        <f aca="false">'standardized data'!F134</f>
        <v>-1.52914503339371</v>
      </c>
      <c r="H142" s="10" t="n">
        <f aca="false">'standardized data'!G134</f>
        <v>0.290364282491205</v>
      </c>
      <c r="I142" s="10" t="n">
        <f aca="false">'standardized data'!H134</f>
        <v>0</v>
      </c>
      <c r="J142" s="10" t="n">
        <f aca="false">'standardized data'!I134</f>
        <v>-0.32011269640074</v>
      </c>
      <c r="K142" s="10" t="n">
        <f aca="false">'standardized data'!J134</f>
        <v>0</v>
      </c>
      <c r="L142" s="10" t="n">
        <f aca="false">'standardized data'!K134</f>
        <v>0</v>
      </c>
      <c r="M142" s="10" t="n">
        <f aca="false">'standardized data'!L134</f>
        <v>51.1390844799438</v>
      </c>
      <c r="N142" s="10" t="n">
        <f aca="false">'standardized data'!M134</f>
        <v>0</v>
      </c>
      <c r="O142" s="10" t="n">
        <f aca="false">'standardized data'!N134</f>
        <v>0</v>
      </c>
      <c r="P142" s="10"/>
    </row>
    <row r="143" customFormat="false" ht="12.75" hidden="false" customHeight="false" outlineLevel="0" collapsed="false">
      <c r="M143" s="10"/>
    </row>
    <row r="145" customFormat="false" ht="12.75" hidden="false" customHeight="false" outlineLevel="0" collapsed="false">
      <c r="A145" s="13" t="s">
        <v>160</v>
      </c>
      <c r="B145" s="14"/>
    </row>
    <row r="146" customFormat="false" ht="12.75" hidden="false" customHeight="false" outlineLevel="0" collapsed="false">
      <c r="C146" s="15" t="s">
        <v>161</v>
      </c>
      <c r="D146" s="9" t="n">
        <v>2</v>
      </c>
      <c r="E146" s="9" t="n">
        <v>3</v>
      </c>
      <c r="F146" s="9" t="n">
        <v>4</v>
      </c>
      <c r="G146" s="9" t="n">
        <v>5</v>
      </c>
      <c r="H146" s="9" t="n">
        <v>6</v>
      </c>
      <c r="I146" s="9" t="n">
        <v>7</v>
      </c>
      <c r="J146" s="9" t="n">
        <v>8</v>
      </c>
      <c r="K146" s="9" t="n">
        <v>9</v>
      </c>
      <c r="L146" s="9" t="n">
        <v>10</v>
      </c>
      <c r="M146" s="9" t="n">
        <v>11</v>
      </c>
      <c r="N146" s="9" t="n">
        <v>12</v>
      </c>
      <c r="O146" s="9" t="n">
        <v>13</v>
      </c>
      <c r="P146" s="9" t="n">
        <v>14</v>
      </c>
      <c r="Q146" s="9" t="n">
        <v>15</v>
      </c>
    </row>
    <row r="147" customFormat="false" ht="13.5" hidden="false" customHeight="false" outlineLevel="0" collapsed="false">
      <c r="A147" s="9" t="s">
        <v>162</v>
      </c>
      <c r="B147" s="10" t="str">
        <f aca="false">B1</f>
        <v>Country</v>
      </c>
      <c r="C147" s="10" t="str">
        <f aca="false">C1</f>
        <v>C </v>
      </c>
      <c r="D147" s="10" t="str">
        <f aca="false">D1</f>
        <v>M </v>
      </c>
      <c r="E147" s="10" t="str">
        <f aca="false">E1</f>
        <v>N </v>
      </c>
      <c r="F147" s="10" t="str">
        <f aca="false">F1</f>
        <v>Grand Total</v>
      </c>
      <c r="G147" s="10" t="str">
        <f aca="false">G1</f>
        <v>Lat</v>
      </c>
      <c r="H147" s="10" t="str">
        <f aca="false">H1</f>
        <v>Long</v>
      </c>
      <c r="I147" s="10" t="str">
        <f aca="false">I1</f>
        <v>SQ Km</v>
      </c>
      <c r="J147" s="10" t="str">
        <f aca="false">J1</f>
        <v>Site / Km</v>
      </c>
      <c r="K147" s="10" t="str">
        <f aca="false">K1</f>
        <v>Density</v>
      </c>
      <c r="L147" s="10" t="str">
        <f aca="false">L1</f>
        <v>Region</v>
      </c>
      <c r="M147" s="10" t="str">
        <f aca="false">M1</f>
        <v>FX / PPP</v>
      </c>
      <c r="N147" s="10" t="str">
        <f aca="false">N1</f>
        <v>Language</v>
      </c>
      <c r="O147" s="10" t="str">
        <f aca="false">O1</f>
        <v>Infrastructure</v>
      </c>
      <c r="P147" s="27" t="s">
        <v>1262</v>
      </c>
      <c r="Q147" s="27" t="s">
        <v>1263</v>
      </c>
    </row>
    <row r="148" customFormat="false" ht="14.25" hidden="false" customHeight="false" outlineLevel="0" collapsed="false">
      <c r="A148" s="9" t="n">
        <v>1</v>
      </c>
      <c r="B148" s="14" t="str">
        <f aca="false">VLOOKUP(C148,$A$2:$B$142,2,0)</f>
        <v>EG</v>
      </c>
      <c r="C148" s="29" t="n">
        <v>40</v>
      </c>
      <c r="D148" s="17" t="n">
        <f aca="false">VLOOKUP($B148,$B$2:$P$142,D$146,0)</f>
        <v>0.150068608638167</v>
      </c>
      <c r="E148" s="17" t="n">
        <f aca="false">VLOOKUP($B148,$B$2:$P$142,E$146,0)</f>
        <v>-0.299844176450859</v>
      </c>
      <c r="F148" s="17" t="n">
        <f aca="false">VLOOKUP($B148,$B$2:$P$142,F$146,0)</f>
        <v>-0.1529473989419</v>
      </c>
      <c r="G148" s="17" t="n">
        <f aca="false">VLOOKUP($B148,$B$2:$P$142,G$146,0)</f>
        <v>0.0685312205794355</v>
      </c>
      <c r="H148" s="17" t="n">
        <f aca="false">VLOOKUP($B148,$B$2:$P$142,H$146,0)</f>
        <v>0.318546617819702</v>
      </c>
      <c r="I148" s="17" t="n">
        <f aca="false">VLOOKUP($B148,$B$2:$P$142,I$146,0)</f>
        <v>0.293899025272463</v>
      </c>
      <c r="J148" s="17" t="n">
        <f aca="false">VLOOKUP($B148,$B$2:$P$142,J$146,0)</f>
        <v>0</v>
      </c>
      <c r="K148" s="17" t="n">
        <f aca="false">VLOOKUP($B148,$B$2:$P$142,K$146,0)</f>
        <v>-0.107273761219183</v>
      </c>
      <c r="L148" s="17" t="n">
        <f aca="false">VLOOKUP($B148,$B$2:$P$142,L$146,0)</f>
        <v>0</v>
      </c>
      <c r="M148" s="17" t="n">
        <f aca="false">VLOOKUP($B148,$B$2:$P$142,M$146,0)</f>
        <v>0</v>
      </c>
      <c r="N148" s="17" t="n">
        <f aca="false">VLOOKUP($B148,$B$2:$P$142,N$146,0)</f>
        <v>2.30120127070326</v>
      </c>
      <c r="O148" s="17" t="n">
        <f aca="false">VLOOKUP($B148,$B$2:$P$142,O$146,0)</f>
        <v>0</v>
      </c>
      <c r="P148" s="17" t="n">
        <f aca="false">VLOOKUP($B148,$B$2:$P$142,P$146,0)</f>
        <v>0</v>
      </c>
      <c r="Q148" s="17" t="n">
        <f aca="false">VLOOKUP($B148,$B$2:$P$142,Q$146,0)</f>
        <v>0</v>
      </c>
      <c r="R148" s="17" t="str">
        <f aca="false">VLOOKUP(B148,'FX - PPP'!$1:$65536,2,FALSE())</f>
        <v>Egypt</v>
      </c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</row>
    <row r="149" customFormat="false" ht="14.25" hidden="false" customHeight="false" outlineLevel="0" collapsed="false">
      <c r="A149" s="14"/>
      <c r="B149" s="14"/>
    </row>
    <row r="150" customFormat="false" ht="14.25" hidden="false" customHeight="false" outlineLevel="0" collapsed="false">
      <c r="A150" s="14" t="s">
        <v>165</v>
      </c>
      <c r="B150" s="19" t="e">
        <f aca="false">SUM(D154:D294)</f>
        <v>#REF!</v>
      </c>
    </row>
    <row r="151" customFormat="false" ht="13.5" hidden="false" customHeight="false" outlineLevel="0" collapsed="false"/>
    <row r="152" customFormat="false" ht="12.75" hidden="false" customHeight="false" outlineLevel="0" collapsed="false">
      <c r="A152" s="13" t="s">
        <v>166</v>
      </c>
      <c r="B152" s="14"/>
      <c r="H152" s="9" t="s">
        <v>1265</v>
      </c>
    </row>
    <row r="153" customFormat="false" ht="12.75" hidden="false" customHeight="false" outlineLevel="0" collapsed="false">
      <c r="A153" s="14" t="s">
        <v>1264</v>
      </c>
      <c r="B153" s="20" t="s">
        <v>158</v>
      </c>
      <c r="C153" s="10" t="s">
        <v>167</v>
      </c>
      <c r="D153" s="10" t="s">
        <v>177</v>
      </c>
      <c r="E153" s="21" t="s">
        <v>162</v>
      </c>
      <c r="F153" s="21" t="s">
        <v>1264</v>
      </c>
    </row>
    <row r="154" customFormat="false" ht="12.75" hidden="false" customHeight="false" outlineLevel="0" collapsed="false">
      <c r="A154" s="9" t="e">
        <f aca="false">#REF!</f>
        <v>#REF!</v>
      </c>
      <c r="B154" s="20" t="n">
        <v>1</v>
      </c>
      <c r="C154" s="22" t="e">
        <f aca="false">SUMXMY2($C2:$P2,$D$148:$Q$148)</f>
        <v>#REF!</v>
      </c>
      <c r="D154" s="22" t="e">
        <f aca="false">MIN(C154:C154)</f>
        <v>#REF!</v>
      </c>
      <c r="E154" s="9" t="e">
        <f aca="false">MATCH(D154,C154:C154,0)</f>
        <v>#REF!</v>
      </c>
      <c r="F154" s="21" t="e">
        <f aca="false">VLOOKUP(E154,$A$148:$B$148,2)</f>
        <v>#REF!</v>
      </c>
    </row>
    <row r="155" customFormat="false" ht="12.75" hidden="false" customHeight="false" outlineLevel="0" collapsed="false">
      <c r="A155" s="9" t="str">
        <f aca="false">'standardized data'!A3</f>
        <v>AF</v>
      </c>
      <c r="B155" s="20" t="n">
        <f aca="false">B154+1</f>
        <v>2</v>
      </c>
      <c r="C155" s="22" t="n">
        <f aca="false">SUMXMY2($C3:$P3,$D$148:$Q$148)</f>
        <v>3.51275823808588</v>
      </c>
      <c r="D155" s="22" t="n">
        <f aca="false">MIN(C155:C155)</f>
        <v>3.51275823808588</v>
      </c>
      <c r="E155" s="9" t="n">
        <f aca="false">MATCH(D155,C155:C155,0)</f>
        <v>1</v>
      </c>
      <c r="F155" s="21" t="str">
        <f aca="false">VLOOKUP(E155,$A$148:$B$148,2)</f>
        <v>EG</v>
      </c>
    </row>
    <row r="156" customFormat="false" ht="12.75" hidden="false" customHeight="false" outlineLevel="0" collapsed="false">
      <c r="A156" s="9" t="str">
        <f aca="false">'standardized data'!A4</f>
        <v>AL</v>
      </c>
      <c r="B156" s="20" t="n">
        <f aca="false">B155+1</f>
        <v>3</v>
      </c>
      <c r="C156" s="22" t="n">
        <f aca="false">SUMXMY2($C4:$P4,$D$148:$Q$148)</f>
        <v>2.51530548898257</v>
      </c>
      <c r="D156" s="22" t="n">
        <f aca="false">MIN(C156:C156)</f>
        <v>2.51530548898257</v>
      </c>
      <c r="E156" s="9" t="n">
        <f aca="false">MATCH(D156,C156:C156,0)</f>
        <v>1</v>
      </c>
      <c r="F156" s="21" t="str">
        <f aca="false">VLOOKUP(E156,$A$148:$B$148,2)</f>
        <v>EG</v>
      </c>
    </row>
    <row r="157" customFormat="false" ht="12.75" hidden="false" customHeight="false" outlineLevel="0" collapsed="false">
      <c r="A157" s="9" t="str">
        <f aca="false">'standardized data'!A5</f>
        <v>AM</v>
      </c>
      <c r="B157" s="20" t="n">
        <f aca="false">B156+1</f>
        <v>4</v>
      </c>
      <c r="C157" s="22" t="n">
        <f aca="false">SUMXMY2($C5:$P5,$D$148:$Q$148)</f>
        <v>1.60075100595697</v>
      </c>
      <c r="D157" s="22" t="n">
        <f aca="false">MIN(C157:C157)</f>
        <v>1.60075100595697</v>
      </c>
      <c r="E157" s="9" t="n">
        <f aca="false">MATCH(D157,C157:C157,0)</f>
        <v>1</v>
      </c>
      <c r="F157" s="21" t="str">
        <f aca="false">VLOOKUP(E157,$A$148:$B$148,2)</f>
        <v>EG</v>
      </c>
    </row>
    <row r="158" customFormat="false" ht="12.75" hidden="false" customHeight="false" outlineLevel="0" collapsed="false">
      <c r="A158" s="9" t="str">
        <f aca="false">'standardized data'!A6</f>
        <v>AR</v>
      </c>
      <c r="B158" s="20" t="n">
        <f aca="false">B157+1</f>
        <v>5</v>
      </c>
      <c r="C158" s="22" t="n">
        <f aca="false">SUMXMY2($C6:$P6,$D$148:$Q$148)</f>
        <v>11.6400536878662</v>
      </c>
      <c r="D158" s="22" t="n">
        <f aca="false">MIN(C158:C158)</f>
        <v>11.6400536878662</v>
      </c>
      <c r="E158" s="9" t="n">
        <f aca="false">MATCH(D158,C158:C158,0)</f>
        <v>1</v>
      </c>
      <c r="F158" s="21" t="str">
        <f aca="false">VLOOKUP(E158,$A$148:$B$148,2)</f>
        <v>EG</v>
      </c>
    </row>
    <row r="159" customFormat="false" ht="12.75" hidden="false" customHeight="false" outlineLevel="0" collapsed="false">
      <c r="A159" s="9" t="str">
        <f aca="false">'standardized data'!A7</f>
        <v>AT</v>
      </c>
      <c r="B159" s="20" t="n">
        <f aca="false">B158+1</f>
        <v>6</v>
      </c>
      <c r="C159" s="22" t="n">
        <f aca="false">SUMXMY2($C7:$P7,$D$148:$Q$148)</f>
        <v>5.04182826546928</v>
      </c>
      <c r="D159" s="22" t="n">
        <f aca="false">MIN(C159:C159)</f>
        <v>5.04182826546928</v>
      </c>
      <c r="E159" s="9" t="n">
        <f aca="false">MATCH(D159,C159:C159,0)</f>
        <v>1</v>
      </c>
      <c r="F159" s="21" t="str">
        <f aca="false">VLOOKUP(E159,$A$148:$B$148,2)</f>
        <v>EG</v>
      </c>
    </row>
    <row r="160" customFormat="false" ht="12.75" hidden="false" customHeight="false" outlineLevel="0" collapsed="false">
      <c r="A160" s="9" t="str">
        <f aca="false">'standardized data'!A8</f>
        <v>AU</v>
      </c>
      <c r="B160" s="20" t="n">
        <f aca="false">B159+1</f>
        <v>7</v>
      </c>
      <c r="C160" s="22" t="n">
        <f aca="false">SUMXMY2($C8:$P8,$D$148:$Q$148)</f>
        <v>82.0307499420341</v>
      </c>
      <c r="D160" s="22" t="n">
        <f aca="false">MIN(C160:C160)</f>
        <v>82.0307499420341</v>
      </c>
      <c r="E160" s="9" t="n">
        <f aca="false">MATCH(D160,C160:C160,0)</f>
        <v>1</v>
      </c>
      <c r="F160" s="21" t="str">
        <f aca="false">VLOOKUP(E160,$A$148:$B$148,2)</f>
        <v>EG</v>
      </c>
    </row>
    <row r="161" customFormat="false" ht="12.75" hidden="false" customHeight="false" outlineLevel="0" collapsed="false">
      <c r="A161" s="9" t="str">
        <f aca="false">'standardized data'!A9</f>
        <v>AZ</v>
      </c>
      <c r="B161" s="20" t="n">
        <f aca="false">B160+1</f>
        <v>8</v>
      </c>
      <c r="C161" s="22" t="n">
        <f aca="false">SUMXMY2($C9:$P9,$D$148:$Q$148)</f>
        <v>3.23569440740454</v>
      </c>
      <c r="D161" s="22" t="n">
        <f aca="false">MIN(C161:C161)</f>
        <v>3.23569440740454</v>
      </c>
      <c r="E161" s="9" t="n">
        <f aca="false">MATCH(D161,C161:C161,0)</f>
        <v>1</v>
      </c>
      <c r="F161" s="21" t="str">
        <f aca="false">VLOOKUP(E161,$A$148:$B$148,2)</f>
        <v>EG</v>
      </c>
    </row>
    <row r="162" customFormat="false" ht="12.75" hidden="false" customHeight="false" outlineLevel="0" collapsed="false">
      <c r="A162" s="9" t="str">
        <f aca="false">'standardized data'!A10</f>
        <v>BA</v>
      </c>
      <c r="B162" s="20" t="n">
        <f aca="false">B161+1</f>
        <v>9</v>
      </c>
      <c r="C162" s="22" t="n">
        <f aca="false">SUMXMY2($C10:$P10,$D$148:$Q$148)</f>
        <v>1.661799544217</v>
      </c>
      <c r="D162" s="22" t="n">
        <f aca="false">MIN(C162:C162)</f>
        <v>1.661799544217</v>
      </c>
      <c r="E162" s="9" t="n">
        <f aca="false">MATCH(D162,C162:C162,0)</f>
        <v>1</v>
      </c>
      <c r="F162" s="21" t="str">
        <f aca="false">VLOOKUP(E162,$A$148:$B$148,2)</f>
        <v>EG</v>
      </c>
    </row>
    <row r="163" customFormat="false" ht="12.75" hidden="false" customHeight="false" outlineLevel="0" collapsed="false">
      <c r="A163" s="9" t="str">
        <f aca="false">'standardized data'!A11</f>
        <v>BD</v>
      </c>
      <c r="B163" s="20" t="n">
        <f aca="false">B162+1</f>
        <v>10</v>
      </c>
      <c r="C163" s="22" t="n">
        <f aca="false">SUMXMY2($C11:$P11,$D$148:$Q$148)</f>
        <v>5.37300586116622</v>
      </c>
      <c r="D163" s="22" t="n">
        <f aca="false">MIN(C163:C163)</f>
        <v>5.37300586116622</v>
      </c>
      <c r="E163" s="9" t="n">
        <f aca="false">MATCH(D163,C163:C163,0)</f>
        <v>1</v>
      </c>
      <c r="F163" s="21" t="str">
        <f aca="false">VLOOKUP(E163,$A$148:$B$148,2)</f>
        <v>EG</v>
      </c>
    </row>
    <row r="164" customFormat="false" ht="12.75" hidden="false" customHeight="false" outlineLevel="0" collapsed="false">
      <c r="A164" s="9" t="str">
        <f aca="false">'standardized data'!A12</f>
        <v>BE</v>
      </c>
      <c r="B164" s="20" t="n">
        <f aca="false">B163+1</f>
        <v>11</v>
      </c>
      <c r="C164" s="22" t="n">
        <f aca="false">SUMXMY2($C12:$P12,$D$148:$Q$148)</f>
        <v>5.48581099071865</v>
      </c>
      <c r="D164" s="22" t="n">
        <f aca="false">MIN(C164:C164)</f>
        <v>5.48581099071865</v>
      </c>
      <c r="E164" s="9" t="n">
        <f aca="false">MATCH(D164,C164:C164,0)</f>
        <v>1</v>
      </c>
      <c r="F164" s="21" t="str">
        <f aca="false">VLOOKUP(E164,$A$148:$B$148,2)</f>
        <v>EG</v>
      </c>
    </row>
    <row r="165" customFormat="false" ht="12.75" hidden="false" customHeight="false" outlineLevel="0" collapsed="false">
      <c r="A165" s="9" t="str">
        <f aca="false">'standardized data'!A13</f>
        <v>BG</v>
      </c>
      <c r="B165" s="20" t="n">
        <f aca="false">B164+1</f>
        <v>12</v>
      </c>
      <c r="C165" s="22" t="n">
        <f aca="false">SUMXMY2($C13:$P13,$D$148:$Q$148)</f>
        <v>1.51580170268068</v>
      </c>
      <c r="D165" s="22" t="n">
        <f aca="false">MIN(C165:C165)</f>
        <v>1.51580170268068</v>
      </c>
      <c r="E165" s="9" t="n">
        <f aca="false">MATCH(D165,C165:C165,0)</f>
        <v>1</v>
      </c>
      <c r="F165" s="21" t="str">
        <f aca="false">VLOOKUP(E165,$A$148:$B$148,2)</f>
        <v>EG</v>
      </c>
    </row>
    <row r="166" customFormat="false" ht="12.75" hidden="false" customHeight="false" outlineLevel="0" collapsed="false">
      <c r="A166" s="9" t="str">
        <f aca="false">'standardized data'!A14</f>
        <v>BH</v>
      </c>
      <c r="B166" s="20" t="n">
        <f aca="false">B165+1</f>
        <v>13</v>
      </c>
      <c r="C166" s="22" t="n">
        <f aca="false">SUMXMY2($C14:$P14,$D$148:$Q$148)</f>
        <v>5.35636037009562</v>
      </c>
      <c r="D166" s="22" t="n">
        <f aca="false">MIN(C166:C166)</f>
        <v>5.35636037009562</v>
      </c>
      <c r="E166" s="9" t="n">
        <f aca="false">MATCH(D166,C166:C166,0)</f>
        <v>1</v>
      </c>
      <c r="F166" s="21" t="str">
        <f aca="false">VLOOKUP(E166,$A$148:$B$148,2)</f>
        <v>EG</v>
      </c>
    </row>
    <row r="167" customFormat="false" ht="12.75" hidden="false" customHeight="false" outlineLevel="0" collapsed="false">
      <c r="A167" s="9" t="str">
        <f aca="false">'standardized data'!A15</f>
        <v>BJ</v>
      </c>
      <c r="B167" s="20" t="n">
        <f aca="false">B166+1</f>
        <v>14</v>
      </c>
      <c r="C167" s="22" t="n">
        <f aca="false">SUMXMY2($C15:$P15,$D$148:$Q$148)</f>
        <v>3.00914228847219</v>
      </c>
      <c r="D167" s="22" t="n">
        <f aca="false">MIN(C167:C167)</f>
        <v>3.00914228847219</v>
      </c>
      <c r="E167" s="9" t="n">
        <f aca="false">MATCH(D167,C167:C167,0)</f>
        <v>1</v>
      </c>
      <c r="F167" s="21" t="str">
        <f aca="false">VLOOKUP(E167,$A$148:$B$148,2)</f>
        <v>EG</v>
      </c>
    </row>
    <row r="168" customFormat="false" ht="12.75" hidden="false" customHeight="false" outlineLevel="0" collapsed="false">
      <c r="A168" s="9" t="str">
        <f aca="false">'standardized data'!A16</f>
        <v>BO</v>
      </c>
      <c r="B168" s="20" t="n">
        <f aca="false">B167+1</f>
        <v>15</v>
      </c>
      <c r="C168" s="22" t="n">
        <f aca="false">SUMXMY2($C16:$P16,$D$148:$Q$148)</f>
        <v>6.72861570246734</v>
      </c>
      <c r="D168" s="22" t="n">
        <f aca="false">MIN(C168:C168)</f>
        <v>6.72861570246734</v>
      </c>
      <c r="E168" s="9" t="n">
        <f aca="false">MATCH(D168,C168:C168,0)</f>
        <v>1</v>
      </c>
      <c r="F168" s="21" t="str">
        <f aca="false">VLOOKUP(E168,$A$148:$B$148,2)</f>
        <v>EG</v>
      </c>
    </row>
    <row r="169" customFormat="false" ht="12.75" hidden="false" customHeight="false" outlineLevel="0" collapsed="false">
      <c r="A169" s="9" t="str">
        <f aca="false">'standardized data'!A17</f>
        <v>BR</v>
      </c>
      <c r="B169" s="20" t="n">
        <f aca="false">B168+1</f>
        <v>16</v>
      </c>
      <c r="C169" s="22" t="n">
        <f aca="false">SUMXMY2($C17:$P17,$D$148:$Q$148)</f>
        <v>20.3292448384612</v>
      </c>
      <c r="D169" s="22" t="n">
        <f aca="false">MIN(C169:C169)</f>
        <v>20.3292448384612</v>
      </c>
      <c r="E169" s="9" t="n">
        <f aca="false">MATCH(D169,C169:C169,0)</f>
        <v>1</v>
      </c>
      <c r="F169" s="21" t="str">
        <f aca="false">VLOOKUP(E169,$A$148:$B$148,2)</f>
        <v>EG</v>
      </c>
    </row>
    <row r="170" customFormat="false" ht="12.75" hidden="false" customHeight="false" outlineLevel="0" collapsed="false">
      <c r="A170" s="9" t="str">
        <f aca="false">'standardized data'!A18</f>
        <v>BW</v>
      </c>
      <c r="B170" s="20" t="n">
        <f aca="false">B169+1</f>
        <v>17</v>
      </c>
      <c r="C170" s="22" t="n">
        <f aca="false">SUMXMY2($C18:$P18,$D$148:$Q$148)</f>
        <v>8.48372097001815</v>
      </c>
      <c r="D170" s="22" t="n">
        <f aca="false">MIN(C170:C170)</f>
        <v>8.48372097001815</v>
      </c>
      <c r="E170" s="9" t="n">
        <f aca="false">MATCH(D170,C170:C170,0)</f>
        <v>1</v>
      </c>
      <c r="F170" s="21" t="str">
        <f aca="false">VLOOKUP(E170,$A$148:$B$148,2)</f>
        <v>EG</v>
      </c>
    </row>
    <row r="171" customFormat="false" ht="12.75" hidden="false" customHeight="false" outlineLevel="0" collapsed="false">
      <c r="A171" s="9" t="str">
        <f aca="false">'standardized data'!A19</f>
        <v>BY</v>
      </c>
      <c r="B171" s="20" t="n">
        <f aca="false">B170+1</f>
        <v>18</v>
      </c>
      <c r="C171" s="22" t="n">
        <f aca="false">SUMXMY2($C19:$P19,$D$148:$Q$148)</f>
        <v>2.01438794342982</v>
      </c>
      <c r="D171" s="22" t="n">
        <f aca="false">MIN(C171:C171)</f>
        <v>2.01438794342982</v>
      </c>
      <c r="E171" s="9" t="n">
        <f aca="false">MATCH(D171,C171:C171,0)</f>
        <v>1</v>
      </c>
      <c r="F171" s="21" t="str">
        <f aca="false">VLOOKUP(E171,$A$148:$B$148,2)</f>
        <v>EG</v>
      </c>
    </row>
    <row r="172" customFormat="false" ht="12.75" hidden="false" customHeight="false" outlineLevel="0" collapsed="false">
      <c r="A172" s="9" t="str">
        <f aca="false">'standardized data'!A20</f>
        <v>BZ</v>
      </c>
      <c r="B172" s="20" t="n">
        <f aca="false">B171+1</f>
        <v>19</v>
      </c>
      <c r="C172" s="22" t="n">
        <f aca="false">SUMXMY2($C20:$P20,$D$148:$Q$148)</f>
        <v>7.06561970747697</v>
      </c>
      <c r="D172" s="22" t="n">
        <f aca="false">MIN(C172:C172)</f>
        <v>7.06561970747697</v>
      </c>
      <c r="E172" s="9" t="n">
        <f aca="false">MATCH(D172,C172:C172,0)</f>
        <v>1</v>
      </c>
      <c r="F172" s="21" t="str">
        <f aca="false">VLOOKUP(E172,$A$148:$B$148,2)</f>
        <v>EG</v>
      </c>
    </row>
    <row r="173" customFormat="false" ht="12.75" hidden="false" customHeight="false" outlineLevel="0" collapsed="false">
      <c r="A173" s="9" t="str">
        <f aca="false">'standardized data'!A21</f>
        <v>CA</v>
      </c>
      <c r="B173" s="20" t="n">
        <f aca="false">B172+1</f>
        <v>20</v>
      </c>
      <c r="C173" s="22" t="n">
        <f aca="false">SUMXMY2($C21:$P21,$D$148:$Q$148)</f>
        <v>24.1538039931849</v>
      </c>
      <c r="D173" s="22" t="n">
        <f aca="false">MIN(C173:C173)</f>
        <v>24.1538039931849</v>
      </c>
      <c r="E173" s="9" t="n">
        <f aca="false">MATCH(D173,C173:C173,0)</f>
        <v>1</v>
      </c>
      <c r="F173" s="21" t="str">
        <f aca="false">VLOOKUP(E173,$A$148:$B$148,2)</f>
        <v>EG</v>
      </c>
    </row>
    <row r="174" customFormat="false" ht="12.75" hidden="false" customHeight="false" outlineLevel="0" collapsed="false">
      <c r="A174" s="9" t="str">
        <f aca="false">'standardized data'!A22</f>
        <v>CD</v>
      </c>
      <c r="B174" s="20" t="n">
        <f aca="false">B173+1</f>
        <v>21</v>
      </c>
      <c r="C174" s="22" t="n">
        <f aca="false">SUMXMY2($C22:$P22,$D$148:$Q$148)</f>
        <v>12.8963786509354</v>
      </c>
      <c r="D174" s="22" t="n">
        <f aca="false">MIN(C174:C174)</f>
        <v>12.8963786509354</v>
      </c>
      <c r="E174" s="9" t="n">
        <f aca="false">MATCH(D174,C174:C174,0)</f>
        <v>1</v>
      </c>
      <c r="F174" s="21" t="str">
        <f aca="false">VLOOKUP(E174,$A$148:$B$148,2)</f>
        <v>EG</v>
      </c>
    </row>
    <row r="175" customFormat="false" ht="12.75" hidden="false" customHeight="false" outlineLevel="0" collapsed="false">
      <c r="A175" s="9" t="str">
        <f aca="false">'standardized data'!A23</f>
        <v>CF</v>
      </c>
      <c r="B175" s="20" t="n">
        <f aca="false">B174+1</f>
        <v>22</v>
      </c>
      <c r="C175" s="22" t="n">
        <f aca="false">SUMXMY2($C23:$P23,$D$148:$Q$148)</f>
        <v>4.89453152064884</v>
      </c>
      <c r="D175" s="22" t="n">
        <f aca="false">MIN(C175:C175)</f>
        <v>4.89453152064884</v>
      </c>
      <c r="E175" s="9" t="n">
        <f aca="false">MATCH(D175,C175:C175,0)</f>
        <v>1</v>
      </c>
      <c r="F175" s="21" t="str">
        <f aca="false">VLOOKUP(E175,$A$148:$B$148,2)</f>
        <v>EG</v>
      </c>
    </row>
    <row r="176" customFormat="false" ht="12.75" hidden="false" customHeight="false" outlineLevel="0" collapsed="false">
      <c r="A176" s="9" t="str">
        <f aca="false">'standardized data'!A24</f>
        <v>CH</v>
      </c>
      <c r="B176" s="20" t="n">
        <f aca="false">B175+1</f>
        <v>23</v>
      </c>
      <c r="C176" s="22" t="n">
        <f aca="false">SUMXMY2($C24:$P24,$D$148:$Q$148)</f>
        <v>5.70814274665319</v>
      </c>
      <c r="D176" s="22" t="n">
        <f aca="false">MIN(C176:C176)</f>
        <v>5.70814274665319</v>
      </c>
      <c r="E176" s="9" t="n">
        <f aca="false">MATCH(D176,C176:C176,0)</f>
        <v>1</v>
      </c>
      <c r="F176" s="21" t="str">
        <f aca="false">VLOOKUP(E176,$A$148:$B$148,2)</f>
        <v>EG</v>
      </c>
    </row>
    <row r="177" customFormat="false" ht="12.75" hidden="false" customHeight="false" outlineLevel="0" collapsed="false">
      <c r="A177" s="9" t="str">
        <f aca="false">'standardized data'!A25</f>
        <v>CI</v>
      </c>
      <c r="B177" s="20" t="n">
        <f aca="false">B176+1</f>
        <v>24</v>
      </c>
      <c r="C177" s="22" t="n">
        <f aca="false">SUMXMY2($C25:$P25,$D$148:$Q$148)</f>
        <v>4.43353770737999</v>
      </c>
      <c r="D177" s="22" t="n">
        <f aca="false">MIN(C177:C177)</f>
        <v>4.43353770737999</v>
      </c>
      <c r="E177" s="9" t="n">
        <f aca="false">MATCH(D177,C177:C177,0)</f>
        <v>1</v>
      </c>
      <c r="F177" s="21" t="str">
        <f aca="false">VLOOKUP(E177,$A$148:$B$148,2)</f>
        <v>EG</v>
      </c>
    </row>
    <row r="178" customFormat="false" ht="12.75" hidden="false" customHeight="false" outlineLevel="0" collapsed="false">
      <c r="A178" s="9" t="str">
        <f aca="false">'standardized data'!A26</f>
        <v>CL</v>
      </c>
      <c r="B178" s="20" t="n">
        <f aca="false">B177+1</f>
        <v>25</v>
      </c>
      <c r="C178" s="22" t="n">
        <f aca="false">SUMXMY2($C26:$P26,$D$148:$Q$148)</f>
        <v>11.7817928071476</v>
      </c>
      <c r="D178" s="22" t="n">
        <f aca="false">MIN(C178:C178)</f>
        <v>11.7817928071476</v>
      </c>
      <c r="E178" s="9" t="n">
        <f aca="false">MATCH(D178,C178:C178,0)</f>
        <v>1</v>
      </c>
      <c r="F178" s="21" t="str">
        <f aca="false">VLOOKUP(E178,$A$148:$B$148,2)</f>
        <v>EG</v>
      </c>
    </row>
    <row r="179" customFormat="false" ht="12.75" hidden="false" customHeight="false" outlineLevel="0" collapsed="false">
      <c r="A179" s="9" t="str">
        <f aca="false">'standardized data'!A27</f>
        <v>CM</v>
      </c>
      <c r="B179" s="20" t="n">
        <f aca="false">B178+1</f>
        <v>26</v>
      </c>
      <c r="C179" s="22" t="n">
        <f aca="false">SUMXMY2($C27:$P27,$D$148:$Q$148)</f>
        <v>4.24590681507327</v>
      </c>
      <c r="D179" s="22" t="n">
        <f aca="false">MIN(C179:C179)</f>
        <v>4.24590681507327</v>
      </c>
      <c r="E179" s="9" t="n">
        <f aca="false">MATCH(D179,C179:C179,0)</f>
        <v>1</v>
      </c>
      <c r="F179" s="21" t="str">
        <f aca="false">VLOOKUP(E179,$A$148:$B$148,2)</f>
        <v>EG</v>
      </c>
    </row>
    <row r="180" customFormat="false" ht="12.75" hidden="false" customHeight="false" outlineLevel="0" collapsed="false">
      <c r="A180" s="9" t="str">
        <f aca="false">'standardized data'!A28</f>
        <v>CN</v>
      </c>
      <c r="B180" s="20" t="n">
        <f aca="false">B179+1</f>
        <v>27</v>
      </c>
      <c r="C180" s="22" t="n">
        <f aca="false">SUMXMY2($C28:$P28,$D$148:$Q$148)</f>
        <v>68.6269598426552</v>
      </c>
      <c r="D180" s="22" t="n">
        <f aca="false">MIN(C180:C180)</f>
        <v>68.6269598426552</v>
      </c>
      <c r="E180" s="9" t="n">
        <f aca="false">MATCH(D180,C180:C180,0)</f>
        <v>1</v>
      </c>
      <c r="F180" s="21" t="str">
        <f aca="false">VLOOKUP(E180,$A$148:$B$148,2)</f>
        <v>EG</v>
      </c>
    </row>
    <row r="181" customFormat="false" ht="12.75" hidden="false" customHeight="false" outlineLevel="0" collapsed="false">
      <c r="A181" s="9" t="str">
        <f aca="false">'standardized data'!A29</f>
        <v>CO</v>
      </c>
      <c r="B181" s="20" t="n">
        <f aca="false">B180+1</f>
        <v>28</v>
      </c>
      <c r="C181" s="22" t="n">
        <f aca="false">SUMXMY2($C29:$P29,$D$148:$Q$148)</f>
        <v>5.13341253975719</v>
      </c>
      <c r="D181" s="22" t="n">
        <f aca="false">MIN(C181:C181)</f>
        <v>5.13341253975719</v>
      </c>
      <c r="E181" s="9" t="n">
        <f aca="false">MATCH(D181,C181:C181,0)</f>
        <v>1</v>
      </c>
      <c r="F181" s="21" t="str">
        <f aca="false">VLOOKUP(E181,$A$148:$B$148,2)</f>
        <v>EG</v>
      </c>
    </row>
    <row r="182" customFormat="false" ht="12.75" hidden="false" customHeight="false" outlineLevel="0" collapsed="false">
      <c r="A182" s="9" t="str">
        <f aca="false">'standardized data'!A30</f>
        <v>CR</v>
      </c>
      <c r="B182" s="20" t="n">
        <f aca="false">B181+1</f>
        <v>29</v>
      </c>
      <c r="C182" s="22" t="n">
        <f aca="false">SUMXMY2($C30:$P30,$D$148:$Q$148)</f>
        <v>7.57555053013408</v>
      </c>
      <c r="D182" s="22" t="n">
        <f aca="false">MIN(C182:C182)</f>
        <v>7.57555053013408</v>
      </c>
      <c r="E182" s="9" t="n">
        <f aca="false">MATCH(D182,C182:C182,0)</f>
        <v>1</v>
      </c>
      <c r="F182" s="21" t="str">
        <f aca="false">VLOOKUP(E182,$A$148:$B$148,2)</f>
        <v>EG</v>
      </c>
    </row>
    <row r="183" customFormat="false" ht="12.75" hidden="false" customHeight="false" outlineLevel="0" collapsed="false">
      <c r="A183" s="9" t="e">
        <f aca="false">#REF!</f>
        <v>#REF!</v>
      </c>
      <c r="B183" s="20" t="n">
        <f aca="false">B182+1</f>
        <v>30</v>
      </c>
      <c r="C183" s="22" t="e">
        <f aca="false">SUMXMY2($C31:$P31,$D$148:$Q$148)</f>
        <v>#REF!</v>
      </c>
      <c r="D183" s="22" t="e">
        <f aca="false">MIN(C183:C183)</f>
        <v>#REF!</v>
      </c>
      <c r="E183" s="9" t="e">
        <f aca="false">MATCH(D183,C183:C183,0)</f>
        <v>#REF!</v>
      </c>
      <c r="F183" s="21" t="e">
        <f aca="false">VLOOKUP(E183,$A$148:$B$148,2)</f>
        <v>#REF!</v>
      </c>
    </row>
    <row r="184" customFormat="false" ht="12.75" hidden="false" customHeight="false" outlineLevel="0" collapsed="false">
      <c r="A184" s="9" t="str">
        <f aca="false">'standardized data'!A31</f>
        <v>CY</v>
      </c>
      <c r="B184" s="20" t="n">
        <f aca="false">B183+1</f>
        <v>31</v>
      </c>
      <c r="C184" s="22" t="n">
        <f aca="false">SUMXMY2($C32:$P32,$D$148:$Q$148)</f>
        <v>3.89498482369609</v>
      </c>
      <c r="D184" s="22" t="n">
        <f aca="false">MIN(C184:C184)</f>
        <v>3.89498482369609</v>
      </c>
      <c r="E184" s="9" t="n">
        <f aca="false">MATCH(D184,C184:C184,0)</f>
        <v>1</v>
      </c>
      <c r="F184" s="21" t="str">
        <f aca="false">VLOOKUP(E184,$A$148:$B$148,2)</f>
        <v>EG</v>
      </c>
    </row>
    <row r="185" customFormat="false" ht="12.75" hidden="false" customHeight="false" outlineLevel="0" collapsed="false">
      <c r="A185" s="9" t="str">
        <f aca="false">'standardized data'!A32</f>
        <v>CZ</v>
      </c>
      <c r="B185" s="20" t="n">
        <f aca="false">B184+1</f>
        <v>32</v>
      </c>
      <c r="C185" s="22" t="n">
        <f aca="false">SUMXMY2($C33:$P33,$D$148:$Q$148)</f>
        <v>4.3390836919199</v>
      </c>
      <c r="D185" s="22" t="n">
        <f aca="false">MIN(C185:C185)</f>
        <v>4.3390836919199</v>
      </c>
      <c r="E185" s="9" t="n">
        <f aca="false">MATCH(D185,C185:C185,0)</f>
        <v>1</v>
      </c>
      <c r="F185" s="21" t="str">
        <f aca="false">VLOOKUP(E185,$A$148:$B$148,2)</f>
        <v>EG</v>
      </c>
    </row>
    <row r="186" customFormat="false" ht="12.75" hidden="false" customHeight="false" outlineLevel="0" collapsed="false">
      <c r="A186" s="9" t="str">
        <f aca="false">'standardized data'!A33</f>
        <v>DE</v>
      </c>
      <c r="B186" s="20" t="n">
        <f aca="false">B185+1</f>
        <v>33</v>
      </c>
      <c r="C186" s="22" t="n">
        <f aca="false">SUMXMY2($C34:$P34,$D$148:$Q$148)</f>
        <v>27.8212314852983</v>
      </c>
      <c r="D186" s="22" t="n">
        <f aca="false">MIN(C186:C186)</f>
        <v>27.8212314852983</v>
      </c>
      <c r="E186" s="9" t="n">
        <f aca="false">MATCH(D186,C186:C186,0)</f>
        <v>1</v>
      </c>
      <c r="F186" s="21" t="str">
        <f aca="false">VLOOKUP(E186,$A$148:$B$148,2)</f>
        <v>EG</v>
      </c>
    </row>
    <row r="187" customFormat="false" ht="12.75" hidden="false" customHeight="false" outlineLevel="0" collapsed="false">
      <c r="A187" s="9" t="str">
        <f aca="false">'standardized data'!A34</f>
        <v>DK</v>
      </c>
      <c r="B187" s="20" t="n">
        <f aca="false">B186+1</f>
        <v>34</v>
      </c>
      <c r="C187" s="22" t="n">
        <f aca="false">SUMXMY2($C35:$P35,$D$148:$Q$148)</f>
        <v>6.26178267553153</v>
      </c>
      <c r="D187" s="22" t="n">
        <f aca="false">MIN(C187:C187)</f>
        <v>6.26178267553153</v>
      </c>
      <c r="E187" s="9" t="n">
        <f aca="false">MATCH(D187,C187:C187,0)</f>
        <v>1</v>
      </c>
      <c r="F187" s="21" t="str">
        <f aca="false">VLOOKUP(E187,$A$148:$B$148,2)</f>
        <v>EG</v>
      </c>
    </row>
    <row r="188" customFormat="false" ht="12.75" hidden="false" customHeight="false" outlineLevel="0" collapsed="false">
      <c r="A188" s="9" t="str">
        <f aca="false">'standardized data'!A35</f>
        <v>DM</v>
      </c>
      <c r="B188" s="20" t="n">
        <f aca="false">B187+1</f>
        <v>35</v>
      </c>
      <c r="C188" s="22" t="n">
        <f aca="false">SUMXMY2($C36:$P36,$D$148:$Q$148)</f>
        <v>5.91539323980178</v>
      </c>
      <c r="D188" s="22" t="n">
        <f aca="false">MIN(C188:C188)</f>
        <v>5.91539323980178</v>
      </c>
      <c r="E188" s="9" t="n">
        <f aca="false">MATCH(D188,C188:C188,0)</f>
        <v>1</v>
      </c>
      <c r="F188" s="21" t="str">
        <f aca="false">VLOOKUP(E188,$A$148:$B$148,2)</f>
        <v>EG</v>
      </c>
    </row>
    <row r="189" customFormat="false" ht="12.75" hidden="false" customHeight="false" outlineLevel="0" collapsed="false">
      <c r="A189" s="9" t="str">
        <f aca="false">'standardized data'!A36</f>
        <v>DO</v>
      </c>
      <c r="B189" s="20" t="n">
        <f aca="false">B188+1</f>
        <v>36</v>
      </c>
      <c r="C189" s="22" t="n">
        <f aca="false">SUMXMY2($C37:$P37,$D$148:$Q$148)</f>
        <v>5.22666022168535</v>
      </c>
      <c r="D189" s="22" t="n">
        <f aca="false">MIN(C189:C189)</f>
        <v>5.22666022168535</v>
      </c>
      <c r="E189" s="9" t="n">
        <f aca="false">MATCH(D189,C189:C189,0)</f>
        <v>1</v>
      </c>
      <c r="F189" s="21" t="str">
        <f aca="false">VLOOKUP(E189,$A$148:$B$148,2)</f>
        <v>EG</v>
      </c>
    </row>
    <row r="190" customFormat="false" ht="12.75" hidden="false" customHeight="false" outlineLevel="0" collapsed="false">
      <c r="A190" s="9" t="str">
        <f aca="false">'standardized data'!A37</f>
        <v>DZ</v>
      </c>
      <c r="B190" s="20" t="n">
        <f aca="false">B189+1</f>
        <v>37</v>
      </c>
      <c r="C190" s="22" t="n">
        <f aca="false">SUMXMY2($C38:$P38,$D$148:$Q$148)</f>
        <v>4.04917217185973</v>
      </c>
      <c r="D190" s="22" t="n">
        <f aca="false">MIN(C190:C190)</f>
        <v>4.04917217185973</v>
      </c>
      <c r="E190" s="9" t="n">
        <f aca="false">MATCH(D190,C190:C190,0)</f>
        <v>1</v>
      </c>
      <c r="F190" s="21" t="str">
        <f aca="false">VLOOKUP(E190,$A$148:$B$148,2)</f>
        <v>EG</v>
      </c>
    </row>
    <row r="191" customFormat="false" ht="12.75" hidden="false" customHeight="false" outlineLevel="0" collapsed="false">
      <c r="A191" s="9" t="str">
        <f aca="false">'standardized data'!A38</f>
        <v>EC</v>
      </c>
      <c r="B191" s="20" t="n">
        <f aca="false">B190+1</f>
        <v>38</v>
      </c>
      <c r="C191" s="22" t="n">
        <f aca="false">SUMXMY2($C39:$P39,$D$148:$Q$148)</f>
        <v>7.58583465778558</v>
      </c>
      <c r="D191" s="22" t="n">
        <f aca="false">MIN(C191:C191)</f>
        <v>7.58583465778558</v>
      </c>
      <c r="E191" s="9" t="n">
        <f aca="false">MATCH(D191,C191:C191,0)</f>
        <v>1</v>
      </c>
      <c r="F191" s="21" t="str">
        <f aca="false">VLOOKUP(E191,$A$148:$B$148,2)</f>
        <v>EG</v>
      </c>
    </row>
    <row r="192" customFormat="false" ht="12.75" hidden="false" customHeight="false" outlineLevel="0" collapsed="false">
      <c r="A192" s="9" t="str">
        <f aca="false">'standardized data'!A39</f>
        <v>EE</v>
      </c>
      <c r="B192" s="20" t="n">
        <f aca="false">B191+1</f>
        <v>39</v>
      </c>
      <c r="C192" s="22" t="n">
        <f aca="false">SUMXMY2($C40:$P40,$D$148:$Q$148)</f>
        <v>5.25415181147004</v>
      </c>
      <c r="D192" s="22" t="n">
        <f aca="false">MIN(C192:C192)</f>
        <v>5.25415181147004</v>
      </c>
      <c r="E192" s="9" t="n">
        <f aca="false">MATCH(D192,C192:C192,0)</f>
        <v>1</v>
      </c>
      <c r="F192" s="21" t="str">
        <f aca="false">VLOOKUP(E192,$A$148:$B$148,2)</f>
        <v>EG</v>
      </c>
    </row>
    <row r="193" customFormat="false" ht="12.75" hidden="false" customHeight="false" outlineLevel="0" collapsed="false">
      <c r="A193" s="9" t="str">
        <f aca="false">'standardized data'!A40</f>
        <v>EG</v>
      </c>
      <c r="B193" s="20" t="n">
        <f aca="false">B192+1</f>
        <v>40</v>
      </c>
      <c r="C193" s="22" t="n">
        <f aca="false">SUMXMY2($C41:$P41,$D$148:$Q$148)</f>
        <v>0</v>
      </c>
      <c r="D193" s="22" t="n">
        <f aca="false">MIN(C193:C193)</f>
        <v>0</v>
      </c>
      <c r="E193" s="9" t="n">
        <f aca="false">MATCH(D193,C193:C193,0)</f>
        <v>1</v>
      </c>
      <c r="F193" s="21" t="str">
        <f aca="false">VLOOKUP(E193,$A$148:$B$148,2)</f>
        <v>EG</v>
      </c>
    </row>
    <row r="194" customFormat="false" ht="12.75" hidden="false" customHeight="false" outlineLevel="0" collapsed="false">
      <c r="A194" s="9" t="str">
        <f aca="false">'standardized data'!A41</f>
        <v>ES</v>
      </c>
      <c r="B194" s="20" t="n">
        <f aca="false">B193+1</f>
        <v>41</v>
      </c>
      <c r="C194" s="22" t="n">
        <f aca="false">SUMXMY2($C42:$P42,$D$148:$Q$148)</f>
        <v>50.0111154325647</v>
      </c>
      <c r="D194" s="22" t="n">
        <f aca="false">MIN(C194:C194)</f>
        <v>50.0111154325647</v>
      </c>
      <c r="E194" s="9" t="n">
        <f aca="false">MATCH(D194,C194:C194,0)</f>
        <v>1</v>
      </c>
      <c r="F194" s="21" t="str">
        <f aca="false">VLOOKUP(E194,$A$148:$B$148,2)</f>
        <v>EG</v>
      </c>
    </row>
    <row r="195" customFormat="false" ht="12.75" hidden="false" customHeight="false" outlineLevel="0" collapsed="false">
      <c r="A195" s="9" t="str">
        <f aca="false">'standardized data'!A42</f>
        <v>ET</v>
      </c>
      <c r="B195" s="20" t="n">
        <f aca="false">B194+1</f>
        <v>42</v>
      </c>
      <c r="C195" s="22" t="n">
        <f aca="false">SUMXMY2($C43:$P43,$D$148:$Q$148)</f>
        <v>2.5930471395646</v>
      </c>
      <c r="D195" s="22" t="n">
        <f aca="false">MIN(C195:C195)</f>
        <v>2.5930471395646</v>
      </c>
      <c r="E195" s="9" t="n">
        <f aca="false">MATCH(D195,C195:C195,0)</f>
        <v>1</v>
      </c>
      <c r="F195" s="21" t="str">
        <f aca="false">VLOOKUP(E195,$A$148:$B$148,2)</f>
        <v>EG</v>
      </c>
    </row>
    <row r="196" customFormat="false" ht="12.75" hidden="false" customHeight="false" outlineLevel="0" collapsed="false">
      <c r="A196" s="9" t="str">
        <f aca="false">'standardized data'!A43</f>
        <v>FI</v>
      </c>
      <c r="B196" s="20" t="n">
        <f aca="false">B195+1</f>
        <v>43</v>
      </c>
      <c r="C196" s="22" t="n">
        <f aca="false">SUMXMY2($C44:$P44,$D$148:$Q$148)</f>
        <v>5.64917528379452</v>
      </c>
      <c r="D196" s="22" t="n">
        <f aca="false">MIN(C196:C196)</f>
        <v>5.64917528379452</v>
      </c>
      <c r="E196" s="9" t="n">
        <f aca="false">MATCH(D196,C196:C196,0)</f>
        <v>1</v>
      </c>
      <c r="F196" s="21" t="str">
        <f aca="false">VLOOKUP(E196,$A$148:$B$148,2)</f>
        <v>EG</v>
      </c>
    </row>
    <row r="197" customFormat="false" ht="12.75" hidden="false" customHeight="false" outlineLevel="0" collapsed="false">
      <c r="A197" s="9" t="str">
        <f aca="false">'standardized data'!A44</f>
        <v>FR</v>
      </c>
      <c r="B197" s="20" t="n">
        <f aca="false">B196+1</f>
        <v>44</v>
      </c>
      <c r="C197" s="22" t="n">
        <f aca="false">SUMXMY2($C45:$P45,$D$148:$Q$148)</f>
        <v>27.5689285317199</v>
      </c>
      <c r="D197" s="22" t="n">
        <f aca="false">MIN(C197:C197)</f>
        <v>27.5689285317199</v>
      </c>
      <c r="E197" s="9" t="n">
        <f aca="false">MATCH(D197,C197:C197,0)</f>
        <v>1</v>
      </c>
      <c r="F197" s="21" t="str">
        <f aca="false">VLOOKUP(E197,$A$148:$B$148,2)</f>
        <v>EG</v>
      </c>
    </row>
    <row r="198" customFormat="false" ht="12.75" hidden="false" customHeight="false" outlineLevel="0" collapsed="false">
      <c r="A198" s="9" t="str">
        <f aca="false">'standardized data'!A45</f>
        <v>GA</v>
      </c>
      <c r="B198" s="20" t="n">
        <f aca="false">B197+1</f>
        <v>45</v>
      </c>
      <c r="C198" s="22" t="n">
        <f aca="false">SUMXMY2($C46:$P46,$D$148:$Q$148)</f>
        <v>9.12229756542639</v>
      </c>
      <c r="D198" s="22" t="n">
        <f aca="false">MIN(C198:C198)</f>
        <v>9.12229756542639</v>
      </c>
      <c r="E198" s="9" t="n">
        <f aca="false">MATCH(D198,C198:C198,0)</f>
        <v>1</v>
      </c>
      <c r="F198" s="21" t="str">
        <f aca="false">VLOOKUP(E198,$A$148:$B$148,2)</f>
        <v>EG</v>
      </c>
    </row>
    <row r="199" customFormat="false" ht="12.75" hidden="false" customHeight="false" outlineLevel="0" collapsed="false">
      <c r="A199" s="9" t="str">
        <f aca="false">'standardized data'!A46</f>
        <v>GB</v>
      </c>
      <c r="B199" s="20" t="n">
        <f aca="false">B198+1</f>
        <v>46</v>
      </c>
      <c r="C199" s="22" t="n">
        <f aca="false">SUMXMY2($C47:$P47,$D$148:$Q$148)</f>
        <v>21.5468050402738</v>
      </c>
      <c r="D199" s="22" t="n">
        <f aca="false">MIN(C199:C199)</f>
        <v>21.5468050402738</v>
      </c>
      <c r="E199" s="9" t="n">
        <f aca="false">MATCH(D199,C199:C199,0)</f>
        <v>1</v>
      </c>
      <c r="F199" s="21" t="str">
        <f aca="false">VLOOKUP(E199,$A$148:$B$148,2)</f>
        <v>EG</v>
      </c>
    </row>
    <row r="200" customFormat="false" ht="12.75" hidden="false" customHeight="false" outlineLevel="0" collapsed="false">
      <c r="A200" s="9" t="str">
        <f aca="false">'standardized data'!A47</f>
        <v>GE</v>
      </c>
      <c r="B200" s="20" t="n">
        <f aca="false">B199+1</f>
        <v>47</v>
      </c>
      <c r="C200" s="22" t="n">
        <f aca="false">SUMXMY2($C48:$P48,$D$148:$Q$148)</f>
        <v>2.74463181329371</v>
      </c>
      <c r="D200" s="22" t="n">
        <f aca="false">MIN(C200:C200)</f>
        <v>2.74463181329371</v>
      </c>
      <c r="E200" s="9" t="n">
        <f aca="false">MATCH(D200,C200:C200,0)</f>
        <v>1</v>
      </c>
      <c r="F200" s="21" t="str">
        <f aca="false">VLOOKUP(E200,$A$148:$B$148,2)</f>
        <v>EG</v>
      </c>
    </row>
    <row r="201" customFormat="false" ht="12.75" hidden="false" customHeight="false" outlineLevel="0" collapsed="false">
      <c r="A201" s="9" t="str">
        <f aca="false">'standardized data'!A48</f>
        <v>GH</v>
      </c>
      <c r="B201" s="20" t="n">
        <f aca="false">B200+1</f>
        <v>48</v>
      </c>
      <c r="C201" s="22" t="n">
        <f aca="false">SUMXMY2($C49:$P49,$D$148:$Q$148)</f>
        <v>3.88082632586333</v>
      </c>
      <c r="D201" s="22" t="n">
        <f aca="false">MIN(C201:C201)</f>
        <v>3.88082632586333</v>
      </c>
      <c r="E201" s="9" t="n">
        <f aca="false">MATCH(D201,C201:C201,0)</f>
        <v>1</v>
      </c>
      <c r="F201" s="21" t="str">
        <f aca="false">VLOOKUP(E201,$A$148:$B$148,2)</f>
        <v>EG</v>
      </c>
    </row>
    <row r="202" customFormat="false" ht="12.75" hidden="false" customHeight="false" outlineLevel="0" collapsed="false">
      <c r="A202" s="9" t="str">
        <f aca="false">'standardized data'!A49</f>
        <v>GM</v>
      </c>
      <c r="B202" s="20" t="n">
        <f aca="false">B201+1</f>
        <v>49</v>
      </c>
      <c r="C202" s="22" t="n">
        <f aca="false">SUMXMY2($C50:$P50,$D$148:$Q$148)</f>
        <v>8.64944738539527</v>
      </c>
      <c r="D202" s="22" t="n">
        <f aca="false">MIN(C202:C202)</f>
        <v>8.64944738539527</v>
      </c>
      <c r="E202" s="9" t="n">
        <f aca="false">MATCH(D202,C202:C202,0)</f>
        <v>1</v>
      </c>
      <c r="F202" s="21" t="str">
        <f aca="false">VLOOKUP(E202,$A$148:$B$148,2)</f>
        <v>EG</v>
      </c>
    </row>
    <row r="203" customFormat="false" ht="12.75" hidden="false" customHeight="false" outlineLevel="0" collapsed="false">
      <c r="A203" s="9" t="str">
        <f aca="false">'standardized data'!A50</f>
        <v>GN</v>
      </c>
      <c r="B203" s="20" t="n">
        <f aca="false">B202+1</f>
        <v>50</v>
      </c>
      <c r="C203" s="22" t="n">
        <f aca="false">SUMXMY2($C51:$P51,$D$148:$Q$148)</f>
        <v>8.55260647641757</v>
      </c>
      <c r="D203" s="22" t="n">
        <f aca="false">MIN(C203:C203)</f>
        <v>8.55260647641757</v>
      </c>
      <c r="E203" s="9" t="n">
        <f aca="false">MATCH(D203,C203:C203,0)</f>
        <v>1</v>
      </c>
      <c r="F203" s="21" t="str">
        <f aca="false">VLOOKUP(E203,$A$148:$B$148,2)</f>
        <v>EG</v>
      </c>
    </row>
    <row r="204" customFormat="false" ht="12.75" hidden="false" customHeight="false" outlineLevel="0" collapsed="false">
      <c r="A204" s="9" t="str">
        <f aca="false">'standardized data'!A51</f>
        <v>GR</v>
      </c>
      <c r="B204" s="20" t="n">
        <f aca="false">B203+1</f>
        <v>51</v>
      </c>
      <c r="C204" s="22" t="n">
        <f aca="false">SUMXMY2($C52:$P52,$D$148:$Q$148)</f>
        <v>17.2966741726107</v>
      </c>
      <c r="D204" s="22" t="n">
        <f aca="false">MIN(C204:C204)</f>
        <v>17.2966741726107</v>
      </c>
      <c r="E204" s="9" t="n">
        <f aca="false">MATCH(D204,C204:C204,0)</f>
        <v>1</v>
      </c>
      <c r="F204" s="21" t="str">
        <f aca="false">VLOOKUP(E204,$A$148:$B$148,2)</f>
        <v>EG</v>
      </c>
    </row>
    <row r="205" customFormat="false" ht="12.75" hidden="false" customHeight="false" outlineLevel="0" collapsed="false">
      <c r="A205" s="9" t="str">
        <f aca="false">'standardized data'!A52</f>
        <v>GT</v>
      </c>
      <c r="B205" s="20" t="n">
        <f aca="false">B204+1</f>
        <v>52</v>
      </c>
      <c r="C205" s="22" t="n">
        <f aca="false">SUMXMY2($C53:$P53,$D$148:$Q$148)</f>
        <v>9.31212636498875</v>
      </c>
      <c r="D205" s="22" t="n">
        <f aca="false">MIN(C205:C205)</f>
        <v>9.31212636498875</v>
      </c>
      <c r="E205" s="9" t="n">
        <f aca="false">MATCH(D205,C205:C205,0)</f>
        <v>1</v>
      </c>
      <c r="F205" s="21" t="str">
        <f aca="false">VLOOKUP(E205,$A$148:$B$148,2)</f>
        <v>EG</v>
      </c>
    </row>
    <row r="206" customFormat="false" ht="12.75" hidden="false" customHeight="false" outlineLevel="0" collapsed="false">
      <c r="A206" s="9" t="str">
        <f aca="false">'standardized data'!A53</f>
        <v>HN</v>
      </c>
      <c r="B206" s="20" t="n">
        <f aca="false">B205+1</f>
        <v>53</v>
      </c>
      <c r="C206" s="22" t="n">
        <f aca="false">SUMXMY2($C54:$P54,$D$148:$Q$148)</f>
        <v>6.48283281691797</v>
      </c>
      <c r="D206" s="22" t="n">
        <f aca="false">MIN(C206:C206)</f>
        <v>6.48283281691797</v>
      </c>
      <c r="E206" s="9" t="n">
        <f aca="false">MATCH(D206,C206:C206,0)</f>
        <v>1</v>
      </c>
      <c r="F206" s="21" t="str">
        <f aca="false">VLOOKUP(E206,$A$148:$B$148,2)</f>
        <v>EG</v>
      </c>
    </row>
    <row r="207" customFormat="false" ht="12.75" hidden="false" customHeight="false" outlineLevel="0" collapsed="false">
      <c r="A207" s="9" t="str">
        <f aca="false">'standardized data'!A54</f>
        <v>HR</v>
      </c>
      <c r="B207" s="20" t="n">
        <f aca="false">B206+1</f>
        <v>54</v>
      </c>
      <c r="C207" s="22" t="n">
        <f aca="false">SUMXMY2($C55:$P55,$D$148:$Q$148)</f>
        <v>3.02154472040998</v>
      </c>
      <c r="D207" s="22" t="n">
        <f aca="false">MIN(C207:C207)</f>
        <v>3.02154472040998</v>
      </c>
      <c r="E207" s="9" t="n">
        <f aca="false">MATCH(D207,C207:C207,0)</f>
        <v>1</v>
      </c>
      <c r="F207" s="21" t="str">
        <f aca="false">VLOOKUP(E207,$A$148:$B$148,2)</f>
        <v>EG</v>
      </c>
    </row>
    <row r="208" customFormat="false" ht="12.75" hidden="false" customHeight="false" outlineLevel="0" collapsed="false">
      <c r="A208" s="9" t="str">
        <f aca="false">'standardized data'!A55</f>
        <v>HT</v>
      </c>
      <c r="B208" s="20" t="n">
        <f aca="false">B207+1</f>
        <v>55</v>
      </c>
      <c r="C208" s="22" t="n">
        <f aca="false">SUMXMY2($C56:$P56,$D$148:$Q$148)</f>
        <v>5.07298155905959</v>
      </c>
      <c r="D208" s="22" t="n">
        <f aca="false">MIN(C208:C208)</f>
        <v>5.07298155905959</v>
      </c>
      <c r="E208" s="9" t="n">
        <f aca="false">MATCH(D208,C208:C208,0)</f>
        <v>1</v>
      </c>
      <c r="F208" s="21" t="str">
        <f aca="false">VLOOKUP(E208,$A$148:$B$148,2)</f>
        <v>EG</v>
      </c>
    </row>
    <row r="209" customFormat="false" ht="12.75" hidden="false" customHeight="false" outlineLevel="0" collapsed="false">
      <c r="A209" s="9" t="str">
        <f aca="false">'standardized data'!A56</f>
        <v>HU</v>
      </c>
      <c r="B209" s="20" t="n">
        <f aca="false">B208+1</f>
        <v>56</v>
      </c>
      <c r="C209" s="22" t="n">
        <f aca="false">SUMXMY2($C57:$P57,$D$148:$Q$148)</f>
        <v>2.5198064941353</v>
      </c>
      <c r="D209" s="22" t="n">
        <f aca="false">MIN(C209:C209)</f>
        <v>2.5198064941353</v>
      </c>
      <c r="E209" s="9" t="n">
        <f aca="false">MATCH(D209,C209:C209,0)</f>
        <v>1</v>
      </c>
      <c r="F209" s="21" t="str">
        <f aca="false">VLOOKUP(E209,$A$148:$B$148,2)</f>
        <v>EG</v>
      </c>
    </row>
    <row r="210" customFormat="false" ht="12.75" hidden="false" customHeight="false" outlineLevel="0" collapsed="false">
      <c r="A210" s="9" t="str">
        <f aca="false">'standardized data'!A57</f>
        <v>ID</v>
      </c>
      <c r="B210" s="20" t="n">
        <f aca="false">B209+1</f>
        <v>57</v>
      </c>
      <c r="C210" s="22" t="n">
        <f aca="false">SUMXMY2($C58:$P58,$D$148:$Q$148)</f>
        <v>6.56091459107452</v>
      </c>
      <c r="D210" s="22" t="n">
        <f aca="false">MIN(C210:C210)</f>
        <v>6.56091459107452</v>
      </c>
      <c r="E210" s="9" t="n">
        <f aca="false">MATCH(D210,C210:C210,0)</f>
        <v>1</v>
      </c>
      <c r="F210" s="21" t="str">
        <f aca="false">VLOOKUP(E210,$A$148:$B$148,2)</f>
        <v>EG</v>
      </c>
    </row>
    <row r="211" customFormat="false" ht="12.75" hidden="false" customHeight="false" outlineLevel="0" collapsed="false">
      <c r="A211" s="9" t="str">
        <f aca="false">'standardized data'!A58</f>
        <v>IE</v>
      </c>
      <c r="B211" s="20" t="n">
        <f aca="false">B210+1</f>
        <v>58</v>
      </c>
      <c r="C211" s="22" t="n">
        <f aca="false">SUMXMY2($C59:$P59,$D$148:$Q$148)</f>
        <v>6.70341842048702</v>
      </c>
      <c r="D211" s="22" t="n">
        <f aca="false">MIN(C211:C211)</f>
        <v>6.70341842048702</v>
      </c>
      <c r="E211" s="9" t="n">
        <f aca="false">MATCH(D211,C211:C211,0)</f>
        <v>1</v>
      </c>
      <c r="F211" s="21" t="str">
        <f aca="false">VLOOKUP(E211,$A$148:$B$148,2)</f>
        <v>EG</v>
      </c>
    </row>
    <row r="212" customFormat="false" ht="12.75" hidden="false" customHeight="false" outlineLevel="0" collapsed="false">
      <c r="A212" s="9" t="str">
        <f aca="false">'standardized data'!A59</f>
        <v>IL</v>
      </c>
      <c r="B212" s="20" t="n">
        <f aca="false">B211+1</f>
        <v>59</v>
      </c>
      <c r="C212" s="22" t="n">
        <f aca="false">SUMXMY2($C60:$P60,$D$148:$Q$148)</f>
        <v>2.65086780862366</v>
      </c>
      <c r="D212" s="22" t="n">
        <f aca="false">MIN(C212:C212)</f>
        <v>2.65086780862366</v>
      </c>
      <c r="E212" s="9" t="n">
        <f aca="false">MATCH(D212,C212:C212,0)</f>
        <v>1</v>
      </c>
      <c r="F212" s="21" t="str">
        <f aca="false">VLOOKUP(E212,$A$148:$B$148,2)</f>
        <v>EG</v>
      </c>
    </row>
    <row r="213" customFormat="false" ht="12.75" hidden="false" customHeight="false" outlineLevel="0" collapsed="false">
      <c r="A213" s="9" t="str">
        <f aca="false">'standardized data'!A60</f>
        <v>IN</v>
      </c>
      <c r="B213" s="20" t="n">
        <f aca="false">B212+1</f>
        <v>60</v>
      </c>
      <c r="C213" s="22" t="n">
        <f aca="false">SUMXMY2($C61:$P61,$D$148:$Q$148)</f>
        <v>17.1409672482482</v>
      </c>
      <c r="D213" s="22" t="n">
        <f aca="false">MIN(C213:C213)</f>
        <v>17.1409672482482</v>
      </c>
      <c r="E213" s="9" t="n">
        <f aca="false">MATCH(D213,C213:C213,0)</f>
        <v>1</v>
      </c>
      <c r="F213" s="21" t="str">
        <f aca="false">VLOOKUP(E213,$A$148:$B$148,2)</f>
        <v>EG</v>
      </c>
    </row>
    <row r="214" customFormat="false" ht="12.75" hidden="false" customHeight="false" outlineLevel="0" collapsed="false">
      <c r="A214" s="9" t="e">
        <f aca="false">#REF!</f>
        <v>#REF!</v>
      </c>
      <c r="B214" s="20" t="n">
        <f aca="false">B213+1</f>
        <v>61</v>
      </c>
      <c r="C214" s="22" t="e">
        <f aca="false">SUMXMY2($C62:$P62,$D$148:$Q$148)</f>
        <v>#REF!</v>
      </c>
      <c r="D214" s="22" t="e">
        <f aca="false">MIN(C214:C214)</f>
        <v>#REF!</v>
      </c>
      <c r="E214" s="9" t="e">
        <f aca="false">MATCH(D214,C214:C214,0)</f>
        <v>#REF!</v>
      </c>
      <c r="F214" s="21" t="e">
        <f aca="false">VLOOKUP(E214,$A$148:$B$148,2)</f>
        <v>#REF!</v>
      </c>
    </row>
    <row r="215" customFormat="false" ht="12.75" hidden="false" customHeight="false" outlineLevel="0" collapsed="false">
      <c r="A215" s="9" t="str">
        <f aca="false">'standardized data'!A61</f>
        <v>IR</v>
      </c>
      <c r="B215" s="20" t="n">
        <f aca="false">B214+1</f>
        <v>62</v>
      </c>
      <c r="C215" s="22" t="n">
        <f aca="false">SUMXMY2($C63:$P63,$D$148:$Q$148)</f>
        <v>1.05346051527017</v>
      </c>
      <c r="D215" s="22" t="n">
        <f aca="false">MIN(C215:C215)</f>
        <v>1.05346051527017</v>
      </c>
      <c r="E215" s="9" t="n">
        <f aca="false">MATCH(D215,C215:C215,0)</f>
        <v>1</v>
      </c>
      <c r="F215" s="21" t="str">
        <f aca="false">VLOOKUP(E215,$A$148:$B$148,2)</f>
        <v>EG</v>
      </c>
    </row>
    <row r="216" customFormat="false" ht="12.75" hidden="false" customHeight="false" outlineLevel="0" collapsed="false">
      <c r="A216" s="9" t="str">
        <f aca="false">'standardized data'!A62</f>
        <v>IS</v>
      </c>
      <c r="B216" s="20" t="n">
        <f aca="false">B215+1</f>
        <v>63</v>
      </c>
      <c r="C216" s="22" t="n">
        <f aca="false">SUMXMY2($C64:$P64,$D$148:$Q$148)</f>
        <v>8.78356955219818</v>
      </c>
      <c r="D216" s="22" t="n">
        <f aca="false">MIN(C216:C216)</f>
        <v>8.78356955219818</v>
      </c>
      <c r="E216" s="9" t="n">
        <f aca="false">MATCH(D216,C216:C216,0)</f>
        <v>1</v>
      </c>
      <c r="F216" s="21" t="str">
        <f aca="false">VLOOKUP(E216,$A$148:$B$148,2)</f>
        <v>EG</v>
      </c>
    </row>
    <row r="217" customFormat="false" ht="12.75" hidden="false" customHeight="false" outlineLevel="0" collapsed="false">
      <c r="A217" s="9" t="str">
        <f aca="false">'standardized data'!A63</f>
        <v>IT</v>
      </c>
      <c r="B217" s="20" t="n">
        <f aca="false">B216+1</f>
        <v>64</v>
      </c>
      <c r="C217" s="22" t="n">
        <f aca="false">SUMXMY2($C65:$P65,$D$148:$Q$148)</f>
        <v>46.2624423418545</v>
      </c>
      <c r="D217" s="22" t="n">
        <f aca="false">MIN(C217:C217)</f>
        <v>46.2624423418545</v>
      </c>
      <c r="E217" s="9" t="n">
        <f aca="false">MATCH(D217,C217:C217,0)</f>
        <v>1</v>
      </c>
      <c r="F217" s="21" t="str">
        <f aca="false">VLOOKUP(E217,$A$148:$B$148,2)</f>
        <v>EG</v>
      </c>
    </row>
    <row r="218" customFormat="false" ht="12.75" hidden="false" customHeight="false" outlineLevel="0" collapsed="false">
      <c r="A218" s="9" t="str">
        <f aca="false">'standardized data'!A64</f>
        <v>JO</v>
      </c>
      <c r="B218" s="20" t="n">
        <f aca="false">B217+1</f>
        <v>65</v>
      </c>
      <c r="C218" s="22" t="n">
        <f aca="false">SUMXMY2($C66:$P66,$D$148:$Q$148)</f>
        <v>1.49867707323384</v>
      </c>
      <c r="D218" s="22" t="n">
        <f aca="false">MIN(C218:C218)</f>
        <v>1.49867707323384</v>
      </c>
      <c r="E218" s="9" t="n">
        <f aca="false">MATCH(D218,C218:C218,0)</f>
        <v>1</v>
      </c>
      <c r="F218" s="21" t="str">
        <f aca="false">VLOOKUP(E218,$A$148:$B$148,2)</f>
        <v>EG</v>
      </c>
    </row>
    <row r="219" customFormat="false" ht="12.75" hidden="false" customHeight="false" outlineLevel="0" collapsed="false">
      <c r="A219" s="9" t="str">
        <f aca="false">'standardized data'!A65</f>
        <v>JP</v>
      </c>
      <c r="B219" s="20" t="n">
        <f aca="false">B218+1</f>
        <v>66</v>
      </c>
      <c r="C219" s="22" t="n">
        <f aca="false">SUMXMY2($C67:$P67,$D$148:$Q$148)</f>
        <v>9.44208669042212</v>
      </c>
      <c r="D219" s="22" t="n">
        <f aca="false">MIN(C219:C219)</f>
        <v>9.44208669042212</v>
      </c>
      <c r="E219" s="9" t="n">
        <f aca="false">MATCH(D219,C219:C219,0)</f>
        <v>1</v>
      </c>
      <c r="F219" s="21" t="str">
        <f aca="false">VLOOKUP(E219,$A$148:$B$148,2)</f>
        <v>EG</v>
      </c>
    </row>
    <row r="220" customFormat="false" ht="12.75" hidden="false" customHeight="false" outlineLevel="0" collapsed="false">
      <c r="A220" s="9" t="str">
        <f aca="false">'standardized data'!A66</f>
        <v>KE</v>
      </c>
      <c r="B220" s="20" t="n">
        <f aca="false">B219+1</f>
        <v>67</v>
      </c>
      <c r="C220" s="22" t="n">
        <f aca="false">SUMXMY2($C68:$P68,$D$148:$Q$148)</f>
        <v>3.9850548472551</v>
      </c>
      <c r="D220" s="22" t="n">
        <f aca="false">MIN(C220:C220)</f>
        <v>3.9850548472551</v>
      </c>
      <c r="E220" s="9" t="n">
        <f aca="false">MATCH(D220,C220:C220,0)</f>
        <v>1</v>
      </c>
      <c r="F220" s="21" t="str">
        <f aca="false">VLOOKUP(E220,$A$148:$B$148,2)</f>
        <v>EG</v>
      </c>
    </row>
    <row r="221" customFormat="false" ht="12.75" hidden="false" customHeight="false" outlineLevel="0" collapsed="false">
      <c r="A221" s="9" t="str">
        <f aca="false">'standardized data'!A67</f>
        <v>KH</v>
      </c>
      <c r="B221" s="20" t="n">
        <f aca="false">B220+1</f>
        <v>68</v>
      </c>
      <c r="C221" s="22" t="n">
        <f aca="false">SUMXMY2($C69:$P69,$D$148:$Q$148)</f>
        <v>10.3145688533573</v>
      </c>
      <c r="D221" s="22" t="n">
        <f aca="false">MIN(C221:C221)</f>
        <v>10.3145688533573</v>
      </c>
      <c r="E221" s="9" t="n">
        <f aca="false">MATCH(D221,C221:C221,0)</f>
        <v>1</v>
      </c>
      <c r="F221" s="21" t="str">
        <f aca="false">VLOOKUP(E221,$A$148:$B$148,2)</f>
        <v>EG</v>
      </c>
    </row>
    <row r="222" customFormat="false" ht="12.75" hidden="false" customHeight="false" outlineLevel="0" collapsed="false">
      <c r="A222" s="9" t="str">
        <f aca="false">'standardized data'!A68</f>
        <v>KN</v>
      </c>
      <c r="B222" s="20" t="n">
        <f aca="false">B221+1</f>
        <v>69</v>
      </c>
      <c r="C222" s="22" t="n">
        <f aca="false">SUMXMY2($C70:$P70,$D$148:$Q$148)</f>
        <v>6.5009511479772</v>
      </c>
      <c r="D222" s="22" t="n">
        <f aca="false">MIN(C222:C222)</f>
        <v>6.5009511479772</v>
      </c>
      <c r="E222" s="9" t="n">
        <f aca="false">MATCH(D222,C222:C222,0)</f>
        <v>1</v>
      </c>
      <c r="F222" s="21" t="str">
        <f aca="false">VLOOKUP(E222,$A$148:$B$148,2)</f>
        <v>EG</v>
      </c>
    </row>
    <row r="223" customFormat="false" ht="12.75" hidden="false" customHeight="false" outlineLevel="0" collapsed="false">
      <c r="A223" s="9" t="e">
        <f aca="false">#REF!</f>
        <v>#REF!</v>
      </c>
      <c r="B223" s="20" t="n">
        <f aca="false">B222+1</f>
        <v>70</v>
      </c>
      <c r="C223" s="22" t="e">
        <f aca="false">SUMXMY2($C71:$P71,$D$148:$Q$148)</f>
        <v>#REF!</v>
      </c>
      <c r="D223" s="22" t="e">
        <f aca="false">MIN(C223:C223)</f>
        <v>#REF!</v>
      </c>
      <c r="E223" s="9" t="e">
        <f aca="false">MATCH(D223,C223:C223,0)</f>
        <v>#REF!</v>
      </c>
      <c r="F223" s="21" t="e">
        <f aca="false">VLOOKUP(E223,$A$148:$B$148,2)</f>
        <v>#REF!</v>
      </c>
    </row>
    <row r="224" customFormat="false" ht="12.75" hidden="false" customHeight="false" outlineLevel="0" collapsed="false">
      <c r="A224" s="9" t="e">
        <f aca="false">#REF!</f>
        <v>#REF!</v>
      </c>
      <c r="B224" s="20" t="n">
        <f aca="false">B223+1</f>
        <v>71</v>
      </c>
      <c r="C224" s="22" t="e">
        <f aca="false">SUMXMY2($C72:$P72,$D$148:$Q$148)</f>
        <v>#REF!</v>
      </c>
      <c r="D224" s="22" t="e">
        <f aca="false">MIN(C224:C224)</f>
        <v>#REF!</v>
      </c>
      <c r="E224" s="9" t="e">
        <f aca="false">MATCH(D224,C224:C224,0)</f>
        <v>#REF!</v>
      </c>
      <c r="F224" s="21" t="e">
        <f aca="false">VLOOKUP(E224,$A$148:$B$148,2)</f>
        <v>#REF!</v>
      </c>
    </row>
    <row r="225" customFormat="false" ht="12.75" hidden="false" customHeight="false" outlineLevel="0" collapsed="false">
      <c r="A225" s="9" t="str">
        <f aca="false">'standardized data'!A69</f>
        <v>KZ</v>
      </c>
      <c r="B225" s="20" t="n">
        <f aca="false">B224+1</f>
        <v>72</v>
      </c>
      <c r="C225" s="22" t="n">
        <f aca="false">SUMXMY2($C73:$P73,$D$148:$Q$148)</f>
        <v>20.1740694020166</v>
      </c>
      <c r="D225" s="22" t="n">
        <f aca="false">MIN(C225:C225)</f>
        <v>20.1740694020166</v>
      </c>
      <c r="E225" s="9" t="n">
        <f aca="false">MATCH(D225,C225:C225,0)</f>
        <v>1</v>
      </c>
      <c r="F225" s="21" t="str">
        <f aca="false">VLOOKUP(E225,$A$148:$B$148,2)</f>
        <v>EG</v>
      </c>
    </row>
    <row r="226" customFormat="false" ht="12.75" hidden="false" customHeight="false" outlineLevel="0" collapsed="false">
      <c r="A226" s="9" t="e">
        <f aca="false">#REF!</f>
        <v>#REF!</v>
      </c>
      <c r="B226" s="20" t="n">
        <f aca="false">B225+1</f>
        <v>73</v>
      </c>
      <c r="C226" s="22" t="e">
        <f aca="false">SUMXMY2($C74:$P74,$D$148:$Q$148)</f>
        <v>#REF!</v>
      </c>
      <c r="D226" s="22" t="e">
        <f aca="false">MIN(C226:C226)</f>
        <v>#REF!</v>
      </c>
      <c r="E226" s="9" t="e">
        <f aca="false">MATCH(D226,C226:C226,0)</f>
        <v>#REF!</v>
      </c>
      <c r="F226" s="21" t="e">
        <f aca="false">VLOOKUP(E226,$A$148:$B$148,2)</f>
        <v>#REF!</v>
      </c>
    </row>
    <row r="227" customFormat="false" ht="12.75" hidden="false" customHeight="false" outlineLevel="0" collapsed="false">
      <c r="A227" s="9" t="str">
        <f aca="false">'standardized data'!A70</f>
        <v>LB</v>
      </c>
      <c r="B227" s="20" t="n">
        <f aca="false">B226+1</f>
        <v>74</v>
      </c>
      <c r="C227" s="22" t="n">
        <f aca="false">SUMXMY2($C75:$P75,$D$148:$Q$148)</f>
        <v>4.20915978034904</v>
      </c>
      <c r="D227" s="22" t="n">
        <f aca="false">MIN(C227:C227)</f>
        <v>4.20915978034904</v>
      </c>
      <c r="E227" s="9" t="n">
        <f aca="false">MATCH(D227,C227:C227,0)</f>
        <v>1</v>
      </c>
      <c r="F227" s="21" t="str">
        <f aca="false">VLOOKUP(E227,$A$148:$B$148,2)</f>
        <v>EG</v>
      </c>
    </row>
    <row r="228" customFormat="false" ht="12.75" hidden="false" customHeight="false" outlineLevel="0" collapsed="false">
      <c r="A228" s="9" t="str">
        <f aca="false">'standardized data'!A71</f>
        <v>LC</v>
      </c>
      <c r="B228" s="20" t="n">
        <f aca="false">B227+1</f>
        <v>75</v>
      </c>
      <c r="C228" s="22" t="n">
        <f aca="false">SUMXMY2($C76:$P76,$D$148:$Q$148)</f>
        <v>7.00878257559931</v>
      </c>
      <c r="D228" s="22" t="n">
        <f aca="false">MIN(C228:C228)</f>
        <v>7.00878257559931</v>
      </c>
      <c r="E228" s="9" t="n">
        <f aca="false">MATCH(D228,C228:C228,0)</f>
        <v>1</v>
      </c>
      <c r="F228" s="21" t="str">
        <f aca="false">VLOOKUP(E228,$A$148:$B$148,2)</f>
        <v>EG</v>
      </c>
    </row>
    <row r="229" customFormat="false" ht="12.75" hidden="false" customHeight="false" outlineLevel="0" collapsed="false">
      <c r="A229" s="9" t="str">
        <f aca="false">'standardized data'!A72</f>
        <v>LK</v>
      </c>
      <c r="B229" s="20" t="n">
        <f aca="false">B228+1</f>
        <v>76</v>
      </c>
      <c r="C229" s="22" t="n">
        <f aca="false">SUMXMY2($C77:$P77,$D$148:$Q$148)</f>
        <v>2.33267216430655</v>
      </c>
      <c r="D229" s="22" t="n">
        <f aca="false">MIN(C229:C229)</f>
        <v>2.33267216430655</v>
      </c>
      <c r="E229" s="9" t="n">
        <f aca="false">MATCH(D229,C229:C229,0)</f>
        <v>1</v>
      </c>
      <c r="F229" s="21" t="str">
        <f aca="false">VLOOKUP(E229,$A$148:$B$148,2)</f>
        <v>EG</v>
      </c>
    </row>
    <row r="230" customFormat="false" ht="12.75" hidden="false" customHeight="false" outlineLevel="0" collapsed="false">
      <c r="A230" s="9" t="str">
        <f aca="false">'standardized data'!A73</f>
        <v>LT</v>
      </c>
      <c r="B230" s="20" t="n">
        <f aca="false">B229+1</f>
        <v>77</v>
      </c>
      <c r="C230" s="22" t="n">
        <f aca="false">SUMXMY2($C78:$P78,$D$148:$Q$148)</f>
        <v>3.42150502196788</v>
      </c>
      <c r="D230" s="22" t="n">
        <f aca="false">MIN(C230:C230)</f>
        <v>3.42150502196788</v>
      </c>
      <c r="E230" s="9" t="n">
        <f aca="false">MATCH(D230,C230:C230,0)</f>
        <v>1</v>
      </c>
      <c r="F230" s="21" t="str">
        <f aca="false">VLOOKUP(E230,$A$148:$B$148,2)</f>
        <v>EG</v>
      </c>
    </row>
    <row r="231" customFormat="false" ht="12.75" hidden="false" customHeight="false" outlineLevel="0" collapsed="false">
      <c r="A231" s="9" t="str">
        <f aca="false">'standardized data'!A74</f>
        <v>LU</v>
      </c>
      <c r="B231" s="20" t="n">
        <f aca="false">B230+1</f>
        <v>78</v>
      </c>
      <c r="C231" s="22" t="n">
        <f aca="false">SUMXMY2($C79:$P79,$D$148:$Q$148)</f>
        <v>6.53376759283012</v>
      </c>
      <c r="D231" s="22" t="n">
        <f aca="false">MIN(C231:C231)</f>
        <v>6.53376759283012</v>
      </c>
      <c r="E231" s="9" t="n">
        <f aca="false">MATCH(D231,C231:C231,0)</f>
        <v>1</v>
      </c>
      <c r="F231" s="21" t="str">
        <f aca="false">VLOOKUP(E231,$A$148:$B$148,2)</f>
        <v>EG</v>
      </c>
    </row>
    <row r="232" customFormat="false" ht="12.75" hidden="false" customHeight="false" outlineLevel="0" collapsed="false">
      <c r="A232" s="9" t="str">
        <f aca="false">'standardized data'!A75</f>
        <v>LV</v>
      </c>
      <c r="B232" s="20" t="n">
        <f aca="false">B231+1</f>
        <v>79</v>
      </c>
      <c r="C232" s="22" t="n">
        <f aca="false">SUMXMY2($C80:$P80,$D$148:$Q$148)</f>
        <v>4.58394634734899</v>
      </c>
      <c r="D232" s="22" t="n">
        <f aca="false">MIN(C232:C232)</f>
        <v>4.58394634734899</v>
      </c>
      <c r="E232" s="9" t="n">
        <f aca="false">MATCH(D232,C232:C232,0)</f>
        <v>1</v>
      </c>
      <c r="F232" s="21" t="str">
        <f aca="false">VLOOKUP(E232,$A$148:$B$148,2)</f>
        <v>EG</v>
      </c>
    </row>
    <row r="233" customFormat="false" ht="12.75" hidden="false" customHeight="false" outlineLevel="0" collapsed="false">
      <c r="A233" s="9" t="str">
        <f aca="false">'standardized data'!A76</f>
        <v>LY</v>
      </c>
      <c r="B233" s="20" t="n">
        <f aca="false">B232+1</f>
        <v>80</v>
      </c>
      <c r="C233" s="22" t="n">
        <f aca="false">SUMXMY2($C81:$P81,$D$148:$Q$148)</f>
        <v>3.164849574021</v>
      </c>
      <c r="D233" s="22" t="n">
        <f aca="false">MIN(C233:C233)</f>
        <v>3.164849574021</v>
      </c>
      <c r="E233" s="9" t="n">
        <f aca="false">MATCH(D233,C233:C233,0)</f>
        <v>1</v>
      </c>
      <c r="F233" s="21" t="str">
        <f aca="false">VLOOKUP(E233,$A$148:$B$148,2)</f>
        <v>EG</v>
      </c>
    </row>
    <row r="234" customFormat="false" ht="12.75" hidden="false" customHeight="false" outlineLevel="0" collapsed="false">
      <c r="A234" s="9" t="str">
        <f aca="false">'standardized data'!A77</f>
        <v>MA</v>
      </c>
      <c r="B234" s="20" t="n">
        <f aca="false">B233+1</f>
        <v>81</v>
      </c>
      <c r="C234" s="22" t="n">
        <f aca="false">SUMXMY2($C82:$P82,$D$148:$Q$148)</f>
        <v>1.38912154014764</v>
      </c>
      <c r="D234" s="22" t="n">
        <f aca="false">MIN(C234:C234)</f>
        <v>1.38912154014764</v>
      </c>
      <c r="E234" s="9" t="n">
        <f aca="false">MATCH(D234,C234:C234,0)</f>
        <v>1</v>
      </c>
      <c r="F234" s="21" t="str">
        <f aca="false">VLOOKUP(E234,$A$148:$B$148,2)</f>
        <v>EG</v>
      </c>
    </row>
    <row r="235" customFormat="false" ht="12.75" hidden="false" customHeight="false" outlineLevel="0" collapsed="false">
      <c r="A235" s="9" t="str">
        <f aca="false">'standardized data'!A78</f>
        <v>MD</v>
      </c>
      <c r="B235" s="20" t="n">
        <f aca="false">B234+1</f>
        <v>82</v>
      </c>
      <c r="C235" s="22" t="n">
        <f aca="false">SUMXMY2($C83:$P83,$D$148:$Q$148)</f>
        <v>2.0681674200778</v>
      </c>
      <c r="D235" s="22" t="n">
        <f aca="false">MIN(C235:C235)</f>
        <v>2.0681674200778</v>
      </c>
      <c r="E235" s="9" t="n">
        <f aca="false">MATCH(D235,C235:C235,0)</f>
        <v>1</v>
      </c>
      <c r="F235" s="21" t="str">
        <f aca="false">VLOOKUP(E235,$A$148:$B$148,2)</f>
        <v>EG</v>
      </c>
    </row>
    <row r="236" customFormat="false" ht="12.75" hidden="false" customHeight="false" outlineLevel="0" collapsed="false">
      <c r="A236" s="9" t="e">
        <f aca="false">#REF!</f>
        <v>#REF!</v>
      </c>
      <c r="B236" s="20" t="n">
        <f aca="false">B235+1</f>
        <v>83</v>
      </c>
      <c r="C236" s="22" t="e">
        <f aca="false">SUMXMY2($C84:$P84,$D$148:$Q$148)</f>
        <v>#REF!</v>
      </c>
      <c r="D236" s="22" t="e">
        <f aca="false">MIN(C236:C236)</f>
        <v>#REF!</v>
      </c>
      <c r="E236" s="9" t="e">
        <f aca="false">MATCH(D236,C236:C236,0)</f>
        <v>#REF!</v>
      </c>
      <c r="F236" s="21" t="e">
        <f aca="false">VLOOKUP(E236,$A$148:$B$148,2)</f>
        <v>#REF!</v>
      </c>
    </row>
    <row r="237" customFormat="false" ht="12.75" hidden="false" customHeight="false" outlineLevel="0" collapsed="false">
      <c r="A237" s="9" t="str">
        <f aca="false">'standardized data'!A79</f>
        <v>MG</v>
      </c>
      <c r="B237" s="20" t="n">
        <f aca="false">B236+1</f>
        <v>84</v>
      </c>
      <c r="C237" s="22" t="n">
        <f aca="false">SUMXMY2($C85:$P85,$D$148:$Q$148)</f>
        <v>4.73972062393025</v>
      </c>
      <c r="D237" s="22" t="n">
        <f aca="false">MIN(C237:C237)</f>
        <v>4.73972062393025</v>
      </c>
      <c r="E237" s="9" t="n">
        <f aca="false">MATCH(D237,C237:C237,0)</f>
        <v>1</v>
      </c>
      <c r="F237" s="21" t="str">
        <f aca="false">VLOOKUP(E237,$A$148:$B$148,2)</f>
        <v>EG</v>
      </c>
    </row>
    <row r="238" customFormat="false" ht="12.75" hidden="false" customHeight="false" outlineLevel="0" collapsed="false">
      <c r="A238" s="9" t="e">
        <f aca="false">#REF!</f>
        <v>#REF!</v>
      </c>
      <c r="B238" s="20" t="n">
        <f aca="false">B237+1</f>
        <v>85</v>
      </c>
      <c r="C238" s="22" t="e">
        <f aca="false">SUMXMY2($C86:$P86,$D$148:$Q$148)</f>
        <v>#REF!</v>
      </c>
      <c r="D238" s="22" t="e">
        <f aca="false">MIN(C238:C238)</f>
        <v>#REF!</v>
      </c>
      <c r="E238" s="9" t="e">
        <f aca="false">MATCH(D238,C238:C238,0)</f>
        <v>#REF!</v>
      </c>
      <c r="F238" s="21" t="e">
        <f aca="false">VLOOKUP(E238,$A$148:$B$148,2)</f>
        <v>#REF!</v>
      </c>
    </row>
    <row r="239" customFormat="false" ht="12.75" hidden="false" customHeight="false" outlineLevel="0" collapsed="false">
      <c r="A239" s="9" t="str">
        <f aca="false">'standardized data'!A80</f>
        <v>ML</v>
      </c>
      <c r="B239" s="20" t="n">
        <f aca="false">B238+1</f>
        <v>86</v>
      </c>
      <c r="C239" s="22" t="n">
        <f aca="false">SUMXMY2($C87:$P87,$D$148:$Q$148)</f>
        <v>4.37690314030637</v>
      </c>
      <c r="D239" s="22" t="n">
        <f aca="false">MIN(C239:C239)</f>
        <v>4.37690314030637</v>
      </c>
      <c r="E239" s="9" t="n">
        <f aca="false">MATCH(D239,C239:C239,0)</f>
        <v>1</v>
      </c>
      <c r="F239" s="21" t="str">
        <f aca="false">VLOOKUP(E239,$A$148:$B$148,2)</f>
        <v>EG</v>
      </c>
    </row>
    <row r="240" customFormat="false" ht="12.75" hidden="false" customHeight="false" outlineLevel="0" collapsed="false">
      <c r="A240" s="9" t="str">
        <f aca="false">'standardized data'!A81</f>
        <v>MN</v>
      </c>
      <c r="B240" s="20" t="n">
        <f aca="false">B239+1</f>
        <v>87</v>
      </c>
      <c r="C240" s="22" t="n">
        <f aca="false">SUMXMY2($C88:$P88,$D$148:$Q$148)</f>
        <v>8.99348179669826</v>
      </c>
      <c r="D240" s="22" t="n">
        <f aca="false">MIN(C240:C240)</f>
        <v>8.99348179669826</v>
      </c>
      <c r="E240" s="9" t="n">
        <f aca="false">MATCH(D240,C240:C240,0)</f>
        <v>1</v>
      </c>
      <c r="F240" s="21" t="str">
        <f aca="false">VLOOKUP(E240,$A$148:$B$148,2)</f>
        <v>EG</v>
      </c>
    </row>
    <row r="241" customFormat="false" ht="12.75" hidden="false" customHeight="false" outlineLevel="0" collapsed="false">
      <c r="A241" s="9" t="str">
        <f aca="false">'standardized data'!A82</f>
        <v>MR</v>
      </c>
      <c r="B241" s="20" t="n">
        <f aca="false">B240+1</f>
        <v>88</v>
      </c>
      <c r="C241" s="22" t="n">
        <f aca="false">SUMXMY2($C89:$P89,$D$148:$Q$148)</f>
        <v>3.37384242488027</v>
      </c>
      <c r="D241" s="22" t="n">
        <f aca="false">MIN(C241:C241)</f>
        <v>3.37384242488027</v>
      </c>
      <c r="E241" s="9" t="n">
        <f aca="false">MATCH(D241,C241:C241,0)</f>
        <v>1</v>
      </c>
      <c r="F241" s="21" t="str">
        <f aca="false">VLOOKUP(E241,$A$148:$B$148,2)</f>
        <v>EG</v>
      </c>
    </row>
    <row r="242" customFormat="false" ht="12.75" hidden="false" customHeight="false" outlineLevel="0" collapsed="false">
      <c r="A242" s="9" t="str">
        <f aca="false">'standardized data'!A83</f>
        <v>MT</v>
      </c>
      <c r="B242" s="20" t="n">
        <f aca="false">B241+1</f>
        <v>89</v>
      </c>
      <c r="C242" s="22" t="n">
        <f aca="false">SUMXMY2($C90:$P90,$D$148:$Q$148)</f>
        <v>3.77270827757113</v>
      </c>
      <c r="D242" s="22" t="n">
        <f aca="false">MIN(C242:C242)</f>
        <v>3.77270827757113</v>
      </c>
      <c r="E242" s="9" t="n">
        <f aca="false">MATCH(D242,C242:C242,0)</f>
        <v>1</v>
      </c>
      <c r="F242" s="21" t="str">
        <f aca="false">VLOOKUP(E242,$A$148:$B$148,2)</f>
        <v>EG</v>
      </c>
    </row>
    <row r="243" customFormat="false" ht="12.75" hidden="false" customHeight="false" outlineLevel="0" collapsed="false">
      <c r="A243" s="9" t="str">
        <f aca="false">'standardized data'!A84</f>
        <v>MU</v>
      </c>
      <c r="B243" s="20" t="n">
        <f aca="false">B242+1</f>
        <v>90</v>
      </c>
      <c r="C243" s="22" t="n">
        <f aca="false">SUMXMY2($C91:$P91,$D$148:$Q$148)</f>
        <v>5.60797751542982</v>
      </c>
      <c r="D243" s="22" t="n">
        <f aca="false">MIN(C243:C243)</f>
        <v>5.60797751542982</v>
      </c>
      <c r="E243" s="9" t="n">
        <f aca="false">MATCH(D243,C243:C243,0)</f>
        <v>1</v>
      </c>
      <c r="F243" s="21" t="str">
        <f aca="false">VLOOKUP(E243,$A$148:$B$148,2)</f>
        <v>EG</v>
      </c>
    </row>
    <row r="244" customFormat="false" ht="12.75" hidden="false" customHeight="false" outlineLevel="0" collapsed="false">
      <c r="A244" s="9" t="str">
        <f aca="false">'standardized data'!A85</f>
        <v>MW</v>
      </c>
      <c r="B244" s="20" t="n">
        <f aca="false">B243+1</f>
        <v>91</v>
      </c>
      <c r="C244" s="22" t="n">
        <f aca="false">SUMXMY2($C92:$P92,$D$148:$Q$148)</f>
        <v>3.90627682389716</v>
      </c>
      <c r="D244" s="22" t="n">
        <f aca="false">MIN(C244:C244)</f>
        <v>3.90627682389716</v>
      </c>
      <c r="E244" s="9" t="n">
        <f aca="false">MATCH(D244,C244:C244,0)</f>
        <v>1</v>
      </c>
      <c r="F244" s="21" t="str">
        <f aca="false">VLOOKUP(E244,$A$148:$B$148,2)</f>
        <v>EG</v>
      </c>
    </row>
    <row r="245" customFormat="false" ht="12.75" hidden="false" customHeight="false" outlineLevel="0" collapsed="false">
      <c r="A245" s="9" t="str">
        <f aca="false">'standardized data'!A86</f>
        <v>MX</v>
      </c>
      <c r="B245" s="20" t="n">
        <f aca="false">B244+1</f>
        <v>92</v>
      </c>
      <c r="C245" s="22" t="n">
        <f aca="false">SUMXMY2($C93:$P93,$D$148:$Q$148)</f>
        <v>21.605298688968</v>
      </c>
      <c r="D245" s="22" t="n">
        <f aca="false">MIN(C245:C245)</f>
        <v>21.605298688968</v>
      </c>
      <c r="E245" s="9" t="n">
        <f aca="false">MATCH(D245,C245:C245,0)</f>
        <v>1</v>
      </c>
      <c r="F245" s="21" t="str">
        <f aca="false">VLOOKUP(E245,$A$148:$B$148,2)</f>
        <v>EG</v>
      </c>
    </row>
    <row r="246" customFormat="false" ht="12.75" hidden="false" customHeight="false" outlineLevel="0" collapsed="false">
      <c r="A246" s="9" t="str">
        <f aca="false">'standardized data'!A87</f>
        <v>MY</v>
      </c>
      <c r="B246" s="20" t="n">
        <f aca="false">B245+1</f>
        <v>93</v>
      </c>
      <c r="C246" s="22" t="n">
        <f aca="false">SUMXMY2($C94:$P94,$D$148:$Q$148)</f>
        <v>5.20171950302801</v>
      </c>
      <c r="D246" s="22" t="n">
        <f aca="false">MIN(C246:C246)</f>
        <v>5.20171950302801</v>
      </c>
      <c r="E246" s="9" t="n">
        <f aca="false">MATCH(D246,C246:C246,0)</f>
        <v>1</v>
      </c>
      <c r="F246" s="21" t="str">
        <f aca="false">VLOOKUP(E246,$A$148:$B$148,2)</f>
        <v>EG</v>
      </c>
    </row>
    <row r="247" customFormat="false" ht="12.75" hidden="false" customHeight="false" outlineLevel="0" collapsed="false">
      <c r="A247" s="9" t="str">
        <f aca="false">'standardized data'!A88</f>
        <v>MZ</v>
      </c>
      <c r="B247" s="20" t="n">
        <f aca="false">B246+1</f>
        <v>94</v>
      </c>
      <c r="C247" s="22" t="n">
        <f aca="false">SUMXMY2($C95:$P95,$D$148:$Q$148)</f>
        <v>12.1322933643178</v>
      </c>
      <c r="D247" s="22" t="n">
        <f aca="false">MIN(C247:C247)</f>
        <v>12.1322933643178</v>
      </c>
      <c r="E247" s="9" t="n">
        <f aca="false">MATCH(D247,C247:C247,0)</f>
        <v>1</v>
      </c>
      <c r="F247" s="21" t="str">
        <f aca="false">VLOOKUP(E247,$A$148:$B$148,2)</f>
        <v>EG</v>
      </c>
    </row>
    <row r="248" customFormat="false" ht="12.75" hidden="false" customHeight="false" outlineLevel="0" collapsed="false">
      <c r="A248" s="9" t="str">
        <f aca="false">'standardized data'!A89</f>
        <v>NA</v>
      </c>
      <c r="B248" s="20" t="n">
        <f aca="false">B247+1</f>
        <v>95</v>
      </c>
      <c r="C248" s="22" t="n">
        <f aca="false">SUMXMY2($C96:$P96,$D$148:$Q$148)</f>
        <v>10.6664170475969</v>
      </c>
      <c r="D248" s="22" t="n">
        <f aca="false">MIN(C248:C248)</f>
        <v>10.6664170475969</v>
      </c>
      <c r="E248" s="9" t="n">
        <f aca="false">MATCH(D248,C248:C248,0)</f>
        <v>1</v>
      </c>
      <c r="F248" s="21" t="str">
        <f aca="false">VLOOKUP(E248,$A$148:$B$148,2)</f>
        <v>EG</v>
      </c>
    </row>
    <row r="249" customFormat="false" ht="12.75" hidden="false" customHeight="false" outlineLevel="0" collapsed="false">
      <c r="A249" s="9" t="str">
        <f aca="false">'standardized data'!A90</f>
        <v>NE</v>
      </c>
      <c r="B249" s="20" t="n">
        <f aca="false">B248+1</f>
        <v>96</v>
      </c>
      <c r="C249" s="22" t="n">
        <f aca="false">SUMXMY2($C97:$P97,$D$148:$Q$148)</f>
        <v>4.72215586051068</v>
      </c>
      <c r="D249" s="22" t="n">
        <f aca="false">MIN(C249:C249)</f>
        <v>4.72215586051068</v>
      </c>
      <c r="E249" s="9" t="n">
        <f aca="false">MATCH(D249,C249:C249,0)</f>
        <v>1</v>
      </c>
      <c r="F249" s="21" t="str">
        <f aca="false">VLOOKUP(E249,$A$148:$B$148,2)</f>
        <v>EG</v>
      </c>
    </row>
    <row r="250" customFormat="false" ht="12.75" hidden="false" customHeight="false" outlineLevel="0" collapsed="false">
      <c r="A250" s="9" t="str">
        <f aca="false">'standardized data'!A91</f>
        <v>NG</v>
      </c>
      <c r="B250" s="20" t="n">
        <f aca="false">B249+1</f>
        <v>97</v>
      </c>
      <c r="C250" s="22" t="n">
        <f aca="false">SUMXMY2($C98:$P98,$D$148:$Q$148)</f>
        <v>6.0194234280911</v>
      </c>
      <c r="D250" s="22" t="n">
        <f aca="false">MIN(C250:C250)</f>
        <v>6.0194234280911</v>
      </c>
      <c r="E250" s="9" t="n">
        <f aca="false">MATCH(D250,C250:C250,0)</f>
        <v>1</v>
      </c>
      <c r="F250" s="21" t="str">
        <f aca="false">VLOOKUP(E250,$A$148:$B$148,2)</f>
        <v>EG</v>
      </c>
    </row>
    <row r="251" customFormat="false" ht="12.75" hidden="false" customHeight="false" outlineLevel="0" collapsed="false">
      <c r="A251" s="9" t="str">
        <f aca="false">'standardized data'!A92</f>
        <v>NI</v>
      </c>
      <c r="B251" s="20" t="n">
        <f aca="false">B250+1</f>
        <v>98</v>
      </c>
      <c r="C251" s="22" t="n">
        <f aca="false">SUMXMY2($C99:$P99,$D$148:$Q$148)</f>
        <v>7.99775857279889</v>
      </c>
      <c r="D251" s="22" t="n">
        <f aca="false">MIN(C251:C251)</f>
        <v>7.99775857279889</v>
      </c>
      <c r="E251" s="9" t="n">
        <f aca="false">MATCH(D251,C251:C251,0)</f>
        <v>1</v>
      </c>
      <c r="F251" s="21" t="str">
        <f aca="false">VLOOKUP(E251,$A$148:$B$148,2)</f>
        <v>EG</v>
      </c>
    </row>
    <row r="252" customFormat="false" ht="12.75" hidden="false" customHeight="false" outlineLevel="0" collapsed="false">
      <c r="A252" s="9" t="str">
        <f aca="false">'standardized data'!A93</f>
        <v>NL</v>
      </c>
      <c r="B252" s="20" t="n">
        <f aca="false">B251+1</f>
        <v>99</v>
      </c>
      <c r="C252" s="22" t="n">
        <f aca="false">SUMXMY2($C100:$P100,$D$148:$Q$148)</f>
        <v>5.59279868283281</v>
      </c>
      <c r="D252" s="22" t="n">
        <f aca="false">MIN(C252:C252)</f>
        <v>5.59279868283281</v>
      </c>
      <c r="E252" s="9" t="n">
        <f aca="false">MATCH(D252,C252:C252,0)</f>
        <v>1</v>
      </c>
      <c r="F252" s="21" t="str">
        <f aca="false">VLOOKUP(E252,$A$148:$B$148,2)</f>
        <v>EG</v>
      </c>
    </row>
    <row r="253" customFormat="false" ht="12.75" hidden="false" customHeight="false" outlineLevel="0" collapsed="false">
      <c r="A253" s="9" t="str">
        <f aca="false">'standardized data'!A94</f>
        <v>NO</v>
      </c>
      <c r="B253" s="20" t="n">
        <f aca="false">B252+1</f>
        <v>100</v>
      </c>
      <c r="C253" s="22" t="n">
        <f aca="false">SUMXMY2($C101:$P101,$D$148:$Q$148)</f>
        <v>6.7821828711042</v>
      </c>
      <c r="D253" s="22" t="n">
        <f aca="false">MIN(C253:C253)</f>
        <v>6.7821828711042</v>
      </c>
      <c r="E253" s="9" t="n">
        <f aca="false">MATCH(D253,C253:C253,0)</f>
        <v>1</v>
      </c>
      <c r="F253" s="21" t="str">
        <f aca="false">VLOOKUP(E253,$A$148:$B$148,2)</f>
        <v>EG</v>
      </c>
    </row>
    <row r="254" customFormat="false" ht="12.75" hidden="false" customHeight="false" outlineLevel="0" collapsed="false">
      <c r="A254" s="9" t="str">
        <f aca="false">'standardized data'!A95</f>
        <v>NP</v>
      </c>
      <c r="B254" s="20" t="n">
        <f aca="false">B253+1</f>
        <v>101</v>
      </c>
      <c r="C254" s="22" t="n">
        <f aca="false">SUMXMY2($C102:$P102,$D$148:$Q$148)</f>
        <v>6.23161884758411</v>
      </c>
      <c r="D254" s="22" t="n">
        <f aca="false">MIN(C254:C254)</f>
        <v>6.23161884758411</v>
      </c>
      <c r="E254" s="9" t="n">
        <f aca="false">MATCH(D254,C254:C254,0)</f>
        <v>1</v>
      </c>
      <c r="F254" s="21" t="str">
        <f aca="false">VLOOKUP(E254,$A$148:$B$148,2)</f>
        <v>EG</v>
      </c>
    </row>
    <row r="255" customFormat="false" ht="12.75" hidden="false" customHeight="false" outlineLevel="0" collapsed="false">
      <c r="A255" s="9" t="str">
        <f aca="false">'standardized data'!A96</f>
        <v>NZ</v>
      </c>
      <c r="B255" s="20" t="n">
        <f aca="false">B254+1</f>
        <v>102</v>
      </c>
      <c r="C255" s="22" t="n">
        <f aca="false">SUMXMY2($C103:$P103,$D$148:$Q$148)</f>
        <v>22.2134499809523</v>
      </c>
      <c r="D255" s="22" t="n">
        <f aca="false">MIN(C255:C255)</f>
        <v>22.2134499809523</v>
      </c>
      <c r="E255" s="9" t="n">
        <f aca="false">MATCH(D255,C255:C255,0)</f>
        <v>1</v>
      </c>
      <c r="F255" s="21" t="str">
        <f aca="false">VLOOKUP(E255,$A$148:$B$148,2)</f>
        <v>EG</v>
      </c>
    </row>
    <row r="256" customFormat="false" ht="12.75" hidden="false" customHeight="false" outlineLevel="0" collapsed="false">
      <c r="A256" s="9" t="str">
        <f aca="false">'standardized data'!A97</f>
        <v>OM</v>
      </c>
      <c r="B256" s="20" t="n">
        <f aca="false">B255+1</f>
        <v>103</v>
      </c>
      <c r="C256" s="22" t="n">
        <f aca="false">SUMXMY2($C104:$P104,$D$148:$Q$148)</f>
        <v>3.05932647073131</v>
      </c>
      <c r="D256" s="22" t="n">
        <f aca="false">MIN(C256:C256)</f>
        <v>3.05932647073131</v>
      </c>
      <c r="E256" s="9" t="n">
        <f aca="false">MATCH(D256,C256:C256,0)</f>
        <v>1</v>
      </c>
      <c r="F256" s="21" t="str">
        <f aca="false">VLOOKUP(E256,$A$148:$B$148,2)</f>
        <v>EG</v>
      </c>
    </row>
    <row r="257" customFormat="false" ht="12.75" hidden="false" customHeight="false" outlineLevel="0" collapsed="false">
      <c r="A257" s="9" t="str">
        <f aca="false">'standardized data'!A98</f>
        <v>PA</v>
      </c>
      <c r="B257" s="20" t="n">
        <f aca="false">B256+1</f>
        <v>104</v>
      </c>
      <c r="C257" s="22" t="n">
        <f aca="false">SUMXMY2($C105:$P105,$D$148:$Q$148)</f>
        <v>7.98827420711724</v>
      </c>
      <c r="D257" s="22" t="n">
        <f aca="false">MIN(C257:C257)</f>
        <v>7.98827420711724</v>
      </c>
      <c r="E257" s="9" t="n">
        <f aca="false">MATCH(D257,C257:C257,0)</f>
        <v>1</v>
      </c>
      <c r="F257" s="21" t="str">
        <f aca="false">VLOOKUP(E257,$A$148:$B$148,2)</f>
        <v>EG</v>
      </c>
    </row>
    <row r="258" customFormat="false" ht="12.75" hidden="false" customHeight="false" outlineLevel="0" collapsed="false">
      <c r="A258" s="9" t="str">
        <f aca="false">'standardized data'!A99</f>
        <v>PE</v>
      </c>
      <c r="B258" s="20" t="n">
        <f aca="false">B257+1</f>
        <v>105</v>
      </c>
      <c r="C258" s="22" t="n">
        <f aca="false">SUMXMY2($C106:$P106,$D$148:$Q$148)</f>
        <v>17.8756320746296</v>
      </c>
      <c r="D258" s="22" t="n">
        <f aca="false">MIN(C258:C258)</f>
        <v>17.8756320746296</v>
      </c>
      <c r="E258" s="9" t="n">
        <f aca="false">MATCH(D258,C258:C258,0)</f>
        <v>1</v>
      </c>
      <c r="F258" s="21" t="str">
        <f aca="false">VLOOKUP(E258,$A$148:$B$148,2)</f>
        <v>EG</v>
      </c>
    </row>
    <row r="259" customFormat="false" ht="12.75" hidden="false" customHeight="false" outlineLevel="0" collapsed="false">
      <c r="A259" s="9" t="str">
        <f aca="false">'standardized data'!A100</f>
        <v>PH</v>
      </c>
      <c r="B259" s="20" t="n">
        <f aca="false">B258+1</f>
        <v>106</v>
      </c>
      <c r="C259" s="22" t="n">
        <f aca="false">SUMXMY2($C107:$P107,$D$148:$Q$148)</f>
        <v>3.70351908539725</v>
      </c>
      <c r="D259" s="22" t="n">
        <f aca="false">MIN(C259:C259)</f>
        <v>3.70351908539725</v>
      </c>
      <c r="E259" s="9" t="n">
        <f aca="false">MATCH(D259,C259:C259,0)</f>
        <v>1</v>
      </c>
      <c r="F259" s="21" t="str">
        <f aca="false">VLOOKUP(E259,$A$148:$B$148,2)</f>
        <v>EG</v>
      </c>
    </row>
    <row r="260" customFormat="false" ht="12.75" hidden="false" customHeight="false" outlineLevel="0" collapsed="false">
      <c r="A260" s="9" t="str">
        <f aca="false">'standardized data'!A101</f>
        <v>PK</v>
      </c>
      <c r="B260" s="20" t="n">
        <f aca="false">B259+1</f>
        <v>107</v>
      </c>
      <c r="C260" s="22" t="n">
        <f aca="false">SUMXMY2($C108:$P108,$D$148:$Q$148)</f>
        <v>0.868898298487904</v>
      </c>
      <c r="D260" s="22" t="n">
        <f aca="false">MIN(C260:C260)</f>
        <v>0.868898298487904</v>
      </c>
      <c r="E260" s="9" t="n">
        <f aca="false">MATCH(D260,C260:C260,0)</f>
        <v>1</v>
      </c>
      <c r="F260" s="21" t="str">
        <f aca="false">VLOOKUP(E260,$A$148:$B$148,2)</f>
        <v>EG</v>
      </c>
    </row>
    <row r="261" customFormat="false" ht="12.75" hidden="false" customHeight="false" outlineLevel="0" collapsed="false">
      <c r="A261" s="9" t="str">
        <f aca="false">'standardized data'!A102</f>
        <v>PL</v>
      </c>
      <c r="B261" s="20" t="n">
        <f aca="false">B260+1</f>
        <v>108</v>
      </c>
      <c r="C261" s="22" t="n">
        <f aca="false">SUMXMY2($C109:$P109,$D$148:$Q$148)</f>
        <v>4.26543729968175</v>
      </c>
      <c r="D261" s="22" t="n">
        <f aca="false">MIN(C261:C261)</f>
        <v>4.26543729968175</v>
      </c>
      <c r="E261" s="9" t="n">
        <f aca="false">MATCH(D261,C261:C261,0)</f>
        <v>1</v>
      </c>
      <c r="F261" s="21" t="str">
        <f aca="false">VLOOKUP(E261,$A$148:$B$148,2)</f>
        <v>EG</v>
      </c>
    </row>
    <row r="262" customFormat="false" ht="12.75" hidden="false" customHeight="false" outlineLevel="0" collapsed="false">
      <c r="A262" s="9" t="str">
        <f aca="false">'standardized data'!A103</f>
        <v>PT</v>
      </c>
      <c r="B262" s="20" t="n">
        <f aca="false">B261+1</f>
        <v>109</v>
      </c>
      <c r="C262" s="22" t="n">
        <f aca="false">SUMXMY2($C110:$P110,$D$148:$Q$148)</f>
        <v>4.9334866448595</v>
      </c>
      <c r="D262" s="22" t="n">
        <f aca="false">MIN(C262:C262)</f>
        <v>4.9334866448595</v>
      </c>
      <c r="E262" s="9" t="n">
        <f aca="false">MATCH(D262,C262:C262,0)</f>
        <v>1</v>
      </c>
      <c r="F262" s="21" t="str">
        <f aca="false">VLOOKUP(E262,$A$148:$B$148,2)</f>
        <v>EG</v>
      </c>
    </row>
    <row r="263" customFormat="false" ht="12.75" hidden="false" customHeight="false" outlineLevel="0" collapsed="false">
      <c r="A263" s="9" t="str">
        <f aca="false">'standardized data'!A104</f>
        <v>PY</v>
      </c>
      <c r="B263" s="20" t="n">
        <f aca="false">B262+1</f>
        <v>110</v>
      </c>
      <c r="C263" s="22" t="n">
        <f aca="false">SUMXMY2($C111:$P111,$D$148:$Q$148)</f>
        <v>9.14113830500023</v>
      </c>
      <c r="D263" s="22" t="n">
        <f aca="false">MIN(C263:C263)</f>
        <v>9.14113830500023</v>
      </c>
      <c r="E263" s="9" t="n">
        <f aca="false">MATCH(D263,C263:C263,0)</f>
        <v>1</v>
      </c>
      <c r="F263" s="21" t="str">
        <f aca="false">VLOOKUP(E263,$A$148:$B$148,2)</f>
        <v>EG</v>
      </c>
    </row>
    <row r="264" customFormat="false" ht="12.75" hidden="false" customHeight="false" outlineLevel="0" collapsed="false">
      <c r="A264" s="9" t="str">
        <f aca="false">'standardized data'!A105</f>
        <v>RO</v>
      </c>
      <c r="B264" s="20" t="n">
        <f aca="false">B263+1</f>
        <v>111</v>
      </c>
      <c r="C264" s="22" t="n">
        <f aca="false">SUMXMY2($C112:$P112,$D$148:$Q$148)</f>
        <v>2.68878204420276</v>
      </c>
      <c r="D264" s="22" t="n">
        <f aca="false">MIN(C264:C264)</f>
        <v>2.68878204420276</v>
      </c>
      <c r="E264" s="9" t="n">
        <f aca="false">MATCH(D264,C264:C264,0)</f>
        <v>1</v>
      </c>
      <c r="F264" s="21" t="str">
        <f aca="false">VLOOKUP(E264,$A$148:$B$148,2)</f>
        <v>EG</v>
      </c>
    </row>
    <row r="265" customFormat="false" ht="12.75" hidden="false" customHeight="false" outlineLevel="0" collapsed="false">
      <c r="A265" s="9" t="str">
        <f aca="false">'standardized data'!A106</f>
        <v>RS</v>
      </c>
      <c r="B265" s="20" t="n">
        <f aca="false">B264+1</f>
        <v>112</v>
      </c>
      <c r="C265" s="22" t="n">
        <f aca="false">SUMXMY2($C113:$P113,$D$148:$Q$148)</f>
        <v>3.45670188407119</v>
      </c>
      <c r="D265" s="22" t="n">
        <f aca="false">MIN(C265:C265)</f>
        <v>3.45670188407119</v>
      </c>
      <c r="E265" s="9" t="n">
        <f aca="false">MATCH(D265,C265:C265,0)</f>
        <v>1</v>
      </c>
      <c r="F265" s="21" t="str">
        <f aca="false">VLOOKUP(E265,$A$148:$B$148,2)</f>
        <v>EG</v>
      </c>
    </row>
    <row r="266" customFormat="false" ht="12.75" hidden="false" customHeight="false" outlineLevel="0" collapsed="false">
      <c r="A266" s="9" t="str">
        <f aca="false">'standardized data'!A107</f>
        <v>RU</v>
      </c>
      <c r="B266" s="20" t="n">
        <f aca="false">B265+1</f>
        <v>113</v>
      </c>
      <c r="C266" s="22" t="n">
        <f aca="false">SUMXMY2($C114:$P114,$D$148:$Q$148)</f>
        <v>24.5694439839302</v>
      </c>
      <c r="D266" s="22" t="n">
        <f aca="false">MIN(C266:C266)</f>
        <v>24.5694439839302</v>
      </c>
      <c r="E266" s="9" t="n">
        <f aca="false">MATCH(D266,C266:C266,0)</f>
        <v>1</v>
      </c>
      <c r="F266" s="21" t="str">
        <f aca="false">VLOOKUP(E266,$A$148:$B$148,2)</f>
        <v>EG</v>
      </c>
    </row>
    <row r="267" customFormat="false" ht="12.75" hidden="false" customHeight="false" outlineLevel="0" collapsed="false">
      <c r="A267" s="9" t="str">
        <f aca="false">'standardized data'!A108</f>
        <v>SB</v>
      </c>
      <c r="B267" s="20" t="n">
        <f aca="false">B266+1</f>
        <v>114</v>
      </c>
      <c r="C267" s="22" t="n">
        <f aca="false">SUMXMY2($C115:$P115,$D$148:$Q$148)</f>
        <v>8.9740183003696</v>
      </c>
      <c r="D267" s="22" t="n">
        <f aca="false">MIN(C267:C267)</f>
        <v>8.9740183003696</v>
      </c>
      <c r="E267" s="9" t="n">
        <f aca="false">MATCH(D267,C267:C267,0)</f>
        <v>1</v>
      </c>
      <c r="F267" s="21" t="str">
        <f aca="false">VLOOKUP(E267,$A$148:$B$148,2)</f>
        <v>EG</v>
      </c>
    </row>
    <row r="268" customFormat="false" ht="12.75" hidden="false" customHeight="false" outlineLevel="0" collapsed="false">
      <c r="A268" s="9" t="str">
        <f aca="false">'standardized data'!A109</f>
        <v>SC</v>
      </c>
      <c r="B268" s="20" t="n">
        <f aca="false">B267+1</f>
        <v>115</v>
      </c>
      <c r="C268" s="22" t="n">
        <f aca="false">SUMXMY2($C116:$P116,$D$148:$Q$148)</f>
        <v>3.83284800581421</v>
      </c>
      <c r="D268" s="22" t="n">
        <f aca="false">MIN(C268:C268)</f>
        <v>3.83284800581421</v>
      </c>
      <c r="E268" s="9" t="n">
        <f aca="false">MATCH(D268,C268:C268,0)</f>
        <v>1</v>
      </c>
      <c r="F268" s="21" t="str">
        <f aca="false">VLOOKUP(E268,$A$148:$B$148,2)</f>
        <v>EG</v>
      </c>
    </row>
    <row r="269" customFormat="false" ht="12.75" hidden="false" customHeight="false" outlineLevel="0" collapsed="false">
      <c r="A269" s="9" t="str">
        <f aca="false">'standardized data'!A110</f>
        <v>SD</v>
      </c>
      <c r="B269" s="20" t="n">
        <f aca="false">B268+1</f>
        <v>116</v>
      </c>
      <c r="C269" s="22" t="n">
        <f aca="false">SUMXMY2($C117:$P117,$D$148:$Q$148)</f>
        <v>62.2023867785744</v>
      </c>
      <c r="D269" s="22" t="n">
        <f aca="false">MIN(C269:C269)</f>
        <v>62.2023867785744</v>
      </c>
      <c r="E269" s="9" t="n">
        <f aca="false">MATCH(D269,C269:C269,0)</f>
        <v>1</v>
      </c>
      <c r="F269" s="21" t="str">
        <f aca="false">VLOOKUP(E269,$A$148:$B$148,2)</f>
        <v>EG</v>
      </c>
    </row>
    <row r="270" customFormat="false" ht="12.75" hidden="false" customHeight="false" outlineLevel="0" collapsed="false">
      <c r="A270" s="9" t="str">
        <f aca="false">'standardized data'!A111</f>
        <v>SE</v>
      </c>
      <c r="B270" s="20" t="n">
        <f aca="false">B269+1</f>
        <v>117</v>
      </c>
      <c r="C270" s="22" t="n">
        <f aca="false">SUMXMY2($C118:$P118,$D$148:$Q$148)</f>
        <v>9.9503385124502</v>
      </c>
      <c r="D270" s="22" t="n">
        <f aca="false">MIN(C270:C270)</f>
        <v>9.9503385124502</v>
      </c>
      <c r="E270" s="9" t="n">
        <f aca="false">MATCH(D270,C270:C270,0)</f>
        <v>1</v>
      </c>
      <c r="F270" s="21" t="str">
        <f aca="false">VLOOKUP(E270,$A$148:$B$148,2)</f>
        <v>EG</v>
      </c>
    </row>
    <row r="271" customFormat="false" ht="12.75" hidden="false" customHeight="false" outlineLevel="0" collapsed="false">
      <c r="A271" s="9" t="str">
        <f aca="false">'standardized data'!A112</f>
        <v>SI</v>
      </c>
      <c r="B271" s="20" t="n">
        <f aca="false">B270+1</f>
        <v>118</v>
      </c>
      <c r="C271" s="22" t="n">
        <f aca="false">SUMXMY2($C119:$P119,$D$148:$Q$148)</f>
        <v>4.98369869737909</v>
      </c>
      <c r="D271" s="22" t="n">
        <f aca="false">MIN(C271:C271)</f>
        <v>4.98369869737909</v>
      </c>
      <c r="E271" s="9" t="n">
        <f aca="false">MATCH(D271,C271:C271,0)</f>
        <v>1</v>
      </c>
      <c r="F271" s="21" t="str">
        <f aca="false">VLOOKUP(E271,$A$148:$B$148,2)</f>
        <v>EG</v>
      </c>
    </row>
    <row r="272" customFormat="false" ht="12.75" hidden="false" customHeight="false" outlineLevel="0" collapsed="false">
      <c r="A272" s="9" t="str">
        <f aca="false">'standardized data'!A113</f>
        <v>SK</v>
      </c>
      <c r="B272" s="20" t="n">
        <f aca="false">B271+1</f>
        <v>119</v>
      </c>
      <c r="C272" s="22" t="n">
        <f aca="false">SUMXMY2($C120:$P120,$D$148:$Q$148)</f>
        <v>3.4320149025013</v>
      </c>
      <c r="D272" s="22" t="n">
        <f aca="false">MIN(C272:C272)</f>
        <v>3.4320149025013</v>
      </c>
      <c r="E272" s="9" t="n">
        <f aca="false">MATCH(D272,C272:C272,0)</f>
        <v>1</v>
      </c>
      <c r="F272" s="21" t="str">
        <f aca="false">VLOOKUP(E272,$A$148:$B$148,2)</f>
        <v>EG</v>
      </c>
    </row>
    <row r="273" customFormat="false" ht="12.75" hidden="false" customHeight="false" outlineLevel="0" collapsed="false">
      <c r="A273" s="9" t="str">
        <f aca="false">'standardized data'!A114</f>
        <v>SN</v>
      </c>
      <c r="B273" s="20" t="n">
        <f aca="false">B272+1</f>
        <v>120</v>
      </c>
      <c r="C273" s="22" t="n">
        <f aca="false">SUMXMY2($C121:$P121,$D$148:$Q$148)</f>
        <v>2.01729063963839</v>
      </c>
      <c r="D273" s="22" t="n">
        <f aca="false">MIN(C273:C273)</f>
        <v>2.01729063963839</v>
      </c>
      <c r="E273" s="9" t="n">
        <f aca="false">MATCH(D273,C273:C273,0)</f>
        <v>1</v>
      </c>
      <c r="F273" s="21" t="str">
        <f aca="false">VLOOKUP(E273,$A$148:$B$148,2)</f>
        <v>EG</v>
      </c>
    </row>
    <row r="274" customFormat="false" ht="12.75" hidden="false" customHeight="false" outlineLevel="0" collapsed="false">
      <c r="A274" s="9" t="str">
        <f aca="false">'standardized data'!A115</f>
        <v>SR</v>
      </c>
      <c r="B274" s="20" t="n">
        <f aca="false">B273+1</f>
        <v>121</v>
      </c>
      <c r="C274" s="22" t="n">
        <f aca="false">SUMXMY2($C122:$P122,$D$148:$Q$148)</f>
        <v>6.16902169913947</v>
      </c>
      <c r="D274" s="22" t="n">
        <f aca="false">MIN(C274:C274)</f>
        <v>6.16902169913947</v>
      </c>
      <c r="E274" s="9" t="n">
        <f aca="false">MATCH(D274,C274:C274,0)</f>
        <v>1</v>
      </c>
      <c r="F274" s="21" t="str">
        <f aca="false">VLOOKUP(E274,$A$148:$B$148,2)</f>
        <v>EG</v>
      </c>
    </row>
    <row r="275" customFormat="false" ht="12.75" hidden="false" customHeight="false" outlineLevel="0" collapsed="false">
      <c r="A275" s="9" t="str">
        <f aca="false">'standardized data'!A116</f>
        <v>SV</v>
      </c>
      <c r="B275" s="20" t="n">
        <f aca="false">B274+1</f>
        <v>122</v>
      </c>
      <c r="C275" s="22" t="n">
        <f aca="false">SUMXMY2($C123:$P123,$D$148:$Q$148)</f>
        <v>7.09649559136293</v>
      </c>
      <c r="D275" s="22" t="n">
        <f aca="false">MIN(C275:C275)</f>
        <v>7.09649559136293</v>
      </c>
      <c r="E275" s="9" t="n">
        <f aca="false">MATCH(D275,C275:C275,0)</f>
        <v>1</v>
      </c>
      <c r="F275" s="21" t="str">
        <f aca="false">VLOOKUP(E275,$A$148:$B$148,2)</f>
        <v>EG</v>
      </c>
    </row>
    <row r="276" customFormat="false" ht="12.75" hidden="false" customHeight="false" outlineLevel="0" collapsed="false">
      <c r="A276" s="9" t="str">
        <f aca="false">'standardized data'!A117</f>
        <v>SY</v>
      </c>
      <c r="B276" s="20" t="n">
        <f aca="false">B275+1</f>
        <v>123</v>
      </c>
      <c r="C276" s="22" t="n">
        <f aca="false">SUMXMY2($C124:$P124,$D$148:$Q$148)</f>
        <v>0.85232792930825</v>
      </c>
      <c r="D276" s="22" t="n">
        <f aca="false">MIN(C276:C276)</f>
        <v>0.85232792930825</v>
      </c>
      <c r="E276" s="9" t="n">
        <f aca="false">MATCH(D276,C276:C276,0)</f>
        <v>1</v>
      </c>
      <c r="F276" s="21" t="str">
        <f aca="false">VLOOKUP(E276,$A$148:$B$148,2)</f>
        <v>EG</v>
      </c>
    </row>
    <row r="277" customFormat="false" ht="12.75" hidden="false" customHeight="false" outlineLevel="0" collapsed="false">
      <c r="A277" s="9" t="str">
        <f aca="false">'standardized data'!A118</f>
        <v>TG</v>
      </c>
      <c r="B277" s="20" t="n">
        <f aca="false">B276+1</f>
        <v>124</v>
      </c>
      <c r="C277" s="22" t="n">
        <f aca="false">SUMXMY2($C125:$P125,$D$148:$Q$148)</f>
        <v>4.4886106329686</v>
      </c>
      <c r="D277" s="22" t="n">
        <f aca="false">MIN(C277:C277)</f>
        <v>4.4886106329686</v>
      </c>
      <c r="E277" s="9" t="n">
        <f aca="false">MATCH(D277,C277:C277,0)</f>
        <v>1</v>
      </c>
      <c r="F277" s="21" t="str">
        <f aca="false">VLOOKUP(E277,$A$148:$B$148,2)</f>
        <v>EG</v>
      </c>
    </row>
    <row r="278" customFormat="false" ht="12.75" hidden="false" customHeight="false" outlineLevel="0" collapsed="false">
      <c r="A278" s="9" t="str">
        <f aca="false">'standardized data'!A119</f>
        <v>TH</v>
      </c>
      <c r="B278" s="20" t="n">
        <f aca="false">B277+1</f>
        <v>125</v>
      </c>
      <c r="C278" s="22" t="n">
        <f aca="false">SUMXMY2($C126:$P126,$D$148:$Q$148)</f>
        <v>2.48130786823965</v>
      </c>
      <c r="D278" s="22" t="n">
        <f aca="false">MIN(C278:C278)</f>
        <v>2.48130786823965</v>
      </c>
      <c r="E278" s="9" t="n">
        <f aca="false">MATCH(D278,C278:C278,0)</f>
        <v>1</v>
      </c>
      <c r="F278" s="21" t="str">
        <f aca="false">VLOOKUP(E278,$A$148:$B$148,2)</f>
        <v>EG</v>
      </c>
    </row>
    <row r="279" customFormat="false" ht="12.75" hidden="false" customHeight="false" outlineLevel="0" collapsed="false">
      <c r="A279" s="9" t="str">
        <f aca="false">'standardized data'!A120</f>
        <v>TM</v>
      </c>
      <c r="B279" s="20" t="n">
        <f aca="false">B278+1</f>
        <v>126</v>
      </c>
      <c r="C279" s="22" t="n">
        <f aca="false">SUMXMY2($C127:$P127,$D$148:$Q$148)</f>
        <v>2.45636109760202</v>
      </c>
      <c r="D279" s="22" t="n">
        <f aca="false">MIN(C279:C279)</f>
        <v>2.45636109760202</v>
      </c>
      <c r="E279" s="9" t="n">
        <f aca="false">MATCH(D279,C279:C279,0)</f>
        <v>1</v>
      </c>
      <c r="F279" s="21" t="str">
        <f aca="false">VLOOKUP(E279,$A$148:$B$148,2)</f>
        <v>EG</v>
      </c>
    </row>
    <row r="280" customFormat="false" ht="12.75" hidden="false" customHeight="false" outlineLevel="0" collapsed="false">
      <c r="A280" s="9" t="str">
        <f aca="false">'standardized data'!A121</f>
        <v>TN</v>
      </c>
      <c r="B280" s="20" t="n">
        <f aca="false">B279+1</f>
        <v>127</v>
      </c>
      <c r="C280" s="22" t="n">
        <f aca="false">SUMXMY2($C128:$P128,$D$148:$Q$148)</f>
        <v>0.420707917924955</v>
      </c>
      <c r="D280" s="22" t="n">
        <f aca="false">MIN(C280:C280)</f>
        <v>0.420707917924955</v>
      </c>
      <c r="E280" s="9" t="n">
        <f aca="false">MATCH(D280,C280:C280,0)</f>
        <v>1</v>
      </c>
      <c r="F280" s="21" t="str">
        <f aca="false">VLOOKUP(E280,$A$148:$B$148,2)</f>
        <v>EG</v>
      </c>
    </row>
    <row r="281" customFormat="false" ht="12.75" hidden="false" customHeight="false" outlineLevel="0" collapsed="false">
      <c r="A281" s="9" t="str">
        <f aca="false">'standardized data'!A122</f>
        <v>TR</v>
      </c>
      <c r="B281" s="20" t="n">
        <f aca="false">B280+1</f>
        <v>128</v>
      </c>
      <c r="C281" s="22" t="n">
        <f aca="false">SUMXMY2($C129:$P129,$D$148:$Q$148)</f>
        <v>13.7941945305434</v>
      </c>
      <c r="D281" s="22" t="n">
        <f aca="false">MIN(C281:C281)</f>
        <v>13.7941945305434</v>
      </c>
      <c r="E281" s="9" t="n">
        <f aca="false">MATCH(D281,C281:C281,0)</f>
        <v>1</v>
      </c>
      <c r="F281" s="21" t="str">
        <f aca="false">VLOOKUP(E281,$A$148:$B$148,2)</f>
        <v>EG</v>
      </c>
    </row>
    <row r="282" customFormat="false" ht="12.75" hidden="false" customHeight="false" outlineLevel="0" collapsed="false">
      <c r="A282" s="9" t="str">
        <f aca="false">'standardized data'!A123</f>
        <v>TZ</v>
      </c>
      <c r="B282" s="20" t="n">
        <f aca="false">B281+1</f>
        <v>129</v>
      </c>
      <c r="C282" s="22" t="n">
        <f aca="false">SUMXMY2($C130:$P130,$D$148:$Q$148)</f>
        <v>5.18351250000201</v>
      </c>
      <c r="D282" s="22" t="n">
        <f aca="false">MIN(C282:C282)</f>
        <v>5.18351250000201</v>
      </c>
      <c r="E282" s="9" t="n">
        <f aca="false">MATCH(D282,C282:C282,0)</f>
        <v>1</v>
      </c>
      <c r="F282" s="21" t="str">
        <f aca="false">VLOOKUP(E282,$A$148:$B$148,2)</f>
        <v>EG</v>
      </c>
    </row>
    <row r="283" customFormat="false" ht="12.75" hidden="false" customHeight="false" outlineLevel="0" collapsed="false">
      <c r="A283" s="9" t="str">
        <f aca="false">'standardized data'!A124</f>
        <v>UA</v>
      </c>
      <c r="B283" s="20" t="n">
        <f aca="false">B282+1</f>
        <v>130</v>
      </c>
      <c r="C283" s="22" t="n">
        <f aca="false">SUMXMY2($C131:$P131,$D$148:$Q$148)</f>
        <v>0.979753759384543</v>
      </c>
      <c r="D283" s="22" t="n">
        <f aca="false">MIN(C283:C283)</f>
        <v>0.979753759384543</v>
      </c>
      <c r="E283" s="9" t="n">
        <f aca="false">MATCH(D283,C283:C283,0)</f>
        <v>1</v>
      </c>
      <c r="F283" s="21" t="str">
        <f aca="false">VLOOKUP(E283,$A$148:$B$148,2)</f>
        <v>EG</v>
      </c>
    </row>
    <row r="284" customFormat="false" ht="12.75" hidden="false" customHeight="false" outlineLevel="0" collapsed="false">
      <c r="A284" s="9" t="str">
        <f aca="false">'standardized data'!A125</f>
        <v>UG</v>
      </c>
      <c r="B284" s="20" t="n">
        <f aca="false">B283+1</f>
        <v>131</v>
      </c>
      <c r="C284" s="22" t="n">
        <f aca="false">SUMXMY2($C132:$P132,$D$148:$Q$148)</f>
        <v>5.14282163309322</v>
      </c>
      <c r="D284" s="22" t="n">
        <f aca="false">MIN(C284:C284)</f>
        <v>5.14282163309322</v>
      </c>
      <c r="E284" s="9" t="n">
        <f aca="false">MATCH(D284,C284:C284,0)</f>
        <v>1</v>
      </c>
      <c r="F284" s="21" t="str">
        <f aca="false">VLOOKUP(E284,$A$148:$B$148,2)</f>
        <v>EG</v>
      </c>
    </row>
    <row r="285" customFormat="false" ht="12.75" hidden="false" customHeight="false" outlineLevel="0" collapsed="false">
      <c r="A285" s="9" t="str">
        <f aca="false">'standardized data'!A126</f>
        <v>US</v>
      </c>
      <c r="B285" s="20" t="n">
        <f aca="false">B284+1</f>
        <v>132</v>
      </c>
      <c r="C285" s="22" t="n">
        <f aca="false">SUMXMY2($C133:$P133,$D$148:$Q$148)</f>
        <v>40.2992226553545</v>
      </c>
      <c r="D285" s="22" t="n">
        <f aca="false">MIN(C285:C285)</f>
        <v>40.2992226553545</v>
      </c>
      <c r="E285" s="9" t="n">
        <f aca="false">MATCH(D285,C285:C285,0)</f>
        <v>1</v>
      </c>
      <c r="F285" s="21" t="str">
        <f aca="false">VLOOKUP(E285,$A$148:$B$148,2)</f>
        <v>EG</v>
      </c>
    </row>
    <row r="286" customFormat="false" ht="12.75" hidden="false" customHeight="false" outlineLevel="0" collapsed="false">
      <c r="A286" s="9" t="str">
        <f aca="false">'standardized data'!A127</f>
        <v>UY</v>
      </c>
      <c r="B286" s="20" t="n">
        <f aca="false">B285+1</f>
        <v>133</v>
      </c>
      <c r="C286" s="22" t="n">
        <f aca="false">SUMXMY2($C134:$P134,$D$148:$Q$148)</f>
        <v>11.2906207707996</v>
      </c>
      <c r="D286" s="22" t="n">
        <f aca="false">MIN(C286:C286)</f>
        <v>11.2906207707996</v>
      </c>
      <c r="E286" s="9" t="n">
        <f aca="false">MATCH(D286,C286:C286,0)</f>
        <v>1</v>
      </c>
      <c r="F286" s="21" t="str">
        <f aca="false">VLOOKUP(E286,$A$148:$B$148,2)</f>
        <v>EG</v>
      </c>
    </row>
    <row r="287" customFormat="false" ht="12.75" hidden="false" customHeight="false" outlineLevel="0" collapsed="false">
      <c r="A287" s="9" t="str">
        <f aca="false">'standardized data'!A128</f>
        <v>UZ</v>
      </c>
      <c r="B287" s="20" t="n">
        <f aca="false">B286+1</f>
        <v>134</v>
      </c>
      <c r="C287" s="22" t="n">
        <f aca="false">SUMXMY2($C135:$P135,$D$148:$Q$148)</f>
        <v>1.11743518115426</v>
      </c>
      <c r="D287" s="22" t="n">
        <f aca="false">MIN(C287:C287)</f>
        <v>1.11743518115426</v>
      </c>
      <c r="E287" s="9" t="n">
        <f aca="false">MATCH(D287,C287:C287,0)</f>
        <v>1</v>
      </c>
      <c r="F287" s="21" t="str">
        <f aca="false">VLOOKUP(E287,$A$148:$B$148,2)</f>
        <v>EG</v>
      </c>
    </row>
    <row r="288" customFormat="false" ht="12.75" hidden="false" customHeight="false" outlineLevel="0" collapsed="false">
      <c r="A288" s="9" t="e">
        <f aca="false">#REF!</f>
        <v>#REF!</v>
      </c>
      <c r="B288" s="20" t="n">
        <f aca="false">B287+1</f>
        <v>135</v>
      </c>
      <c r="C288" s="22" t="e">
        <f aca="false">SUMXMY2($C136:$P136,$D$148:$Q$148)</f>
        <v>#REF!</v>
      </c>
      <c r="D288" s="22" t="e">
        <f aca="false">MIN(C288:C288)</f>
        <v>#REF!</v>
      </c>
      <c r="E288" s="9" t="e">
        <f aca="false">MATCH(D288,C288:C288,0)</f>
        <v>#REF!</v>
      </c>
      <c r="F288" s="21" t="e">
        <f aca="false">VLOOKUP(E288,$A$148:$B$148,2)</f>
        <v>#REF!</v>
      </c>
    </row>
    <row r="289" customFormat="false" ht="12.75" hidden="false" customHeight="false" outlineLevel="0" collapsed="false">
      <c r="A289" s="9" t="str">
        <f aca="false">'standardized data'!A129</f>
        <v>VE</v>
      </c>
      <c r="B289" s="20" t="n">
        <f aca="false">B288+1</f>
        <v>136</v>
      </c>
      <c r="C289" s="22" t="n">
        <f aca="false">SUMXMY2($C137:$P137,$D$148:$Q$148)</f>
        <v>8.44984306801705</v>
      </c>
      <c r="D289" s="22" t="n">
        <f aca="false">MIN(C289:C289)</f>
        <v>8.44984306801705</v>
      </c>
      <c r="E289" s="9" t="n">
        <f aca="false">MATCH(D289,C289:C289,0)</f>
        <v>1</v>
      </c>
      <c r="F289" s="21" t="str">
        <f aca="false">VLOOKUP(E289,$A$148:$B$148,2)</f>
        <v>EG</v>
      </c>
    </row>
    <row r="290" customFormat="false" ht="12.75" hidden="false" customHeight="false" outlineLevel="0" collapsed="false">
      <c r="A290" s="9" t="str">
        <f aca="false">'standardized data'!A130</f>
        <v>VN</v>
      </c>
      <c r="B290" s="20" t="n">
        <f aca="false">B289+1</f>
        <v>137</v>
      </c>
      <c r="C290" s="22" t="n">
        <f aca="false">SUMXMY2($C138:$P138,$D$148:$Q$148)</f>
        <v>4.10253534454098</v>
      </c>
      <c r="D290" s="22" t="n">
        <f aca="false">MIN(C290:C290)</f>
        <v>4.10253534454098</v>
      </c>
      <c r="E290" s="9" t="n">
        <f aca="false">MATCH(D290,C290:C290,0)</f>
        <v>1</v>
      </c>
      <c r="F290" s="21" t="str">
        <f aca="false">VLOOKUP(E290,$A$148:$B$148,2)</f>
        <v>EG</v>
      </c>
    </row>
    <row r="291" customFormat="false" ht="12.75" hidden="false" customHeight="false" outlineLevel="0" collapsed="false">
      <c r="A291" s="9" t="str">
        <f aca="false">'standardized data'!A131</f>
        <v>YE</v>
      </c>
      <c r="B291" s="20" t="n">
        <f aca="false">B290+1</f>
        <v>138</v>
      </c>
      <c r="C291" s="22" t="n">
        <f aca="false">SUMXMY2($C139:$P139,$D$148:$Q$148)</f>
        <v>4.44990250668689</v>
      </c>
      <c r="D291" s="22" t="n">
        <f aca="false">MIN(C291:C291)</f>
        <v>4.44990250668689</v>
      </c>
      <c r="E291" s="9" t="n">
        <f aca="false">MATCH(D291,C291:C291,0)</f>
        <v>1</v>
      </c>
      <c r="F291" s="21" t="str">
        <f aca="false">VLOOKUP(E291,$A$148:$B$148,2)</f>
        <v>EG</v>
      </c>
    </row>
    <row r="292" customFormat="false" ht="12.75" hidden="false" customHeight="false" outlineLevel="0" collapsed="false">
      <c r="A292" s="9" t="str">
        <f aca="false">'standardized data'!A132</f>
        <v>ZA</v>
      </c>
      <c r="B292" s="20" t="n">
        <f aca="false">B291+1</f>
        <v>139</v>
      </c>
      <c r="C292" s="22" t="n">
        <f aca="false">SUMXMY2($C140:$P140,$D$148:$Q$148)</f>
        <v>8.54089581592998</v>
      </c>
      <c r="D292" s="22" t="n">
        <f aca="false">MIN(C292:C292)</f>
        <v>8.54089581592998</v>
      </c>
      <c r="E292" s="9" t="n">
        <f aca="false">MATCH(D292,C292:C292,0)</f>
        <v>1</v>
      </c>
      <c r="F292" s="21" t="str">
        <f aca="false">VLOOKUP(E292,$A$148:$B$148,2)</f>
        <v>EG</v>
      </c>
    </row>
    <row r="293" customFormat="false" ht="12.75" hidden="false" customHeight="false" outlineLevel="0" collapsed="false">
      <c r="A293" s="9" t="str">
        <f aca="false">'standardized data'!A133</f>
        <v>ZM</v>
      </c>
      <c r="B293" s="20" t="n">
        <f aca="false">B292+1</f>
        <v>140</v>
      </c>
      <c r="C293" s="22" t="n">
        <f aca="false">SUMXMY2($C141:$P141,$D$148:$Q$148)</f>
        <v>11.0954397645747</v>
      </c>
      <c r="D293" s="22" t="n">
        <f aca="false">MIN(C293:C293)</f>
        <v>11.0954397645747</v>
      </c>
      <c r="E293" s="9" t="n">
        <f aca="false">MATCH(D293,C293:C293,0)</f>
        <v>1</v>
      </c>
      <c r="F293" s="21" t="str">
        <f aca="false">VLOOKUP(E293,$A$148:$B$148,2)</f>
        <v>EG</v>
      </c>
    </row>
    <row r="294" customFormat="false" ht="12.75" hidden="false" customHeight="false" outlineLevel="0" collapsed="false">
      <c r="A294" s="9" t="str">
        <f aca="false">'standardized data'!A134</f>
        <v>ZW</v>
      </c>
      <c r="B294" s="20" t="n">
        <f aca="false">B293+1</f>
        <v>141</v>
      </c>
      <c r="C294" s="22" t="n">
        <f aca="false">SUMXMY2($C142:$P142,$D$148:$Q$148)</f>
        <v>2389.08917307564</v>
      </c>
      <c r="D294" s="22" t="n">
        <f aca="false">MIN(C294:C294)</f>
        <v>2389.08917307564</v>
      </c>
      <c r="E294" s="9" t="n">
        <f aca="false">MATCH(D294,C294:C294,0)</f>
        <v>1</v>
      </c>
      <c r="F294" s="21" t="str">
        <f aca="false">VLOOKUP(E294,$A$148:$B$148,2)</f>
        <v>EG</v>
      </c>
    </row>
  </sheetData>
  <conditionalFormatting sqref="C154:C294">
    <cfRule type="cellIs" priority="2" operator="equal" aboveAverage="0" equalAverage="0" bottom="0" percent="0" rank="0" text="" dxfId="12">
      <formula>$D15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52" activeCellId="0" sqref="C5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5.85"/>
    <col collapsed="false" customWidth="true" hidden="false" outlineLevel="0" max="3" min="3" style="0" width="11.42"/>
    <col collapsed="false" customWidth="true" hidden="false" outlineLevel="0" max="4" min="4" style="0" width="8.85"/>
    <col collapsed="false" customWidth="true" hidden="false" outlineLevel="0" max="5" min="5" style="0" width="10.41"/>
    <col collapsed="false" customWidth="true" hidden="false" outlineLevel="0" max="6" min="6" style="0" width="5.85"/>
    <col collapsed="false" customWidth="true" hidden="false" outlineLevel="0" max="7" min="7" style="0" width="33.99"/>
    <col collapsed="false" customWidth="true" hidden="false" outlineLevel="0" max="9" min="8" style="0" width="10.56"/>
    <col collapsed="false" customWidth="true" hidden="false" outlineLevel="0" max="10" min="10" style="0" width="1.7"/>
    <col collapsed="false" customWidth="true" hidden="false" outlineLevel="0" max="11" min="11" style="0" width="12.56"/>
    <col collapsed="false" customWidth="true" hidden="false" outlineLevel="0" max="12" min="12" style="0" width="33.99"/>
    <col collapsed="false" customWidth="true" hidden="false" outlineLevel="0" max="13" min="13" style="0" width="5.13"/>
    <col collapsed="false" customWidth="true" hidden="false" outlineLevel="0" max="14" min="14" style="0" width="5.28"/>
    <col collapsed="false" customWidth="true" hidden="false" outlineLevel="0" max="15" min="15" style="0" width="11.28"/>
    <col collapsed="false" customWidth="true" hidden="false" outlineLevel="0" max="17" min="16" style="0" width="5.71"/>
    <col collapsed="false" customWidth="true" hidden="false" outlineLevel="0" max="18" min="18" style="0" width="1.7"/>
    <col collapsed="false" customWidth="true" hidden="false" outlineLevel="0" max="19" min="19" style="0" width="10.41"/>
    <col collapsed="false" customWidth="true" hidden="false" outlineLevel="0" max="20" min="20" style="0" width="28.56"/>
    <col collapsed="false" customWidth="true" hidden="false" outlineLevel="0" max="21" min="21" style="0" width="1.7"/>
  </cols>
  <sheetData>
    <row r="1" customFormat="false" ht="15.75" hidden="false" customHeight="false" outlineLevel="0" collapsed="false">
      <c r="A1" s="30" t="s">
        <v>1266</v>
      </c>
      <c r="B1" s="30" t="s">
        <v>378</v>
      </c>
      <c r="C1" s="30" t="s">
        <v>179</v>
      </c>
      <c r="D1" s="30" t="s">
        <v>379</v>
      </c>
      <c r="E1" s="30" t="s">
        <v>380</v>
      </c>
      <c r="F1" s="30" t="s">
        <v>246</v>
      </c>
      <c r="G1" s="30" t="s">
        <v>164</v>
      </c>
      <c r="H1" s="30" t="s">
        <v>183</v>
      </c>
      <c r="I1" s="30" t="s">
        <v>184</v>
      </c>
      <c r="K1" s="30" t="s">
        <v>1267</v>
      </c>
      <c r="M1" s="30" t="s">
        <v>183</v>
      </c>
      <c r="N1" s="0" t="s">
        <v>184</v>
      </c>
      <c r="O1" s="30" t="s">
        <v>185</v>
      </c>
      <c r="P1" s="30" t="s">
        <v>1268</v>
      </c>
      <c r="Q1" s="30"/>
      <c r="S1" s="30" t="s">
        <v>380</v>
      </c>
      <c r="V1" s="0" t="s">
        <v>1269</v>
      </c>
    </row>
    <row r="2" customFormat="false" ht="15.75" hidden="false" customHeight="false" outlineLevel="0" collapsed="false">
      <c r="A2" s="30" t="n">
        <v>1978</v>
      </c>
      <c r="B2" s="30" t="s">
        <v>381</v>
      </c>
      <c r="C2" s="30" t="s">
        <v>222</v>
      </c>
      <c r="D2" s="30" t="s">
        <v>180</v>
      </c>
      <c r="E2" s="30" t="s">
        <v>382</v>
      </c>
      <c r="F2" s="30" t="n">
        <v>3</v>
      </c>
      <c r="G2" s="0" t="str">
        <f aca="false">VLOOKUP(C2,K:L,2,FALSE())</f>
        <v>Germany</v>
      </c>
      <c r="H2" s="0" t="n">
        <v>52.533</v>
      </c>
      <c r="I2" s="0" t="n">
        <v>13.417</v>
      </c>
      <c r="K2" s="30" t="s">
        <v>1177</v>
      </c>
      <c r="L2" s="0" t="s">
        <v>1179</v>
      </c>
      <c r="M2" s="0" t="n">
        <v>42.5</v>
      </c>
      <c r="N2" s="0" t="n">
        <v>1.5</v>
      </c>
      <c r="O2" s="24" t="n">
        <v>453</v>
      </c>
      <c r="P2" s="24" t="e">
        <f aca="false">VLOOKUP(K2,#REF!,5,FALSE())</f>
        <v>#REF!</v>
      </c>
      <c r="Q2" s="24"/>
      <c r="S2" s="30" t="s">
        <v>388</v>
      </c>
      <c r="T2" s="0" t="s">
        <v>1270</v>
      </c>
      <c r="V2" s="0" t="s">
        <v>323</v>
      </c>
      <c r="W2" s="0" t="s">
        <v>1271</v>
      </c>
    </row>
    <row r="3" customFormat="false" ht="15.75" hidden="false" customHeight="false" outlineLevel="0" collapsed="false">
      <c r="A3" s="30" t="n">
        <v>1978</v>
      </c>
      <c r="B3" s="30" t="s">
        <v>383</v>
      </c>
      <c r="C3" s="30" t="s">
        <v>227</v>
      </c>
      <c r="D3" s="30" t="s">
        <v>180</v>
      </c>
      <c r="E3" s="30" t="s">
        <v>384</v>
      </c>
      <c r="F3" s="30" t="n">
        <v>2</v>
      </c>
      <c r="G3" s="0" t="str">
        <f aca="false">VLOOKUP(C3,K:L,2,FALSE())</f>
        <v>Ecuador</v>
      </c>
      <c r="H3" s="0" t="n">
        <v>-0.2333333</v>
      </c>
      <c r="I3" s="0" t="n">
        <v>-78.5</v>
      </c>
      <c r="K3" s="30" t="s">
        <v>192</v>
      </c>
      <c r="L3" s="0" t="s">
        <v>63</v>
      </c>
      <c r="M3" s="0" t="n">
        <v>34.51667</v>
      </c>
      <c r="N3" s="0" t="n">
        <v>69.2</v>
      </c>
      <c r="O3" s="24" t="n">
        <v>652225</v>
      </c>
      <c r="P3" s="24" t="e">
        <f aca="false">VLOOKUP(K3,#REF!,5,FALSE())</f>
        <v>#REF!</v>
      </c>
      <c r="Q3" s="24"/>
      <c r="S3" s="30" t="s">
        <v>416</v>
      </c>
      <c r="T3" s="0" t="s">
        <v>1272</v>
      </c>
      <c r="V3" s="0" t="s">
        <v>325</v>
      </c>
      <c r="W3" s="0" t="s">
        <v>1273</v>
      </c>
    </row>
    <row r="4" customFormat="false" ht="15.75" hidden="false" customHeight="false" outlineLevel="0" collapsed="false">
      <c r="A4" s="30" t="n">
        <v>1978</v>
      </c>
      <c r="B4" s="30" t="s">
        <v>385</v>
      </c>
      <c r="C4" s="30" t="s">
        <v>291</v>
      </c>
      <c r="D4" s="30" t="s">
        <v>180</v>
      </c>
      <c r="E4" s="30" t="s">
        <v>382</v>
      </c>
      <c r="F4" s="30" t="n">
        <v>29</v>
      </c>
      <c r="G4" s="0" t="str">
        <f aca="false">VLOOKUP(C4,K:L,2,FALSE())</f>
        <v>Poland</v>
      </c>
      <c r="H4" s="0" t="n">
        <v>52.25</v>
      </c>
      <c r="I4" s="0" t="n">
        <v>21</v>
      </c>
      <c r="K4" s="30" t="s">
        <v>193</v>
      </c>
      <c r="L4" s="0" t="s">
        <v>22</v>
      </c>
      <c r="M4" s="0" t="n">
        <v>41.33333</v>
      </c>
      <c r="N4" s="0" t="n">
        <v>19.81667</v>
      </c>
      <c r="O4" s="24" t="n">
        <v>28748</v>
      </c>
      <c r="P4" s="24" t="e">
        <f aca="false">VLOOKUP(K4,#REF!,5,FALSE())</f>
        <v>#REF!</v>
      </c>
      <c r="Q4" s="24"/>
      <c r="S4" s="30" t="s">
        <v>397</v>
      </c>
      <c r="T4" s="0" t="s">
        <v>1274</v>
      </c>
      <c r="V4" s="0" t="s">
        <v>324</v>
      </c>
      <c r="W4" s="0" t="s">
        <v>1275</v>
      </c>
    </row>
    <row r="5" customFormat="false" ht="15.75" hidden="false" customHeight="false" outlineLevel="0" collapsed="false">
      <c r="A5" s="30" t="n">
        <v>1978</v>
      </c>
      <c r="B5" s="30" t="s">
        <v>386</v>
      </c>
      <c r="C5" s="30" t="s">
        <v>227</v>
      </c>
      <c r="D5" s="30" t="s">
        <v>182</v>
      </c>
      <c r="E5" s="30" t="s">
        <v>384</v>
      </c>
      <c r="F5" s="30" t="n">
        <v>1</v>
      </c>
      <c r="G5" s="0" t="str">
        <f aca="false">VLOOKUP(C5,K:L,2,FALSE())</f>
        <v>Ecuador</v>
      </c>
      <c r="H5" s="0" t="n">
        <v>-0.2333333</v>
      </c>
      <c r="I5" s="0" t="n">
        <v>-78.5</v>
      </c>
      <c r="K5" s="30" t="s">
        <v>194</v>
      </c>
      <c r="L5" s="0" t="s">
        <v>23</v>
      </c>
      <c r="M5" s="0" t="n">
        <v>40.18333</v>
      </c>
      <c r="N5" s="0" t="n">
        <v>44.5</v>
      </c>
      <c r="O5" s="24" t="n">
        <v>29800</v>
      </c>
      <c r="P5" s="24" t="e">
        <f aca="false">VLOOKUP(K5,#REF!,5,FALSE())</f>
        <v>#REF!</v>
      </c>
      <c r="Q5" s="24"/>
      <c r="S5" s="30" t="s">
        <v>382</v>
      </c>
      <c r="T5" s="0" t="s">
        <v>1276</v>
      </c>
    </row>
    <row r="6" customFormat="false" ht="15.75" hidden="false" customHeight="false" outlineLevel="0" collapsed="false">
      <c r="A6" s="30" t="n">
        <v>1978</v>
      </c>
      <c r="B6" s="30" t="s">
        <v>387</v>
      </c>
      <c r="C6" s="30" t="s">
        <v>302</v>
      </c>
      <c r="D6" s="30" t="s">
        <v>180</v>
      </c>
      <c r="E6" s="30" t="s">
        <v>388</v>
      </c>
      <c r="F6" s="30" t="n">
        <v>26</v>
      </c>
      <c r="G6" s="0" t="str">
        <f aca="false">VLOOKUP(C6,K:L,2,FALSE())</f>
        <v>Senegal</v>
      </c>
      <c r="H6" s="0" t="n">
        <v>14.63333</v>
      </c>
      <c r="I6" s="0" t="n">
        <v>-17.45</v>
      </c>
      <c r="K6" s="30" t="s">
        <v>195</v>
      </c>
      <c r="L6" s="0" t="s">
        <v>5</v>
      </c>
      <c r="M6" s="0" t="n">
        <v>-34.66667</v>
      </c>
      <c r="N6" s="0" t="n">
        <v>-58.5</v>
      </c>
      <c r="O6" s="24" t="n">
        <v>2766889</v>
      </c>
      <c r="P6" s="24" t="e">
        <f aca="false">VLOOKUP(K6,#REF!,5,FALSE())</f>
        <v>#REF!</v>
      </c>
      <c r="Q6" s="24"/>
      <c r="S6" s="30" t="s">
        <v>384</v>
      </c>
      <c r="T6" s="0" t="s">
        <v>1277</v>
      </c>
    </row>
    <row r="7" customFormat="false" ht="15.75" hidden="false" customHeight="false" outlineLevel="0" collapsed="false">
      <c r="A7" s="30" t="n">
        <v>1978</v>
      </c>
      <c r="B7" s="30" t="s">
        <v>389</v>
      </c>
      <c r="C7" s="30" t="s">
        <v>210</v>
      </c>
      <c r="D7" s="30" t="s">
        <v>180</v>
      </c>
      <c r="E7" s="30" t="s">
        <v>382</v>
      </c>
      <c r="F7" s="30" t="n">
        <v>4</v>
      </c>
      <c r="G7" s="0" t="str">
        <f aca="false">VLOOKUP(C7,K:L,2,FALSE())</f>
        <v>Canada</v>
      </c>
      <c r="H7" s="0" t="n">
        <v>43.65</v>
      </c>
      <c r="I7" s="0" t="n">
        <v>-79.38</v>
      </c>
      <c r="K7" s="30" t="s">
        <v>196</v>
      </c>
      <c r="L7" s="0" t="s">
        <v>24</v>
      </c>
      <c r="M7" s="0" t="n">
        <v>48.21667</v>
      </c>
      <c r="N7" s="0" t="n">
        <v>16.36667</v>
      </c>
      <c r="O7" s="24" t="n">
        <v>83858</v>
      </c>
      <c r="P7" s="24" t="e">
        <f aca="false">VLOOKUP(K7,#REF!,5,FALSE())</f>
        <v>#REF!</v>
      </c>
      <c r="Q7" s="24"/>
    </row>
    <row r="8" customFormat="false" ht="15.75" hidden="false" customHeight="false" outlineLevel="0" collapsed="false">
      <c r="A8" s="30" t="n">
        <v>1978</v>
      </c>
      <c r="B8" s="30" t="s">
        <v>390</v>
      </c>
      <c r="C8" s="30" t="s">
        <v>314</v>
      </c>
      <c r="D8" s="30" t="s">
        <v>180</v>
      </c>
      <c r="E8" s="30" t="s">
        <v>382</v>
      </c>
      <c r="F8" s="30" t="n">
        <v>27</v>
      </c>
      <c r="G8" s="0" t="str">
        <f aca="false">VLOOKUP(C8,K:L,2,FALSE())</f>
        <v>United States</v>
      </c>
      <c r="H8" s="0" t="n">
        <v>40.75</v>
      </c>
      <c r="I8" s="0" t="n">
        <v>-74</v>
      </c>
      <c r="K8" s="30" t="s">
        <v>197</v>
      </c>
      <c r="L8" s="0" t="s">
        <v>133</v>
      </c>
      <c r="M8" s="0" t="n">
        <v>-33.88334</v>
      </c>
      <c r="N8" s="0" t="n">
        <v>151.1667</v>
      </c>
      <c r="O8" s="24" t="n">
        <v>7686848</v>
      </c>
      <c r="P8" s="24" t="e">
        <f aca="false">VLOOKUP(K8,#REF!,5,FALSE())</f>
        <v>#REF!</v>
      </c>
      <c r="Q8" s="24"/>
    </row>
    <row r="9" customFormat="false" ht="15.75" hidden="false" customHeight="false" outlineLevel="0" collapsed="false">
      <c r="A9" s="30" t="n">
        <v>1978</v>
      </c>
      <c r="B9" s="30" t="s">
        <v>391</v>
      </c>
      <c r="C9" s="30" t="s">
        <v>210</v>
      </c>
      <c r="D9" s="30" t="s">
        <v>182</v>
      </c>
      <c r="E9" s="30" t="s">
        <v>382</v>
      </c>
      <c r="F9" s="30" t="n">
        <v>24</v>
      </c>
      <c r="G9" s="0" t="str">
        <f aca="false">VLOOKUP(C9,K:L,2,FALSE())</f>
        <v>Canada</v>
      </c>
      <c r="H9" s="0" t="n">
        <v>43.65</v>
      </c>
      <c r="I9" s="0" t="n">
        <v>-79.38</v>
      </c>
      <c r="K9" s="30" t="s">
        <v>198</v>
      </c>
      <c r="L9" s="0" t="s">
        <v>25</v>
      </c>
      <c r="M9" s="0" t="n">
        <v>40.36666</v>
      </c>
      <c r="N9" s="0" t="n">
        <v>49.88334</v>
      </c>
      <c r="O9" s="24" t="n">
        <v>86600</v>
      </c>
      <c r="P9" s="24" t="e">
        <f aca="false">VLOOKUP(K9,#REF!,5,FALSE())</f>
        <v>#REF!</v>
      </c>
      <c r="Q9" s="24"/>
    </row>
    <row r="10" customFormat="false" ht="15.75" hidden="false" customHeight="false" outlineLevel="0" collapsed="false">
      <c r="A10" s="30" t="n">
        <v>1978</v>
      </c>
      <c r="B10" s="30" t="s">
        <v>392</v>
      </c>
      <c r="C10" s="30" t="s">
        <v>231</v>
      </c>
      <c r="D10" s="30" t="s">
        <v>180</v>
      </c>
      <c r="E10" s="30" t="s">
        <v>388</v>
      </c>
      <c r="F10" s="30" t="n">
        <v>18</v>
      </c>
      <c r="G10" s="0" t="str">
        <f aca="false">VLOOKUP(C10,K:L,2,FALSE())</f>
        <v>Ethiopia</v>
      </c>
      <c r="H10" s="0" t="n">
        <v>9.05</v>
      </c>
      <c r="I10" s="0" t="n">
        <v>38.83333</v>
      </c>
      <c r="K10" s="30" t="s">
        <v>199</v>
      </c>
      <c r="L10" s="0" t="s">
        <v>26</v>
      </c>
      <c r="M10" s="0" t="n">
        <v>43.86666</v>
      </c>
      <c r="N10" s="0" t="n">
        <v>18.43333</v>
      </c>
      <c r="O10" s="24" t="n">
        <v>51233</v>
      </c>
      <c r="P10" s="24" t="e">
        <f aca="false">VLOOKUP(K10,#REF!,5,FALSE())</f>
        <v>#REF!</v>
      </c>
      <c r="Q10" s="24"/>
    </row>
    <row r="11" customFormat="false" ht="15.75" hidden="false" customHeight="false" outlineLevel="0" collapsed="false">
      <c r="A11" s="30" t="n">
        <v>1978</v>
      </c>
      <c r="B11" s="30" t="s">
        <v>393</v>
      </c>
      <c r="C11" s="30" t="s">
        <v>231</v>
      </c>
      <c r="D11" s="30" t="s">
        <v>182</v>
      </c>
      <c r="E11" s="30" t="s">
        <v>388</v>
      </c>
      <c r="F11" s="30" t="n">
        <v>9</v>
      </c>
      <c r="G11" s="0" t="str">
        <f aca="false">VLOOKUP(C11,K:L,2,FALSE())</f>
        <v>Ethiopia</v>
      </c>
      <c r="H11" s="0" t="n">
        <v>9.05</v>
      </c>
      <c r="I11" s="0" t="n">
        <v>38.83333</v>
      </c>
      <c r="K11" s="30" t="s">
        <v>200</v>
      </c>
      <c r="L11" s="0" t="s">
        <v>117</v>
      </c>
      <c r="M11" s="0" t="n">
        <v>23.7</v>
      </c>
      <c r="N11" s="0" t="n">
        <v>90.36667</v>
      </c>
      <c r="O11" s="24" t="n">
        <v>143998</v>
      </c>
      <c r="P11" s="24" t="e">
        <f aca="false">VLOOKUP(K11,#REF!,5,FALSE())</f>
        <v>#REF!</v>
      </c>
      <c r="Q11" s="24"/>
    </row>
    <row r="12" customFormat="false" ht="15.75" hidden="false" customHeight="false" outlineLevel="0" collapsed="false">
      <c r="A12" s="30" t="n">
        <v>1978</v>
      </c>
      <c r="B12" s="30" t="s">
        <v>394</v>
      </c>
      <c r="C12" s="30" t="s">
        <v>291</v>
      </c>
      <c r="D12" s="30" t="s">
        <v>180</v>
      </c>
      <c r="E12" s="30" t="s">
        <v>382</v>
      </c>
      <c r="F12" s="30" t="n">
        <v>32</v>
      </c>
      <c r="G12" s="0" t="str">
        <f aca="false">VLOOKUP(C12,K:L,2,FALSE())</f>
        <v>Poland</v>
      </c>
      <c r="H12" s="0" t="n">
        <v>52.25</v>
      </c>
      <c r="I12" s="0" t="n">
        <v>21</v>
      </c>
      <c r="K12" s="30" t="s">
        <v>201</v>
      </c>
      <c r="L12" s="0" t="s">
        <v>27</v>
      </c>
      <c r="M12" s="0" t="n">
        <v>50.83333</v>
      </c>
      <c r="N12" s="0" t="n">
        <v>4.35</v>
      </c>
      <c r="O12" s="24" t="n">
        <v>33114</v>
      </c>
      <c r="P12" s="24" t="e">
        <f aca="false">VLOOKUP(K12,#REF!,5,FALSE())</f>
        <v>#REF!</v>
      </c>
      <c r="Q12" s="24"/>
    </row>
    <row r="13" customFormat="false" ht="15.75" hidden="false" customHeight="false" outlineLevel="0" collapsed="false">
      <c r="A13" s="30" t="n">
        <v>1978</v>
      </c>
      <c r="B13" s="30" t="s">
        <v>395</v>
      </c>
      <c r="C13" s="30" t="s">
        <v>314</v>
      </c>
      <c r="D13" s="30" t="s">
        <v>182</v>
      </c>
      <c r="E13" s="30" t="s">
        <v>382</v>
      </c>
      <c r="F13" s="30" t="n">
        <v>28</v>
      </c>
      <c r="G13" s="0" t="str">
        <f aca="false">VLOOKUP(C13,K:L,2,FALSE())</f>
        <v>United States</v>
      </c>
      <c r="H13" s="0" t="n">
        <v>40.75</v>
      </c>
      <c r="I13" s="0" t="n">
        <v>-74</v>
      </c>
      <c r="K13" s="30" t="s">
        <v>202</v>
      </c>
      <c r="L13" s="0" t="s">
        <v>28</v>
      </c>
      <c r="M13" s="0" t="n">
        <v>42.66667</v>
      </c>
      <c r="N13" s="0" t="n">
        <v>23.3</v>
      </c>
      <c r="O13" s="24" t="n">
        <v>110994</v>
      </c>
      <c r="P13" s="24" t="e">
        <f aca="false">VLOOKUP(K13,#REF!,5,FALSE())</f>
        <v>#REF!</v>
      </c>
      <c r="Q13" s="24"/>
    </row>
    <row r="14" customFormat="false" ht="15.75" hidden="false" customHeight="false" outlineLevel="0" collapsed="false">
      <c r="A14" s="30" t="n">
        <v>1979</v>
      </c>
      <c r="B14" s="30" t="s">
        <v>396</v>
      </c>
      <c r="C14" s="30" t="s">
        <v>229</v>
      </c>
      <c r="D14" s="30" t="s">
        <v>180</v>
      </c>
      <c r="E14" s="30" t="s">
        <v>397</v>
      </c>
      <c r="F14" s="30" t="n">
        <v>90</v>
      </c>
      <c r="G14" s="0" t="str">
        <f aca="false">VLOOKUP(C14,K:L,2,FALSE())</f>
        <v>Egypt</v>
      </c>
      <c r="H14" s="0" t="n">
        <v>30.05</v>
      </c>
      <c r="I14" s="0" t="n">
        <v>31.25</v>
      </c>
      <c r="K14" s="30" t="s">
        <v>203</v>
      </c>
      <c r="L14" s="0" t="s">
        <v>29</v>
      </c>
      <c r="M14" s="0" t="n">
        <v>26.2</v>
      </c>
      <c r="N14" s="0" t="n">
        <v>50.63334</v>
      </c>
      <c r="O14" s="24" t="n">
        <v>678</v>
      </c>
      <c r="P14" s="24" t="e">
        <f aca="false">VLOOKUP(K14,#REF!,5,FALSE())</f>
        <v>#REF!</v>
      </c>
      <c r="Q14" s="24"/>
    </row>
    <row r="15" customFormat="false" ht="15.75" hidden="false" customHeight="false" outlineLevel="0" collapsed="false">
      <c r="A15" s="30" t="n">
        <v>1979</v>
      </c>
      <c r="B15" s="30" t="s">
        <v>398</v>
      </c>
      <c r="C15" s="30" t="s">
        <v>309</v>
      </c>
      <c r="D15" s="30" t="s">
        <v>180</v>
      </c>
      <c r="E15" s="30" t="s">
        <v>397</v>
      </c>
      <c r="F15" s="30" t="n">
        <v>38</v>
      </c>
      <c r="G15" s="0" t="str">
        <f aca="false">VLOOKUP(C15,K:L,2,FALSE())</f>
        <v>Tunisia</v>
      </c>
      <c r="H15" s="0" t="n">
        <v>36.83333</v>
      </c>
      <c r="I15" s="0" t="n">
        <v>10.21667</v>
      </c>
      <c r="K15" s="30" t="s">
        <v>204</v>
      </c>
      <c r="L15" s="0" t="s">
        <v>64</v>
      </c>
      <c r="M15" s="0" t="n">
        <v>6.4</v>
      </c>
      <c r="N15" s="0" t="n">
        <v>2.517</v>
      </c>
      <c r="O15" s="24" t="n">
        <v>112622</v>
      </c>
      <c r="P15" s="24" t="e">
        <f aca="false">VLOOKUP(K15,#REF!,5,FALSE())</f>
        <v>#REF!</v>
      </c>
      <c r="Q15" s="24"/>
    </row>
    <row r="16" customFormat="false" ht="15.75" hidden="false" customHeight="false" outlineLevel="0" collapsed="false">
      <c r="A16" s="30" t="n">
        <v>1979</v>
      </c>
      <c r="B16" s="30" t="s">
        <v>399</v>
      </c>
      <c r="C16" s="30" t="s">
        <v>305</v>
      </c>
      <c r="D16" s="30" t="s">
        <v>180</v>
      </c>
      <c r="E16" s="30" t="s">
        <v>397</v>
      </c>
      <c r="F16" s="30" t="n">
        <v>20</v>
      </c>
      <c r="G16" s="0" t="str">
        <f aca="false">VLOOKUP(C16,K:L,2,FALSE())</f>
        <v>Syria</v>
      </c>
      <c r="H16" s="0" t="n">
        <v>33.5</v>
      </c>
      <c r="I16" s="0" t="n">
        <v>36.31667</v>
      </c>
      <c r="K16" s="30" t="s">
        <v>205</v>
      </c>
      <c r="L16" s="0" t="s">
        <v>4</v>
      </c>
      <c r="M16" s="0" t="n">
        <v>-16.5</v>
      </c>
      <c r="N16" s="0" t="n">
        <v>-68.16666</v>
      </c>
      <c r="O16" s="24" t="n">
        <v>1098581</v>
      </c>
      <c r="P16" s="24" t="e">
        <f aca="false">VLOOKUP(K16,#REF!,5,FALSE())</f>
        <v>#REF!</v>
      </c>
      <c r="Q16" s="24"/>
    </row>
    <row r="17" customFormat="false" ht="15.75" hidden="false" customHeight="false" outlineLevel="0" collapsed="false">
      <c r="A17" s="30" t="n">
        <v>1979</v>
      </c>
      <c r="B17" s="30" t="s">
        <v>400</v>
      </c>
      <c r="C17" s="30" t="s">
        <v>229</v>
      </c>
      <c r="D17" s="30" t="s">
        <v>180</v>
      </c>
      <c r="E17" s="30" t="s">
        <v>397</v>
      </c>
      <c r="F17" s="30" t="n">
        <v>87</v>
      </c>
      <c r="G17" s="0" t="str">
        <f aca="false">VLOOKUP(C17,K:L,2,FALSE())</f>
        <v>Egypt</v>
      </c>
      <c r="H17" s="0" t="n">
        <v>30.05</v>
      </c>
      <c r="I17" s="0" t="n">
        <v>31.25</v>
      </c>
      <c r="K17" s="30" t="s">
        <v>206</v>
      </c>
      <c r="L17" s="0" t="s">
        <v>15</v>
      </c>
      <c r="M17" s="0" t="n">
        <v>-23.53</v>
      </c>
      <c r="N17" s="0" t="n">
        <v>-46.63</v>
      </c>
      <c r="O17" s="24" t="n">
        <v>8511920</v>
      </c>
      <c r="P17" s="24" t="e">
        <f aca="false">VLOOKUP(K17,#REF!,5,FALSE())</f>
        <v>#REF!</v>
      </c>
      <c r="Q17" s="24"/>
    </row>
    <row r="18" customFormat="false" ht="15.75" hidden="false" customHeight="false" outlineLevel="0" collapsed="false">
      <c r="A18" s="30" t="n">
        <v>1979</v>
      </c>
      <c r="B18" s="30" t="s">
        <v>401</v>
      </c>
      <c r="C18" s="30" t="s">
        <v>241</v>
      </c>
      <c r="D18" s="30" t="s">
        <v>180</v>
      </c>
      <c r="E18" s="30" t="s">
        <v>384</v>
      </c>
      <c r="F18" s="30" t="n">
        <v>65</v>
      </c>
      <c r="G18" s="0" t="str">
        <f aca="false">VLOOKUP(C18,K:L,2,FALSE())</f>
        <v>Guatemala</v>
      </c>
      <c r="H18" s="0" t="n">
        <v>14.63333</v>
      </c>
      <c r="I18" s="0" t="n">
        <v>-90.51667</v>
      </c>
      <c r="K18" s="30" t="s">
        <v>207</v>
      </c>
      <c r="L18" s="0" t="s">
        <v>141</v>
      </c>
      <c r="M18" s="0" t="n">
        <v>-24.75</v>
      </c>
      <c r="N18" s="0" t="n">
        <v>25.91667</v>
      </c>
      <c r="O18" s="24" t="n">
        <v>600372</v>
      </c>
      <c r="P18" s="24" t="e">
        <f aca="false">VLOOKUP(K18,#REF!,5,FALSE())</f>
        <v>#REF!</v>
      </c>
      <c r="Q18" s="24"/>
    </row>
    <row r="19" customFormat="false" ht="15.75" hidden="false" customHeight="false" outlineLevel="0" collapsed="false">
      <c r="A19" s="30" t="n">
        <v>1979</v>
      </c>
      <c r="B19" s="30" t="s">
        <v>402</v>
      </c>
      <c r="C19" s="30" t="s">
        <v>291</v>
      </c>
      <c r="D19" s="30" t="s">
        <v>180</v>
      </c>
      <c r="E19" s="30" t="s">
        <v>382</v>
      </c>
      <c r="F19" s="30" t="n">
        <v>31</v>
      </c>
      <c r="G19" s="0" t="str">
        <f aca="false">VLOOKUP(C19,K:L,2,FALSE())</f>
        <v>Poland</v>
      </c>
      <c r="H19" s="0" t="n">
        <v>52.25</v>
      </c>
      <c r="I19" s="0" t="n">
        <v>21</v>
      </c>
      <c r="K19" s="30" t="s">
        <v>208</v>
      </c>
      <c r="L19" s="0" t="s">
        <v>30</v>
      </c>
      <c r="M19" s="0" t="n">
        <v>53.85</v>
      </c>
      <c r="N19" s="0" t="n">
        <v>27.5</v>
      </c>
      <c r="O19" s="24" t="n">
        <v>207595</v>
      </c>
      <c r="P19" s="24" t="e">
        <f aca="false">VLOOKUP(K19,#REF!,5,FALSE())</f>
        <v>#REF!</v>
      </c>
      <c r="Q19" s="24"/>
    </row>
    <row r="20" customFormat="false" ht="15.75" hidden="false" customHeight="false" outlineLevel="0" collapsed="false">
      <c r="A20" s="30" t="n">
        <v>1979</v>
      </c>
      <c r="B20" s="30" t="s">
        <v>403</v>
      </c>
      <c r="C20" s="30" t="s">
        <v>208</v>
      </c>
      <c r="D20" s="30" t="s">
        <v>182</v>
      </c>
      <c r="E20" s="30" t="s">
        <v>382</v>
      </c>
      <c r="F20" s="30" t="n">
        <v>33</v>
      </c>
      <c r="G20" s="0" t="str">
        <f aca="false">VLOOKUP(C20,K:L,2,FALSE())</f>
        <v>Belarus</v>
      </c>
      <c r="H20" s="0" t="n">
        <v>53.85</v>
      </c>
      <c r="I20" s="0" t="n">
        <v>27.5</v>
      </c>
      <c r="K20" s="30" t="s">
        <v>209</v>
      </c>
      <c r="L20" s="0" t="s">
        <v>101</v>
      </c>
      <c r="M20" s="0" t="n">
        <v>17.21667</v>
      </c>
      <c r="N20" s="0" t="n">
        <v>-88.8</v>
      </c>
      <c r="O20" s="24" t="n">
        <v>22963</v>
      </c>
      <c r="P20" s="24" t="e">
        <f aca="false">VLOOKUP(K20,#REF!,5,FALSE())</f>
        <v>#REF!</v>
      </c>
      <c r="Q20" s="24"/>
    </row>
    <row r="21" customFormat="false" ht="15.75" hidden="false" customHeight="false" outlineLevel="0" collapsed="false">
      <c r="A21" s="30" t="n">
        <v>1979</v>
      </c>
      <c r="B21" s="30" t="s">
        <v>403</v>
      </c>
      <c r="C21" s="30" t="s">
        <v>291</v>
      </c>
      <c r="D21" s="30" t="s">
        <v>182</v>
      </c>
      <c r="E21" s="30" t="s">
        <v>382</v>
      </c>
      <c r="F21" s="30" t="n">
        <v>33</v>
      </c>
      <c r="G21" s="0" t="str">
        <f aca="false">VLOOKUP(C21,K:L,2,FALSE())</f>
        <v>Poland</v>
      </c>
      <c r="H21" s="0" t="n">
        <v>52.25</v>
      </c>
      <c r="I21" s="0" t="n">
        <v>21</v>
      </c>
      <c r="K21" s="30" t="s">
        <v>210</v>
      </c>
      <c r="L21" s="0" t="s">
        <v>14</v>
      </c>
      <c r="M21" s="0" t="n">
        <v>43.65</v>
      </c>
      <c r="N21" s="0" t="n">
        <v>-79.38</v>
      </c>
      <c r="O21" s="24" t="n">
        <v>9976139</v>
      </c>
      <c r="P21" s="24" t="e">
        <f aca="false">VLOOKUP(K21,#REF!,5,FALSE())</f>
        <v>#REF!</v>
      </c>
      <c r="Q21" s="24"/>
    </row>
    <row r="22" customFormat="false" ht="15.75" hidden="false" customHeight="false" outlineLevel="0" collapsed="false">
      <c r="A22" s="30" t="n">
        <v>1979</v>
      </c>
      <c r="B22" s="30" t="s">
        <v>404</v>
      </c>
      <c r="C22" s="30" t="s">
        <v>202</v>
      </c>
      <c r="D22" s="30" t="s">
        <v>180</v>
      </c>
      <c r="E22" s="30" t="s">
        <v>382</v>
      </c>
      <c r="F22" s="30" t="n">
        <v>42</v>
      </c>
      <c r="G22" s="0" t="str">
        <f aca="false">VLOOKUP(C22,K:L,2,FALSE())</f>
        <v>Bulgaria</v>
      </c>
      <c r="H22" s="0" t="n">
        <v>42.66667</v>
      </c>
      <c r="I22" s="0" t="n">
        <v>23.3</v>
      </c>
      <c r="K22" s="30" t="s">
        <v>211</v>
      </c>
      <c r="L22" s="0" t="s">
        <v>118</v>
      </c>
      <c r="M22" s="0" t="n">
        <v>-4.3</v>
      </c>
      <c r="N22" s="0" t="n">
        <v>15.3</v>
      </c>
      <c r="O22" s="24" t="n">
        <v>2345410</v>
      </c>
      <c r="P22" s="24" t="e">
        <f aca="false">VLOOKUP(K22,#REF!,5,FALSE())</f>
        <v>#REF!</v>
      </c>
      <c r="Q22" s="24"/>
    </row>
    <row r="23" customFormat="false" ht="15.75" hidden="false" customHeight="false" outlineLevel="0" collapsed="false">
      <c r="A23" s="30" t="n">
        <v>1979</v>
      </c>
      <c r="B23" s="30" t="s">
        <v>405</v>
      </c>
      <c r="C23" s="30" t="s">
        <v>283</v>
      </c>
      <c r="D23" s="30" t="s">
        <v>180</v>
      </c>
      <c r="E23" s="30" t="s">
        <v>382</v>
      </c>
      <c r="F23" s="30" t="n">
        <v>59</v>
      </c>
      <c r="G23" s="0" t="str">
        <f aca="false">VLOOKUP(C23,K:L,2,FALSE())</f>
        <v>Norway</v>
      </c>
      <c r="H23" s="0" t="n">
        <v>59.91667</v>
      </c>
      <c r="I23" s="0" t="n">
        <v>10.75</v>
      </c>
      <c r="K23" s="30" t="s">
        <v>212</v>
      </c>
      <c r="L23" s="0" t="s">
        <v>142</v>
      </c>
      <c r="M23" s="0" t="n">
        <v>4.383333</v>
      </c>
      <c r="N23" s="0" t="n">
        <v>18.61667</v>
      </c>
      <c r="O23" s="24" t="n">
        <v>622984</v>
      </c>
      <c r="P23" s="24" t="e">
        <f aca="false">VLOOKUP(K23,#REF!,5,FALSE())</f>
        <v>#REF!</v>
      </c>
      <c r="Q23" s="24"/>
    </row>
    <row r="24" customFormat="false" ht="15.75" hidden="false" customHeight="false" outlineLevel="0" collapsed="false">
      <c r="A24" s="30" t="n">
        <v>1979</v>
      </c>
      <c r="B24" s="30" t="s">
        <v>406</v>
      </c>
      <c r="C24" s="30" t="s">
        <v>233</v>
      </c>
      <c r="D24" s="30" t="s">
        <v>180</v>
      </c>
      <c r="E24" s="30" t="s">
        <v>382</v>
      </c>
      <c r="F24" s="30" t="n">
        <v>81</v>
      </c>
      <c r="G24" s="0" t="str">
        <f aca="false">VLOOKUP(C24,K:L,2,FALSE())</f>
        <v>France</v>
      </c>
      <c r="H24" s="0" t="n">
        <v>48.86666</v>
      </c>
      <c r="I24" s="0" t="n">
        <v>2.333333</v>
      </c>
      <c r="K24" s="30" t="s">
        <v>213</v>
      </c>
      <c r="L24" s="0" t="s">
        <v>31</v>
      </c>
      <c r="M24" s="0" t="n">
        <v>46.95</v>
      </c>
      <c r="N24" s="0" t="n">
        <v>7.433333</v>
      </c>
      <c r="O24" s="24" t="n">
        <v>41288</v>
      </c>
      <c r="P24" s="24" t="e">
        <f aca="false">VLOOKUP(K24,#REF!,5,FALSE())</f>
        <v>#REF!</v>
      </c>
      <c r="Q24" s="24"/>
    </row>
    <row r="25" customFormat="false" ht="15.75" hidden="false" customHeight="false" outlineLevel="0" collapsed="false">
      <c r="A25" s="30" t="n">
        <v>1979</v>
      </c>
      <c r="B25" s="30" t="s">
        <v>407</v>
      </c>
      <c r="C25" s="30" t="s">
        <v>210</v>
      </c>
      <c r="D25" s="30" t="s">
        <v>182</v>
      </c>
      <c r="E25" s="30" t="s">
        <v>382</v>
      </c>
      <c r="F25" s="30" t="n">
        <v>71</v>
      </c>
      <c r="G25" s="0" t="str">
        <f aca="false">VLOOKUP(C25,K:L,2,FALSE())</f>
        <v>Canada</v>
      </c>
      <c r="H25" s="0" t="n">
        <v>43.65</v>
      </c>
      <c r="I25" s="0" t="n">
        <v>-79.38</v>
      </c>
      <c r="K25" s="30" t="s">
        <v>214</v>
      </c>
      <c r="L25" s="0" t="s">
        <v>102</v>
      </c>
      <c r="M25" s="0" t="n">
        <v>6.82</v>
      </c>
      <c r="N25" s="0" t="n">
        <v>-5.28</v>
      </c>
      <c r="O25" s="24" t="n">
        <v>322463</v>
      </c>
      <c r="P25" s="24" t="e">
        <f aca="false">VLOOKUP(K25,#REF!,5,FALSE())</f>
        <v>#REF!</v>
      </c>
      <c r="Q25" s="24"/>
    </row>
    <row r="26" customFormat="false" ht="15.75" hidden="false" customHeight="false" outlineLevel="0" collapsed="false">
      <c r="A26" s="30" t="n">
        <v>1979</v>
      </c>
      <c r="B26" s="30" t="s">
        <v>408</v>
      </c>
      <c r="C26" s="30" t="s">
        <v>314</v>
      </c>
      <c r="D26" s="30" t="s">
        <v>182</v>
      </c>
      <c r="E26" s="30" t="s">
        <v>382</v>
      </c>
      <c r="F26" s="30" t="n">
        <v>76</v>
      </c>
      <c r="G26" s="0" t="str">
        <f aca="false">VLOOKUP(C26,K:L,2,FALSE())</f>
        <v>United States</v>
      </c>
      <c r="H26" s="0" t="n">
        <v>40.75</v>
      </c>
      <c r="I26" s="0" t="n">
        <v>-74</v>
      </c>
      <c r="K26" s="30" t="s">
        <v>215</v>
      </c>
      <c r="L26" s="0" t="s">
        <v>6</v>
      </c>
      <c r="M26" s="0" t="n">
        <v>-33.5</v>
      </c>
      <c r="N26" s="0" t="n">
        <v>-70.66666</v>
      </c>
      <c r="O26" s="24" t="n">
        <v>756945</v>
      </c>
      <c r="P26" s="24" t="e">
        <f aca="false">VLOOKUP(K26,#REF!,5,FALSE())</f>
        <v>#REF!</v>
      </c>
      <c r="Q26" s="24"/>
    </row>
    <row r="27" customFormat="false" ht="15.75" hidden="false" customHeight="false" outlineLevel="0" collapsed="false">
      <c r="A27" s="30" t="n">
        <v>1979</v>
      </c>
      <c r="B27" s="30" t="s">
        <v>409</v>
      </c>
      <c r="C27" s="30" t="s">
        <v>231</v>
      </c>
      <c r="D27" s="30" t="s">
        <v>180</v>
      </c>
      <c r="E27" s="30" t="s">
        <v>388</v>
      </c>
      <c r="F27" s="30" t="n">
        <v>19</v>
      </c>
      <c r="G27" s="0" t="str">
        <f aca="false">VLOOKUP(C27,K:L,2,FALSE())</f>
        <v>Ethiopia</v>
      </c>
      <c r="H27" s="0" t="n">
        <v>9.05</v>
      </c>
      <c r="I27" s="0" t="n">
        <v>38.83333</v>
      </c>
      <c r="K27" s="30" t="s">
        <v>216</v>
      </c>
      <c r="L27" s="0" t="s">
        <v>143</v>
      </c>
      <c r="M27" s="0" t="n">
        <v>3.85</v>
      </c>
      <c r="N27" s="0" t="n">
        <v>11.51667</v>
      </c>
      <c r="O27" s="24" t="n">
        <v>475442</v>
      </c>
      <c r="P27" s="24" t="e">
        <f aca="false">VLOOKUP(K27,#REF!,5,FALSE())</f>
        <v>#REF!</v>
      </c>
      <c r="Q27" s="24"/>
    </row>
    <row r="28" customFormat="false" ht="15.75" hidden="false" customHeight="false" outlineLevel="0" collapsed="false">
      <c r="A28" s="30" t="n">
        <v>1979</v>
      </c>
      <c r="B28" s="30" t="s">
        <v>410</v>
      </c>
      <c r="C28" s="30" t="s">
        <v>237</v>
      </c>
      <c r="D28" s="30" t="s">
        <v>180</v>
      </c>
      <c r="E28" s="30" t="s">
        <v>388</v>
      </c>
      <c r="F28" s="30" t="n">
        <v>34</v>
      </c>
      <c r="G28" s="0" t="str">
        <f aca="false">VLOOKUP(C28,K:L,2,FALSE())</f>
        <v>Ghana</v>
      </c>
      <c r="H28" s="0" t="n">
        <v>5.55</v>
      </c>
      <c r="I28" s="0" t="n">
        <v>-0.25</v>
      </c>
      <c r="K28" s="30" t="s">
        <v>217</v>
      </c>
      <c r="L28" s="0" t="s">
        <v>134</v>
      </c>
      <c r="M28" s="0" t="n">
        <v>39.91667</v>
      </c>
      <c r="N28" s="0" t="n">
        <v>116.4333</v>
      </c>
      <c r="O28" s="24" t="n">
        <v>9572378</v>
      </c>
      <c r="P28" s="24" t="e">
        <f aca="false">VLOOKUP(K28,#REF!,5,FALSE())</f>
        <v>#REF!</v>
      </c>
      <c r="Q28" s="24"/>
    </row>
    <row r="29" customFormat="false" ht="15.75" hidden="false" customHeight="false" outlineLevel="0" collapsed="false">
      <c r="A29" s="30" t="n">
        <v>1979</v>
      </c>
      <c r="B29" s="30" t="s">
        <v>411</v>
      </c>
      <c r="C29" s="30" t="s">
        <v>314</v>
      </c>
      <c r="D29" s="30" t="s">
        <v>182</v>
      </c>
      <c r="E29" s="30" t="s">
        <v>382</v>
      </c>
      <c r="F29" s="30" t="n">
        <v>75</v>
      </c>
      <c r="G29" s="0" t="str">
        <f aca="false">VLOOKUP(C29,K:L,2,FALSE())</f>
        <v>United States</v>
      </c>
      <c r="H29" s="0" t="n">
        <v>40.75</v>
      </c>
      <c r="I29" s="0" t="n">
        <v>-74</v>
      </c>
      <c r="K29" s="30" t="s">
        <v>218</v>
      </c>
      <c r="L29" s="0" t="s">
        <v>7</v>
      </c>
      <c r="M29" s="0" t="n">
        <v>4.633333</v>
      </c>
      <c r="N29" s="0" t="n">
        <v>-75.06667</v>
      </c>
      <c r="O29" s="24" t="n">
        <v>1141748</v>
      </c>
      <c r="P29" s="24" t="e">
        <f aca="false">VLOOKUP(K29,#REF!,5,FALSE())</f>
        <v>#REF!</v>
      </c>
      <c r="Q29" s="24"/>
    </row>
    <row r="30" customFormat="false" ht="15.75" hidden="false" customHeight="false" outlineLevel="0" collapsed="false">
      <c r="A30" s="30" t="n">
        <v>1979</v>
      </c>
      <c r="B30" s="30" t="s">
        <v>412</v>
      </c>
      <c r="C30" s="30" t="s">
        <v>229</v>
      </c>
      <c r="D30" s="30" t="s">
        <v>180</v>
      </c>
      <c r="E30" s="30" t="s">
        <v>397</v>
      </c>
      <c r="F30" s="30" t="n">
        <v>89</v>
      </c>
      <c r="G30" s="0" t="str">
        <f aca="false">VLOOKUP(C30,K:L,2,FALSE())</f>
        <v>Egypt</v>
      </c>
      <c r="H30" s="0" t="n">
        <v>30.05</v>
      </c>
      <c r="I30" s="0" t="n">
        <v>31.25</v>
      </c>
      <c r="K30" s="30" t="s">
        <v>219</v>
      </c>
      <c r="L30" s="0" t="s">
        <v>103</v>
      </c>
      <c r="M30" s="0" t="n">
        <v>9.983334</v>
      </c>
      <c r="N30" s="0" t="n">
        <v>-84.06667</v>
      </c>
      <c r="O30" s="24" t="n">
        <v>51076</v>
      </c>
      <c r="P30" s="24" t="e">
        <f aca="false">VLOOKUP(K30,#REF!,5,FALSE())</f>
        <v>#REF!</v>
      </c>
      <c r="Q30" s="24"/>
    </row>
    <row r="31" customFormat="false" ht="15.75" hidden="false" customHeight="false" outlineLevel="0" collapsed="false">
      <c r="A31" s="30" t="n">
        <v>1979</v>
      </c>
      <c r="B31" s="30" t="s">
        <v>413</v>
      </c>
      <c r="C31" s="30" t="s">
        <v>243</v>
      </c>
      <c r="D31" s="30" t="s">
        <v>180</v>
      </c>
      <c r="E31" s="30" t="s">
        <v>382</v>
      </c>
      <c r="F31" s="30" t="n">
        <v>97</v>
      </c>
      <c r="G31" s="0" t="str">
        <f aca="false">VLOOKUP(C31,K:L,2,FALSE())</f>
        <v>Croatia</v>
      </c>
      <c r="H31" s="0" t="n">
        <v>45.8</v>
      </c>
      <c r="I31" s="0" t="n">
        <v>15.96667</v>
      </c>
      <c r="K31" s="30" t="s">
        <v>517</v>
      </c>
      <c r="L31" s="0" t="s">
        <v>519</v>
      </c>
      <c r="M31" s="0" t="n">
        <v>23.11667</v>
      </c>
      <c r="N31" s="0" t="n">
        <v>-82.41666</v>
      </c>
      <c r="O31" s="24" t="n">
        <v>110861</v>
      </c>
      <c r="P31" s="24" t="e">
        <f aca="false">VLOOKUP(K31,#REF!,5,FALSE())</f>
        <v>#REF!</v>
      </c>
      <c r="Q31" s="24"/>
    </row>
    <row r="32" customFormat="false" ht="15.75" hidden="false" customHeight="false" outlineLevel="0" collapsed="false">
      <c r="A32" s="30" t="n">
        <v>1979</v>
      </c>
      <c r="B32" s="30" t="s">
        <v>414</v>
      </c>
      <c r="C32" s="30" t="s">
        <v>314</v>
      </c>
      <c r="D32" s="30" t="s">
        <v>180</v>
      </c>
      <c r="E32" s="30" t="s">
        <v>382</v>
      </c>
      <c r="F32" s="30" t="n">
        <v>78</v>
      </c>
      <c r="G32" s="0" t="str">
        <f aca="false">VLOOKUP(C32,K:L,2,FALSE())</f>
        <v>United States</v>
      </c>
      <c r="H32" s="0" t="n">
        <v>40.75</v>
      </c>
      <c r="I32" s="0" t="n">
        <v>-74</v>
      </c>
      <c r="K32" s="30" t="s">
        <v>220</v>
      </c>
      <c r="L32" s="0" t="s">
        <v>32</v>
      </c>
      <c r="M32" s="0" t="n">
        <v>35.15</v>
      </c>
      <c r="N32" s="0" t="n">
        <v>33.35</v>
      </c>
      <c r="O32" s="24" t="n">
        <v>9251</v>
      </c>
      <c r="P32" s="24" t="e">
        <f aca="false">VLOOKUP(K32,#REF!,5,FALSE())</f>
        <v>#REF!</v>
      </c>
      <c r="Q32" s="24"/>
    </row>
    <row r="33" customFormat="false" ht="15.75" hidden="false" customHeight="false" outlineLevel="0" collapsed="false">
      <c r="A33" s="30" t="n">
        <v>1979</v>
      </c>
      <c r="B33" s="30" t="s">
        <v>415</v>
      </c>
      <c r="C33" s="30" t="s">
        <v>284</v>
      </c>
      <c r="D33" s="30" t="s">
        <v>180</v>
      </c>
      <c r="E33" s="30" t="s">
        <v>416</v>
      </c>
      <c r="F33" s="30" t="n">
        <v>121</v>
      </c>
      <c r="G33" s="0" t="str">
        <f aca="false">VLOOKUP(C33,K:L,2,FALSE())</f>
        <v>Nepal</v>
      </c>
      <c r="H33" s="0" t="n">
        <v>27.7</v>
      </c>
      <c r="I33" s="0" t="n">
        <v>85.31667</v>
      </c>
      <c r="K33" s="30" t="s">
        <v>221</v>
      </c>
      <c r="L33" s="0" t="s">
        <v>33</v>
      </c>
      <c r="M33" s="0" t="n">
        <v>50.1</v>
      </c>
      <c r="N33" s="0" t="n">
        <v>14.43333</v>
      </c>
      <c r="O33" s="24" t="n">
        <v>78864</v>
      </c>
      <c r="P33" s="24" t="e">
        <f aca="false">VLOOKUP(K33,#REF!,5,FALSE())</f>
        <v>#REF!</v>
      </c>
      <c r="Q33" s="24"/>
    </row>
    <row r="34" customFormat="false" ht="15.75" hidden="false" customHeight="false" outlineLevel="0" collapsed="false">
      <c r="A34" s="30" t="n">
        <v>1979</v>
      </c>
      <c r="B34" s="30" t="s">
        <v>417</v>
      </c>
      <c r="C34" s="30" t="s">
        <v>210</v>
      </c>
      <c r="D34" s="30" t="s">
        <v>182</v>
      </c>
      <c r="E34" s="30" t="s">
        <v>382</v>
      </c>
      <c r="F34" s="30" t="n">
        <v>72</v>
      </c>
      <c r="G34" s="0" t="str">
        <f aca="false">VLOOKUP(C34,K:L,2,FALSE())</f>
        <v>Canada</v>
      </c>
      <c r="H34" s="0" t="n">
        <v>43.65</v>
      </c>
      <c r="I34" s="0" t="n">
        <v>-79.38</v>
      </c>
      <c r="K34" s="30" t="s">
        <v>222</v>
      </c>
      <c r="L34" s="0" t="s">
        <v>93</v>
      </c>
      <c r="M34" s="0" t="n">
        <v>52.533</v>
      </c>
      <c r="N34" s="0" t="n">
        <v>13.417</v>
      </c>
      <c r="O34" s="24" t="n">
        <v>357325</v>
      </c>
      <c r="P34" s="24" t="e">
        <f aca="false">VLOOKUP(K34,#REF!,5,FALSE())</f>
        <v>#REF!</v>
      </c>
      <c r="Q34" s="24"/>
    </row>
    <row r="35" customFormat="false" ht="15.75" hidden="false" customHeight="false" outlineLevel="0" collapsed="false">
      <c r="A35" s="30" t="n">
        <v>1979</v>
      </c>
      <c r="B35" s="30" t="s">
        <v>418</v>
      </c>
      <c r="C35" s="30" t="s">
        <v>314</v>
      </c>
      <c r="D35" s="30" t="s">
        <v>182</v>
      </c>
      <c r="E35" s="30" t="s">
        <v>382</v>
      </c>
      <c r="F35" s="30" t="n">
        <v>72</v>
      </c>
      <c r="G35" s="0" t="str">
        <f aca="false">VLOOKUP(C35,K:L,2,FALSE())</f>
        <v>United States</v>
      </c>
      <c r="H35" s="0" t="n">
        <v>40.75</v>
      </c>
      <c r="I35" s="0" t="n">
        <v>-74</v>
      </c>
      <c r="K35" s="30" t="s">
        <v>223</v>
      </c>
      <c r="L35" s="0" t="s">
        <v>34</v>
      </c>
      <c r="M35" s="0" t="n">
        <v>55.66667</v>
      </c>
      <c r="N35" s="0" t="n">
        <v>12.58333</v>
      </c>
      <c r="O35" s="24" t="n">
        <v>43094</v>
      </c>
      <c r="P35" s="24" t="e">
        <f aca="false">VLOOKUP(K35,#REF!,5,FALSE())</f>
        <v>#REF!</v>
      </c>
      <c r="Q35" s="24"/>
    </row>
    <row r="36" customFormat="false" ht="15.75" hidden="false" customHeight="false" outlineLevel="0" collapsed="false">
      <c r="A36" s="30" t="n">
        <v>1979</v>
      </c>
      <c r="B36" s="30" t="s">
        <v>419</v>
      </c>
      <c r="C36" s="30" t="s">
        <v>202</v>
      </c>
      <c r="D36" s="30" t="s">
        <v>180</v>
      </c>
      <c r="E36" s="30" t="s">
        <v>382</v>
      </c>
      <c r="F36" s="30" t="n">
        <v>43</v>
      </c>
      <c r="G36" s="0" t="str">
        <f aca="false">VLOOKUP(C36,K:L,2,FALSE())</f>
        <v>Bulgaria</v>
      </c>
      <c r="H36" s="0" t="n">
        <v>42.66667</v>
      </c>
      <c r="I36" s="0" t="n">
        <v>23.3</v>
      </c>
      <c r="K36" s="30" t="s">
        <v>224</v>
      </c>
      <c r="L36" s="0" t="s">
        <v>104</v>
      </c>
      <c r="M36" s="0" t="n">
        <v>15.3</v>
      </c>
      <c r="N36" s="0" t="n">
        <v>-61.38334</v>
      </c>
      <c r="O36" s="24" t="n">
        <v>751</v>
      </c>
      <c r="P36" s="24" t="e">
        <f aca="false">VLOOKUP(K36,#REF!,5,FALSE())</f>
        <v>#REF!</v>
      </c>
      <c r="Q36" s="24"/>
    </row>
    <row r="37" customFormat="false" ht="15.75" hidden="false" customHeight="false" outlineLevel="0" collapsed="false">
      <c r="A37" s="30" t="n">
        <v>1979</v>
      </c>
      <c r="B37" s="30" t="s">
        <v>420</v>
      </c>
      <c r="C37" s="30" t="s">
        <v>309</v>
      </c>
      <c r="D37" s="30" t="s">
        <v>180</v>
      </c>
      <c r="E37" s="30" t="s">
        <v>397</v>
      </c>
      <c r="F37" s="30" t="n">
        <v>36</v>
      </c>
      <c r="G37" s="0" t="str">
        <f aca="false">VLOOKUP(C37,K:L,2,FALSE())</f>
        <v>Tunisia</v>
      </c>
      <c r="H37" s="0" t="n">
        <v>36.83333</v>
      </c>
      <c r="I37" s="0" t="n">
        <v>10.21667</v>
      </c>
      <c r="K37" s="30" t="s">
        <v>225</v>
      </c>
      <c r="L37" s="0" t="s">
        <v>105</v>
      </c>
      <c r="M37" s="0" t="n">
        <v>18.5</v>
      </c>
      <c r="N37" s="0" t="n">
        <v>-69.78333</v>
      </c>
      <c r="O37" s="24" t="n">
        <v>48734</v>
      </c>
      <c r="P37" s="24" t="e">
        <f aca="false">VLOOKUP(K37,#REF!,5,FALSE())</f>
        <v>#REF!</v>
      </c>
      <c r="Q37" s="24"/>
    </row>
    <row r="38" customFormat="false" ht="15.75" hidden="false" customHeight="false" outlineLevel="0" collapsed="false">
      <c r="A38" s="30" t="n">
        <v>1979</v>
      </c>
      <c r="B38" s="30" t="s">
        <v>421</v>
      </c>
      <c r="C38" s="30" t="s">
        <v>250</v>
      </c>
      <c r="D38" s="30" t="s">
        <v>180</v>
      </c>
      <c r="E38" s="30" t="s">
        <v>416</v>
      </c>
      <c r="F38" s="30" t="n">
        <v>115</v>
      </c>
      <c r="G38" s="0" t="str">
        <f aca="false">VLOOKUP(C38,K:L,2,FALSE())</f>
        <v>Iran</v>
      </c>
      <c r="H38" s="0" t="n">
        <v>35.66667</v>
      </c>
      <c r="I38" s="0" t="n">
        <v>51.43333</v>
      </c>
      <c r="K38" s="30" t="s">
        <v>226</v>
      </c>
      <c r="L38" s="0" t="s">
        <v>65</v>
      </c>
      <c r="M38" s="0" t="n">
        <v>36.83333</v>
      </c>
      <c r="N38" s="0" t="n">
        <v>3</v>
      </c>
      <c r="O38" s="24" t="n">
        <v>2381741</v>
      </c>
      <c r="P38" s="24" t="e">
        <f aca="false">VLOOKUP(K38,#REF!,5,FALSE())</f>
        <v>#REF!</v>
      </c>
      <c r="Q38" s="24"/>
    </row>
    <row r="39" customFormat="false" ht="15.75" hidden="false" customHeight="false" outlineLevel="0" collapsed="false">
      <c r="A39" s="30" t="n">
        <v>1979</v>
      </c>
      <c r="B39" s="30" t="s">
        <v>422</v>
      </c>
      <c r="C39" s="30" t="s">
        <v>229</v>
      </c>
      <c r="D39" s="30" t="s">
        <v>180</v>
      </c>
      <c r="E39" s="30" t="s">
        <v>397</v>
      </c>
      <c r="F39" s="30" t="n">
        <v>86</v>
      </c>
      <c r="G39" s="0" t="str">
        <f aca="false">VLOOKUP(C39,K:L,2,FALSE())</f>
        <v>Egypt</v>
      </c>
      <c r="H39" s="0" t="n">
        <v>30.05</v>
      </c>
      <c r="I39" s="0" t="n">
        <v>31.25</v>
      </c>
      <c r="K39" s="30" t="s">
        <v>227</v>
      </c>
      <c r="L39" s="0" t="s">
        <v>106</v>
      </c>
      <c r="M39" s="0" t="n">
        <v>-0.2333333</v>
      </c>
      <c r="N39" s="0" t="n">
        <v>-78.5</v>
      </c>
      <c r="O39" s="24" t="n">
        <v>275716</v>
      </c>
      <c r="P39" s="24" t="e">
        <f aca="false">VLOOKUP(K39,#REF!,5,FALSE())</f>
        <v>#REF!</v>
      </c>
      <c r="Q39" s="24"/>
    </row>
    <row r="40" customFormat="false" ht="15.75" hidden="false" customHeight="false" outlineLevel="0" collapsed="false">
      <c r="A40" s="30" t="n">
        <v>1979</v>
      </c>
      <c r="B40" s="30" t="s">
        <v>423</v>
      </c>
      <c r="C40" s="30" t="s">
        <v>233</v>
      </c>
      <c r="D40" s="30" t="s">
        <v>180</v>
      </c>
      <c r="E40" s="30" t="s">
        <v>382</v>
      </c>
      <c r="F40" s="30" t="n">
        <v>80</v>
      </c>
      <c r="G40" s="0" t="str">
        <f aca="false">VLOOKUP(C40,K:L,2,FALSE())</f>
        <v>France</v>
      </c>
      <c r="H40" s="0" t="n">
        <v>48.86666</v>
      </c>
      <c r="I40" s="0" t="n">
        <v>2.333333</v>
      </c>
      <c r="K40" s="30" t="s">
        <v>228</v>
      </c>
      <c r="L40" s="0" t="s">
        <v>35</v>
      </c>
      <c r="M40" s="0" t="n">
        <v>59.41667</v>
      </c>
      <c r="N40" s="0" t="n">
        <v>24.75</v>
      </c>
      <c r="O40" s="24" t="n">
        <v>45227</v>
      </c>
      <c r="P40" s="24" t="e">
        <f aca="false">VLOOKUP(K40,#REF!,5,FALSE())</f>
        <v>#REF!</v>
      </c>
      <c r="Q40" s="24"/>
    </row>
    <row r="41" customFormat="false" ht="15.75" hidden="false" customHeight="false" outlineLevel="0" collapsed="false">
      <c r="A41" s="30" t="n">
        <v>1979</v>
      </c>
      <c r="B41" s="30" t="s">
        <v>425</v>
      </c>
      <c r="C41" s="30" t="s">
        <v>424</v>
      </c>
      <c r="D41" s="30" t="s">
        <v>181</v>
      </c>
      <c r="E41" s="30" t="s">
        <v>382</v>
      </c>
      <c r="F41" s="30" t="n">
        <v>99</v>
      </c>
      <c r="G41" s="0" t="str">
        <f aca="false">VLOOKUP(C41,K:L,2,FALSE())</f>
        <v>Yugoslavia -Macedonia</v>
      </c>
      <c r="H41" s="0" t="n">
        <v>42</v>
      </c>
      <c r="I41" s="0" t="n">
        <v>21.46667</v>
      </c>
      <c r="K41" s="30" t="s">
        <v>229</v>
      </c>
      <c r="L41" s="0" t="s">
        <v>62</v>
      </c>
      <c r="M41" s="0" t="n">
        <v>30.05</v>
      </c>
      <c r="N41" s="0" t="n">
        <v>31.25</v>
      </c>
      <c r="O41" s="24" t="n">
        <v>1001449</v>
      </c>
      <c r="P41" s="24" t="e">
        <f aca="false">VLOOKUP(K41,#REF!,5,FALSE())</f>
        <v>#REF!</v>
      </c>
      <c r="Q41" s="24"/>
    </row>
    <row r="42" customFormat="false" ht="15.75" hidden="false" customHeight="false" outlineLevel="0" collapsed="false">
      <c r="A42" s="30" t="n">
        <v>1979</v>
      </c>
      <c r="B42" s="30" t="s">
        <v>428</v>
      </c>
      <c r="C42" s="30" t="s">
        <v>427</v>
      </c>
      <c r="D42" s="30" t="s">
        <v>180</v>
      </c>
      <c r="E42" s="30" t="s">
        <v>382</v>
      </c>
      <c r="F42" s="30" t="n">
        <v>125</v>
      </c>
      <c r="G42" s="0" t="str">
        <f aca="false">VLOOKUP(C42,K:L,2,FALSE())</f>
        <v>Montenegro</v>
      </c>
      <c r="H42" s="0" t="n">
        <v>44.83333</v>
      </c>
      <c r="I42" s="0" t="n">
        <v>20.5</v>
      </c>
      <c r="K42" s="30" t="s">
        <v>230</v>
      </c>
      <c r="L42" s="0" t="s">
        <v>94</v>
      </c>
      <c r="M42" s="0" t="n">
        <v>40.41667</v>
      </c>
      <c r="N42" s="0" t="n">
        <v>-3.716667</v>
      </c>
      <c r="O42" s="24" t="n">
        <v>505954</v>
      </c>
      <c r="P42" s="24" t="e">
        <f aca="false">VLOOKUP(K42,#REF!,5,FALSE())</f>
        <v>#REF!</v>
      </c>
      <c r="Q42" s="24"/>
    </row>
    <row r="43" customFormat="false" ht="15.75" hidden="false" customHeight="false" outlineLevel="0" collapsed="false">
      <c r="A43" s="30" t="n">
        <v>1979</v>
      </c>
      <c r="B43" s="30" t="s">
        <v>430</v>
      </c>
      <c r="C43" s="30" t="s">
        <v>311</v>
      </c>
      <c r="D43" s="30" t="s">
        <v>182</v>
      </c>
      <c r="E43" s="30" t="s">
        <v>388</v>
      </c>
      <c r="F43" s="30" t="n">
        <v>39</v>
      </c>
      <c r="G43" s="0" t="str">
        <f aca="false">VLOOKUP(C43,K:L,2,FALSE())</f>
        <v>Tanzania</v>
      </c>
      <c r="H43" s="0" t="n">
        <v>-6.85</v>
      </c>
      <c r="I43" s="0" t="n">
        <v>39.3</v>
      </c>
      <c r="K43" s="30" t="s">
        <v>231</v>
      </c>
      <c r="L43" s="0" t="s">
        <v>66</v>
      </c>
      <c r="M43" s="0" t="n">
        <v>9.05</v>
      </c>
      <c r="N43" s="0" t="n">
        <v>38.83333</v>
      </c>
      <c r="O43" s="24" t="n">
        <v>1127127</v>
      </c>
      <c r="P43" s="24" t="e">
        <f aca="false">VLOOKUP(K43,#REF!,5,FALSE())</f>
        <v>#REF!</v>
      </c>
      <c r="Q43" s="24"/>
    </row>
    <row r="44" customFormat="false" ht="15.75" hidden="false" customHeight="false" outlineLevel="0" collapsed="false">
      <c r="A44" s="30" t="n">
        <v>1979</v>
      </c>
      <c r="B44" s="30" t="s">
        <v>431</v>
      </c>
      <c r="C44" s="30" t="s">
        <v>229</v>
      </c>
      <c r="D44" s="30" t="s">
        <v>180</v>
      </c>
      <c r="E44" s="30" t="s">
        <v>397</v>
      </c>
      <c r="F44" s="30" t="n">
        <v>88</v>
      </c>
      <c r="G44" s="0" t="str">
        <f aca="false">VLOOKUP(C44,K:L,2,FALSE())</f>
        <v>Egypt</v>
      </c>
      <c r="H44" s="0" t="n">
        <v>30.05</v>
      </c>
      <c r="I44" s="0" t="n">
        <v>31.25</v>
      </c>
      <c r="K44" s="30" t="s">
        <v>232</v>
      </c>
      <c r="L44" s="0" t="s">
        <v>36</v>
      </c>
      <c r="M44" s="0" t="n">
        <v>60.13334</v>
      </c>
      <c r="N44" s="0" t="n">
        <v>25</v>
      </c>
      <c r="O44" s="24" t="n">
        <v>336593</v>
      </c>
      <c r="P44" s="24" t="e">
        <f aca="false">VLOOKUP(K44,#REF!,5,FALSE())</f>
        <v>#REF!</v>
      </c>
      <c r="Q44" s="24"/>
    </row>
    <row r="45" customFormat="false" ht="15.75" hidden="false" customHeight="false" outlineLevel="0" collapsed="false">
      <c r="A45" s="30" t="n">
        <v>1979</v>
      </c>
      <c r="B45" s="30" t="s">
        <v>432</v>
      </c>
      <c r="C45" s="30" t="s">
        <v>243</v>
      </c>
      <c r="D45" s="30" t="s">
        <v>180</v>
      </c>
      <c r="E45" s="30" t="s">
        <v>382</v>
      </c>
      <c r="F45" s="30" t="n">
        <v>95</v>
      </c>
      <c r="G45" s="0" t="str">
        <f aca="false">VLOOKUP(C45,K:L,2,FALSE())</f>
        <v>Croatia</v>
      </c>
      <c r="H45" s="0" t="n">
        <v>45.8</v>
      </c>
      <c r="I45" s="0" t="n">
        <v>15.96667</v>
      </c>
      <c r="K45" s="30" t="s">
        <v>233</v>
      </c>
      <c r="L45" s="0" t="s">
        <v>95</v>
      </c>
      <c r="M45" s="0" t="n">
        <v>48.86666</v>
      </c>
      <c r="N45" s="0" t="n">
        <v>2.333333</v>
      </c>
      <c r="O45" s="24" t="n">
        <v>547026</v>
      </c>
      <c r="P45" s="24" t="e">
        <f aca="false">VLOOKUP(K45,#REF!,5,FALSE())</f>
        <v>#REF!</v>
      </c>
      <c r="Q45" s="24"/>
    </row>
    <row r="46" customFormat="false" ht="15.75" hidden="false" customHeight="false" outlineLevel="0" collapsed="false">
      <c r="A46" s="30" t="n">
        <v>1979</v>
      </c>
      <c r="B46" s="30" t="s">
        <v>433</v>
      </c>
      <c r="C46" s="30" t="s">
        <v>233</v>
      </c>
      <c r="D46" s="30" t="s">
        <v>180</v>
      </c>
      <c r="E46" s="30" t="s">
        <v>382</v>
      </c>
      <c r="F46" s="30" t="n">
        <v>83</v>
      </c>
      <c r="G46" s="0" t="str">
        <f aca="false">VLOOKUP(C46,K:L,2,FALSE())</f>
        <v>France</v>
      </c>
      <c r="H46" s="0" t="n">
        <v>48.86666</v>
      </c>
      <c r="I46" s="0" t="n">
        <v>2.333333</v>
      </c>
      <c r="K46" s="30" t="s">
        <v>234</v>
      </c>
      <c r="L46" s="0" t="s">
        <v>144</v>
      </c>
      <c r="M46" s="0" t="n">
        <v>0.3833333</v>
      </c>
      <c r="N46" s="0" t="n">
        <v>9.416667</v>
      </c>
      <c r="O46" s="24" t="n">
        <v>267667</v>
      </c>
      <c r="P46" s="24" t="e">
        <f aca="false">VLOOKUP(K46,#REF!,5,FALSE())</f>
        <v>#REF!</v>
      </c>
      <c r="Q46" s="24"/>
    </row>
    <row r="47" customFormat="false" ht="15.75" hidden="false" customHeight="false" outlineLevel="0" collapsed="false">
      <c r="A47" s="30" t="n">
        <v>1979</v>
      </c>
      <c r="B47" s="30" t="s">
        <v>434</v>
      </c>
      <c r="C47" s="30" t="s">
        <v>250</v>
      </c>
      <c r="D47" s="30" t="s">
        <v>180</v>
      </c>
      <c r="E47" s="30" t="s">
        <v>416</v>
      </c>
      <c r="F47" s="30" t="n">
        <v>114</v>
      </c>
      <c r="G47" s="0" t="str">
        <f aca="false">VLOOKUP(C47,K:L,2,FALSE())</f>
        <v>Iran</v>
      </c>
      <c r="H47" s="0" t="n">
        <v>35.66667</v>
      </c>
      <c r="I47" s="0" t="n">
        <v>51.43333</v>
      </c>
      <c r="K47" s="30" t="s">
        <v>235</v>
      </c>
      <c r="L47" s="0" t="s">
        <v>96</v>
      </c>
      <c r="M47" s="0" t="n">
        <v>51.5</v>
      </c>
      <c r="N47" s="0" t="n">
        <v>-0.1666667</v>
      </c>
      <c r="O47" s="24" t="n">
        <v>244110</v>
      </c>
      <c r="P47" s="24" t="e">
        <f aca="false">VLOOKUP(K47,#REF!,5,FALSE())</f>
        <v>#REF!</v>
      </c>
      <c r="Q47" s="24"/>
    </row>
    <row r="48" customFormat="false" ht="15.75" hidden="false" customHeight="false" outlineLevel="0" collapsed="false">
      <c r="A48" s="30" t="n">
        <v>1979</v>
      </c>
      <c r="B48" s="30" t="s">
        <v>435</v>
      </c>
      <c r="C48" s="30" t="s">
        <v>243</v>
      </c>
      <c r="D48" s="30" t="s">
        <v>182</v>
      </c>
      <c r="E48" s="30" t="s">
        <v>382</v>
      </c>
      <c r="F48" s="30" t="n">
        <v>98</v>
      </c>
      <c r="G48" s="0" t="str">
        <f aca="false">VLOOKUP(C48,K:L,2,FALSE())</f>
        <v>Croatia</v>
      </c>
      <c r="H48" s="0" t="n">
        <v>45.8</v>
      </c>
      <c r="I48" s="0" t="n">
        <v>15.96667</v>
      </c>
      <c r="K48" s="30" t="s">
        <v>236</v>
      </c>
      <c r="L48" s="0" t="s">
        <v>37</v>
      </c>
      <c r="M48" s="0" t="n">
        <v>41.71667</v>
      </c>
      <c r="N48" s="0" t="n">
        <v>44.81667</v>
      </c>
      <c r="O48" s="24" t="n">
        <v>69700</v>
      </c>
      <c r="P48" s="24" t="e">
        <f aca="false">VLOOKUP(K48,#REF!,5,FALSE())</f>
        <v>#REF!</v>
      </c>
      <c r="Q48" s="24"/>
    </row>
    <row r="49" customFormat="false" ht="15.75" hidden="false" customHeight="false" outlineLevel="0" collapsed="false">
      <c r="A49" s="30" t="n">
        <v>1979</v>
      </c>
      <c r="B49" s="30" t="s">
        <v>436</v>
      </c>
      <c r="C49" s="30" t="s">
        <v>233</v>
      </c>
      <c r="D49" s="30" t="s">
        <v>180</v>
      </c>
      <c r="E49" s="30" t="s">
        <v>382</v>
      </c>
      <c r="F49" s="30" t="n">
        <v>85</v>
      </c>
      <c r="G49" s="0" t="str">
        <f aca="false">VLOOKUP(C49,K:L,2,FALSE())</f>
        <v>France</v>
      </c>
      <c r="H49" s="0" t="n">
        <v>48.86666</v>
      </c>
      <c r="I49" s="0" t="n">
        <v>2.333333</v>
      </c>
      <c r="K49" s="30" t="s">
        <v>237</v>
      </c>
      <c r="L49" s="0" t="s">
        <v>119</v>
      </c>
      <c r="M49" s="0" t="n">
        <v>5.55</v>
      </c>
      <c r="N49" s="0" t="n">
        <v>-0.25</v>
      </c>
      <c r="O49" s="24" t="n">
        <v>238538</v>
      </c>
      <c r="P49" s="24" t="e">
        <f aca="false">VLOOKUP(K49,#REF!,5,FALSE())</f>
        <v>#REF!</v>
      </c>
      <c r="Q49" s="24"/>
    </row>
    <row r="50" customFormat="false" ht="15.75" hidden="false" customHeight="false" outlineLevel="0" collapsed="false">
      <c r="A50" s="30" t="n">
        <v>1979</v>
      </c>
      <c r="B50" s="30" t="s">
        <v>437</v>
      </c>
      <c r="C50" s="30" t="s">
        <v>252</v>
      </c>
      <c r="D50" s="30" t="s">
        <v>180</v>
      </c>
      <c r="E50" s="30" t="s">
        <v>382</v>
      </c>
      <c r="F50" s="30" t="n">
        <v>94</v>
      </c>
      <c r="G50" s="0" t="str">
        <f aca="false">VLOOKUP(C50,K:L,2,FALSE())</f>
        <v>Italy</v>
      </c>
      <c r="H50" s="0" t="n">
        <v>41.88334</v>
      </c>
      <c r="I50" s="0" t="n">
        <v>12.5</v>
      </c>
      <c r="K50" s="30" t="s">
        <v>238</v>
      </c>
      <c r="L50" s="0" t="s">
        <v>120</v>
      </c>
      <c r="M50" s="0" t="n">
        <v>13.46667</v>
      </c>
      <c r="N50" s="0" t="n">
        <v>-16.65</v>
      </c>
      <c r="O50" s="24" t="n">
        <v>11295</v>
      </c>
      <c r="P50" s="24" t="e">
        <f aca="false">VLOOKUP(K50,#REF!,5,FALSE())</f>
        <v>#REF!</v>
      </c>
      <c r="Q50" s="24"/>
    </row>
    <row r="51" customFormat="false" ht="15.75" hidden="false" customHeight="false" outlineLevel="0" collapsed="false">
      <c r="A51" s="30" t="n">
        <v>1979</v>
      </c>
      <c r="B51" s="30" t="s">
        <v>438</v>
      </c>
      <c r="C51" s="30" t="s">
        <v>202</v>
      </c>
      <c r="D51" s="30" t="s">
        <v>180</v>
      </c>
      <c r="E51" s="30" t="s">
        <v>382</v>
      </c>
      <c r="F51" s="30" t="n">
        <v>45</v>
      </c>
      <c r="G51" s="0" t="str">
        <f aca="false">VLOOKUP(C51,K:L,2,FALSE())</f>
        <v>Bulgaria</v>
      </c>
      <c r="H51" s="0" t="n">
        <v>42.66667</v>
      </c>
      <c r="I51" s="0" t="n">
        <v>23.3</v>
      </c>
      <c r="K51" s="30" t="s">
        <v>239</v>
      </c>
      <c r="L51" s="0" t="s">
        <v>121</v>
      </c>
      <c r="M51" s="0" t="n">
        <v>9.516666</v>
      </c>
      <c r="N51" s="0" t="n">
        <v>-15.71667</v>
      </c>
      <c r="O51" s="24" t="n">
        <v>245857</v>
      </c>
      <c r="P51" s="24" t="e">
        <f aca="false">VLOOKUP(K51,#REF!,5,FALSE())</f>
        <v>#REF!</v>
      </c>
      <c r="Q51" s="24"/>
    </row>
    <row r="52" customFormat="false" ht="15.75" hidden="false" customHeight="false" outlineLevel="0" collapsed="false">
      <c r="A52" s="30" t="n">
        <v>1979</v>
      </c>
      <c r="B52" s="30" t="s">
        <v>439</v>
      </c>
      <c r="C52" s="30" t="s">
        <v>284</v>
      </c>
      <c r="D52" s="30" t="s">
        <v>182</v>
      </c>
      <c r="E52" s="30" t="s">
        <v>416</v>
      </c>
      <c r="F52" s="30" t="n">
        <v>120</v>
      </c>
      <c r="G52" s="0" t="str">
        <f aca="false">VLOOKUP(C52,K:L,2,FALSE())</f>
        <v>Nepal</v>
      </c>
      <c r="H52" s="0" t="n">
        <v>27.7</v>
      </c>
      <c r="I52" s="0" t="n">
        <v>85.31667</v>
      </c>
      <c r="K52" s="30" t="s">
        <v>240</v>
      </c>
      <c r="L52" s="0" t="s">
        <v>135</v>
      </c>
      <c r="M52" s="0" t="n">
        <v>38</v>
      </c>
      <c r="N52" s="0" t="n">
        <v>23.73333</v>
      </c>
      <c r="O52" s="24" t="n">
        <v>131621</v>
      </c>
      <c r="P52" s="24" t="e">
        <f aca="false">VLOOKUP(K52,#REF!,5,FALSE())</f>
        <v>#REF!</v>
      </c>
      <c r="Q52" s="24"/>
    </row>
    <row r="53" customFormat="false" ht="15.75" hidden="false" customHeight="false" outlineLevel="0" collapsed="false">
      <c r="A53" s="30" t="n">
        <v>1979</v>
      </c>
      <c r="B53" s="30" t="s">
        <v>440</v>
      </c>
      <c r="C53" s="30" t="s">
        <v>309</v>
      </c>
      <c r="D53" s="30" t="s">
        <v>180</v>
      </c>
      <c r="E53" s="30" t="s">
        <v>397</v>
      </c>
      <c r="F53" s="30" t="n">
        <v>37</v>
      </c>
      <c r="G53" s="0" t="str">
        <f aca="false">VLOOKUP(C53,K:L,2,FALSE())</f>
        <v>Tunisia</v>
      </c>
      <c r="H53" s="0" t="n">
        <v>36.83333</v>
      </c>
      <c r="I53" s="0" t="n">
        <v>10.21667</v>
      </c>
      <c r="K53" s="30" t="s">
        <v>241</v>
      </c>
      <c r="L53" s="0" t="s">
        <v>107</v>
      </c>
      <c r="M53" s="0" t="n">
        <v>14.63333</v>
      </c>
      <c r="N53" s="0" t="n">
        <v>-90.51667</v>
      </c>
      <c r="O53" s="24" t="n">
        <v>108889</v>
      </c>
      <c r="P53" s="24" t="e">
        <f aca="false">VLOOKUP(K53,#REF!,5,FALSE())</f>
        <v>#REF!</v>
      </c>
      <c r="Q53" s="24"/>
    </row>
    <row r="54" customFormat="false" ht="15.75" hidden="false" customHeight="false" outlineLevel="0" collapsed="false">
      <c r="A54" s="30" t="n">
        <v>1979</v>
      </c>
      <c r="B54" s="30" t="s">
        <v>441</v>
      </c>
      <c r="C54" s="30" t="s">
        <v>295</v>
      </c>
      <c r="D54" s="30" t="s">
        <v>180</v>
      </c>
      <c r="E54" s="30" t="s">
        <v>382</v>
      </c>
      <c r="F54" s="30" t="n">
        <v>96</v>
      </c>
      <c r="G54" s="0" t="str">
        <f aca="false">VLOOKUP(C54,K:L,2,FALSE())</f>
        <v>Serbia</v>
      </c>
      <c r="H54" s="0" t="n">
        <v>44.83333</v>
      </c>
      <c r="I54" s="0" t="n">
        <v>20.5</v>
      </c>
      <c r="K54" s="30" t="s">
        <v>242</v>
      </c>
      <c r="L54" s="0" t="s">
        <v>108</v>
      </c>
      <c r="M54" s="0" t="n">
        <v>14.08333</v>
      </c>
      <c r="N54" s="0" t="n">
        <v>-87.23333</v>
      </c>
      <c r="O54" s="24" t="n">
        <v>112088</v>
      </c>
      <c r="P54" s="24" t="e">
        <f aca="false">VLOOKUP(K54,#REF!,5,FALSE())</f>
        <v>#REF!</v>
      </c>
      <c r="Q54" s="24"/>
    </row>
    <row r="55" customFormat="false" ht="15.75" hidden="false" customHeight="false" outlineLevel="0" collapsed="false">
      <c r="A55" s="30" t="n">
        <v>1979</v>
      </c>
      <c r="B55" s="30" t="s">
        <v>442</v>
      </c>
      <c r="C55" s="30" t="s">
        <v>250</v>
      </c>
      <c r="D55" s="30" t="s">
        <v>180</v>
      </c>
      <c r="E55" s="30" t="s">
        <v>416</v>
      </c>
      <c r="F55" s="30" t="n">
        <v>113</v>
      </c>
      <c r="G55" s="0" t="str">
        <f aca="false">VLOOKUP(C55,K:L,2,FALSE())</f>
        <v>Iran</v>
      </c>
      <c r="H55" s="0" t="n">
        <v>35.66667</v>
      </c>
      <c r="I55" s="0" t="n">
        <v>51.43333</v>
      </c>
      <c r="K55" s="30" t="s">
        <v>243</v>
      </c>
      <c r="L55" s="0" t="s">
        <v>21</v>
      </c>
      <c r="M55" s="0" t="n">
        <v>45.8</v>
      </c>
      <c r="N55" s="0" t="n">
        <v>15.96667</v>
      </c>
      <c r="O55" s="24" t="n">
        <v>56538</v>
      </c>
      <c r="P55" s="24" t="e">
        <f aca="false">VLOOKUP(K55,#REF!,5,FALSE())</f>
        <v>#REF!</v>
      </c>
      <c r="Q55" s="24"/>
    </row>
    <row r="56" customFormat="false" ht="15.75" hidden="false" customHeight="false" outlineLevel="0" collapsed="false">
      <c r="A56" s="30" t="n">
        <v>1979</v>
      </c>
      <c r="B56" s="30" t="s">
        <v>443</v>
      </c>
      <c r="C56" s="30" t="s">
        <v>202</v>
      </c>
      <c r="D56" s="30" t="s">
        <v>180</v>
      </c>
      <c r="E56" s="30" t="s">
        <v>382</v>
      </c>
      <c r="F56" s="30" t="n">
        <v>44</v>
      </c>
      <c r="G56" s="0" t="str">
        <f aca="false">VLOOKUP(C56,K:L,2,FALSE())</f>
        <v>Bulgaria</v>
      </c>
      <c r="H56" s="0" t="n">
        <v>42.66667</v>
      </c>
      <c r="I56" s="0" t="n">
        <v>23.3</v>
      </c>
      <c r="K56" s="30" t="s">
        <v>244</v>
      </c>
      <c r="L56" s="0" t="s">
        <v>122</v>
      </c>
      <c r="M56" s="0" t="n">
        <v>18.55</v>
      </c>
      <c r="N56" s="0" t="n">
        <v>-72.33334</v>
      </c>
      <c r="O56" s="24" t="n">
        <v>27750</v>
      </c>
      <c r="P56" s="24" t="e">
        <f aca="false">VLOOKUP(K56,#REF!,5,FALSE())</f>
        <v>#REF!</v>
      </c>
      <c r="Q56" s="24"/>
    </row>
    <row r="57" customFormat="false" ht="15.75" hidden="false" customHeight="false" outlineLevel="0" collapsed="false">
      <c r="A57" s="30" t="n">
        <v>1979</v>
      </c>
      <c r="B57" s="30" t="s">
        <v>444</v>
      </c>
      <c r="C57" s="30" t="s">
        <v>241</v>
      </c>
      <c r="D57" s="30" t="s">
        <v>181</v>
      </c>
      <c r="E57" s="30" t="s">
        <v>384</v>
      </c>
      <c r="F57" s="30" t="n">
        <v>64</v>
      </c>
      <c r="G57" s="0" t="str">
        <f aca="false">VLOOKUP(C57,K:L,2,FALSE())</f>
        <v>Guatemala</v>
      </c>
      <c r="H57" s="0" t="n">
        <v>14.63333</v>
      </c>
      <c r="I57" s="0" t="n">
        <v>-90.51667</v>
      </c>
      <c r="K57" s="30" t="s">
        <v>245</v>
      </c>
      <c r="L57" s="0" t="s">
        <v>38</v>
      </c>
      <c r="M57" s="0" t="n">
        <v>47.5</v>
      </c>
      <c r="N57" s="0" t="n">
        <v>19.05</v>
      </c>
      <c r="O57" s="24" t="n">
        <v>93032</v>
      </c>
      <c r="P57" s="24" t="e">
        <f aca="false">VLOOKUP(K57,#REF!,5,FALSE())</f>
        <v>#REF!</v>
      </c>
      <c r="Q57" s="24"/>
    </row>
    <row r="58" customFormat="false" ht="15.75" hidden="false" customHeight="false" outlineLevel="0" collapsed="false">
      <c r="A58" s="30" t="n">
        <v>1979</v>
      </c>
      <c r="B58" s="30" t="s">
        <v>445</v>
      </c>
      <c r="C58" s="30" t="s">
        <v>283</v>
      </c>
      <c r="D58" s="30" t="s">
        <v>180</v>
      </c>
      <c r="E58" s="30" t="s">
        <v>382</v>
      </c>
      <c r="F58" s="30" t="n">
        <v>58</v>
      </c>
      <c r="G58" s="0" t="str">
        <f aca="false">VLOOKUP(C58,K:L,2,FALSE())</f>
        <v>Norway</v>
      </c>
      <c r="H58" s="0" t="n">
        <v>59.91667</v>
      </c>
      <c r="I58" s="0" t="n">
        <v>10.75</v>
      </c>
      <c r="K58" s="30" t="s">
        <v>246</v>
      </c>
      <c r="L58" s="0" t="s">
        <v>67</v>
      </c>
      <c r="M58" s="0" t="n">
        <v>-6.133333</v>
      </c>
      <c r="N58" s="0" t="n">
        <v>106.75</v>
      </c>
      <c r="O58" s="24" t="n">
        <v>1933658</v>
      </c>
      <c r="P58" s="24" t="e">
        <f aca="false">VLOOKUP(K58,#REF!,5,FALSE())</f>
        <v>#REF!</v>
      </c>
      <c r="Q58" s="24"/>
    </row>
    <row r="59" customFormat="false" ht="15.75" hidden="false" customHeight="false" outlineLevel="0" collapsed="false">
      <c r="A59" s="30" t="n">
        <v>1979</v>
      </c>
      <c r="B59" s="30" t="s">
        <v>446</v>
      </c>
      <c r="C59" s="30" t="s">
        <v>233</v>
      </c>
      <c r="D59" s="30" t="s">
        <v>180</v>
      </c>
      <c r="E59" s="30" t="s">
        <v>382</v>
      </c>
      <c r="F59" s="30" t="n">
        <v>84</v>
      </c>
      <c r="G59" s="0" t="str">
        <f aca="false">VLOOKUP(C59,K:L,2,FALSE())</f>
        <v>France</v>
      </c>
      <c r="H59" s="0" t="n">
        <v>48.86666</v>
      </c>
      <c r="I59" s="0" t="n">
        <v>2.333333</v>
      </c>
      <c r="K59" s="30" t="s">
        <v>247</v>
      </c>
      <c r="L59" s="0" t="s">
        <v>39</v>
      </c>
      <c r="M59" s="0" t="n">
        <v>53.33333</v>
      </c>
      <c r="N59" s="0" t="n">
        <v>-6.25</v>
      </c>
      <c r="O59" s="24" t="n">
        <v>70285</v>
      </c>
      <c r="P59" s="24" t="e">
        <f aca="false">VLOOKUP(K59,#REF!,5,FALSE())</f>
        <v>#REF!</v>
      </c>
      <c r="Q59" s="24"/>
    </row>
    <row r="60" customFormat="false" ht="15.75" hidden="false" customHeight="false" outlineLevel="0" collapsed="false">
      <c r="A60" s="30" t="n">
        <v>1979</v>
      </c>
      <c r="B60" s="30" t="s">
        <v>447</v>
      </c>
      <c r="C60" s="30" t="s">
        <v>211</v>
      </c>
      <c r="D60" s="30" t="s">
        <v>182</v>
      </c>
      <c r="E60" s="30" t="s">
        <v>388</v>
      </c>
      <c r="F60" s="30" t="n">
        <v>63</v>
      </c>
      <c r="G60" s="0" t="str">
        <f aca="false">VLOOKUP(C60,K:L,2,FALSE())</f>
        <v>DemocraticRepublic of the Congo</v>
      </c>
      <c r="H60" s="0" t="n">
        <v>-4.3</v>
      </c>
      <c r="I60" s="0" t="n">
        <v>15.3</v>
      </c>
      <c r="K60" s="30" t="s">
        <v>248</v>
      </c>
      <c r="L60" s="0" t="s">
        <v>40</v>
      </c>
      <c r="M60" s="0" t="n">
        <v>32.08333</v>
      </c>
      <c r="N60" s="0" t="n">
        <v>34.76667</v>
      </c>
      <c r="O60" s="24" t="n">
        <v>21621</v>
      </c>
      <c r="P60" s="24" t="e">
        <f aca="false">VLOOKUP(K60,#REF!,5,FALSE())</f>
        <v>#REF!</v>
      </c>
      <c r="Q60" s="24"/>
    </row>
    <row r="61" customFormat="false" ht="15.75" hidden="false" customHeight="false" outlineLevel="0" collapsed="false">
      <c r="A61" s="30" t="n">
        <v>1980</v>
      </c>
      <c r="B61" s="30" t="s">
        <v>448</v>
      </c>
      <c r="C61" s="30" t="s">
        <v>231</v>
      </c>
      <c r="D61" s="30" t="s">
        <v>180</v>
      </c>
      <c r="E61" s="30" t="s">
        <v>388</v>
      </c>
      <c r="F61" s="30" t="n">
        <v>15</v>
      </c>
      <c r="G61" s="0" t="str">
        <f aca="false">VLOOKUP(C61,K:L,2,FALSE())</f>
        <v>Ethiopia</v>
      </c>
      <c r="H61" s="0" t="n">
        <v>9.05</v>
      </c>
      <c r="I61" s="0" t="n">
        <v>38.83333</v>
      </c>
      <c r="K61" s="30" t="s">
        <v>249</v>
      </c>
      <c r="L61" s="0" t="s">
        <v>68</v>
      </c>
      <c r="M61" s="0" t="n">
        <v>28.61667</v>
      </c>
      <c r="N61" s="0" t="n">
        <v>77.21667</v>
      </c>
      <c r="O61" s="24" t="n">
        <v>3287590</v>
      </c>
      <c r="P61" s="24" t="e">
        <f aca="false">VLOOKUP(K61,#REF!,5,FALSE())</f>
        <v>#REF!</v>
      </c>
      <c r="Q61" s="24"/>
    </row>
    <row r="62" customFormat="false" ht="15.75" hidden="false" customHeight="false" outlineLevel="0" collapsed="false">
      <c r="A62" s="30" t="n">
        <v>1980</v>
      </c>
      <c r="B62" s="30" t="s">
        <v>449</v>
      </c>
      <c r="C62" s="30" t="s">
        <v>226</v>
      </c>
      <c r="D62" s="30" t="s">
        <v>180</v>
      </c>
      <c r="E62" s="30" t="s">
        <v>397</v>
      </c>
      <c r="F62" s="30" t="n">
        <v>102</v>
      </c>
      <c r="G62" s="0" t="str">
        <f aca="false">VLOOKUP(C62,K:L,2,FALSE())</f>
        <v>Algeria</v>
      </c>
      <c r="H62" s="0" t="n">
        <v>36.83333</v>
      </c>
      <c r="I62" s="0" t="n">
        <v>3</v>
      </c>
      <c r="K62" s="30" t="s">
        <v>586</v>
      </c>
      <c r="L62" s="0" t="s">
        <v>588</v>
      </c>
      <c r="M62" s="0" t="n">
        <v>33.33333</v>
      </c>
      <c r="N62" s="0" t="n">
        <v>44.43333</v>
      </c>
      <c r="O62" s="24" t="n">
        <v>437072</v>
      </c>
      <c r="P62" s="24" t="e">
        <f aca="false">VLOOKUP(K62,#REF!,5,FALSE())</f>
        <v>#REF!</v>
      </c>
      <c r="Q62" s="24"/>
    </row>
    <row r="63" customFormat="false" ht="15.75" hidden="false" customHeight="false" outlineLevel="0" collapsed="false">
      <c r="A63" s="30" t="n">
        <v>1980</v>
      </c>
      <c r="B63" s="30" t="s">
        <v>450</v>
      </c>
      <c r="C63" s="30" t="s">
        <v>305</v>
      </c>
      <c r="D63" s="30" t="s">
        <v>180</v>
      </c>
      <c r="E63" s="30" t="s">
        <v>397</v>
      </c>
      <c r="F63" s="30" t="n">
        <v>22</v>
      </c>
      <c r="G63" s="0" t="str">
        <f aca="false">VLOOKUP(C63,K:L,2,FALSE())</f>
        <v>Syria</v>
      </c>
      <c r="H63" s="0" t="n">
        <v>33.5</v>
      </c>
      <c r="I63" s="0" t="n">
        <v>36.31667</v>
      </c>
      <c r="K63" s="30" t="s">
        <v>250</v>
      </c>
      <c r="L63" s="0" t="s">
        <v>69</v>
      </c>
      <c r="M63" s="0" t="n">
        <v>35.66667</v>
      </c>
      <c r="N63" s="0" t="n">
        <v>51.43333</v>
      </c>
      <c r="O63" s="24" t="n">
        <v>1648100</v>
      </c>
      <c r="P63" s="24" t="e">
        <f aca="false">VLOOKUP(K63,#REF!,5,FALSE())</f>
        <v>#REF!</v>
      </c>
      <c r="Q63" s="24"/>
    </row>
    <row r="64" customFormat="false" ht="15.75" hidden="false" customHeight="false" outlineLevel="0" collapsed="false">
      <c r="A64" s="30" t="n">
        <v>1980</v>
      </c>
      <c r="B64" s="30" t="s">
        <v>451</v>
      </c>
      <c r="C64" s="30" t="s">
        <v>290</v>
      </c>
      <c r="D64" s="30" t="s">
        <v>180</v>
      </c>
      <c r="E64" s="30" t="s">
        <v>416</v>
      </c>
      <c r="F64" s="30" t="n">
        <v>138</v>
      </c>
      <c r="G64" s="0" t="str">
        <f aca="false">VLOOKUP(C64,K:L,2,FALSE())</f>
        <v>Pakistan</v>
      </c>
      <c r="H64" s="0" t="n">
        <v>33.66667</v>
      </c>
      <c r="I64" s="0" t="n">
        <v>73.13333</v>
      </c>
      <c r="K64" s="30" t="s">
        <v>251</v>
      </c>
      <c r="L64" s="0" t="s">
        <v>41</v>
      </c>
      <c r="M64" s="0" t="n">
        <v>64.15</v>
      </c>
      <c r="N64" s="0" t="n">
        <v>-21.96667</v>
      </c>
      <c r="O64" s="24" t="n">
        <v>102819</v>
      </c>
      <c r="P64" s="24" t="e">
        <f aca="false">VLOOKUP(K64,#REF!,5,FALSE())</f>
        <v>#REF!</v>
      </c>
      <c r="Q64" s="24"/>
    </row>
    <row r="65" customFormat="false" ht="15.75" hidden="false" customHeight="false" outlineLevel="0" collapsed="false">
      <c r="A65" s="30" t="n">
        <v>1980</v>
      </c>
      <c r="B65" s="30" t="s">
        <v>452</v>
      </c>
      <c r="C65" s="30" t="s">
        <v>237</v>
      </c>
      <c r="D65" s="30" t="s">
        <v>180</v>
      </c>
      <c r="E65" s="30" t="s">
        <v>388</v>
      </c>
      <c r="F65" s="30" t="n">
        <v>35</v>
      </c>
      <c r="G65" s="0" t="str">
        <f aca="false">VLOOKUP(C65,K:L,2,FALSE())</f>
        <v>Ghana</v>
      </c>
      <c r="H65" s="0" t="n">
        <v>5.55</v>
      </c>
      <c r="I65" s="0" t="n">
        <v>-0.25</v>
      </c>
      <c r="K65" s="30" t="s">
        <v>252</v>
      </c>
      <c r="L65" s="0" t="s">
        <v>92</v>
      </c>
      <c r="M65" s="0" t="n">
        <v>41.88334</v>
      </c>
      <c r="N65" s="0" t="n">
        <v>12.5</v>
      </c>
      <c r="O65" s="24" t="n">
        <v>301323</v>
      </c>
      <c r="P65" s="24" t="e">
        <f aca="false">VLOOKUP(K65,#REF!,5,FALSE())</f>
        <v>#REF!</v>
      </c>
      <c r="Q65" s="24"/>
    </row>
    <row r="66" customFormat="false" ht="15.75" hidden="false" customHeight="false" outlineLevel="0" collapsed="false">
      <c r="A66" s="30" t="n">
        <v>1980</v>
      </c>
      <c r="B66" s="30" t="s">
        <v>453</v>
      </c>
      <c r="C66" s="30" t="s">
        <v>290</v>
      </c>
      <c r="D66" s="30" t="s">
        <v>180</v>
      </c>
      <c r="E66" s="30" t="s">
        <v>416</v>
      </c>
      <c r="F66" s="30" t="n">
        <v>140</v>
      </c>
      <c r="G66" s="0" t="str">
        <f aca="false">VLOOKUP(C66,K:L,2,FALSE())</f>
        <v>Pakistan</v>
      </c>
      <c r="H66" s="0" t="n">
        <v>33.66667</v>
      </c>
      <c r="I66" s="0" t="n">
        <v>73.13333</v>
      </c>
      <c r="K66" s="30" t="s">
        <v>253</v>
      </c>
      <c r="L66" s="0" t="s">
        <v>42</v>
      </c>
      <c r="M66" s="0" t="n">
        <v>31.95</v>
      </c>
      <c r="N66" s="0" t="n">
        <v>35.93333</v>
      </c>
      <c r="O66" s="24" t="n">
        <v>91862</v>
      </c>
      <c r="P66" s="24" t="e">
        <f aca="false">VLOOKUP(K66,#REF!,5,FALSE())</f>
        <v>#REF!</v>
      </c>
      <c r="Q66" s="24"/>
    </row>
    <row r="67" customFormat="false" ht="15.75" hidden="false" customHeight="false" outlineLevel="0" collapsed="false">
      <c r="A67" s="30" t="n">
        <v>1980</v>
      </c>
      <c r="B67" s="30" t="s">
        <v>454</v>
      </c>
      <c r="C67" s="30" t="s">
        <v>252</v>
      </c>
      <c r="D67" s="30" t="s">
        <v>180</v>
      </c>
      <c r="E67" s="30" t="s">
        <v>382</v>
      </c>
      <c r="F67" s="30" t="n">
        <v>93</v>
      </c>
      <c r="G67" s="0" t="str">
        <f aca="false">VLOOKUP(C67,K:L,2,FALSE())</f>
        <v>Italy</v>
      </c>
      <c r="H67" s="0" t="n">
        <v>41.88334</v>
      </c>
      <c r="I67" s="0" t="n">
        <v>12.5</v>
      </c>
      <c r="K67" s="30" t="s">
        <v>254</v>
      </c>
      <c r="L67" s="0" t="s">
        <v>43</v>
      </c>
      <c r="M67" s="0" t="n">
        <v>35.66667</v>
      </c>
      <c r="N67" s="0" t="n">
        <v>139.75</v>
      </c>
      <c r="O67" s="24" t="n">
        <v>377801</v>
      </c>
      <c r="P67" s="24" t="e">
        <f aca="false">VLOOKUP(K67,#REF!,5,FALSE())</f>
        <v>#REF!</v>
      </c>
      <c r="Q67" s="24"/>
    </row>
    <row r="68" customFormat="false" ht="15.75" hidden="false" customHeight="false" outlineLevel="0" collapsed="false">
      <c r="A68" s="30" t="n">
        <v>1980</v>
      </c>
      <c r="B68" s="30" t="s">
        <v>455</v>
      </c>
      <c r="C68" s="30" t="s">
        <v>272</v>
      </c>
      <c r="D68" s="30" t="s">
        <v>180</v>
      </c>
      <c r="E68" s="30" t="s">
        <v>382</v>
      </c>
      <c r="F68" s="30" t="n">
        <v>131</v>
      </c>
      <c r="G68" s="0" t="str">
        <f aca="false">VLOOKUP(C68,K:L,2,FALSE())</f>
        <v>Malta</v>
      </c>
      <c r="H68" s="0" t="n">
        <v>35.9</v>
      </c>
      <c r="I68" s="0" t="n">
        <v>14.53333</v>
      </c>
      <c r="K68" s="30" t="s">
        <v>255</v>
      </c>
      <c r="L68" s="0" t="s">
        <v>70</v>
      </c>
      <c r="M68" s="0" t="n">
        <v>-1.283333</v>
      </c>
      <c r="N68" s="0" t="n">
        <v>36.83333</v>
      </c>
      <c r="O68" s="24" t="n">
        <v>582646</v>
      </c>
      <c r="P68" s="24" t="e">
        <f aca="false">VLOOKUP(K68,#REF!,5,FALSE())</f>
        <v>#REF!</v>
      </c>
      <c r="Q68" s="24"/>
    </row>
    <row r="69" customFormat="false" ht="15.75" hidden="false" customHeight="false" outlineLevel="0" collapsed="false">
      <c r="A69" s="30" t="n">
        <v>1980</v>
      </c>
      <c r="B69" s="30" t="s">
        <v>456</v>
      </c>
      <c r="C69" s="30" t="s">
        <v>427</v>
      </c>
      <c r="D69" s="30" t="s">
        <v>182</v>
      </c>
      <c r="E69" s="30" t="s">
        <v>382</v>
      </c>
      <c r="F69" s="30" t="n">
        <v>100</v>
      </c>
      <c r="G69" s="0" t="str">
        <f aca="false">VLOOKUP(C69,K:L,2,FALSE())</f>
        <v>Montenegro</v>
      </c>
      <c r="H69" s="0" t="n">
        <v>44.83333</v>
      </c>
      <c r="I69" s="0" t="n">
        <v>20.5</v>
      </c>
      <c r="K69" s="30" t="s">
        <v>256</v>
      </c>
      <c r="L69" s="0" t="s">
        <v>123</v>
      </c>
      <c r="M69" s="0" t="n">
        <v>11.58333</v>
      </c>
      <c r="N69" s="0" t="n">
        <v>104.9167</v>
      </c>
      <c r="O69" s="24" t="n">
        <v>181035</v>
      </c>
      <c r="P69" s="24" t="e">
        <f aca="false">VLOOKUP(K69,#REF!,5,FALSE())</f>
        <v>#REF!</v>
      </c>
      <c r="Q69" s="24"/>
    </row>
    <row r="70" customFormat="false" ht="15.75" hidden="false" customHeight="false" outlineLevel="0" collapsed="false">
      <c r="A70" s="30" t="n">
        <v>1980</v>
      </c>
      <c r="B70" s="30" t="s">
        <v>457</v>
      </c>
      <c r="C70" s="30" t="s">
        <v>287</v>
      </c>
      <c r="D70" s="30" t="s">
        <v>180</v>
      </c>
      <c r="E70" s="30" t="s">
        <v>384</v>
      </c>
      <c r="F70" s="30" t="n">
        <v>135</v>
      </c>
      <c r="G70" s="0" t="str">
        <f aca="false">VLOOKUP(C70,K:L,2,FALSE())</f>
        <v>Panama</v>
      </c>
      <c r="H70" s="0" t="n">
        <v>8.95</v>
      </c>
      <c r="I70" s="0" t="n">
        <v>-79.5</v>
      </c>
      <c r="K70" s="30" t="s">
        <v>257</v>
      </c>
      <c r="L70" s="0" t="s">
        <v>109</v>
      </c>
      <c r="M70" s="0" t="n">
        <v>17.28333</v>
      </c>
      <c r="N70" s="0" t="n">
        <v>-62.71667</v>
      </c>
      <c r="O70" s="24" t="n">
        <v>269</v>
      </c>
      <c r="P70" s="24" t="e">
        <f aca="false">VLOOKUP(K70,#REF!,5,FALSE())</f>
        <v>#REF!</v>
      </c>
      <c r="Q70" s="24"/>
    </row>
    <row r="71" customFormat="false" ht="15.75" hidden="false" customHeight="false" outlineLevel="0" collapsed="false">
      <c r="A71" s="30" t="n">
        <v>1980</v>
      </c>
      <c r="B71" s="30" t="s">
        <v>458</v>
      </c>
      <c r="C71" s="30" t="s">
        <v>211</v>
      </c>
      <c r="D71" s="30" t="s">
        <v>182</v>
      </c>
      <c r="E71" s="30" t="s">
        <v>388</v>
      </c>
      <c r="F71" s="30" t="n">
        <v>136</v>
      </c>
      <c r="G71" s="0" t="str">
        <f aca="false">VLOOKUP(C71,K:L,2,FALSE())</f>
        <v>DemocraticRepublic of the Congo</v>
      </c>
      <c r="H71" s="0" t="n">
        <v>-4.3</v>
      </c>
      <c r="I71" s="0" t="n">
        <v>15.3</v>
      </c>
      <c r="K71" s="30" t="s">
        <v>1165</v>
      </c>
      <c r="L71" s="0" t="s">
        <v>1167</v>
      </c>
      <c r="M71" s="0" t="n">
        <v>39</v>
      </c>
      <c r="N71" s="0" t="n">
        <v>125.7833</v>
      </c>
      <c r="O71" s="24" t="n">
        <v>120538</v>
      </c>
      <c r="P71" s="24" t="e">
        <f aca="false">VLOOKUP(K71,#REF!,5,FALSE())</f>
        <v>#REF!</v>
      </c>
      <c r="Q71" s="24"/>
    </row>
    <row r="72" customFormat="false" ht="15.75" hidden="false" customHeight="false" outlineLevel="0" collapsed="false">
      <c r="A72" s="30" t="n">
        <v>1980</v>
      </c>
      <c r="B72" s="30" t="s">
        <v>459</v>
      </c>
      <c r="C72" s="30" t="s">
        <v>272</v>
      </c>
      <c r="D72" s="30" t="s">
        <v>180</v>
      </c>
      <c r="E72" s="30" t="s">
        <v>382</v>
      </c>
      <c r="F72" s="30" t="n">
        <v>130</v>
      </c>
      <c r="G72" s="0" t="str">
        <f aca="false">VLOOKUP(C72,K:L,2,FALSE())</f>
        <v>Malta</v>
      </c>
      <c r="H72" s="0" t="n">
        <v>35.9</v>
      </c>
      <c r="I72" s="0" t="n">
        <v>14.53333</v>
      </c>
      <c r="K72" s="30" t="s">
        <v>846</v>
      </c>
      <c r="L72" s="0" t="s">
        <v>848</v>
      </c>
      <c r="M72" s="0" t="n">
        <v>37.5</v>
      </c>
      <c r="N72" s="0" t="n">
        <v>127</v>
      </c>
      <c r="O72" s="24" t="n">
        <v>99484</v>
      </c>
      <c r="P72" s="24" t="e">
        <f aca="false">VLOOKUP(K72,#REF!,5,FALSE())</f>
        <v>#REF!</v>
      </c>
      <c r="Q72" s="24"/>
    </row>
    <row r="73" customFormat="false" ht="15.75" hidden="false" customHeight="false" outlineLevel="0" collapsed="false">
      <c r="A73" s="30" t="n">
        <v>1980</v>
      </c>
      <c r="B73" s="30" t="s">
        <v>461</v>
      </c>
      <c r="C73" s="30" t="s">
        <v>460</v>
      </c>
      <c r="D73" s="30" t="s">
        <v>180</v>
      </c>
      <c r="E73" s="30" t="s">
        <v>382</v>
      </c>
      <c r="F73" s="30" t="n">
        <v>91</v>
      </c>
      <c r="G73" s="0" t="str">
        <f aca="false">VLOOKUP(C73,K:L,2,FALSE())</f>
        <v>Holy See</v>
      </c>
      <c r="H73" s="0" t="n">
        <v>41.88334</v>
      </c>
      <c r="I73" s="0" t="n">
        <v>12.5</v>
      </c>
      <c r="K73" s="30" t="s">
        <v>258</v>
      </c>
      <c r="L73" s="0" t="s">
        <v>145</v>
      </c>
      <c r="M73" s="0" t="n">
        <v>51.17</v>
      </c>
      <c r="N73" s="0" t="n">
        <v>71.47</v>
      </c>
      <c r="O73" s="24" t="n">
        <v>2717300</v>
      </c>
      <c r="P73" s="24" t="e">
        <f aca="false">VLOOKUP(K73,#REF!,5,FALSE())</f>
        <v>#REF!</v>
      </c>
      <c r="Q73" s="24"/>
    </row>
    <row r="74" customFormat="false" ht="15.75" hidden="false" customHeight="false" outlineLevel="0" collapsed="false">
      <c r="A74" s="30" t="n">
        <v>1980</v>
      </c>
      <c r="B74" s="30" t="s">
        <v>463</v>
      </c>
      <c r="C74" s="30" t="s">
        <v>252</v>
      </c>
      <c r="D74" s="30" t="s">
        <v>180</v>
      </c>
      <c r="E74" s="30" t="s">
        <v>382</v>
      </c>
      <c r="F74" s="30" t="n">
        <v>91</v>
      </c>
      <c r="G74" s="0" t="str">
        <f aca="false">VLOOKUP(C74,K:L,2,FALSE())</f>
        <v>Italy</v>
      </c>
      <c r="H74" s="0" t="n">
        <v>41.88334</v>
      </c>
      <c r="I74" s="0" t="n">
        <v>12.5</v>
      </c>
      <c r="K74" s="30" t="s">
        <v>868</v>
      </c>
      <c r="L74" s="0" t="s">
        <v>870</v>
      </c>
      <c r="M74" s="0" t="n">
        <v>17.98333</v>
      </c>
      <c r="N74" s="0" t="n">
        <v>102.6333</v>
      </c>
      <c r="O74" s="24" t="n">
        <v>236800</v>
      </c>
      <c r="P74" s="24" t="e">
        <f aca="false">VLOOKUP(K74,#REF!,5,FALSE())</f>
        <v>#REF!</v>
      </c>
      <c r="Q74" s="24"/>
    </row>
    <row r="75" customFormat="false" ht="15.75" hidden="false" customHeight="false" outlineLevel="0" collapsed="false">
      <c r="A75" s="30" t="n">
        <v>1980</v>
      </c>
      <c r="B75" s="30" t="s">
        <v>464</v>
      </c>
      <c r="C75" s="30" t="s">
        <v>291</v>
      </c>
      <c r="D75" s="30" t="s">
        <v>180</v>
      </c>
      <c r="E75" s="30" t="s">
        <v>382</v>
      </c>
      <c r="F75" s="30" t="n">
        <v>30</v>
      </c>
      <c r="G75" s="0" t="str">
        <f aca="false">VLOOKUP(C75,K:L,2,FALSE())</f>
        <v>Poland</v>
      </c>
      <c r="H75" s="0" t="n">
        <v>52.25</v>
      </c>
      <c r="I75" s="0" t="n">
        <v>21</v>
      </c>
      <c r="K75" s="30" t="s">
        <v>259</v>
      </c>
      <c r="L75" s="0" t="s">
        <v>561</v>
      </c>
      <c r="M75" s="0" t="n">
        <v>33.86666</v>
      </c>
      <c r="N75" s="0" t="n">
        <v>35.5</v>
      </c>
      <c r="O75" s="24" t="n">
        <v>10452</v>
      </c>
      <c r="P75" s="24" t="e">
        <f aca="false">VLOOKUP(K75,#REF!,5,FALSE())</f>
        <v>#REF!</v>
      </c>
      <c r="Q75" s="24"/>
    </row>
    <row r="76" customFormat="false" ht="15.75" hidden="false" customHeight="false" outlineLevel="0" collapsed="false">
      <c r="A76" s="30" t="n">
        <v>1980</v>
      </c>
      <c r="B76" s="30" t="s">
        <v>465</v>
      </c>
      <c r="C76" s="30" t="s">
        <v>206</v>
      </c>
      <c r="D76" s="30" t="s">
        <v>180</v>
      </c>
      <c r="E76" s="30" t="s">
        <v>384</v>
      </c>
      <c r="F76" s="30" t="n">
        <v>124</v>
      </c>
      <c r="G76" s="0" t="str">
        <f aca="false">VLOOKUP(C76,K:L,2,FALSE())</f>
        <v>Brazil</v>
      </c>
      <c r="H76" s="0" t="n">
        <v>-23.53</v>
      </c>
      <c r="I76" s="0" t="n">
        <v>-46.63</v>
      </c>
      <c r="K76" s="30" t="s">
        <v>260</v>
      </c>
      <c r="L76" s="0" t="s">
        <v>110</v>
      </c>
      <c r="M76" s="0" t="n">
        <v>14.01667</v>
      </c>
      <c r="N76" s="0" t="n">
        <v>-60.98333</v>
      </c>
      <c r="O76" s="24" t="n">
        <v>617</v>
      </c>
      <c r="P76" s="24" t="e">
        <f aca="false">VLOOKUP(K76,#REF!,5,FALSE())</f>
        <v>#REF!</v>
      </c>
      <c r="Q76" s="24"/>
    </row>
    <row r="77" customFormat="false" ht="15.75" hidden="false" customHeight="false" outlineLevel="0" collapsed="false">
      <c r="A77" s="30" t="n">
        <v>1980</v>
      </c>
      <c r="B77" s="30" t="s">
        <v>466</v>
      </c>
      <c r="C77" s="30" t="s">
        <v>309</v>
      </c>
      <c r="D77" s="30" t="s">
        <v>182</v>
      </c>
      <c r="E77" s="30" t="s">
        <v>397</v>
      </c>
      <c r="F77" s="30" t="n">
        <v>8</v>
      </c>
      <c r="G77" s="0" t="str">
        <f aca="false">VLOOKUP(C77,K:L,2,FALSE())</f>
        <v>Tunisia</v>
      </c>
      <c r="H77" s="0" t="n">
        <v>36.83333</v>
      </c>
      <c r="I77" s="0" t="n">
        <v>10.21667</v>
      </c>
      <c r="K77" s="30" t="s">
        <v>261</v>
      </c>
      <c r="L77" s="0" t="s">
        <v>124</v>
      </c>
      <c r="M77" s="0" t="n">
        <v>6.916667</v>
      </c>
      <c r="N77" s="0" t="n">
        <v>79.86667</v>
      </c>
      <c r="O77" s="24" t="n">
        <v>65610</v>
      </c>
      <c r="P77" s="24" t="e">
        <f aca="false">VLOOKUP(K77,#REF!,5,FALSE())</f>
        <v>#REF!</v>
      </c>
      <c r="Q77" s="24"/>
    </row>
    <row r="78" customFormat="false" ht="15.75" hidden="false" customHeight="false" outlineLevel="0" collapsed="false">
      <c r="A78" s="30" t="n">
        <v>1980</v>
      </c>
      <c r="B78" s="30" t="s">
        <v>467</v>
      </c>
      <c r="C78" s="30" t="s">
        <v>211</v>
      </c>
      <c r="D78" s="30" t="s">
        <v>182</v>
      </c>
      <c r="E78" s="30" t="s">
        <v>388</v>
      </c>
      <c r="F78" s="30" t="n">
        <v>137</v>
      </c>
      <c r="G78" s="0" t="str">
        <f aca="false">VLOOKUP(C78,K:L,2,FALSE())</f>
        <v>DemocraticRepublic of the Congo</v>
      </c>
      <c r="H78" s="0" t="n">
        <v>-4.3</v>
      </c>
      <c r="I78" s="0" t="n">
        <v>15.3</v>
      </c>
      <c r="K78" s="30" t="s">
        <v>262</v>
      </c>
      <c r="L78" s="0" t="s">
        <v>45</v>
      </c>
      <c r="M78" s="0" t="n">
        <v>54.68333</v>
      </c>
      <c r="N78" s="0" t="n">
        <v>25.31667</v>
      </c>
      <c r="O78" s="24" t="n">
        <v>65300</v>
      </c>
      <c r="P78" s="24" t="e">
        <f aca="false">VLOOKUP(K78,#REF!,5,FALSE())</f>
        <v>#REF!</v>
      </c>
      <c r="Q78" s="24"/>
    </row>
    <row r="79" customFormat="false" ht="15.75" hidden="false" customHeight="false" outlineLevel="0" collapsed="false">
      <c r="A79" s="30" t="n">
        <v>1980</v>
      </c>
      <c r="B79" s="30" t="s">
        <v>468</v>
      </c>
      <c r="C79" s="30" t="s">
        <v>231</v>
      </c>
      <c r="D79" s="30" t="s">
        <v>180</v>
      </c>
      <c r="E79" s="30" t="s">
        <v>388</v>
      </c>
      <c r="F79" s="30" t="n">
        <v>10</v>
      </c>
      <c r="G79" s="0" t="str">
        <f aca="false">VLOOKUP(C79,K:L,2,FALSE())</f>
        <v>Ethiopia</v>
      </c>
      <c r="H79" s="0" t="n">
        <v>9.05</v>
      </c>
      <c r="I79" s="0" t="n">
        <v>38.83333</v>
      </c>
      <c r="K79" s="30" t="s">
        <v>263</v>
      </c>
      <c r="L79" s="0" t="s">
        <v>46</v>
      </c>
      <c r="M79" s="0" t="n">
        <v>49.6</v>
      </c>
      <c r="N79" s="0" t="n">
        <v>6.15</v>
      </c>
      <c r="O79" s="24" t="n">
        <v>2586</v>
      </c>
      <c r="P79" s="24" t="e">
        <f aca="false">VLOOKUP(K79,#REF!,5,FALSE())</f>
        <v>#REF!</v>
      </c>
      <c r="Q79" s="24"/>
    </row>
    <row r="80" customFormat="false" ht="15.75" hidden="false" customHeight="false" outlineLevel="0" collapsed="false">
      <c r="A80" s="30" t="n">
        <v>1980</v>
      </c>
      <c r="B80" s="30" t="s">
        <v>469</v>
      </c>
      <c r="C80" s="30" t="s">
        <v>231</v>
      </c>
      <c r="D80" s="30" t="s">
        <v>180</v>
      </c>
      <c r="E80" s="30" t="s">
        <v>388</v>
      </c>
      <c r="F80" s="30" t="n">
        <v>17</v>
      </c>
      <c r="G80" s="0" t="str">
        <f aca="false">VLOOKUP(C80,K:L,2,FALSE())</f>
        <v>Ethiopia</v>
      </c>
      <c r="H80" s="0" t="n">
        <v>9.05</v>
      </c>
      <c r="I80" s="0" t="n">
        <v>38.83333</v>
      </c>
      <c r="K80" s="30" t="s">
        <v>264</v>
      </c>
      <c r="L80" s="0" t="s">
        <v>47</v>
      </c>
      <c r="M80" s="0" t="n">
        <v>56.95</v>
      </c>
      <c r="N80" s="0" t="n">
        <v>24.1</v>
      </c>
      <c r="O80" s="24" t="n">
        <v>64589</v>
      </c>
      <c r="P80" s="24" t="e">
        <f aca="false">VLOOKUP(K80,#REF!,5,FALSE())</f>
        <v>#REF!</v>
      </c>
      <c r="Q80" s="24"/>
    </row>
    <row r="81" customFormat="false" ht="15.75" hidden="false" customHeight="false" outlineLevel="0" collapsed="false">
      <c r="A81" s="30" t="n">
        <v>1980</v>
      </c>
      <c r="B81" s="30" t="s">
        <v>470</v>
      </c>
      <c r="C81" s="30" t="s">
        <v>242</v>
      </c>
      <c r="D81" s="30" t="s">
        <v>180</v>
      </c>
      <c r="E81" s="30" t="s">
        <v>384</v>
      </c>
      <c r="F81" s="30" t="n">
        <v>129</v>
      </c>
      <c r="G81" s="0" t="str">
        <f aca="false">VLOOKUP(C81,K:L,2,FALSE())</f>
        <v>Honduras</v>
      </c>
      <c r="H81" s="0" t="n">
        <v>14.08333</v>
      </c>
      <c r="I81" s="0" t="n">
        <v>-87.23333</v>
      </c>
      <c r="K81" s="30" t="s">
        <v>265</v>
      </c>
      <c r="L81" s="0" t="s">
        <v>71</v>
      </c>
      <c r="M81" s="0" t="n">
        <v>32.73333</v>
      </c>
      <c r="N81" s="0" t="n">
        <v>13.11667</v>
      </c>
      <c r="O81" s="24" t="n">
        <v>1759540</v>
      </c>
      <c r="P81" s="24" t="e">
        <f aca="false">VLOOKUP(K81,#REF!,5,FALSE())</f>
        <v>#REF!</v>
      </c>
      <c r="Q81" s="24"/>
    </row>
    <row r="82" customFormat="false" ht="15.75" hidden="false" customHeight="false" outlineLevel="0" collapsed="false">
      <c r="A82" s="30" t="n">
        <v>1980</v>
      </c>
      <c r="B82" s="30" t="s">
        <v>471</v>
      </c>
      <c r="C82" s="30" t="s">
        <v>272</v>
      </c>
      <c r="D82" s="30" t="s">
        <v>180</v>
      </c>
      <c r="E82" s="30" t="s">
        <v>382</v>
      </c>
      <c r="F82" s="30" t="n">
        <v>132</v>
      </c>
      <c r="G82" s="0" t="str">
        <f aca="false">VLOOKUP(C82,K:L,2,FALSE())</f>
        <v>Malta</v>
      </c>
      <c r="H82" s="0" t="n">
        <v>35.9</v>
      </c>
      <c r="I82" s="0" t="n">
        <v>14.53333</v>
      </c>
      <c r="K82" s="30" t="s">
        <v>266</v>
      </c>
      <c r="L82" s="0" t="s">
        <v>72</v>
      </c>
      <c r="M82" s="0" t="n">
        <v>34.03333</v>
      </c>
      <c r="N82" s="0" t="n">
        <v>-6.85</v>
      </c>
      <c r="O82" s="24" t="n">
        <v>710850</v>
      </c>
      <c r="P82" s="24" t="e">
        <f aca="false">VLOOKUP(K82,#REF!,5,FALSE())</f>
        <v>#REF!</v>
      </c>
      <c r="Q82" s="24"/>
    </row>
    <row r="83" customFormat="false" ht="15.75" hidden="false" customHeight="false" outlineLevel="0" collapsed="false">
      <c r="A83" s="30" t="n">
        <v>1980</v>
      </c>
      <c r="B83" s="30" t="s">
        <v>472</v>
      </c>
      <c r="C83" s="30" t="s">
        <v>220</v>
      </c>
      <c r="D83" s="30" t="s">
        <v>180</v>
      </c>
      <c r="E83" s="30" t="s">
        <v>382</v>
      </c>
      <c r="F83" s="30" t="n">
        <v>79</v>
      </c>
      <c r="G83" s="0" t="str">
        <f aca="false">VLOOKUP(C83,K:L,2,FALSE())</f>
        <v>Cyprus</v>
      </c>
      <c r="H83" s="0" t="n">
        <v>35.15</v>
      </c>
      <c r="I83" s="0" t="n">
        <v>33.35</v>
      </c>
      <c r="K83" s="30" t="s">
        <v>267</v>
      </c>
      <c r="L83" s="0" t="s">
        <v>48</v>
      </c>
      <c r="M83" s="0" t="n">
        <v>47</v>
      </c>
      <c r="N83" s="0" t="n">
        <v>28.83333</v>
      </c>
      <c r="O83" s="24" t="n">
        <v>33700</v>
      </c>
      <c r="P83" s="24" t="e">
        <f aca="false">VLOOKUP(K83,#REF!,5,FALSE())</f>
        <v>#REF!</v>
      </c>
      <c r="Q83" s="24"/>
    </row>
    <row r="84" customFormat="false" ht="15.75" hidden="false" customHeight="false" outlineLevel="0" collapsed="false">
      <c r="A84" s="30" t="n">
        <v>1980</v>
      </c>
      <c r="B84" s="30" t="s">
        <v>473</v>
      </c>
      <c r="C84" s="30" t="s">
        <v>314</v>
      </c>
      <c r="D84" s="30" t="s">
        <v>182</v>
      </c>
      <c r="E84" s="30" t="s">
        <v>382</v>
      </c>
      <c r="F84" s="30" t="n">
        <v>134</v>
      </c>
      <c r="G84" s="0" t="str">
        <f aca="false">VLOOKUP(C84,K:L,2,FALSE())</f>
        <v>United States</v>
      </c>
      <c r="H84" s="0" t="n">
        <v>40.75</v>
      </c>
      <c r="I84" s="0" t="n">
        <v>-74</v>
      </c>
      <c r="K84" s="30" t="s">
        <v>427</v>
      </c>
      <c r="L84" s="0" t="s">
        <v>429</v>
      </c>
      <c r="M84" s="0" t="n">
        <v>44.83333</v>
      </c>
      <c r="N84" s="0" t="n">
        <v>20.5</v>
      </c>
      <c r="O84" s="24" t="n">
        <v>14026</v>
      </c>
      <c r="P84" s="24" t="e">
        <f aca="false">VLOOKUP(K84,#REF!,5,FALSE())</f>
        <v>#REF!</v>
      </c>
      <c r="Q84" s="24"/>
    </row>
    <row r="85" customFormat="false" ht="15.75" hidden="false" customHeight="false" outlineLevel="0" collapsed="false">
      <c r="A85" s="30" t="n">
        <v>1980</v>
      </c>
      <c r="B85" s="30" t="s">
        <v>474</v>
      </c>
      <c r="C85" s="30" t="s">
        <v>283</v>
      </c>
      <c r="D85" s="30" t="s">
        <v>180</v>
      </c>
      <c r="E85" s="30" t="s">
        <v>382</v>
      </c>
      <c r="F85" s="30" t="n">
        <v>55</v>
      </c>
      <c r="G85" s="0" t="str">
        <f aca="false">VLOOKUP(C85,K:L,2,FALSE())</f>
        <v>Norway</v>
      </c>
      <c r="H85" s="0" t="n">
        <v>59.91667</v>
      </c>
      <c r="I85" s="0" t="n">
        <v>10.75</v>
      </c>
      <c r="K85" s="30" t="s">
        <v>268</v>
      </c>
      <c r="L85" s="0" t="s">
        <v>73</v>
      </c>
      <c r="M85" s="0" t="n">
        <v>-18.86667</v>
      </c>
      <c r="N85" s="0" t="n">
        <v>47.5</v>
      </c>
      <c r="O85" s="24" t="n">
        <v>587041</v>
      </c>
      <c r="P85" s="24" t="e">
        <f aca="false">VLOOKUP(K85,#REF!,5,FALSE())</f>
        <v>#REF!</v>
      </c>
      <c r="Q85" s="24"/>
    </row>
    <row r="86" customFormat="false" ht="15.75" hidden="false" customHeight="false" outlineLevel="0" collapsed="false">
      <c r="A86" s="30" t="n">
        <v>1980</v>
      </c>
      <c r="B86" s="30" t="s">
        <v>475</v>
      </c>
      <c r="C86" s="30" t="s">
        <v>305</v>
      </c>
      <c r="D86" s="30" t="s">
        <v>180</v>
      </c>
      <c r="E86" s="30" t="s">
        <v>397</v>
      </c>
      <c r="F86" s="30" t="n">
        <v>23</v>
      </c>
      <c r="G86" s="0" t="str">
        <f aca="false">VLOOKUP(C86,K:L,2,FALSE())</f>
        <v>Syria</v>
      </c>
      <c r="H86" s="0" t="n">
        <v>33.5</v>
      </c>
      <c r="I86" s="0" t="n">
        <v>36.31667</v>
      </c>
      <c r="K86" s="30" t="s">
        <v>424</v>
      </c>
      <c r="L86" s="0" t="s">
        <v>426</v>
      </c>
      <c r="M86" s="0" t="n">
        <v>42</v>
      </c>
      <c r="N86" s="0" t="n">
        <v>21.46667</v>
      </c>
      <c r="O86" s="24" t="n">
        <v>25713</v>
      </c>
      <c r="P86" s="24" t="e">
        <f aca="false">VLOOKUP(K86,#REF!,5,FALSE())</f>
        <v>#REF!</v>
      </c>
      <c r="Q86" s="24"/>
    </row>
    <row r="87" customFormat="false" ht="15.75" hidden="false" customHeight="false" outlineLevel="0" collapsed="false">
      <c r="A87" s="30" t="n">
        <v>1980</v>
      </c>
      <c r="B87" s="30" t="s">
        <v>476</v>
      </c>
      <c r="C87" s="30" t="s">
        <v>290</v>
      </c>
      <c r="D87" s="30" t="s">
        <v>180</v>
      </c>
      <c r="E87" s="30" t="s">
        <v>416</v>
      </c>
      <c r="F87" s="30" t="n">
        <v>139</v>
      </c>
      <c r="G87" s="0" t="str">
        <f aca="false">VLOOKUP(C87,K:L,2,FALSE())</f>
        <v>Pakistan</v>
      </c>
      <c r="H87" s="0" t="n">
        <v>33.66667</v>
      </c>
      <c r="I87" s="0" t="n">
        <v>73.13333</v>
      </c>
      <c r="K87" s="30" t="s">
        <v>269</v>
      </c>
      <c r="L87" s="0" t="s">
        <v>74</v>
      </c>
      <c r="M87" s="0" t="n">
        <v>12.66667</v>
      </c>
      <c r="N87" s="0" t="n">
        <v>-7.983333</v>
      </c>
      <c r="O87" s="24" t="n">
        <v>1240142</v>
      </c>
      <c r="P87" s="24" t="e">
        <f aca="false">VLOOKUP(K87,#REF!,5,FALSE())</f>
        <v>#REF!</v>
      </c>
      <c r="Q87" s="24"/>
    </row>
    <row r="88" customFormat="false" ht="15.75" hidden="false" customHeight="false" outlineLevel="0" collapsed="false">
      <c r="A88" s="30" t="n">
        <v>1980</v>
      </c>
      <c r="B88" s="30" t="s">
        <v>477</v>
      </c>
      <c r="C88" s="30" t="s">
        <v>231</v>
      </c>
      <c r="D88" s="30" t="s">
        <v>180</v>
      </c>
      <c r="E88" s="30" t="s">
        <v>388</v>
      </c>
      <c r="F88" s="30" t="n">
        <v>12</v>
      </c>
      <c r="G88" s="0" t="str">
        <f aca="false">VLOOKUP(C88,K:L,2,FALSE())</f>
        <v>Ethiopia</v>
      </c>
      <c r="H88" s="0" t="n">
        <v>9.05</v>
      </c>
      <c r="I88" s="0" t="n">
        <v>38.83333</v>
      </c>
      <c r="K88" s="30" t="s">
        <v>270</v>
      </c>
      <c r="L88" s="0" t="s">
        <v>146</v>
      </c>
      <c r="M88" s="0" t="n">
        <v>47.9</v>
      </c>
      <c r="N88" s="0" t="n">
        <v>106.8667</v>
      </c>
      <c r="O88" s="24" t="n">
        <v>1565500</v>
      </c>
      <c r="P88" s="24" t="e">
        <f aca="false">VLOOKUP(K88,#REF!,5,FALSE())</f>
        <v>#REF!</v>
      </c>
      <c r="Q88" s="24"/>
    </row>
    <row r="89" customFormat="false" ht="15.75" hidden="false" customHeight="false" outlineLevel="0" collapsed="false">
      <c r="A89" s="30" t="n">
        <v>1981</v>
      </c>
      <c r="B89" s="30" t="s">
        <v>478</v>
      </c>
      <c r="C89" s="30" t="s">
        <v>233</v>
      </c>
      <c r="D89" s="30" t="s">
        <v>180</v>
      </c>
      <c r="E89" s="30" t="s">
        <v>382</v>
      </c>
      <c r="F89" s="30" t="n">
        <v>162</v>
      </c>
      <c r="G89" s="0" t="str">
        <f aca="false">VLOOKUP(C89,K:L,2,FALSE())</f>
        <v>France</v>
      </c>
      <c r="H89" s="0" t="n">
        <v>48.86666</v>
      </c>
      <c r="I89" s="0" t="n">
        <v>2.333333</v>
      </c>
      <c r="K89" s="30" t="s">
        <v>271</v>
      </c>
      <c r="L89" s="0" t="s">
        <v>75</v>
      </c>
      <c r="M89" s="0" t="n">
        <v>18.15</v>
      </c>
      <c r="N89" s="0" t="n">
        <v>-15.96667</v>
      </c>
      <c r="O89" s="24" t="n">
        <v>1030700</v>
      </c>
      <c r="P89" s="24" t="e">
        <f aca="false">VLOOKUP(K89,#REF!,5,FALSE())</f>
        <v>#REF!</v>
      </c>
      <c r="Q89" s="24"/>
    </row>
    <row r="90" customFormat="false" ht="15.75" hidden="false" customHeight="false" outlineLevel="0" collapsed="false">
      <c r="A90" s="30" t="n">
        <v>1981</v>
      </c>
      <c r="B90" s="30" t="s">
        <v>479</v>
      </c>
      <c r="C90" s="30" t="s">
        <v>241</v>
      </c>
      <c r="D90" s="30" t="s">
        <v>180</v>
      </c>
      <c r="E90" s="30" t="s">
        <v>384</v>
      </c>
      <c r="F90" s="30" t="n">
        <v>149</v>
      </c>
      <c r="G90" s="0" t="str">
        <f aca="false">VLOOKUP(C90,K:L,2,FALSE())</f>
        <v>Guatemala</v>
      </c>
      <c r="H90" s="0" t="n">
        <v>14.63333</v>
      </c>
      <c r="I90" s="0" t="n">
        <v>-90.51667</v>
      </c>
      <c r="K90" s="30" t="s">
        <v>272</v>
      </c>
      <c r="L90" s="0" t="s">
        <v>49</v>
      </c>
      <c r="M90" s="0" t="n">
        <v>35.9</v>
      </c>
      <c r="N90" s="0" t="n">
        <v>14.53333</v>
      </c>
      <c r="O90" s="24" t="n">
        <v>316</v>
      </c>
      <c r="P90" s="24" t="e">
        <f aca="false">VLOOKUP(K90,#REF!,5,FALSE())</f>
        <v>#REF!</v>
      </c>
      <c r="Q90" s="24"/>
    </row>
    <row r="91" customFormat="false" ht="15.75" hidden="false" customHeight="false" outlineLevel="0" collapsed="false">
      <c r="A91" s="30" t="n">
        <v>1981</v>
      </c>
      <c r="B91" s="30" t="s">
        <v>480</v>
      </c>
      <c r="C91" s="30" t="s">
        <v>233</v>
      </c>
      <c r="D91" s="30" t="s">
        <v>180</v>
      </c>
      <c r="E91" s="30" t="s">
        <v>382</v>
      </c>
      <c r="F91" s="30" t="n">
        <v>164</v>
      </c>
      <c r="G91" s="0" t="str">
        <f aca="false">VLOOKUP(C91,K:L,2,FALSE())</f>
        <v>France</v>
      </c>
      <c r="H91" s="0" t="n">
        <v>48.86666</v>
      </c>
      <c r="I91" s="0" t="n">
        <v>2.333333</v>
      </c>
      <c r="K91" s="30" t="s">
        <v>273</v>
      </c>
      <c r="L91" s="0" t="s">
        <v>125</v>
      </c>
      <c r="M91" s="0" t="n">
        <v>-20.16667</v>
      </c>
      <c r="N91" s="0" t="n">
        <v>57.5</v>
      </c>
      <c r="O91" s="24" t="n">
        <v>2045</v>
      </c>
      <c r="P91" s="24" t="e">
        <f aca="false">VLOOKUP(K91,#REF!,5,FALSE())</f>
        <v>#REF!</v>
      </c>
      <c r="Q91" s="24"/>
    </row>
    <row r="92" customFormat="false" ht="15.75" hidden="false" customHeight="false" outlineLevel="0" collapsed="false">
      <c r="A92" s="30" t="n">
        <v>1981</v>
      </c>
      <c r="B92" s="30" t="s">
        <v>481</v>
      </c>
      <c r="C92" s="30" t="s">
        <v>233</v>
      </c>
      <c r="D92" s="30" t="s">
        <v>180</v>
      </c>
      <c r="E92" s="30" t="s">
        <v>382</v>
      </c>
      <c r="F92" s="30" t="n">
        <v>165</v>
      </c>
      <c r="G92" s="0" t="str">
        <f aca="false">VLOOKUP(C92,K:L,2,FALSE())</f>
        <v>France</v>
      </c>
      <c r="H92" s="0" t="n">
        <v>48.86666</v>
      </c>
      <c r="I92" s="0" t="n">
        <v>2.333333</v>
      </c>
      <c r="K92" s="30" t="s">
        <v>274</v>
      </c>
      <c r="L92" s="0" t="s">
        <v>126</v>
      </c>
      <c r="M92" s="0" t="n">
        <v>-13.96667</v>
      </c>
      <c r="N92" s="0" t="n">
        <v>33.81667</v>
      </c>
      <c r="O92" s="24" t="n">
        <v>118484</v>
      </c>
      <c r="P92" s="24" t="e">
        <f aca="false">VLOOKUP(K92,#REF!,5,FALSE())</f>
        <v>#REF!</v>
      </c>
      <c r="Q92" s="24"/>
    </row>
    <row r="93" customFormat="false" ht="15.75" hidden="false" customHeight="false" outlineLevel="0" collapsed="false">
      <c r="A93" s="30" t="n">
        <v>1981</v>
      </c>
      <c r="B93" s="30" t="s">
        <v>482</v>
      </c>
      <c r="C93" s="30" t="s">
        <v>287</v>
      </c>
      <c r="D93" s="30" t="s">
        <v>182</v>
      </c>
      <c r="E93" s="30" t="s">
        <v>384</v>
      </c>
      <c r="F93" s="30" t="n">
        <v>159</v>
      </c>
      <c r="G93" s="0" t="str">
        <f aca="false">VLOOKUP(C93,K:L,2,FALSE())</f>
        <v>Panama</v>
      </c>
      <c r="H93" s="0" t="n">
        <v>8.95</v>
      </c>
      <c r="I93" s="0" t="n">
        <v>-79.5</v>
      </c>
      <c r="K93" s="30" t="s">
        <v>275</v>
      </c>
      <c r="L93" s="0" t="s">
        <v>97</v>
      </c>
      <c r="M93" s="0" t="n">
        <v>19.41667</v>
      </c>
      <c r="N93" s="0" t="n">
        <v>-99.16666</v>
      </c>
      <c r="O93" s="24" t="n">
        <v>1967210</v>
      </c>
      <c r="P93" s="24" t="e">
        <f aca="false">VLOOKUP(K93,#REF!,5,FALSE())</f>
        <v>#REF!</v>
      </c>
      <c r="Q93" s="24"/>
    </row>
    <row r="94" customFormat="false" ht="15.75" hidden="false" customHeight="false" outlineLevel="0" collapsed="false">
      <c r="A94" s="30" t="n">
        <v>1981</v>
      </c>
      <c r="B94" s="30" t="s">
        <v>483</v>
      </c>
      <c r="C94" s="30" t="s">
        <v>302</v>
      </c>
      <c r="D94" s="30" t="s">
        <v>182</v>
      </c>
      <c r="E94" s="30" t="s">
        <v>388</v>
      </c>
      <c r="F94" s="30" t="n">
        <v>25</v>
      </c>
      <c r="G94" s="0" t="str">
        <f aca="false">VLOOKUP(C94,K:L,2,FALSE())</f>
        <v>Senegal</v>
      </c>
      <c r="H94" s="0" t="n">
        <v>14.63333</v>
      </c>
      <c r="I94" s="0" t="n">
        <v>-17.45</v>
      </c>
      <c r="K94" s="30" t="s">
        <v>276</v>
      </c>
      <c r="L94" s="0" t="s">
        <v>76</v>
      </c>
      <c r="M94" s="0" t="n">
        <v>3.133333</v>
      </c>
      <c r="N94" s="0" t="n">
        <v>101.7</v>
      </c>
      <c r="O94" s="24" t="n">
        <v>329758</v>
      </c>
      <c r="P94" s="24" t="e">
        <f aca="false">VLOOKUP(K94,#REF!,5,FALSE())</f>
        <v>#REF!</v>
      </c>
      <c r="Q94" s="24"/>
    </row>
    <row r="95" customFormat="false" ht="15.75" hidden="false" customHeight="false" outlineLevel="0" collapsed="false">
      <c r="A95" s="30" t="n">
        <v>1981</v>
      </c>
      <c r="B95" s="30" t="s">
        <v>484</v>
      </c>
      <c r="C95" s="30" t="s">
        <v>290</v>
      </c>
      <c r="D95" s="30" t="s">
        <v>180</v>
      </c>
      <c r="E95" s="30" t="s">
        <v>416</v>
      </c>
      <c r="F95" s="30" t="n">
        <v>171</v>
      </c>
      <c r="G95" s="0" t="str">
        <f aca="false">VLOOKUP(C95,K:L,2,FALSE())</f>
        <v>Pakistan</v>
      </c>
      <c r="H95" s="0" t="n">
        <v>33.66667</v>
      </c>
      <c r="I95" s="0" t="n">
        <v>73.13333</v>
      </c>
      <c r="K95" s="30" t="s">
        <v>277</v>
      </c>
      <c r="L95" s="0" t="s">
        <v>147</v>
      </c>
      <c r="M95" s="0" t="n">
        <v>-25.96667</v>
      </c>
      <c r="N95" s="0" t="n">
        <v>32.58333</v>
      </c>
      <c r="O95" s="24" t="n">
        <v>801590</v>
      </c>
      <c r="P95" s="24" t="e">
        <f aca="false">VLOOKUP(K95,#REF!,5,FALSE())</f>
        <v>#REF!</v>
      </c>
      <c r="Q95" s="24"/>
    </row>
    <row r="96" customFormat="false" ht="15.75" hidden="false" customHeight="false" outlineLevel="0" collapsed="false">
      <c r="A96" s="30" t="n">
        <v>1981</v>
      </c>
      <c r="B96" s="30" t="s">
        <v>485</v>
      </c>
      <c r="C96" s="30" t="s">
        <v>197</v>
      </c>
      <c r="D96" s="30" t="s">
        <v>182</v>
      </c>
      <c r="E96" s="30" t="s">
        <v>416</v>
      </c>
      <c r="F96" s="30" t="n">
        <v>154</v>
      </c>
      <c r="G96" s="0" t="str">
        <f aca="false">VLOOKUP(C96,K:L,2,FALSE())</f>
        <v>Australia</v>
      </c>
      <c r="H96" s="0" t="n">
        <v>-33.88334</v>
      </c>
      <c r="I96" s="0" t="n">
        <v>151.1667</v>
      </c>
      <c r="K96" s="30" t="s">
        <v>278</v>
      </c>
      <c r="L96" s="0" t="s">
        <v>148</v>
      </c>
      <c r="M96" s="0" t="n">
        <v>-22.56667</v>
      </c>
      <c r="N96" s="0" t="n">
        <v>17.1</v>
      </c>
      <c r="O96" s="24" t="n">
        <v>825518</v>
      </c>
      <c r="P96" s="24" t="e">
        <f aca="false">VLOOKUP(K96,#REF!,5,FALSE())</f>
        <v>#REF!</v>
      </c>
      <c r="Q96" s="24"/>
    </row>
    <row r="97" customFormat="false" ht="15.75" hidden="false" customHeight="false" outlineLevel="0" collapsed="false">
      <c r="A97" s="30" t="n">
        <v>1981</v>
      </c>
      <c r="B97" s="30" t="s">
        <v>486</v>
      </c>
      <c r="C97" s="30" t="s">
        <v>210</v>
      </c>
      <c r="D97" s="30" t="s">
        <v>180</v>
      </c>
      <c r="E97" s="30" t="s">
        <v>382</v>
      </c>
      <c r="F97" s="30" t="n">
        <v>158</v>
      </c>
      <c r="G97" s="0" t="str">
        <f aca="false">VLOOKUP(C97,K:L,2,FALSE())</f>
        <v>Canada</v>
      </c>
      <c r="H97" s="0" t="n">
        <v>43.65</v>
      </c>
      <c r="I97" s="0" t="n">
        <v>-79.38</v>
      </c>
      <c r="K97" s="30" t="s">
        <v>279</v>
      </c>
      <c r="L97" s="0" t="s">
        <v>77</v>
      </c>
      <c r="M97" s="0" t="n">
        <v>13.53333</v>
      </c>
      <c r="N97" s="0" t="n">
        <v>2.083333</v>
      </c>
      <c r="O97" s="24" t="n">
        <v>1267000</v>
      </c>
      <c r="P97" s="24" t="e">
        <f aca="false">VLOOKUP(K97,#REF!,5,FALSE())</f>
        <v>#REF!</v>
      </c>
      <c r="Q97" s="24"/>
    </row>
    <row r="98" customFormat="false" ht="15.75" hidden="false" customHeight="false" outlineLevel="0" collapsed="false">
      <c r="A98" s="30" t="n">
        <v>1981</v>
      </c>
      <c r="B98" s="30" t="s">
        <v>487</v>
      </c>
      <c r="C98" s="30" t="s">
        <v>290</v>
      </c>
      <c r="D98" s="30" t="s">
        <v>180</v>
      </c>
      <c r="E98" s="30" t="s">
        <v>416</v>
      </c>
      <c r="F98" s="30" t="n">
        <v>143</v>
      </c>
      <c r="G98" s="0" t="str">
        <f aca="false">VLOOKUP(C98,K:L,2,FALSE())</f>
        <v>Pakistan</v>
      </c>
      <c r="H98" s="0" t="n">
        <v>33.66667</v>
      </c>
      <c r="I98" s="0" t="n">
        <v>73.13333</v>
      </c>
      <c r="K98" s="30" t="s">
        <v>280</v>
      </c>
      <c r="L98" s="0" t="s">
        <v>149</v>
      </c>
      <c r="M98" s="0" t="n">
        <v>6.45</v>
      </c>
      <c r="N98" s="0" t="n">
        <v>3.466667</v>
      </c>
      <c r="O98" s="24" t="n">
        <v>923768</v>
      </c>
      <c r="P98" s="24" t="e">
        <f aca="false">VLOOKUP(K98,#REF!,5,FALSE())</f>
        <v>#REF!</v>
      </c>
      <c r="Q98" s="24"/>
    </row>
    <row r="99" customFormat="false" ht="15.75" hidden="false" customHeight="false" outlineLevel="0" collapsed="false">
      <c r="A99" s="30" t="n">
        <v>1981</v>
      </c>
      <c r="B99" s="30" t="s">
        <v>488</v>
      </c>
      <c r="C99" s="30" t="s">
        <v>197</v>
      </c>
      <c r="D99" s="30" t="s">
        <v>181</v>
      </c>
      <c r="E99" s="30" t="s">
        <v>416</v>
      </c>
      <c r="F99" s="30" t="n">
        <v>147</v>
      </c>
      <c r="G99" s="0" t="str">
        <f aca="false">VLOOKUP(C99,K:L,2,FALSE())</f>
        <v>Australia</v>
      </c>
      <c r="H99" s="0" t="n">
        <v>-33.88334</v>
      </c>
      <c r="I99" s="0" t="n">
        <v>151.1667</v>
      </c>
      <c r="K99" s="30" t="s">
        <v>281</v>
      </c>
      <c r="L99" s="0" t="s">
        <v>127</v>
      </c>
      <c r="M99" s="0" t="n">
        <v>12.1</v>
      </c>
      <c r="N99" s="0" t="n">
        <v>-86.3</v>
      </c>
      <c r="O99" s="24" t="n">
        <v>130670</v>
      </c>
      <c r="P99" s="24" t="e">
        <f aca="false">VLOOKUP(K99,#REF!,5,FALSE())</f>
        <v>#REF!</v>
      </c>
      <c r="Q99" s="24"/>
    </row>
    <row r="100" customFormat="false" ht="15.75" hidden="false" customHeight="false" outlineLevel="0" collapsed="false">
      <c r="A100" s="30" t="n">
        <v>1981</v>
      </c>
      <c r="B100" s="30" t="s">
        <v>489</v>
      </c>
      <c r="C100" s="30" t="s">
        <v>195</v>
      </c>
      <c r="D100" s="30" t="s">
        <v>182</v>
      </c>
      <c r="E100" s="30" t="s">
        <v>384</v>
      </c>
      <c r="F100" s="30" t="n">
        <v>145</v>
      </c>
      <c r="G100" s="0" t="str">
        <f aca="false">VLOOKUP(C100,K:L,2,FALSE())</f>
        <v>Argentina</v>
      </c>
      <c r="H100" s="0" t="n">
        <v>-34.66667</v>
      </c>
      <c r="I100" s="0" t="n">
        <v>-58.5</v>
      </c>
      <c r="K100" s="30" t="s">
        <v>282</v>
      </c>
      <c r="L100" s="0" t="s">
        <v>50</v>
      </c>
      <c r="M100" s="0" t="n">
        <v>52.35</v>
      </c>
      <c r="N100" s="0" t="n">
        <v>4.9</v>
      </c>
      <c r="O100" s="24" t="n">
        <v>41863</v>
      </c>
      <c r="P100" s="24" t="e">
        <f aca="false">VLOOKUP(K100,#REF!,5,FALSE())</f>
        <v>#REF!</v>
      </c>
      <c r="Q100" s="24"/>
    </row>
    <row r="101" customFormat="false" ht="15.75" hidden="false" customHeight="false" outlineLevel="0" collapsed="false">
      <c r="A101" s="30" t="n">
        <v>1981</v>
      </c>
      <c r="B101" s="30" t="s">
        <v>490</v>
      </c>
      <c r="C101" s="30" t="s">
        <v>314</v>
      </c>
      <c r="D101" s="30" t="s">
        <v>182</v>
      </c>
      <c r="E101" s="30" t="s">
        <v>382</v>
      </c>
      <c r="F101" s="30" t="n">
        <v>150</v>
      </c>
      <c r="G101" s="0" t="str">
        <f aca="false">VLOOKUP(C101,K:L,2,FALSE())</f>
        <v>United States</v>
      </c>
      <c r="H101" s="0" t="n">
        <v>40.75</v>
      </c>
      <c r="I101" s="0" t="n">
        <v>-74</v>
      </c>
      <c r="K101" s="30" t="s">
        <v>283</v>
      </c>
      <c r="L101" s="0" t="s">
        <v>51</v>
      </c>
      <c r="M101" s="0" t="n">
        <v>59.91667</v>
      </c>
      <c r="N101" s="0" t="n">
        <v>10.75</v>
      </c>
      <c r="O101" s="24" t="n">
        <v>323752</v>
      </c>
      <c r="P101" s="24" t="e">
        <f aca="false">VLOOKUP(K101,#REF!,5,FALSE())</f>
        <v>#REF!</v>
      </c>
      <c r="Q101" s="24"/>
    </row>
    <row r="102" customFormat="false" ht="15.75" hidden="false" customHeight="false" outlineLevel="0" collapsed="false">
      <c r="A102" s="30" t="n">
        <v>1981</v>
      </c>
      <c r="B102" s="30" t="s">
        <v>491</v>
      </c>
      <c r="C102" s="30" t="s">
        <v>266</v>
      </c>
      <c r="D102" s="30" t="s">
        <v>180</v>
      </c>
      <c r="E102" s="30" t="s">
        <v>397</v>
      </c>
      <c r="F102" s="30" t="n">
        <v>170</v>
      </c>
      <c r="G102" s="0" t="str">
        <f aca="false">VLOOKUP(C102,K:L,2,FALSE())</f>
        <v>Morocco</v>
      </c>
      <c r="H102" s="0" t="n">
        <v>34.03333</v>
      </c>
      <c r="I102" s="0" t="n">
        <v>-6.85</v>
      </c>
      <c r="K102" s="30" t="s">
        <v>284</v>
      </c>
      <c r="L102" s="0" t="s">
        <v>128</v>
      </c>
      <c r="M102" s="0" t="n">
        <v>27.7</v>
      </c>
      <c r="N102" s="0" t="n">
        <v>85.31667</v>
      </c>
      <c r="O102" s="24" t="n">
        <v>147181</v>
      </c>
      <c r="P102" s="24" t="e">
        <f aca="false">VLOOKUP(K102,#REF!,5,FALSE())</f>
        <v>#REF!</v>
      </c>
      <c r="Q102" s="24"/>
    </row>
    <row r="103" customFormat="false" ht="15.75" hidden="false" customHeight="false" outlineLevel="0" collapsed="false">
      <c r="A103" s="30" t="n">
        <v>1981</v>
      </c>
      <c r="B103" s="30" t="s">
        <v>492</v>
      </c>
      <c r="C103" s="30" t="s">
        <v>214</v>
      </c>
      <c r="D103" s="30" t="s">
        <v>182</v>
      </c>
      <c r="E103" s="30" t="s">
        <v>388</v>
      </c>
      <c r="F103" s="30" t="n">
        <v>155</v>
      </c>
      <c r="G103" s="0" t="str">
        <f aca="false">VLOOKUP(C103,K:L,2,FALSE())</f>
        <v>Cote d'Ivoire</v>
      </c>
      <c r="H103" s="0" t="n">
        <v>6.82</v>
      </c>
      <c r="I103" s="0" t="n">
        <v>-5.28</v>
      </c>
      <c r="K103" s="30" t="s">
        <v>285</v>
      </c>
      <c r="L103" s="0" t="s">
        <v>150</v>
      </c>
      <c r="M103" s="0" t="n">
        <v>-44.28333</v>
      </c>
      <c r="N103" s="0" t="n">
        <v>174.7833</v>
      </c>
      <c r="O103" s="24" t="n">
        <v>268676</v>
      </c>
      <c r="P103" s="24" t="e">
        <f aca="false">VLOOKUP(K103,#REF!,5,FALSE())</f>
        <v>#REF!</v>
      </c>
      <c r="Q103" s="24"/>
    </row>
    <row r="104" customFormat="false" ht="15.75" hidden="false" customHeight="false" outlineLevel="0" collapsed="false">
      <c r="A104" s="30" t="n">
        <v>1981</v>
      </c>
      <c r="B104" s="30" t="s">
        <v>492</v>
      </c>
      <c r="C104" s="30" t="s">
        <v>239</v>
      </c>
      <c r="D104" s="30" t="s">
        <v>182</v>
      </c>
      <c r="E104" s="30" t="s">
        <v>388</v>
      </c>
      <c r="F104" s="30" t="n">
        <v>155</v>
      </c>
      <c r="G104" s="0" t="str">
        <f aca="false">VLOOKUP(C104,K:L,2,FALSE())</f>
        <v>Guinea</v>
      </c>
      <c r="H104" s="0" t="n">
        <v>9.516666</v>
      </c>
      <c r="I104" s="0" t="n">
        <v>-15.71667</v>
      </c>
      <c r="K104" s="30" t="s">
        <v>286</v>
      </c>
      <c r="L104" s="0" t="s">
        <v>52</v>
      </c>
      <c r="M104" s="0" t="n">
        <v>23.61667</v>
      </c>
      <c r="N104" s="0" t="n">
        <v>58.63334</v>
      </c>
      <c r="O104" s="24" t="n">
        <v>212379</v>
      </c>
      <c r="P104" s="24" t="e">
        <f aca="false">VLOOKUP(K104,#REF!,5,FALSE())</f>
        <v>#REF!</v>
      </c>
      <c r="Q104" s="24"/>
    </row>
    <row r="105" customFormat="false" ht="15.75" hidden="false" customHeight="false" outlineLevel="0" collapsed="false">
      <c r="A105" s="30" t="n">
        <v>1981</v>
      </c>
      <c r="B105" s="30" t="s">
        <v>493</v>
      </c>
      <c r="C105" s="30" t="s">
        <v>302</v>
      </c>
      <c r="D105" s="30" t="s">
        <v>182</v>
      </c>
      <c r="E105" s="30" t="s">
        <v>388</v>
      </c>
      <c r="F105" s="30" t="n">
        <v>153</v>
      </c>
      <c r="G105" s="0" t="str">
        <f aca="false">VLOOKUP(C105,K:L,2,FALSE())</f>
        <v>Senegal</v>
      </c>
      <c r="H105" s="0" t="n">
        <v>14.63333</v>
      </c>
      <c r="I105" s="0" t="n">
        <v>-17.45</v>
      </c>
      <c r="K105" s="30" t="s">
        <v>287</v>
      </c>
      <c r="L105" s="0" t="s">
        <v>100</v>
      </c>
      <c r="M105" s="0" t="n">
        <v>8.95</v>
      </c>
      <c r="N105" s="0" t="n">
        <v>-79.5</v>
      </c>
      <c r="O105" s="24" t="n">
        <v>75648</v>
      </c>
      <c r="P105" s="24" t="e">
        <f aca="false">VLOOKUP(K105,#REF!,5,FALSE())</f>
        <v>#REF!</v>
      </c>
      <c r="Q105" s="24"/>
    </row>
    <row r="106" customFormat="false" ht="15.75" hidden="false" customHeight="false" outlineLevel="0" collapsed="false">
      <c r="A106" s="30" t="n">
        <v>1981</v>
      </c>
      <c r="B106" s="30" t="s">
        <v>494</v>
      </c>
      <c r="C106" s="30" t="s">
        <v>248</v>
      </c>
      <c r="D106" s="30" t="s">
        <v>180</v>
      </c>
      <c r="E106" s="30" t="s">
        <v>397</v>
      </c>
      <c r="F106" s="30" t="n">
        <v>148</v>
      </c>
      <c r="G106" s="0" t="str">
        <f aca="false">VLOOKUP(C106,K:L,2,FALSE())</f>
        <v>Israel</v>
      </c>
      <c r="H106" s="0" t="n">
        <v>32.08333</v>
      </c>
      <c r="I106" s="0" t="n">
        <v>34.76667</v>
      </c>
      <c r="K106" s="30" t="s">
        <v>288</v>
      </c>
      <c r="L106" s="0" t="s">
        <v>136</v>
      </c>
      <c r="M106" s="0" t="n">
        <v>-12.1</v>
      </c>
      <c r="N106" s="0" t="n">
        <v>-77.05</v>
      </c>
      <c r="O106" s="24" t="n">
        <v>1285216</v>
      </c>
      <c r="P106" s="24" t="e">
        <f aca="false">VLOOKUP(K106,#REF!,5,FALSE())</f>
        <v>#REF!</v>
      </c>
      <c r="Q106" s="24"/>
    </row>
    <row r="107" customFormat="false" ht="15.75" hidden="false" customHeight="false" outlineLevel="0" collapsed="false">
      <c r="A107" s="30" t="n">
        <v>1981</v>
      </c>
      <c r="B107" s="30" t="s">
        <v>495</v>
      </c>
      <c r="C107" s="30" t="s">
        <v>314</v>
      </c>
      <c r="D107" s="30" t="s">
        <v>182</v>
      </c>
      <c r="E107" s="30" t="s">
        <v>382</v>
      </c>
      <c r="F107" s="30" t="n">
        <v>151</v>
      </c>
      <c r="G107" s="0" t="str">
        <f aca="false">VLOOKUP(C107,K:L,2,FALSE())</f>
        <v>United States</v>
      </c>
      <c r="H107" s="0" t="n">
        <v>40.75</v>
      </c>
      <c r="I107" s="0" t="n">
        <v>-74</v>
      </c>
      <c r="K107" s="30" t="s">
        <v>289</v>
      </c>
      <c r="L107" s="0" t="s">
        <v>78</v>
      </c>
      <c r="M107" s="0" t="n">
        <v>14.61667</v>
      </c>
      <c r="N107" s="0" t="n">
        <v>120.9667</v>
      </c>
      <c r="O107" s="24" t="n">
        <v>300000</v>
      </c>
      <c r="P107" s="24" t="e">
        <f aca="false">VLOOKUP(K107,#REF!,5,FALSE())</f>
        <v>#REF!</v>
      </c>
      <c r="Q107" s="24"/>
    </row>
    <row r="108" customFormat="false" ht="15.75" hidden="false" customHeight="false" outlineLevel="0" collapsed="false">
      <c r="A108" s="30" t="n">
        <v>1981</v>
      </c>
      <c r="B108" s="30" t="s">
        <v>496</v>
      </c>
      <c r="C108" s="30" t="s">
        <v>233</v>
      </c>
      <c r="D108" s="30" t="s">
        <v>180</v>
      </c>
      <c r="E108" s="30" t="s">
        <v>382</v>
      </c>
      <c r="F108" s="30" t="n">
        <v>160</v>
      </c>
      <c r="G108" s="0" t="str">
        <f aca="false">VLOOKUP(C108,K:L,2,FALSE())</f>
        <v>France</v>
      </c>
      <c r="H108" s="0" t="n">
        <v>48.86666</v>
      </c>
      <c r="I108" s="0" t="n">
        <v>2.333333</v>
      </c>
      <c r="K108" s="30" t="s">
        <v>290</v>
      </c>
      <c r="L108" s="0" t="s">
        <v>79</v>
      </c>
      <c r="M108" s="0" t="n">
        <v>33.66667</v>
      </c>
      <c r="N108" s="0" t="n">
        <v>73.13333</v>
      </c>
      <c r="O108" s="24" t="n">
        <v>882872</v>
      </c>
      <c r="P108" s="24" t="e">
        <f aca="false">VLOOKUP(K108,#REF!,5,FALSE())</f>
        <v>#REF!</v>
      </c>
      <c r="Q108" s="24"/>
    </row>
    <row r="109" customFormat="false" ht="15.75" hidden="false" customHeight="false" outlineLevel="0" collapsed="false">
      <c r="A109" s="30" t="n">
        <v>1981</v>
      </c>
      <c r="B109" s="30" t="s">
        <v>497</v>
      </c>
      <c r="C109" s="30" t="s">
        <v>233</v>
      </c>
      <c r="D109" s="30" t="s">
        <v>180</v>
      </c>
      <c r="E109" s="30" t="s">
        <v>382</v>
      </c>
      <c r="F109" s="30" t="n">
        <v>163</v>
      </c>
      <c r="G109" s="0" t="str">
        <f aca="false">VLOOKUP(C109,K:L,2,FALSE())</f>
        <v>France</v>
      </c>
      <c r="H109" s="0" t="n">
        <v>48.86666</v>
      </c>
      <c r="I109" s="0" t="n">
        <v>2.333333</v>
      </c>
      <c r="K109" s="30" t="s">
        <v>291</v>
      </c>
      <c r="L109" s="0" t="s">
        <v>53</v>
      </c>
      <c r="M109" s="0" t="n">
        <v>52.25</v>
      </c>
      <c r="N109" s="0" t="n">
        <v>21</v>
      </c>
      <c r="O109" s="24" t="n">
        <v>312685</v>
      </c>
      <c r="P109" s="24" t="e">
        <f aca="false">VLOOKUP(K109,#REF!,5,FALSE())</f>
        <v>#REF!</v>
      </c>
      <c r="Q109" s="24"/>
    </row>
    <row r="110" customFormat="false" ht="15.75" hidden="false" customHeight="false" outlineLevel="0" collapsed="false">
      <c r="A110" s="30" t="n">
        <v>1981</v>
      </c>
      <c r="B110" s="30" t="s">
        <v>498</v>
      </c>
      <c r="C110" s="30" t="s">
        <v>311</v>
      </c>
      <c r="D110" s="30" t="s">
        <v>180</v>
      </c>
      <c r="E110" s="30" t="s">
        <v>388</v>
      </c>
      <c r="F110" s="30" t="n">
        <v>144</v>
      </c>
      <c r="G110" s="0" t="str">
        <f aca="false">VLOOKUP(C110,K:L,2,FALSE())</f>
        <v>Tanzania</v>
      </c>
      <c r="H110" s="0" t="n">
        <v>-6.85</v>
      </c>
      <c r="I110" s="0" t="n">
        <v>39.3</v>
      </c>
      <c r="K110" s="30" t="s">
        <v>292</v>
      </c>
      <c r="L110" s="0" t="s">
        <v>54</v>
      </c>
      <c r="M110" s="0" t="n">
        <v>38.73333</v>
      </c>
      <c r="N110" s="0" t="n">
        <v>-9.133333</v>
      </c>
      <c r="O110" s="24" t="n">
        <v>92389</v>
      </c>
      <c r="P110" s="24" t="e">
        <f aca="false">VLOOKUP(K110,#REF!,5,FALSE())</f>
        <v>#REF!</v>
      </c>
      <c r="Q110" s="24"/>
    </row>
    <row r="111" customFormat="false" ht="15.75" hidden="false" customHeight="false" outlineLevel="0" collapsed="false">
      <c r="A111" s="30" t="n">
        <v>1981</v>
      </c>
      <c r="B111" s="30" t="s">
        <v>499</v>
      </c>
      <c r="C111" s="30" t="s">
        <v>210</v>
      </c>
      <c r="D111" s="30" t="s">
        <v>180</v>
      </c>
      <c r="E111" s="30" t="s">
        <v>382</v>
      </c>
      <c r="F111" s="30" t="n">
        <v>157</v>
      </c>
      <c r="G111" s="0" t="str">
        <f aca="false">VLOOKUP(C111,K:L,2,FALSE())</f>
        <v>Canada</v>
      </c>
      <c r="H111" s="0" t="n">
        <v>43.65</v>
      </c>
      <c r="I111" s="0" t="n">
        <v>-79.38</v>
      </c>
      <c r="K111" s="30" t="s">
        <v>293</v>
      </c>
      <c r="L111" s="0" t="s">
        <v>8</v>
      </c>
      <c r="M111" s="0" t="n">
        <v>-25.25</v>
      </c>
      <c r="N111" s="0" t="n">
        <v>-57.66667</v>
      </c>
      <c r="O111" s="24" t="n">
        <v>406752</v>
      </c>
      <c r="P111" s="24" t="e">
        <f aca="false">VLOOKUP(K111,#REF!,5,FALSE())</f>
        <v>#REF!</v>
      </c>
      <c r="Q111" s="24"/>
    </row>
    <row r="112" customFormat="false" ht="15.75" hidden="false" customHeight="false" outlineLevel="0" collapsed="false">
      <c r="A112" s="30" t="n">
        <v>1981</v>
      </c>
      <c r="B112" s="30" t="s">
        <v>500</v>
      </c>
      <c r="C112" s="30" t="s">
        <v>311</v>
      </c>
      <c r="D112" s="30" t="s">
        <v>182</v>
      </c>
      <c r="E112" s="30" t="s">
        <v>388</v>
      </c>
      <c r="F112" s="30" t="n">
        <v>156</v>
      </c>
      <c r="G112" s="0" t="str">
        <f aca="false">VLOOKUP(C112,K:L,2,FALSE())</f>
        <v>Tanzania</v>
      </c>
      <c r="H112" s="0" t="n">
        <v>-6.85</v>
      </c>
      <c r="I112" s="0" t="n">
        <v>39.3</v>
      </c>
      <c r="K112" s="30" t="s">
        <v>294</v>
      </c>
      <c r="L112" s="0" t="s">
        <v>55</v>
      </c>
      <c r="M112" s="0" t="n">
        <v>44.41667</v>
      </c>
      <c r="N112" s="0" t="n">
        <v>26.11667</v>
      </c>
      <c r="O112" s="24" t="n">
        <v>238391</v>
      </c>
      <c r="P112" s="24" t="e">
        <f aca="false">VLOOKUP(K112,#REF!,5,FALSE())</f>
        <v>#REF!</v>
      </c>
      <c r="Q112" s="24"/>
    </row>
    <row r="113" customFormat="false" ht="15.75" hidden="false" customHeight="false" outlineLevel="0" collapsed="false">
      <c r="A113" s="30" t="n">
        <v>1981</v>
      </c>
      <c r="B113" s="30" t="s">
        <v>501</v>
      </c>
      <c r="C113" s="30" t="s">
        <v>222</v>
      </c>
      <c r="D113" s="30" t="s">
        <v>180</v>
      </c>
      <c r="E113" s="30" t="s">
        <v>382</v>
      </c>
      <c r="F113" s="30" t="n">
        <v>168</v>
      </c>
      <c r="G113" s="0" t="str">
        <f aca="false">VLOOKUP(C113,K:L,2,FALSE())</f>
        <v>Germany</v>
      </c>
      <c r="H113" s="0" t="n">
        <v>52.533</v>
      </c>
      <c r="I113" s="0" t="n">
        <v>13.417</v>
      </c>
      <c r="K113" s="30" t="s">
        <v>295</v>
      </c>
      <c r="L113" s="0" t="s">
        <v>56</v>
      </c>
      <c r="M113" s="0" t="n">
        <v>44.83333</v>
      </c>
      <c r="N113" s="0" t="n">
        <v>20.5</v>
      </c>
      <c r="O113" s="24" t="n">
        <v>88361</v>
      </c>
      <c r="P113" s="24" t="e">
        <f aca="false">VLOOKUP(K113,#REF!,5,FALSE())</f>
        <v>#REF!</v>
      </c>
      <c r="Q113" s="24"/>
    </row>
    <row r="114" customFormat="false" ht="15.75" hidden="false" customHeight="false" outlineLevel="0" collapsed="false">
      <c r="A114" s="30" t="n">
        <v>1981</v>
      </c>
      <c r="B114" s="30" t="s">
        <v>502</v>
      </c>
      <c r="C114" s="30" t="s">
        <v>197</v>
      </c>
      <c r="D114" s="30" t="s">
        <v>181</v>
      </c>
      <c r="E114" s="30" t="s">
        <v>416</v>
      </c>
      <c r="F114" s="30" t="n">
        <v>167</v>
      </c>
      <c r="G114" s="0" t="str">
        <f aca="false">VLOOKUP(C114,K:L,2,FALSE())</f>
        <v>Australia</v>
      </c>
      <c r="H114" s="0" t="n">
        <v>-33.88334</v>
      </c>
      <c r="I114" s="0" t="n">
        <v>151.1667</v>
      </c>
      <c r="K114" s="30" t="s">
        <v>17</v>
      </c>
      <c r="L114" s="0" t="s">
        <v>722</v>
      </c>
      <c r="M114" s="0" t="n">
        <v>55.75</v>
      </c>
      <c r="N114" s="0" t="n">
        <v>37.7</v>
      </c>
      <c r="O114" s="24" t="n">
        <v>17075400</v>
      </c>
      <c r="P114" s="24" t="e">
        <f aca="false">VLOOKUP(K114,#REF!,5,FALSE())</f>
        <v>#REF!</v>
      </c>
      <c r="Q114" s="24"/>
    </row>
    <row r="115" customFormat="false" ht="15.75" hidden="false" customHeight="false" outlineLevel="0" collapsed="false">
      <c r="A115" s="30" t="n">
        <v>1981</v>
      </c>
      <c r="B115" s="30" t="s">
        <v>503</v>
      </c>
      <c r="C115" s="30" t="s">
        <v>222</v>
      </c>
      <c r="D115" s="30" t="s">
        <v>180</v>
      </c>
      <c r="E115" s="30" t="s">
        <v>382</v>
      </c>
      <c r="F115" s="30" t="n">
        <v>169</v>
      </c>
      <c r="G115" s="0" t="str">
        <f aca="false">VLOOKUP(C115,K:L,2,FALSE())</f>
        <v>Germany</v>
      </c>
      <c r="H115" s="0" t="n">
        <v>52.533</v>
      </c>
      <c r="I115" s="0" t="n">
        <v>13.417</v>
      </c>
      <c r="K115" s="30" t="s">
        <v>296</v>
      </c>
      <c r="L115" s="0" t="s">
        <v>80</v>
      </c>
      <c r="M115" s="0" t="n">
        <v>-9.466666</v>
      </c>
      <c r="N115" s="0" t="n">
        <v>159.95</v>
      </c>
      <c r="O115" s="24" t="n">
        <v>29785</v>
      </c>
      <c r="P115" s="24" t="e">
        <f aca="false">VLOOKUP(K115,#REF!,5,FALSE())</f>
        <v>#REF!</v>
      </c>
      <c r="Q115" s="24"/>
    </row>
    <row r="116" customFormat="false" ht="15.75" hidden="false" customHeight="false" outlineLevel="0" collapsed="false">
      <c r="A116" s="30" t="n">
        <v>1982</v>
      </c>
      <c r="B116" s="30" t="s">
        <v>504</v>
      </c>
      <c r="C116" s="30" t="s">
        <v>297</v>
      </c>
      <c r="D116" s="30" t="s">
        <v>182</v>
      </c>
      <c r="E116" s="30" t="s">
        <v>388</v>
      </c>
      <c r="F116" s="30" t="n">
        <v>185</v>
      </c>
      <c r="G116" s="0" t="str">
        <f aca="false">VLOOKUP(C116,K:L,2,FALSE())</f>
        <v>Seychelles</v>
      </c>
      <c r="H116" s="0" t="n">
        <v>-4.633333</v>
      </c>
      <c r="I116" s="0" t="n">
        <v>55.46667</v>
      </c>
      <c r="K116" s="30" t="s">
        <v>297</v>
      </c>
      <c r="L116" s="0" t="s">
        <v>57</v>
      </c>
      <c r="M116" s="0" t="n">
        <v>-4.633333</v>
      </c>
      <c r="N116" s="0" t="n">
        <v>55.46667</v>
      </c>
      <c r="O116" s="24" t="n">
        <v>455</v>
      </c>
      <c r="P116" s="24" t="e">
        <f aca="false">VLOOKUP(K116,#REF!,5,FALSE())</f>
        <v>#REF!</v>
      </c>
      <c r="Q116" s="24"/>
    </row>
    <row r="117" customFormat="false" ht="15.75" hidden="false" customHeight="false" outlineLevel="0" collapsed="false">
      <c r="A117" s="30" t="n">
        <v>1982</v>
      </c>
      <c r="B117" s="30" t="s">
        <v>505</v>
      </c>
      <c r="C117" s="30" t="s">
        <v>261</v>
      </c>
      <c r="D117" s="30" t="s">
        <v>180</v>
      </c>
      <c r="E117" s="30" t="s">
        <v>416</v>
      </c>
      <c r="F117" s="30" t="n">
        <v>201</v>
      </c>
      <c r="G117" s="0" t="str">
        <f aca="false">VLOOKUP(C117,K:L,2,FALSE())</f>
        <v>Sri Lanka</v>
      </c>
      <c r="H117" s="0" t="n">
        <v>6.916667</v>
      </c>
      <c r="I117" s="0" t="n">
        <v>79.86667</v>
      </c>
      <c r="K117" s="30" t="s">
        <v>298</v>
      </c>
      <c r="L117" s="0" t="s">
        <v>151</v>
      </c>
      <c r="M117" s="0" t="n">
        <v>15.55</v>
      </c>
      <c r="N117" s="0" t="n">
        <v>32.53333</v>
      </c>
      <c r="O117" s="24" t="n">
        <v>2505813</v>
      </c>
      <c r="P117" s="24" t="e">
        <f aca="false">VLOOKUP(K117,#REF!,5,FALSE())</f>
        <v>#REF!</v>
      </c>
      <c r="Q117" s="24"/>
    </row>
    <row r="118" customFormat="false" ht="15.75" hidden="false" customHeight="false" outlineLevel="0" collapsed="false">
      <c r="A118" s="30" t="n">
        <v>1982</v>
      </c>
      <c r="B118" s="30" t="s">
        <v>506</v>
      </c>
      <c r="C118" s="30" t="s">
        <v>261</v>
      </c>
      <c r="D118" s="30" t="s">
        <v>180</v>
      </c>
      <c r="E118" s="30" t="s">
        <v>416</v>
      </c>
      <c r="F118" s="30" t="n">
        <v>202</v>
      </c>
      <c r="G118" s="0" t="str">
        <f aca="false">VLOOKUP(C118,K:L,2,FALSE())</f>
        <v>Sri Lanka</v>
      </c>
      <c r="H118" s="0" t="n">
        <v>6.916667</v>
      </c>
      <c r="I118" s="0" t="n">
        <v>79.86667</v>
      </c>
      <c r="K118" s="30" t="s">
        <v>299</v>
      </c>
      <c r="L118" s="0" t="s">
        <v>137</v>
      </c>
      <c r="M118" s="0" t="n">
        <v>59.33333</v>
      </c>
      <c r="N118" s="0" t="n">
        <v>18.08333</v>
      </c>
      <c r="O118" s="24" t="n">
        <v>449964</v>
      </c>
      <c r="P118" s="24" t="e">
        <f aca="false">VLOOKUP(K118,#REF!,5,FALSE())</f>
        <v>#REF!</v>
      </c>
      <c r="Q118" s="24"/>
    </row>
    <row r="119" customFormat="false" ht="15.75" hidden="false" customHeight="false" outlineLevel="0" collapsed="false">
      <c r="A119" s="30" t="n">
        <v>1982</v>
      </c>
      <c r="B119" s="30" t="s">
        <v>507</v>
      </c>
      <c r="C119" s="30" t="s">
        <v>265</v>
      </c>
      <c r="D119" s="30" t="s">
        <v>180</v>
      </c>
      <c r="E119" s="30" t="s">
        <v>397</v>
      </c>
      <c r="F119" s="30" t="n">
        <v>190</v>
      </c>
      <c r="G119" s="0" t="str">
        <f aca="false">VLOOKUP(C119,K:L,2,FALSE())</f>
        <v>Libya</v>
      </c>
      <c r="H119" s="0" t="n">
        <v>32.73333</v>
      </c>
      <c r="I119" s="0" t="n">
        <v>13.11667</v>
      </c>
      <c r="K119" s="30" t="s">
        <v>300</v>
      </c>
      <c r="L119" s="0" t="s">
        <v>58</v>
      </c>
      <c r="M119" s="0" t="n">
        <v>46.06667</v>
      </c>
      <c r="N119" s="0" t="n">
        <v>14.5</v>
      </c>
      <c r="O119" s="24" t="n">
        <v>20256</v>
      </c>
      <c r="P119" s="24" t="e">
        <f aca="false">VLOOKUP(K119,#REF!,5,FALSE())</f>
        <v>#REF!</v>
      </c>
      <c r="Q119" s="24"/>
    </row>
    <row r="120" customFormat="false" ht="15.75" hidden="false" customHeight="false" outlineLevel="0" collapsed="false">
      <c r="A120" s="30" t="n">
        <v>1982</v>
      </c>
      <c r="B120" s="30" t="s">
        <v>508</v>
      </c>
      <c r="C120" s="30" t="s">
        <v>265</v>
      </c>
      <c r="D120" s="30" t="s">
        <v>180</v>
      </c>
      <c r="E120" s="30" t="s">
        <v>397</v>
      </c>
      <c r="F120" s="30" t="n">
        <v>183</v>
      </c>
      <c r="G120" s="0" t="str">
        <f aca="false">VLOOKUP(C120,K:L,2,FALSE())</f>
        <v>Libya</v>
      </c>
      <c r="H120" s="0" t="n">
        <v>32.73333</v>
      </c>
      <c r="I120" s="0" t="n">
        <v>13.11667</v>
      </c>
      <c r="K120" s="30" t="s">
        <v>301</v>
      </c>
      <c r="L120" s="0" t="s">
        <v>59</v>
      </c>
      <c r="M120" s="0" t="n">
        <v>48.16667</v>
      </c>
      <c r="N120" s="0" t="n">
        <v>17.16667</v>
      </c>
      <c r="O120" s="24" t="n">
        <v>49036</v>
      </c>
      <c r="P120" s="24" t="e">
        <f aca="false">VLOOKUP(K120,#REF!,5,FALSE())</f>
        <v>#REF!</v>
      </c>
      <c r="Q120" s="24"/>
    </row>
    <row r="121" customFormat="false" ht="15.75" hidden="false" customHeight="false" outlineLevel="0" collapsed="false">
      <c r="A121" s="30" t="n">
        <v>1982</v>
      </c>
      <c r="B121" s="30" t="s">
        <v>509</v>
      </c>
      <c r="C121" s="30" t="s">
        <v>265</v>
      </c>
      <c r="D121" s="30" t="s">
        <v>180</v>
      </c>
      <c r="E121" s="30" t="s">
        <v>397</v>
      </c>
      <c r="F121" s="30" t="n">
        <v>184</v>
      </c>
      <c r="G121" s="0" t="str">
        <f aca="false">VLOOKUP(C121,K:L,2,FALSE())</f>
        <v>Libya</v>
      </c>
      <c r="H121" s="0" t="n">
        <v>32.73333</v>
      </c>
      <c r="I121" s="0" t="n">
        <v>13.11667</v>
      </c>
      <c r="K121" s="30" t="s">
        <v>302</v>
      </c>
      <c r="L121" s="0" t="s">
        <v>111</v>
      </c>
      <c r="M121" s="0" t="n">
        <v>14.63333</v>
      </c>
      <c r="N121" s="0" t="n">
        <v>-17.45</v>
      </c>
      <c r="O121" s="24" t="n">
        <v>196722</v>
      </c>
      <c r="P121" s="24" t="e">
        <f aca="false">VLOOKUP(K121,#REF!,5,FALSE())</f>
        <v>#REF!</v>
      </c>
      <c r="Q121" s="24"/>
    </row>
    <row r="122" customFormat="false" ht="15.75" hidden="false" customHeight="false" outlineLevel="0" collapsed="false">
      <c r="A122" s="30" t="n">
        <v>1982</v>
      </c>
      <c r="B122" s="30" t="s">
        <v>510</v>
      </c>
      <c r="C122" s="30" t="s">
        <v>314</v>
      </c>
      <c r="D122" s="30" t="s">
        <v>180</v>
      </c>
      <c r="E122" s="30" t="s">
        <v>382</v>
      </c>
      <c r="F122" s="30" t="n">
        <v>198</v>
      </c>
      <c r="G122" s="0" t="str">
        <f aca="false">VLOOKUP(C122,K:L,2,FALSE())</f>
        <v>United States</v>
      </c>
      <c r="H122" s="0" t="n">
        <v>40.75</v>
      </c>
      <c r="I122" s="0" t="n">
        <v>-74</v>
      </c>
      <c r="K122" s="30" t="s">
        <v>303</v>
      </c>
      <c r="L122" s="0" t="s">
        <v>112</v>
      </c>
      <c r="M122" s="0" t="n">
        <v>5.866667</v>
      </c>
      <c r="N122" s="0" t="n">
        <v>-55.23333</v>
      </c>
      <c r="O122" s="24" t="n">
        <v>163820</v>
      </c>
      <c r="P122" s="24" t="e">
        <f aca="false">VLOOKUP(K122,#REF!,5,FALSE())</f>
        <v>#REF!</v>
      </c>
      <c r="Q122" s="24"/>
    </row>
    <row r="123" customFormat="false" ht="15.75" hidden="false" customHeight="false" outlineLevel="0" collapsed="false">
      <c r="A123" s="30" t="n">
        <v>1982</v>
      </c>
      <c r="B123" s="30" t="s">
        <v>511</v>
      </c>
      <c r="C123" s="30" t="s">
        <v>226</v>
      </c>
      <c r="D123" s="30" t="s">
        <v>180</v>
      </c>
      <c r="E123" s="30" t="s">
        <v>397</v>
      </c>
      <c r="F123" s="30" t="n">
        <v>191</v>
      </c>
      <c r="G123" s="0" t="str">
        <f aca="false">VLOOKUP(C123,K:L,2,FALSE())</f>
        <v>Algeria</v>
      </c>
      <c r="H123" s="0" t="n">
        <v>36.83333</v>
      </c>
      <c r="I123" s="0" t="n">
        <v>3</v>
      </c>
      <c r="K123" s="30" t="s">
        <v>304</v>
      </c>
      <c r="L123" s="0" t="s">
        <v>113</v>
      </c>
      <c r="M123" s="0" t="n">
        <v>13.66667</v>
      </c>
      <c r="N123" s="0" t="n">
        <v>-89.16666</v>
      </c>
      <c r="O123" s="24" t="n">
        <v>21041</v>
      </c>
      <c r="P123" s="24" t="e">
        <f aca="false">VLOOKUP(K123,#REF!,5,FALSE())</f>
        <v>#REF!</v>
      </c>
      <c r="Q123" s="24"/>
    </row>
    <row r="124" customFormat="false" ht="15.75" hidden="false" customHeight="false" outlineLevel="0" collapsed="false">
      <c r="A124" s="30" t="n">
        <v>1982</v>
      </c>
      <c r="B124" s="30" t="s">
        <v>512</v>
      </c>
      <c r="C124" s="30" t="s">
        <v>252</v>
      </c>
      <c r="D124" s="30" t="s">
        <v>180</v>
      </c>
      <c r="E124" s="30" t="s">
        <v>382</v>
      </c>
      <c r="F124" s="30" t="n">
        <v>174</v>
      </c>
      <c r="G124" s="0" t="str">
        <f aca="false">VLOOKUP(C124,K:L,2,FALSE())</f>
        <v>Italy</v>
      </c>
      <c r="H124" s="0" t="n">
        <v>41.88334</v>
      </c>
      <c r="I124" s="0" t="n">
        <v>12.5</v>
      </c>
      <c r="K124" s="30" t="s">
        <v>305</v>
      </c>
      <c r="L124" s="0" t="s">
        <v>81</v>
      </c>
      <c r="M124" s="0" t="n">
        <v>33.5</v>
      </c>
      <c r="N124" s="0" t="n">
        <v>36.31667</v>
      </c>
      <c r="O124" s="24" t="n">
        <v>184004</v>
      </c>
      <c r="P124" s="24" t="e">
        <f aca="false">VLOOKUP(K124,#REF!,5,FALSE())</f>
        <v>#REF!</v>
      </c>
      <c r="Q124" s="24"/>
    </row>
    <row r="125" customFormat="false" ht="15.75" hidden="false" customHeight="false" outlineLevel="0" collapsed="false">
      <c r="A125" s="30" t="n">
        <v>1982</v>
      </c>
      <c r="B125" s="30" t="s">
        <v>513</v>
      </c>
      <c r="C125" s="30" t="s">
        <v>206</v>
      </c>
      <c r="D125" s="30" t="s">
        <v>180</v>
      </c>
      <c r="E125" s="30" t="s">
        <v>384</v>
      </c>
      <c r="F125" s="30" t="n">
        <v>189</v>
      </c>
      <c r="G125" s="0" t="str">
        <f aca="false">VLOOKUP(C125,K:L,2,FALSE())</f>
        <v>Brazil</v>
      </c>
      <c r="H125" s="0" t="n">
        <v>-23.53</v>
      </c>
      <c r="I125" s="0" t="n">
        <v>-46.63</v>
      </c>
      <c r="K125" s="30" t="s">
        <v>306</v>
      </c>
      <c r="L125" s="0" t="s">
        <v>116</v>
      </c>
      <c r="M125" s="0" t="n">
        <v>6.166667</v>
      </c>
      <c r="N125" s="0" t="n">
        <v>1.35</v>
      </c>
      <c r="O125" s="24" t="n">
        <v>56785</v>
      </c>
      <c r="P125" s="24" t="e">
        <f aca="false">VLOOKUP(K125,#REF!,5,FALSE())</f>
        <v>#REF!</v>
      </c>
      <c r="Q125" s="24"/>
    </row>
    <row r="126" customFormat="false" ht="15.75" hidden="false" customHeight="false" outlineLevel="0" collapsed="false">
      <c r="A126" s="30" t="n">
        <v>1982</v>
      </c>
      <c r="B126" s="30" t="s">
        <v>514</v>
      </c>
      <c r="C126" s="30" t="s">
        <v>197</v>
      </c>
      <c r="D126" s="30" t="s">
        <v>182</v>
      </c>
      <c r="E126" s="30" t="s">
        <v>416</v>
      </c>
      <c r="F126" s="30" t="n">
        <v>186</v>
      </c>
      <c r="G126" s="0" t="str">
        <f aca="false">VLOOKUP(C126,K:L,2,FALSE())</f>
        <v>Australia</v>
      </c>
      <c r="H126" s="0" t="n">
        <v>-33.88334</v>
      </c>
      <c r="I126" s="0" t="n">
        <v>151.1667</v>
      </c>
      <c r="K126" s="30" t="s">
        <v>307</v>
      </c>
      <c r="L126" s="0" t="s">
        <v>82</v>
      </c>
      <c r="M126" s="0" t="n">
        <v>13.73333</v>
      </c>
      <c r="N126" s="0" t="n">
        <v>100.5</v>
      </c>
      <c r="O126" s="24" t="n">
        <v>513115</v>
      </c>
      <c r="P126" s="24" t="e">
        <f aca="false">VLOOKUP(K126,#REF!,5,FALSE())</f>
        <v>#REF!</v>
      </c>
      <c r="Q126" s="24"/>
    </row>
    <row r="127" customFormat="false" ht="15.75" hidden="false" customHeight="false" outlineLevel="0" collapsed="false">
      <c r="A127" s="30" t="n">
        <v>1982</v>
      </c>
      <c r="B127" s="30" t="s">
        <v>515</v>
      </c>
      <c r="C127" s="30" t="s">
        <v>226</v>
      </c>
      <c r="D127" s="30" t="s">
        <v>180</v>
      </c>
      <c r="E127" s="30" t="s">
        <v>397</v>
      </c>
      <c r="F127" s="30" t="n">
        <v>188</v>
      </c>
      <c r="G127" s="0" t="str">
        <f aca="false">VLOOKUP(C127,K:L,2,FALSE())</f>
        <v>Algeria</v>
      </c>
      <c r="H127" s="0" t="n">
        <v>36.83333</v>
      </c>
      <c r="I127" s="0" t="n">
        <v>3</v>
      </c>
      <c r="K127" s="30" t="s">
        <v>308</v>
      </c>
      <c r="L127" s="0" t="s">
        <v>83</v>
      </c>
      <c r="M127" s="0" t="n">
        <v>37.95</v>
      </c>
      <c r="N127" s="0" t="n">
        <v>58.38334</v>
      </c>
      <c r="O127" s="24" t="n">
        <v>488100</v>
      </c>
      <c r="P127" s="24" t="e">
        <f aca="false">VLOOKUP(K127,#REF!,5,FALSE())</f>
        <v>#REF!</v>
      </c>
      <c r="Q127" s="24"/>
    </row>
    <row r="128" customFormat="false" ht="15.75" hidden="false" customHeight="false" outlineLevel="0" collapsed="false">
      <c r="A128" s="30" t="n">
        <v>1982</v>
      </c>
      <c r="B128" s="30" t="s">
        <v>516</v>
      </c>
      <c r="C128" s="30" t="s">
        <v>244</v>
      </c>
      <c r="D128" s="30" t="s">
        <v>180</v>
      </c>
      <c r="E128" s="30" t="s">
        <v>384</v>
      </c>
      <c r="F128" s="30" t="n">
        <v>180</v>
      </c>
      <c r="G128" s="0" t="str">
        <f aca="false">VLOOKUP(C128,K:L,2,FALSE())</f>
        <v>Haiti</v>
      </c>
      <c r="H128" s="0" t="n">
        <v>18.55</v>
      </c>
      <c r="I128" s="0" t="n">
        <v>-72.33334</v>
      </c>
      <c r="K128" s="30" t="s">
        <v>309</v>
      </c>
      <c r="L128" s="0" t="s">
        <v>84</v>
      </c>
      <c r="M128" s="0" t="n">
        <v>36.83333</v>
      </c>
      <c r="N128" s="0" t="n">
        <v>10.21667</v>
      </c>
      <c r="O128" s="24" t="n">
        <v>164150</v>
      </c>
      <c r="P128" s="24" t="e">
        <f aca="false">VLOOKUP(K128,#REF!,5,FALSE())</f>
        <v>#REF!</v>
      </c>
      <c r="Q128" s="24"/>
    </row>
    <row r="129" customFormat="false" ht="15.75" hidden="false" customHeight="false" outlineLevel="0" collapsed="false">
      <c r="A129" s="30" t="n">
        <v>1982</v>
      </c>
      <c r="B129" s="30" t="s">
        <v>518</v>
      </c>
      <c r="C129" s="30" t="s">
        <v>517</v>
      </c>
      <c r="D129" s="30" t="s">
        <v>180</v>
      </c>
      <c r="E129" s="30" t="s">
        <v>384</v>
      </c>
      <c r="F129" s="30" t="n">
        <v>204</v>
      </c>
      <c r="G129" s="0" t="str">
        <f aca="false">VLOOKUP(C129,K:L,2,FALSE())</f>
        <v>Cuba</v>
      </c>
      <c r="H129" s="0" t="n">
        <v>23.11667</v>
      </c>
      <c r="I129" s="0" t="n">
        <v>-82.41666</v>
      </c>
      <c r="K129" s="30" t="s">
        <v>310</v>
      </c>
      <c r="L129" s="0" t="s">
        <v>132</v>
      </c>
      <c r="M129" s="0" t="n">
        <v>41.03333</v>
      </c>
      <c r="N129" s="0" t="n">
        <v>28.95</v>
      </c>
      <c r="O129" s="24" t="n">
        <v>780576</v>
      </c>
      <c r="P129" s="24" t="e">
        <f aca="false">VLOOKUP(K129,#REF!,5,FALSE())</f>
        <v>#REF!</v>
      </c>
      <c r="Q129" s="24"/>
    </row>
    <row r="130" customFormat="false" ht="15.75" hidden="false" customHeight="false" outlineLevel="0" collapsed="false">
      <c r="A130" s="30" t="n">
        <v>1982</v>
      </c>
      <c r="B130" s="30" t="s">
        <v>520</v>
      </c>
      <c r="C130" s="30" t="s">
        <v>319</v>
      </c>
      <c r="D130" s="30" t="s">
        <v>180</v>
      </c>
      <c r="E130" s="30" t="s">
        <v>397</v>
      </c>
      <c r="F130" s="30" t="n">
        <v>192</v>
      </c>
      <c r="G130" s="0" t="str">
        <f aca="false">VLOOKUP(C130,K:L,2,FALSE())</f>
        <v>Yemen</v>
      </c>
      <c r="H130" s="0" t="n">
        <v>15.4</v>
      </c>
      <c r="I130" s="0" t="n">
        <v>44.23333</v>
      </c>
      <c r="K130" s="30" t="s">
        <v>311</v>
      </c>
      <c r="L130" s="0" t="s">
        <v>85</v>
      </c>
      <c r="M130" s="0" t="n">
        <v>-6.85</v>
      </c>
      <c r="N130" s="0" t="n">
        <v>39.3</v>
      </c>
      <c r="O130" s="24" t="n">
        <v>945090</v>
      </c>
      <c r="P130" s="24" t="e">
        <f aca="false">VLOOKUP(K130,#REF!,5,FALSE())</f>
        <v>#REF!</v>
      </c>
      <c r="Q130" s="24"/>
    </row>
    <row r="131" customFormat="false" ht="15.75" hidden="false" customHeight="false" outlineLevel="0" collapsed="false">
      <c r="A131" s="30" t="n">
        <v>1982</v>
      </c>
      <c r="B131" s="30" t="s">
        <v>521</v>
      </c>
      <c r="C131" s="30" t="s">
        <v>242</v>
      </c>
      <c r="D131" s="30" t="s">
        <v>182</v>
      </c>
      <c r="E131" s="30" t="s">
        <v>384</v>
      </c>
      <c r="F131" s="30" t="n">
        <v>196</v>
      </c>
      <c r="G131" s="0" t="str">
        <f aca="false">VLOOKUP(C131,K:L,2,FALSE())</f>
        <v>Honduras</v>
      </c>
      <c r="H131" s="0" t="n">
        <v>14.08333</v>
      </c>
      <c r="I131" s="0" t="n">
        <v>-87.23333</v>
      </c>
      <c r="K131" s="30" t="s">
        <v>312</v>
      </c>
      <c r="L131" s="0" t="s">
        <v>86</v>
      </c>
      <c r="M131" s="0" t="n">
        <v>50.41667</v>
      </c>
      <c r="N131" s="0" t="n">
        <v>30.5</v>
      </c>
      <c r="O131" s="24" t="n">
        <v>603677</v>
      </c>
      <c r="P131" s="24" t="e">
        <f aca="false">VLOOKUP(K131,#REF!,5,FALSE())</f>
        <v>#REF!</v>
      </c>
      <c r="Q131" s="24"/>
    </row>
    <row r="132" customFormat="false" ht="15.75" hidden="false" customHeight="false" outlineLevel="0" collapsed="false">
      <c r="A132" s="30" t="n">
        <v>1982</v>
      </c>
      <c r="B132" s="30" t="s">
        <v>522</v>
      </c>
      <c r="C132" s="30" t="s">
        <v>233</v>
      </c>
      <c r="D132" s="30" t="s">
        <v>180</v>
      </c>
      <c r="E132" s="30" t="s">
        <v>382</v>
      </c>
      <c r="F132" s="30" t="n">
        <v>203</v>
      </c>
      <c r="G132" s="0" t="str">
        <f aca="false">VLOOKUP(C132,K:L,2,FALSE())</f>
        <v>France</v>
      </c>
      <c r="H132" s="0" t="n">
        <v>48.86666</v>
      </c>
      <c r="I132" s="0" t="n">
        <v>2.333333</v>
      </c>
      <c r="K132" s="30" t="s">
        <v>313</v>
      </c>
      <c r="L132" s="0" t="s">
        <v>129</v>
      </c>
      <c r="M132" s="0" t="n">
        <v>0.3333333</v>
      </c>
      <c r="N132" s="0" t="n">
        <v>32.58333</v>
      </c>
      <c r="O132" s="24" t="n">
        <v>241038</v>
      </c>
      <c r="P132" s="24" t="e">
        <f aca="false">VLOOKUP(K132,#REF!,5,FALSE())</f>
        <v>#REF!</v>
      </c>
      <c r="Q132" s="24"/>
    </row>
    <row r="133" customFormat="false" ht="15.75" hidden="false" customHeight="false" outlineLevel="0" collapsed="false">
      <c r="A133" s="30" t="n">
        <v>1982</v>
      </c>
      <c r="B133" s="30" t="s">
        <v>523</v>
      </c>
      <c r="C133" s="30" t="s">
        <v>261</v>
      </c>
      <c r="D133" s="30" t="s">
        <v>180</v>
      </c>
      <c r="E133" s="30" t="s">
        <v>416</v>
      </c>
      <c r="F133" s="30" t="n">
        <v>200</v>
      </c>
      <c r="G133" s="0" t="str">
        <f aca="false">VLOOKUP(C133,K:L,2,FALSE())</f>
        <v>Sri Lanka</v>
      </c>
      <c r="H133" s="0" t="n">
        <v>6.916667</v>
      </c>
      <c r="I133" s="0" t="n">
        <v>79.86667</v>
      </c>
      <c r="K133" s="30" t="s">
        <v>314</v>
      </c>
      <c r="L133" s="0" t="s">
        <v>18</v>
      </c>
      <c r="M133" s="0" t="n">
        <v>40.75</v>
      </c>
      <c r="N133" s="0" t="n">
        <v>-74</v>
      </c>
      <c r="O133" s="24" t="n">
        <v>9529106</v>
      </c>
      <c r="P133" s="24" t="e">
        <f aca="false">VLOOKUP(K133,#REF!,5,FALSE())</f>
        <v>#REF!</v>
      </c>
      <c r="Q133" s="24"/>
    </row>
    <row r="134" customFormat="false" ht="15.75" hidden="false" customHeight="false" outlineLevel="0" collapsed="false">
      <c r="A134" s="30" t="n">
        <v>1982</v>
      </c>
      <c r="B134" s="30" t="s">
        <v>524</v>
      </c>
      <c r="C134" s="30" t="s">
        <v>311</v>
      </c>
      <c r="D134" s="30" t="s">
        <v>182</v>
      </c>
      <c r="E134" s="30" t="s">
        <v>388</v>
      </c>
      <c r="F134" s="30" t="n">
        <v>199</v>
      </c>
      <c r="G134" s="0" t="str">
        <f aca="false">VLOOKUP(C134,K:L,2,FALSE())</f>
        <v>Tanzania</v>
      </c>
      <c r="H134" s="0" t="n">
        <v>-6.85</v>
      </c>
      <c r="I134" s="0" t="n">
        <v>39.3</v>
      </c>
      <c r="K134" s="30" t="s">
        <v>315</v>
      </c>
      <c r="L134" s="0" t="s">
        <v>9</v>
      </c>
      <c r="M134" s="0" t="n">
        <v>-34.91667</v>
      </c>
      <c r="N134" s="0" t="n">
        <v>-56.16667</v>
      </c>
      <c r="O134" s="24" t="n">
        <v>176215</v>
      </c>
      <c r="P134" s="24" t="e">
        <f aca="false">VLOOKUP(K134,#REF!,5,FALSE())</f>
        <v>#REF!</v>
      </c>
      <c r="Q134" s="24"/>
    </row>
    <row r="135" customFormat="false" ht="15.75" hidden="false" customHeight="false" outlineLevel="0" collapsed="false">
      <c r="A135" s="30" t="n">
        <v>1982</v>
      </c>
      <c r="B135" s="30" t="s">
        <v>525</v>
      </c>
      <c r="C135" s="30" t="s">
        <v>214</v>
      </c>
      <c r="D135" s="30" t="s">
        <v>182</v>
      </c>
      <c r="E135" s="30" t="s">
        <v>388</v>
      </c>
      <c r="F135" s="30" t="n">
        <v>195</v>
      </c>
      <c r="G135" s="0" t="str">
        <f aca="false">VLOOKUP(C135,K:L,2,FALSE())</f>
        <v>Cote d'Ivoire</v>
      </c>
      <c r="H135" s="0" t="n">
        <v>6.82</v>
      </c>
      <c r="I135" s="0" t="n">
        <v>-5.28</v>
      </c>
      <c r="K135" s="30" t="s">
        <v>316</v>
      </c>
      <c r="L135" s="0" t="s">
        <v>87</v>
      </c>
      <c r="M135" s="0" t="n">
        <v>41.26667</v>
      </c>
      <c r="N135" s="0" t="n">
        <v>69.21667</v>
      </c>
      <c r="O135" s="24" t="n">
        <v>447400</v>
      </c>
      <c r="P135" s="24" t="e">
        <f aca="false">VLOOKUP(K135,#REF!,5,FALSE())</f>
        <v>#REF!</v>
      </c>
      <c r="Q135" s="24"/>
    </row>
    <row r="136" customFormat="false" ht="15.75" hidden="false" customHeight="false" outlineLevel="0" collapsed="false">
      <c r="A136" s="30" t="n">
        <v>1982</v>
      </c>
      <c r="B136" s="30" t="s">
        <v>526</v>
      </c>
      <c r="C136" s="30" t="s">
        <v>197</v>
      </c>
      <c r="D136" s="30" t="s">
        <v>181</v>
      </c>
      <c r="E136" s="30" t="s">
        <v>416</v>
      </c>
      <c r="F136" s="30" t="n">
        <v>181</v>
      </c>
      <c r="G136" s="0" t="str">
        <f aca="false">VLOOKUP(C136,K:L,2,FALSE())</f>
        <v>Australia</v>
      </c>
      <c r="H136" s="0" t="n">
        <v>-33.88334</v>
      </c>
      <c r="I136" s="0" t="n">
        <v>151.1667</v>
      </c>
      <c r="K136" s="30" t="s">
        <v>460</v>
      </c>
      <c r="L136" s="0" t="s">
        <v>462</v>
      </c>
      <c r="M136" s="0" t="n">
        <v>41.88334</v>
      </c>
      <c r="N136" s="0" t="n">
        <v>12.5</v>
      </c>
      <c r="O136" s="31" t="n">
        <v>0.44</v>
      </c>
      <c r="P136" s="24" t="e">
        <f aca="false">VLOOKUP(K136,#REF!,5,FALSE())</f>
        <v>#REF!</v>
      </c>
      <c r="Q136" s="24"/>
    </row>
    <row r="137" customFormat="false" ht="15.75" hidden="false" customHeight="false" outlineLevel="0" collapsed="false">
      <c r="A137" s="30" t="n">
        <v>1982</v>
      </c>
      <c r="B137" s="30" t="s">
        <v>527</v>
      </c>
      <c r="C137" s="30" t="s">
        <v>226</v>
      </c>
      <c r="D137" s="30" t="s">
        <v>181</v>
      </c>
      <c r="E137" s="30" t="s">
        <v>397</v>
      </c>
      <c r="F137" s="30" t="n">
        <v>179</v>
      </c>
      <c r="G137" s="0" t="str">
        <f aca="false">VLOOKUP(C137,K:L,2,FALSE())</f>
        <v>Algeria</v>
      </c>
      <c r="H137" s="0" t="n">
        <v>36.83333</v>
      </c>
      <c r="I137" s="0" t="n">
        <v>3</v>
      </c>
      <c r="K137" s="30" t="s">
        <v>317</v>
      </c>
      <c r="L137" s="0" t="s">
        <v>10</v>
      </c>
      <c r="M137" s="0" t="n">
        <v>10.58333</v>
      </c>
      <c r="N137" s="0" t="n">
        <v>-66.93333</v>
      </c>
      <c r="O137" s="24" t="n">
        <v>911930</v>
      </c>
      <c r="P137" s="24" t="e">
        <f aca="false">VLOOKUP(K137,#REF!,5,FALSE())</f>
        <v>#REF!</v>
      </c>
      <c r="Q137" s="24"/>
    </row>
    <row r="138" customFormat="false" ht="15.75" hidden="false" customHeight="false" outlineLevel="0" collapsed="false">
      <c r="A138" s="30" t="n">
        <v>1982</v>
      </c>
      <c r="B138" s="30" t="s">
        <v>528</v>
      </c>
      <c r="C138" s="30" t="s">
        <v>226</v>
      </c>
      <c r="D138" s="30" t="s">
        <v>180</v>
      </c>
      <c r="E138" s="30" t="s">
        <v>397</v>
      </c>
      <c r="F138" s="30" t="n">
        <v>194</v>
      </c>
      <c r="G138" s="0" t="str">
        <f aca="false">VLOOKUP(C138,K:L,2,FALSE())</f>
        <v>Algeria</v>
      </c>
      <c r="H138" s="0" t="n">
        <v>36.83333</v>
      </c>
      <c r="I138" s="0" t="n">
        <v>3</v>
      </c>
      <c r="K138" s="30" t="s">
        <v>318</v>
      </c>
      <c r="L138" s="0" t="s">
        <v>88</v>
      </c>
      <c r="M138" s="0" t="n">
        <v>21.01667</v>
      </c>
      <c r="N138" s="0" t="n">
        <v>105.8667</v>
      </c>
      <c r="O138" s="24" t="n">
        <v>331114</v>
      </c>
      <c r="P138" s="24" t="e">
        <f aca="false">VLOOKUP(K138,#REF!,5,FALSE())</f>
        <v>#REF!</v>
      </c>
      <c r="Q138" s="24"/>
    </row>
    <row r="139" customFormat="false" ht="15.75" hidden="false" customHeight="false" outlineLevel="0" collapsed="false">
      <c r="A139" s="30" t="n">
        <v>1982</v>
      </c>
      <c r="B139" s="30" t="s">
        <v>529</v>
      </c>
      <c r="C139" s="30" t="s">
        <v>226</v>
      </c>
      <c r="D139" s="30" t="s">
        <v>180</v>
      </c>
      <c r="E139" s="30" t="s">
        <v>397</v>
      </c>
      <c r="F139" s="30" t="n">
        <v>193</v>
      </c>
      <c r="G139" s="0" t="str">
        <f aca="false">VLOOKUP(C139,K:L,2,FALSE())</f>
        <v>Algeria</v>
      </c>
      <c r="H139" s="0" t="n">
        <v>36.83333</v>
      </c>
      <c r="I139" s="0" t="n">
        <v>3</v>
      </c>
      <c r="K139" s="30" t="s">
        <v>319</v>
      </c>
      <c r="L139" s="0" t="s">
        <v>89</v>
      </c>
      <c r="M139" s="0" t="n">
        <v>15.4</v>
      </c>
      <c r="N139" s="0" t="n">
        <v>44.23333</v>
      </c>
      <c r="O139" s="24" t="n">
        <v>547244</v>
      </c>
      <c r="P139" s="24" t="e">
        <f aca="false">VLOOKUP(K139,#REF!,5,FALSE())</f>
        <v>#REF!</v>
      </c>
      <c r="Q139" s="24"/>
    </row>
    <row r="140" customFormat="false" ht="15.75" hidden="false" customHeight="false" outlineLevel="0" collapsed="false">
      <c r="A140" s="30" t="n">
        <v>1983</v>
      </c>
      <c r="B140" s="30" t="s">
        <v>530</v>
      </c>
      <c r="C140" s="30" t="s">
        <v>314</v>
      </c>
      <c r="D140" s="30" t="s">
        <v>180</v>
      </c>
      <c r="E140" s="30" t="s">
        <v>382</v>
      </c>
      <c r="F140" s="30" t="n">
        <v>266</v>
      </c>
      <c r="G140" s="0" t="str">
        <f aca="false">VLOOKUP(C140,K:L,2,FALSE())</f>
        <v>United States</v>
      </c>
      <c r="H140" s="0" t="n">
        <v>40.75</v>
      </c>
      <c r="I140" s="0" t="n">
        <v>-74</v>
      </c>
      <c r="K140" s="30" t="s">
        <v>320</v>
      </c>
      <c r="L140" s="0" t="s">
        <v>11</v>
      </c>
      <c r="M140" s="0" t="n">
        <v>-25.73</v>
      </c>
      <c r="N140" s="0" t="n">
        <v>28.22</v>
      </c>
      <c r="O140" s="24" t="n">
        <v>1219912</v>
      </c>
      <c r="P140" s="24" t="e">
        <f aca="false">VLOOKUP(K140,#REF!,5,FALSE())</f>
        <v>#REF!</v>
      </c>
      <c r="Q140" s="24"/>
    </row>
    <row r="141" customFormat="false" ht="15.75" hidden="false" customHeight="false" outlineLevel="0" collapsed="false">
      <c r="A141" s="30" t="n">
        <v>1983</v>
      </c>
      <c r="B141" s="30" t="s">
        <v>531</v>
      </c>
      <c r="C141" s="30" t="s">
        <v>233</v>
      </c>
      <c r="D141" s="30" t="s">
        <v>180</v>
      </c>
      <c r="E141" s="30" t="s">
        <v>382</v>
      </c>
      <c r="F141" s="30" t="n">
        <v>230</v>
      </c>
      <c r="G141" s="0" t="str">
        <f aca="false">VLOOKUP(C141,K:L,2,FALSE())</f>
        <v>France</v>
      </c>
      <c r="H141" s="0" t="n">
        <v>48.86666</v>
      </c>
      <c r="I141" s="0" t="n">
        <v>2.333333</v>
      </c>
      <c r="K141" s="30" t="s">
        <v>321</v>
      </c>
      <c r="L141" s="0" t="s">
        <v>140</v>
      </c>
      <c r="M141" s="0" t="n">
        <v>-15.46667</v>
      </c>
      <c r="N141" s="0" t="n">
        <v>28.26667</v>
      </c>
      <c r="O141" s="24" t="n">
        <v>752614</v>
      </c>
      <c r="P141" s="24" t="e">
        <f aca="false">VLOOKUP(K141,#REF!,5,FALSE())</f>
        <v>#REF!</v>
      </c>
      <c r="Q141" s="24"/>
    </row>
    <row r="142" customFormat="false" ht="15.75" hidden="false" customHeight="false" outlineLevel="0" collapsed="false">
      <c r="A142" s="30" t="n">
        <v>1983</v>
      </c>
      <c r="B142" s="30" t="s">
        <v>532</v>
      </c>
      <c r="C142" s="30" t="s">
        <v>249</v>
      </c>
      <c r="D142" s="30" t="s">
        <v>180</v>
      </c>
      <c r="E142" s="30" t="s">
        <v>416</v>
      </c>
      <c r="F142" s="30" t="n">
        <v>251</v>
      </c>
      <c r="G142" s="0" t="str">
        <f aca="false">VLOOKUP(C142,K:L,2,FALSE())</f>
        <v>India</v>
      </c>
      <c r="H142" s="0" t="n">
        <v>28.61667</v>
      </c>
      <c r="I142" s="0" t="n">
        <v>77.21667</v>
      </c>
      <c r="K142" s="30" t="s">
        <v>322</v>
      </c>
      <c r="L142" s="0" t="s">
        <v>154</v>
      </c>
      <c r="M142" s="0" t="n">
        <v>-17.83333</v>
      </c>
      <c r="N142" s="0" t="n">
        <v>31.05</v>
      </c>
      <c r="O142" s="24" t="n">
        <v>390759</v>
      </c>
      <c r="P142" s="24" t="e">
        <f aca="false">VLOOKUP(K142,#REF!,5,FALSE())</f>
        <v>#REF!</v>
      </c>
      <c r="Q142" s="24"/>
    </row>
    <row r="143" customFormat="false" ht="15.75" hidden="false" customHeight="false" outlineLevel="0" collapsed="false">
      <c r="A143" s="30" t="n">
        <v>1983</v>
      </c>
      <c r="B143" s="30" t="s">
        <v>533</v>
      </c>
      <c r="C143" s="30" t="s">
        <v>249</v>
      </c>
      <c r="D143" s="30" t="s">
        <v>180</v>
      </c>
      <c r="E143" s="30" t="s">
        <v>416</v>
      </c>
      <c r="F143" s="30" t="n">
        <v>242</v>
      </c>
      <c r="G143" s="0" t="str">
        <f aca="false">VLOOKUP(C143,K:L,2,FALSE())</f>
        <v>India</v>
      </c>
      <c r="H143" s="0" t="n">
        <v>28.61667</v>
      </c>
      <c r="I143" s="0" t="n">
        <v>77.21667</v>
      </c>
    </row>
    <row r="144" customFormat="false" ht="15.75" hidden="false" customHeight="false" outlineLevel="0" collapsed="false">
      <c r="A144" s="30" t="n">
        <v>1983</v>
      </c>
      <c r="B144" s="30" t="s">
        <v>534</v>
      </c>
      <c r="C144" s="30" t="s">
        <v>202</v>
      </c>
      <c r="D144" s="30" t="s">
        <v>180</v>
      </c>
      <c r="E144" s="30" t="s">
        <v>382</v>
      </c>
      <c r="F144" s="30" t="n">
        <v>217</v>
      </c>
      <c r="G144" s="0" t="str">
        <f aca="false">VLOOKUP(C144,K:L,2,FALSE())</f>
        <v>Bulgaria</v>
      </c>
      <c r="H144" s="0" t="n">
        <v>42.66667</v>
      </c>
      <c r="I144" s="0" t="n">
        <v>23.3</v>
      </c>
    </row>
    <row r="145" customFormat="false" ht="15.75" hidden="false" customHeight="false" outlineLevel="0" collapsed="false">
      <c r="A145" s="30" t="n">
        <v>1983</v>
      </c>
      <c r="B145" s="30" t="s">
        <v>535</v>
      </c>
      <c r="C145" s="30" t="s">
        <v>213</v>
      </c>
      <c r="D145" s="30" t="s">
        <v>180</v>
      </c>
      <c r="E145" s="30" t="s">
        <v>382</v>
      </c>
      <c r="F145" s="30" t="n">
        <v>269</v>
      </c>
      <c r="G145" s="0" t="str">
        <f aca="false">VLOOKUP(C145,K:L,2,FALSE())</f>
        <v>Switzerland</v>
      </c>
      <c r="H145" s="0" t="n">
        <v>46.95</v>
      </c>
      <c r="I145" s="0" t="n">
        <v>7.433333</v>
      </c>
    </row>
    <row r="146" customFormat="false" ht="15.75" hidden="false" customHeight="false" outlineLevel="0" collapsed="false">
      <c r="A146" s="30" t="n">
        <v>1983</v>
      </c>
      <c r="B146" s="30" t="s">
        <v>536</v>
      </c>
      <c r="C146" s="30" t="s">
        <v>292</v>
      </c>
      <c r="D146" s="30" t="s">
        <v>180</v>
      </c>
      <c r="E146" s="30" t="s">
        <v>382</v>
      </c>
      <c r="F146" s="30" t="n">
        <v>206</v>
      </c>
      <c r="G146" s="0" t="str">
        <f aca="false">VLOOKUP(C146,K:L,2,FALSE())</f>
        <v>Portugal</v>
      </c>
      <c r="H146" s="0" t="n">
        <v>38.73333</v>
      </c>
      <c r="I146" s="0" t="n">
        <v>-9.133333</v>
      </c>
    </row>
    <row r="147" customFormat="false" ht="15.75" hidden="false" customHeight="false" outlineLevel="0" collapsed="false">
      <c r="A147" s="30" t="n">
        <v>1983</v>
      </c>
      <c r="B147" s="30" t="s">
        <v>537</v>
      </c>
      <c r="C147" s="30" t="s">
        <v>288</v>
      </c>
      <c r="D147" s="30" t="s">
        <v>180</v>
      </c>
      <c r="E147" s="30" t="s">
        <v>384</v>
      </c>
      <c r="F147" s="30" t="n">
        <v>273</v>
      </c>
      <c r="G147" s="0" t="str">
        <f aca="false">VLOOKUP(C147,K:L,2,FALSE())</f>
        <v>Peru</v>
      </c>
      <c r="H147" s="0" t="n">
        <v>-12.1</v>
      </c>
      <c r="I147" s="0" t="n">
        <v>-77.05</v>
      </c>
    </row>
    <row r="148" customFormat="false" ht="15.75" hidden="false" customHeight="false" outlineLevel="0" collapsed="false">
      <c r="A148" s="30" t="n">
        <v>1983</v>
      </c>
      <c r="B148" s="30" t="s">
        <v>538</v>
      </c>
      <c r="C148" s="30" t="s">
        <v>214</v>
      </c>
      <c r="D148" s="30" t="s">
        <v>182</v>
      </c>
      <c r="E148" s="30" t="s">
        <v>388</v>
      </c>
      <c r="F148" s="30" t="n">
        <v>227</v>
      </c>
      <c r="G148" s="0" t="str">
        <f aca="false">VLOOKUP(C148,K:L,2,FALSE())</f>
        <v>Cote d'Ivoire</v>
      </c>
      <c r="H148" s="0" t="n">
        <v>6.82</v>
      </c>
      <c r="I148" s="0" t="n">
        <v>-5.28</v>
      </c>
    </row>
    <row r="149" customFormat="false" ht="15.75" hidden="false" customHeight="false" outlineLevel="0" collapsed="false">
      <c r="A149" s="30" t="n">
        <v>1983</v>
      </c>
      <c r="B149" s="30" t="s">
        <v>539</v>
      </c>
      <c r="C149" s="30" t="s">
        <v>292</v>
      </c>
      <c r="D149" s="30" t="s">
        <v>180</v>
      </c>
      <c r="E149" s="30" t="s">
        <v>382</v>
      </c>
      <c r="F149" s="30" t="n">
        <v>265</v>
      </c>
      <c r="G149" s="0" t="str">
        <f aca="false">VLOOKUP(C149,K:L,2,FALSE())</f>
        <v>Portugal</v>
      </c>
      <c r="H149" s="0" t="n">
        <v>38.73333</v>
      </c>
      <c r="I149" s="0" t="n">
        <v>-9.133333</v>
      </c>
    </row>
    <row r="150" customFormat="false" ht="15.75" hidden="false" customHeight="false" outlineLevel="0" collapsed="false">
      <c r="A150" s="30" t="n">
        <v>1983</v>
      </c>
      <c r="B150" s="30" t="s">
        <v>540</v>
      </c>
      <c r="C150" s="30" t="s">
        <v>213</v>
      </c>
      <c r="D150" s="30" t="s">
        <v>180</v>
      </c>
      <c r="E150" s="30" t="s">
        <v>382</v>
      </c>
      <c r="F150" s="30" t="n">
        <v>268</v>
      </c>
      <c r="G150" s="0" t="str">
        <f aca="false">VLOOKUP(C150,K:L,2,FALSE())</f>
        <v>Switzerland</v>
      </c>
      <c r="H150" s="0" t="n">
        <v>46.95</v>
      </c>
      <c r="I150" s="0" t="n">
        <v>7.433333</v>
      </c>
    </row>
    <row r="151" customFormat="false" ht="15.75" hidden="false" customHeight="false" outlineLevel="0" collapsed="false">
      <c r="A151" s="30" t="n">
        <v>1983</v>
      </c>
      <c r="B151" s="30" t="s">
        <v>541</v>
      </c>
      <c r="C151" s="30" t="s">
        <v>249</v>
      </c>
      <c r="D151" s="30" t="s">
        <v>180</v>
      </c>
      <c r="E151" s="30" t="s">
        <v>416</v>
      </c>
      <c r="F151" s="30" t="n">
        <v>243</v>
      </c>
      <c r="G151" s="0" t="str">
        <f aca="false">VLOOKUP(C151,K:L,2,FALSE())</f>
        <v>India</v>
      </c>
      <c r="H151" s="0" t="n">
        <v>28.61667</v>
      </c>
      <c r="I151" s="0" t="n">
        <v>77.21667</v>
      </c>
    </row>
    <row r="152" customFormat="false" ht="15.75" hidden="false" customHeight="false" outlineLevel="0" collapsed="false">
      <c r="A152" s="30" t="n">
        <v>1983</v>
      </c>
      <c r="B152" s="30" t="s">
        <v>542</v>
      </c>
      <c r="C152" s="30" t="s">
        <v>314</v>
      </c>
      <c r="D152" s="30" t="s">
        <v>182</v>
      </c>
      <c r="E152" s="30" t="s">
        <v>382</v>
      </c>
      <c r="F152" s="30" t="n">
        <v>259</v>
      </c>
      <c r="G152" s="0" t="str">
        <f aca="false">VLOOKUP(C152,K:L,2,FALSE())</f>
        <v>United States</v>
      </c>
      <c r="H152" s="0" t="n">
        <v>40.75</v>
      </c>
      <c r="I152" s="0" t="n">
        <v>-74</v>
      </c>
    </row>
    <row r="153" customFormat="false" ht="15.75" hidden="false" customHeight="false" outlineLevel="0" collapsed="false">
      <c r="A153" s="30" t="n">
        <v>1983</v>
      </c>
      <c r="B153" s="30" t="s">
        <v>543</v>
      </c>
      <c r="C153" s="30" t="s">
        <v>233</v>
      </c>
      <c r="D153" s="30" t="s">
        <v>182</v>
      </c>
      <c r="E153" s="30" t="s">
        <v>382</v>
      </c>
      <c r="F153" s="30" t="n">
        <v>258</v>
      </c>
      <c r="G153" s="0" t="str">
        <f aca="false">VLOOKUP(C153,K:L,2,FALSE())</f>
        <v>France</v>
      </c>
      <c r="H153" s="0" t="n">
        <v>48.86666</v>
      </c>
      <c r="I153" s="0" t="n">
        <v>2.333333</v>
      </c>
    </row>
    <row r="154" customFormat="false" ht="15.75" hidden="false" customHeight="false" outlineLevel="0" collapsed="false">
      <c r="A154" s="30" t="n">
        <v>1983</v>
      </c>
      <c r="B154" s="30" t="s">
        <v>544</v>
      </c>
      <c r="C154" s="30" t="s">
        <v>288</v>
      </c>
      <c r="D154" s="30" t="s">
        <v>181</v>
      </c>
      <c r="E154" s="30" t="s">
        <v>384</v>
      </c>
      <c r="F154" s="30" t="n">
        <v>274</v>
      </c>
      <c r="G154" s="0" t="str">
        <f aca="false">VLOOKUP(C154,K:L,2,FALSE())</f>
        <v>Peru</v>
      </c>
      <c r="H154" s="0" t="n">
        <v>-12.1</v>
      </c>
      <c r="I154" s="0" t="n">
        <v>-77.05</v>
      </c>
    </row>
    <row r="155" customFormat="false" ht="15.75" hidden="false" customHeight="false" outlineLevel="0" collapsed="false">
      <c r="A155" s="30" t="n">
        <v>1983</v>
      </c>
      <c r="B155" s="30" t="s">
        <v>545</v>
      </c>
      <c r="C155" s="30" t="s">
        <v>195</v>
      </c>
      <c r="D155" s="30" t="s">
        <v>180</v>
      </c>
      <c r="E155" s="30" t="s">
        <v>384</v>
      </c>
      <c r="F155" s="30" t="n">
        <v>275</v>
      </c>
      <c r="G155" s="0" t="str">
        <f aca="false">VLOOKUP(C155,K:L,2,FALSE())</f>
        <v>Argentina</v>
      </c>
      <c r="H155" s="0" t="n">
        <v>-34.66667</v>
      </c>
      <c r="I155" s="0" t="n">
        <v>-58.5</v>
      </c>
    </row>
    <row r="156" customFormat="false" ht="15.75" hidden="false" customHeight="false" outlineLevel="0" collapsed="false">
      <c r="A156" s="30" t="n">
        <v>1983</v>
      </c>
      <c r="B156" s="30" t="s">
        <v>545</v>
      </c>
      <c r="C156" s="30" t="s">
        <v>206</v>
      </c>
      <c r="D156" s="30" t="s">
        <v>180</v>
      </c>
      <c r="E156" s="30" t="s">
        <v>384</v>
      </c>
      <c r="F156" s="30" t="n">
        <v>275</v>
      </c>
      <c r="G156" s="0" t="str">
        <f aca="false">VLOOKUP(C156,K:L,2,FALSE())</f>
        <v>Brazil</v>
      </c>
      <c r="H156" s="0" t="n">
        <v>-23.53</v>
      </c>
      <c r="I156" s="0" t="n">
        <v>-46.63</v>
      </c>
    </row>
    <row r="157" customFormat="false" ht="15.75" hidden="false" customHeight="false" outlineLevel="0" collapsed="false">
      <c r="A157" s="30" t="n">
        <v>1983</v>
      </c>
      <c r="B157" s="30" t="s">
        <v>546</v>
      </c>
      <c r="C157" s="30" t="s">
        <v>292</v>
      </c>
      <c r="D157" s="30" t="s">
        <v>180</v>
      </c>
      <c r="E157" s="30" t="s">
        <v>382</v>
      </c>
      <c r="F157" s="30" t="n">
        <v>264</v>
      </c>
      <c r="G157" s="0" t="str">
        <f aca="false">VLOOKUP(C157,K:L,2,FALSE())</f>
        <v>Portugal</v>
      </c>
      <c r="H157" s="0" t="n">
        <v>38.73333</v>
      </c>
      <c r="I157" s="0" t="n">
        <v>-9.133333</v>
      </c>
    </row>
    <row r="158" customFormat="false" ht="15.75" hidden="false" customHeight="false" outlineLevel="0" collapsed="false">
      <c r="A158" s="30" t="n">
        <v>1983</v>
      </c>
      <c r="B158" s="30" t="s">
        <v>547</v>
      </c>
      <c r="C158" s="30" t="s">
        <v>292</v>
      </c>
      <c r="D158" s="30" t="s">
        <v>180</v>
      </c>
      <c r="E158" s="30" t="s">
        <v>382</v>
      </c>
      <c r="F158" s="30" t="n">
        <v>263</v>
      </c>
      <c r="G158" s="0" t="str">
        <f aca="false">VLOOKUP(C158,K:L,2,FALSE())</f>
        <v>Portugal</v>
      </c>
      <c r="H158" s="0" t="n">
        <v>38.73333</v>
      </c>
      <c r="I158" s="0" t="n">
        <v>-9.133333</v>
      </c>
    </row>
    <row r="159" customFormat="false" ht="15.75" hidden="false" customHeight="false" outlineLevel="0" collapsed="false">
      <c r="A159" s="30" t="n">
        <v>1983</v>
      </c>
      <c r="B159" s="30" t="s">
        <v>548</v>
      </c>
      <c r="C159" s="30" t="s">
        <v>213</v>
      </c>
      <c r="D159" s="30" t="s">
        <v>180</v>
      </c>
      <c r="E159" s="30" t="s">
        <v>382</v>
      </c>
      <c r="F159" s="30" t="n">
        <v>267</v>
      </c>
      <c r="G159" s="0" t="str">
        <f aca="false">VLOOKUP(C159,K:L,2,FALSE())</f>
        <v>Switzerland</v>
      </c>
      <c r="H159" s="0" t="n">
        <v>46.95</v>
      </c>
      <c r="I159" s="0" t="n">
        <v>7.433333</v>
      </c>
    </row>
    <row r="160" customFormat="false" ht="15.75" hidden="false" customHeight="false" outlineLevel="0" collapsed="false">
      <c r="A160" s="30" t="n">
        <v>1983</v>
      </c>
      <c r="B160" s="30" t="s">
        <v>549</v>
      </c>
      <c r="C160" s="30" t="s">
        <v>222</v>
      </c>
      <c r="D160" s="30" t="s">
        <v>180</v>
      </c>
      <c r="E160" s="30" t="s">
        <v>382</v>
      </c>
      <c r="F160" s="30" t="n">
        <v>271</v>
      </c>
      <c r="G160" s="0" t="str">
        <f aca="false">VLOOKUP(C160,K:L,2,FALSE())</f>
        <v>Germany</v>
      </c>
      <c r="H160" s="0" t="n">
        <v>52.533</v>
      </c>
      <c r="I160" s="0" t="n">
        <v>13.417</v>
      </c>
    </row>
    <row r="161" customFormat="false" ht="15.75" hidden="false" customHeight="false" outlineLevel="0" collapsed="false">
      <c r="A161" s="30" t="n">
        <v>1983</v>
      </c>
      <c r="B161" s="30" t="s">
        <v>550</v>
      </c>
      <c r="C161" s="30" t="s">
        <v>202</v>
      </c>
      <c r="D161" s="30" t="s">
        <v>182</v>
      </c>
      <c r="E161" s="30" t="s">
        <v>382</v>
      </c>
      <c r="F161" s="30" t="n">
        <v>225</v>
      </c>
      <c r="G161" s="0" t="str">
        <f aca="false">VLOOKUP(C161,K:L,2,FALSE())</f>
        <v>Bulgaria</v>
      </c>
      <c r="H161" s="0" t="n">
        <v>42.66667</v>
      </c>
      <c r="I161" s="0" t="n">
        <v>23.3</v>
      </c>
    </row>
    <row r="162" customFormat="false" ht="15.75" hidden="false" customHeight="false" outlineLevel="0" collapsed="false">
      <c r="A162" s="30" t="n">
        <v>1983</v>
      </c>
      <c r="B162" s="30" t="s">
        <v>551</v>
      </c>
      <c r="C162" s="30" t="s">
        <v>233</v>
      </c>
      <c r="D162" s="30" t="s">
        <v>180</v>
      </c>
      <c r="E162" s="30" t="s">
        <v>382</v>
      </c>
      <c r="F162" s="30" t="n">
        <v>229</v>
      </c>
      <c r="G162" s="0" t="str">
        <f aca="false">VLOOKUP(C162,K:L,2,FALSE())</f>
        <v>France</v>
      </c>
      <c r="H162" s="0" t="n">
        <v>48.86666</v>
      </c>
      <c r="I162" s="0" t="n">
        <v>2.333333</v>
      </c>
    </row>
    <row r="163" customFormat="false" ht="15.75" hidden="false" customHeight="false" outlineLevel="0" collapsed="false">
      <c r="A163" s="30" t="n">
        <v>1983</v>
      </c>
      <c r="B163" s="30" t="s">
        <v>552</v>
      </c>
      <c r="C163" s="30" t="s">
        <v>202</v>
      </c>
      <c r="D163" s="30" t="s">
        <v>180</v>
      </c>
      <c r="E163" s="30" t="s">
        <v>382</v>
      </c>
      <c r="F163" s="30" t="n">
        <v>216</v>
      </c>
      <c r="G163" s="0" t="str">
        <f aca="false">VLOOKUP(C163,K:L,2,FALSE())</f>
        <v>Bulgaria</v>
      </c>
      <c r="H163" s="0" t="n">
        <v>42.66667</v>
      </c>
      <c r="I163" s="0" t="n">
        <v>23.3</v>
      </c>
    </row>
    <row r="164" customFormat="false" ht="15.75" hidden="false" customHeight="false" outlineLevel="0" collapsed="false">
      <c r="A164" s="30" t="n">
        <v>1983</v>
      </c>
      <c r="B164" s="30" t="s">
        <v>553</v>
      </c>
      <c r="C164" s="30" t="s">
        <v>227</v>
      </c>
      <c r="D164" s="30" t="s">
        <v>182</v>
      </c>
      <c r="E164" s="30" t="s">
        <v>384</v>
      </c>
      <c r="F164" s="30" t="n">
        <v>260</v>
      </c>
      <c r="G164" s="0" t="str">
        <f aca="false">VLOOKUP(C164,K:L,2,FALSE())</f>
        <v>Ecuador</v>
      </c>
      <c r="H164" s="0" t="n">
        <v>-0.2333333</v>
      </c>
      <c r="I164" s="0" t="n">
        <v>-78.5</v>
      </c>
    </row>
    <row r="165" customFormat="false" ht="15.75" hidden="false" customHeight="false" outlineLevel="0" collapsed="false">
      <c r="A165" s="30" t="n">
        <v>1983</v>
      </c>
      <c r="B165" s="30" t="s">
        <v>554</v>
      </c>
      <c r="C165" s="30" t="s">
        <v>202</v>
      </c>
      <c r="D165" s="30" t="s">
        <v>182</v>
      </c>
      <c r="E165" s="30" t="s">
        <v>382</v>
      </c>
      <c r="F165" s="30" t="n">
        <v>219</v>
      </c>
      <c r="G165" s="0" t="str">
        <f aca="false">VLOOKUP(C165,K:L,2,FALSE())</f>
        <v>Bulgaria</v>
      </c>
      <c r="H165" s="0" t="n">
        <v>42.66667</v>
      </c>
      <c r="I165" s="0" t="n">
        <v>23.3</v>
      </c>
    </row>
    <row r="166" customFormat="false" ht="15.75" hidden="false" customHeight="false" outlineLevel="0" collapsed="false">
      <c r="A166" s="30" t="n">
        <v>1983</v>
      </c>
      <c r="B166" s="30" t="s">
        <v>555</v>
      </c>
      <c r="C166" s="30" t="s">
        <v>249</v>
      </c>
      <c r="D166" s="30" t="s">
        <v>180</v>
      </c>
      <c r="E166" s="30" t="s">
        <v>416</v>
      </c>
      <c r="F166" s="30" t="n">
        <v>252</v>
      </c>
      <c r="G166" s="0" t="str">
        <f aca="false">VLOOKUP(C166,K:L,2,FALSE())</f>
        <v>India</v>
      </c>
      <c r="H166" s="0" t="n">
        <v>28.61667</v>
      </c>
      <c r="I166" s="0" t="n">
        <v>77.21667</v>
      </c>
    </row>
    <row r="167" customFormat="false" ht="15.75" hidden="false" customHeight="false" outlineLevel="0" collapsed="false">
      <c r="A167" s="30" t="n">
        <v>1983</v>
      </c>
      <c r="B167" s="30" t="s">
        <v>556</v>
      </c>
      <c r="C167" s="30" t="s">
        <v>219</v>
      </c>
      <c r="D167" s="30" t="s">
        <v>182</v>
      </c>
      <c r="E167" s="30" t="s">
        <v>384</v>
      </c>
      <c r="F167" s="30" t="n">
        <v>205</v>
      </c>
      <c r="G167" s="0" t="str">
        <f aca="false">VLOOKUP(C167,K:L,2,FALSE())</f>
        <v>Costa Rica</v>
      </c>
      <c r="H167" s="0" t="n">
        <v>9.983334</v>
      </c>
      <c r="I167" s="0" t="n">
        <v>-84.06667</v>
      </c>
    </row>
    <row r="168" customFormat="false" ht="15.75" hidden="false" customHeight="false" outlineLevel="0" collapsed="false">
      <c r="A168" s="30" t="n">
        <v>1983</v>
      </c>
      <c r="B168" s="30" t="s">
        <v>556</v>
      </c>
      <c r="C168" s="30" t="s">
        <v>287</v>
      </c>
      <c r="D168" s="30" t="s">
        <v>182</v>
      </c>
      <c r="E168" s="30" t="s">
        <v>384</v>
      </c>
      <c r="F168" s="30" t="n">
        <v>205</v>
      </c>
      <c r="G168" s="0" t="str">
        <f aca="false">VLOOKUP(C168,K:L,2,FALSE())</f>
        <v>Panama</v>
      </c>
      <c r="H168" s="0" t="n">
        <v>8.95</v>
      </c>
      <c r="I168" s="0" t="n">
        <v>-79.5</v>
      </c>
    </row>
    <row r="169" customFormat="false" ht="15.75" hidden="false" customHeight="false" outlineLevel="0" collapsed="false">
      <c r="A169" s="30" t="n">
        <v>1983</v>
      </c>
      <c r="B169" s="30" t="s">
        <v>557</v>
      </c>
      <c r="C169" s="30" t="s">
        <v>297</v>
      </c>
      <c r="D169" s="30" t="s">
        <v>182</v>
      </c>
      <c r="E169" s="30" t="s">
        <v>388</v>
      </c>
      <c r="F169" s="30" t="n">
        <v>261</v>
      </c>
      <c r="G169" s="0" t="str">
        <f aca="false">VLOOKUP(C169,K:L,2,FALSE())</f>
        <v>Seychelles</v>
      </c>
      <c r="H169" s="0" t="n">
        <v>-4.633333</v>
      </c>
      <c r="I169" s="0" t="n">
        <v>55.46667</v>
      </c>
    </row>
    <row r="170" customFormat="false" ht="15.75" hidden="false" customHeight="false" outlineLevel="0" collapsed="false">
      <c r="A170" s="30" t="n">
        <v>1983</v>
      </c>
      <c r="B170" s="30" t="s">
        <v>558</v>
      </c>
      <c r="C170" s="30" t="s">
        <v>210</v>
      </c>
      <c r="D170" s="30" t="s">
        <v>182</v>
      </c>
      <c r="E170" s="30" t="s">
        <v>382</v>
      </c>
      <c r="F170" s="30" t="n">
        <v>256</v>
      </c>
      <c r="G170" s="0" t="str">
        <f aca="false">VLOOKUP(C170,K:L,2,FALSE())</f>
        <v>Canada</v>
      </c>
      <c r="H170" s="0" t="n">
        <v>43.65</v>
      </c>
      <c r="I170" s="0" t="n">
        <v>-79.38</v>
      </c>
    </row>
    <row r="171" customFormat="false" ht="15.75" hidden="false" customHeight="false" outlineLevel="0" collapsed="false">
      <c r="A171" s="30" t="n">
        <v>1984</v>
      </c>
      <c r="B171" s="30" t="s">
        <v>559</v>
      </c>
      <c r="C171" s="30" t="s">
        <v>230</v>
      </c>
      <c r="D171" s="30" t="s">
        <v>180</v>
      </c>
      <c r="E171" s="30" t="s">
        <v>382</v>
      </c>
      <c r="F171" s="30" t="n">
        <v>314</v>
      </c>
      <c r="G171" s="0" t="str">
        <f aca="false">VLOOKUP(C171,K:L,2,FALSE())</f>
        <v>Spain</v>
      </c>
      <c r="H171" s="0" t="n">
        <v>40.41667</v>
      </c>
      <c r="I171" s="0" t="n">
        <v>-3.716667</v>
      </c>
    </row>
    <row r="172" customFormat="false" ht="15.75" hidden="false" customHeight="false" outlineLevel="0" collapsed="false">
      <c r="A172" s="30" t="n">
        <v>1984</v>
      </c>
      <c r="B172" s="30" t="s">
        <v>560</v>
      </c>
      <c r="C172" s="30" t="s">
        <v>259</v>
      </c>
      <c r="D172" s="30" t="s">
        <v>180</v>
      </c>
      <c r="E172" s="30" t="s">
        <v>397</v>
      </c>
      <c r="F172" s="30" t="n">
        <v>293</v>
      </c>
      <c r="G172" s="0" t="str">
        <f aca="false">VLOOKUP(C172,K:L,2,FALSE())</f>
        <v>lebanon</v>
      </c>
      <c r="H172" s="0" t="n">
        <v>33.86666</v>
      </c>
      <c r="I172" s="0" t="n">
        <v>35.5</v>
      </c>
    </row>
    <row r="173" customFormat="false" ht="15.75" hidden="false" customHeight="false" outlineLevel="0" collapsed="false">
      <c r="A173" s="30" t="n">
        <v>1984</v>
      </c>
      <c r="B173" s="30" t="s">
        <v>562</v>
      </c>
      <c r="C173" s="30" t="s">
        <v>259</v>
      </c>
      <c r="D173" s="30" t="s">
        <v>180</v>
      </c>
      <c r="E173" s="30" t="s">
        <v>397</v>
      </c>
      <c r="F173" s="30" t="n">
        <v>294</v>
      </c>
      <c r="G173" s="0" t="str">
        <f aca="false">VLOOKUP(C173,K:L,2,FALSE())</f>
        <v>lebanon</v>
      </c>
      <c r="H173" s="0" t="n">
        <v>33.86666</v>
      </c>
      <c r="I173" s="0" t="n">
        <v>35.5</v>
      </c>
    </row>
    <row r="174" customFormat="false" ht="15.75" hidden="false" customHeight="false" outlineLevel="0" collapsed="false">
      <c r="A174" s="30" t="n">
        <v>1984</v>
      </c>
      <c r="B174" s="30" t="s">
        <v>563</v>
      </c>
      <c r="C174" s="30" t="s">
        <v>230</v>
      </c>
      <c r="D174" s="30" t="s">
        <v>180</v>
      </c>
      <c r="E174" s="30" t="s">
        <v>382</v>
      </c>
      <c r="F174" s="30" t="n">
        <v>316</v>
      </c>
      <c r="G174" s="0" t="str">
        <f aca="false">VLOOKUP(C174,K:L,2,FALSE())</f>
        <v>Spain</v>
      </c>
      <c r="H174" s="0" t="n">
        <v>40.41667</v>
      </c>
      <c r="I174" s="0" t="n">
        <v>-3.716667</v>
      </c>
    </row>
    <row r="175" customFormat="false" ht="15.75" hidden="false" customHeight="false" outlineLevel="0" collapsed="false">
      <c r="A175" s="30" t="n">
        <v>1984</v>
      </c>
      <c r="B175" s="30" t="s">
        <v>564</v>
      </c>
      <c r="C175" s="30" t="s">
        <v>259</v>
      </c>
      <c r="D175" s="30" t="s">
        <v>180</v>
      </c>
      <c r="E175" s="30" t="s">
        <v>397</v>
      </c>
      <c r="F175" s="30" t="n">
        <v>295</v>
      </c>
      <c r="G175" s="0" t="str">
        <f aca="false">VLOOKUP(C175,K:L,2,FALSE())</f>
        <v>lebanon</v>
      </c>
      <c r="H175" s="0" t="n">
        <v>33.86666</v>
      </c>
      <c r="I175" s="0" t="n">
        <v>35.5</v>
      </c>
    </row>
    <row r="176" customFormat="false" ht="15.75" hidden="false" customHeight="false" outlineLevel="0" collapsed="false">
      <c r="A176" s="30" t="n">
        <v>1984</v>
      </c>
      <c r="B176" s="30" t="s">
        <v>565</v>
      </c>
      <c r="C176" s="30" t="s">
        <v>210</v>
      </c>
      <c r="D176" s="30" t="s">
        <v>182</v>
      </c>
      <c r="E176" s="30" t="s">
        <v>382</v>
      </c>
      <c r="F176" s="30" t="n">
        <v>304</v>
      </c>
      <c r="G176" s="0" t="str">
        <f aca="false">VLOOKUP(C176,K:L,2,FALSE())</f>
        <v>Canada</v>
      </c>
      <c r="H176" s="0" t="n">
        <v>43.65</v>
      </c>
      <c r="I176" s="0" t="n">
        <v>-79.38</v>
      </c>
    </row>
    <row r="177" customFormat="false" ht="15.75" hidden="false" customHeight="false" outlineLevel="0" collapsed="false">
      <c r="A177" s="30" t="n">
        <v>1984</v>
      </c>
      <c r="B177" s="30" t="s">
        <v>566</v>
      </c>
      <c r="C177" s="30" t="s">
        <v>222</v>
      </c>
      <c r="D177" s="30" t="s">
        <v>180</v>
      </c>
      <c r="E177" s="30" t="s">
        <v>382</v>
      </c>
      <c r="F177" s="30" t="n">
        <v>288</v>
      </c>
      <c r="G177" s="0" t="str">
        <f aca="false">VLOOKUP(C177,K:L,2,FALSE())</f>
        <v>Germany</v>
      </c>
      <c r="H177" s="0" t="n">
        <v>52.533</v>
      </c>
      <c r="I177" s="0" t="n">
        <v>13.417</v>
      </c>
    </row>
    <row r="178" customFormat="false" ht="15.75" hidden="false" customHeight="false" outlineLevel="0" collapsed="false">
      <c r="A178" s="30" t="n">
        <v>1984</v>
      </c>
      <c r="B178" s="30" t="s">
        <v>567</v>
      </c>
      <c r="C178" s="30" t="s">
        <v>249</v>
      </c>
      <c r="D178" s="30" t="s">
        <v>180</v>
      </c>
      <c r="E178" s="30" t="s">
        <v>416</v>
      </c>
      <c r="F178" s="30" t="n">
        <v>249</v>
      </c>
      <c r="G178" s="0" t="str">
        <f aca="false">VLOOKUP(C178,K:L,2,FALSE())</f>
        <v>India</v>
      </c>
      <c r="H178" s="0" t="n">
        <v>28.61667</v>
      </c>
      <c r="I178" s="0" t="n">
        <v>77.21667</v>
      </c>
    </row>
    <row r="179" customFormat="false" ht="15.75" hidden="false" customHeight="false" outlineLevel="0" collapsed="false">
      <c r="A179" s="30" t="n">
        <v>1984</v>
      </c>
      <c r="B179" s="30" t="s">
        <v>568</v>
      </c>
      <c r="C179" s="30" t="s">
        <v>230</v>
      </c>
      <c r="D179" s="30" t="s">
        <v>180</v>
      </c>
      <c r="E179" s="30" t="s">
        <v>382</v>
      </c>
      <c r="F179" s="30" t="n">
        <v>313</v>
      </c>
      <c r="G179" s="0" t="str">
        <f aca="false">VLOOKUP(C179,K:L,2,FALSE())</f>
        <v>Spain</v>
      </c>
      <c r="H179" s="0" t="n">
        <v>40.41667</v>
      </c>
      <c r="I179" s="0" t="n">
        <v>-3.716667</v>
      </c>
    </row>
    <row r="180" customFormat="false" ht="15.75" hidden="false" customHeight="false" outlineLevel="0" collapsed="false">
      <c r="A180" s="30" t="n">
        <v>1984</v>
      </c>
      <c r="B180" s="30" t="s">
        <v>569</v>
      </c>
      <c r="C180" s="30" t="s">
        <v>195</v>
      </c>
      <c r="D180" s="30" t="s">
        <v>182</v>
      </c>
      <c r="E180" s="30" t="s">
        <v>384</v>
      </c>
      <c r="F180" s="30" t="n">
        <v>303</v>
      </c>
      <c r="G180" s="0" t="str">
        <f aca="false">VLOOKUP(C180,K:L,2,FALSE())</f>
        <v>Argentina</v>
      </c>
      <c r="H180" s="0" t="n">
        <v>-34.66667</v>
      </c>
      <c r="I180" s="0" t="n">
        <v>-58.5</v>
      </c>
    </row>
    <row r="181" customFormat="false" ht="15.75" hidden="false" customHeight="false" outlineLevel="0" collapsed="false">
      <c r="A181" s="30" t="n">
        <v>1984</v>
      </c>
      <c r="B181" s="30" t="s">
        <v>570</v>
      </c>
      <c r="C181" s="30" t="s">
        <v>274</v>
      </c>
      <c r="D181" s="30" t="s">
        <v>182</v>
      </c>
      <c r="E181" s="30" t="s">
        <v>388</v>
      </c>
      <c r="F181" s="30" t="n">
        <v>289</v>
      </c>
      <c r="G181" s="0" t="str">
        <f aca="false">VLOOKUP(C181,K:L,2,FALSE())</f>
        <v>Malawi</v>
      </c>
      <c r="H181" s="0" t="n">
        <v>-13.96667</v>
      </c>
      <c r="I181" s="0" t="n">
        <v>33.81667</v>
      </c>
    </row>
    <row r="182" customFormat="false" ht="15.75" hidden="false" customHeight="false" outlineLevel="0" collapsed="false">
      <c r="A182" s="30" t="n">
        <v>1984</v>
      </c>
      <c r="B182" s="30" t="s">
        <v>571</v>
      </c>
      <c r="C182" s="30" t="s">
        <v>322</v>
      </c>
      <c r="D182" s="30" t="s">
        <v>182</v>
      </c>
      <c r="E182" s="30" t="s">
        <v>388</v>
      </c>
      <c r="F182" s="30" t="n">
        <v>302</v>
      </c>
      <c r="G182" s="0" t="str">
        <f aca="false">VLOOKUP(C182,K:L,2,FALSE())</f>
        <v>Zimbabwe</v>
      </c>
      <c r="H182" s="0" t="n">
        <v>-17.83333</v>
      </c>
      <c r="I182" s="0" t="n">
        <v>31.05</v>
      </c>
    </row>
    <row r="183" customFormat="false" ht="15.75" hidden="false" customHeight="false" outlineLevel="0" collapsed="false">
      <c r="A183" s="30" t="n">
        <v>1984</v>
      </c>
      <c r="B183" s="30" t="s">
        <v>572</v>
      </c>
      <c r="C183" s="30" t="s">
        <v>230</v>
      </c>
      <c r="D183" s="30" t="s">
        <v>180</v>
      </c>
      <c r="E183" s="30" t="s">
        <v>382</v>
      </c>
      <c r="F183" s="30" t="n">
        <v>318</v>
      </c>
      <c r="G183" s="0" t="str">
        <f aca="false">VLOOKUP(C183,K:L,2,FALSE())</f>
        <v>Spain</v>
      </c>
      <c r="H183" s="0" t="n">
        <v>40.41667</v>
      </c>
      <c r="I183" s="0" t="n">
        <v>-3.716667</v>
      </c>
    </row>
    <row r="184" customFormat="false" ht="15.75" hidden="false" customHeight="false" outlineLevel="0" collapsed="false">
      <c r="A184" s="30" t="n">
        <v>1984</v>
      </c>
      <c r="B184" s="30" t="s">
        <v>573</v>
      </c>
      <c r="C184" s="30" t="s">
        <v>218</v>
      </c>
      <c r="D184" s="30" t="s">
        <v>180</v>
      </c>
      <c r="E184" s="30" t="s">
        <v>384</v>
      </c>
      <c r="F184" s="30" t="n">
        <v>285</v>
      </c>
      <c r="G184" s="0" t="str">
        <f aca="false">VLOOKUP(C184,K:L,2,FALSE())</f>
        <v>Colombia</v>
      </c>
      <c r="H184" s="0" t="n">
        <v>4.633333</v>
      </c>
      <c r="I184" s="0" t="n">
        <v>-75.06667</v>
      </c>
    </row>
    <row r="185" customFormat="false" ht="15.75" hidden="false" customHeight="false" outlineLevel="0" collapsed="false">
      <c r="A185" s="30" t="n">
        <v>1984</v>
      </c>
      <c r="B185" s="30" t="s">
        <v>574</v>
      </c>
      <c r="C185" s="30" t="s">
        <v>284</v>
      </c>
      <c r="D185" s="30" t="s">
        <v>182</v>
      </c>
      <c r="E185" s="30" t="s">
        <v>416</v>
      </c>
      <c r="F185" s="30" t="n">
        <v>284</v>
      </c>
      <c r="G185" s="0" t="str">
        <f aca="false">VLOOKUP(C185,K:L,2,FALSE())</f>
        <v>Nepal</v>
      </c>
      <c r="H185" s="0" t="n">
        <v>27.7</v>
      </c>
      <c r="I185" s="0" t="n">
        <v>85.31667</v>
      </c>
    </row>
    <row r="186" customFormat="false" ht="15.75" hidden="false" customHeight="false" outlineLevel="0" collapsed="false">
      <c r="A186" s="30" t="n">
        <v>1984</v>
      </c>
      <c r="B186" s="30" t="s">
        <v>575</v>
      </c>
      <c r="C186" s="30" t="s">
        <v>211</v>
      </c>
      <c r="D186" s="30" t="s">
        <v>182</v>
      </c>
      <c r="E186" s="30" t="s">
        <v>388</v>
      </c>
      <c r="F186" s="30" t="n">
        <v>280</v>
      </c>
      <c r="G186" s="0" t="str">
        <f aca="false">VLOOKUP(C186,K:L,2,FALSE())</f>
        <v>DemocraticRepublic of the Congo</v>
      </c>
      <c r="H186" s="0" t="n">
        <v>-4.3</v>
      </c>
      <c r="I186" s="0" t="n">
        <v>15.3</v>
      </c>
    </row>
    <row r="187" customFormat="false" ht="15.75" hidden="false" customHeight="false" outlineLevel="0" collapsed="false">
      <c r="A187" s="30" t="n">
        <v>1984</v>
      </c>
      <c r="B187" s="30" t="s">
        <v>576</v>
      </c>
      <c r="C187" s="30" t="s">
        <v>314</v>
      </c>
      <c r="D187" s="30" t="s">
        <v>180</v>
      </c>
      <c r="E187" s="30" t="s">
        <v>382</v>
      </c>
      <c r="F187" s="30" t="n">
        <v>307</v>
      </c>
      <c r="G187" s="0" t="str">
        <f aca="false">VLOOKUP(C187,K:L,2,FALSE())</f>
        <v>United States</v>
      </c>
      <c r="H187" s="0" t="n">
        <v>40.75</v>
      </c>
      <c r="I187" s="0" t="n">
        <v>-74</v>
      </c>
    </row>
    <row r="188" customFormat="false" ht="15.75" hidden="false" customHeight="false" outlineLevel="0" collapsed="false">
      <c r="A188" s="30" t="n">
        <v>1984</v>
      </c>
      <c r="B188" s="30" t="s">
        <v>577</v>
      </c>
      <c r="C188" s="30" t="s">
        <v>249</v>
      </c>
      <c r="D188" s="30" t="s">
        <v>180</v>
      </c>
      <c r="E188" s="30" t="s">
        <v>416</v>
      </c>
      <c r="F188" s="30" t="n">
        <v>246</v>
      </c>
      <c r="G188" s="0" t="str">
        <f aca="false">VLOOKUP(C188,K:L,2,FALSE())</f>
        <v>India</v>
      </c>
      <c r="H188" s="0" t="n">
        <v>28.61667</v>
      </c>
      <c r="I188" s="0" t="n">
        <v>77.21667</v>
      </c>
    </row>
    <row r="189" customFormat="false" ht="15.75" hidden="false" customHeight="false" outlineLevel="0" collapsed="false">
      <c r="A189" s="30" t="n">
        <v>1984</v>
      </c>
      <c r="B189" s="30" t="s">
        <v>578</v>
      </c>
      <c r="C189" s="30" t="s">
        <v>259</v>
      </c>
      <c r="D189" s="30" t="s">
        <v>180</v>
      </c>
      <c r="E189" s="30" t="s">
        <v>397</v>
      </c>
      <c r="F189" s="30" t="n">
        <v>299</v>
      </c>
      <c r="G189" s="0" t="str">
        <f aca="false">VLOOKUP(C189,K:L,2,FALSE())</f>
        <v>lebanon</v>
      </c>
      <c r="H189" s="0" t="n">
        <v>33.86666</v>
      </c>
      <c r="I189" s="0" t="n">
        <v>35.5</v>
      </c>
    </row>
    <row r="190" customFormat="false" ht="15.75" hidden="false" customHeight="false" outlineLevel="0" collapsed="false">
      <c r="A190" s="30" t="n">
        <v>1984</v>
      </c>
      <c r="B190" s="30" t="s">
        <v>579</v>
      </c>
      <c r="C190" s="30" t="s">
        <v>460</v>
      </c>
      <c r="D190" s="30" t="s">
        <v>180</v>
      </c>
      <c r="E190" s="30" t="s">
        <v>382</v>
      </c>
      <c r="F190" s="30" t="n">
        <v>286</v>
      </c>
      <c r="G190" s="0" t="str">
        <f aca="false">VLOOKUP(C190,K:L,2,FALSE())</f>
        <v>Holy See</v>
      </c>
      <c r="H190" s="0" t="n">
        <v>41.88334</v>
      </c>
      <c r="I190" s="0" t="n">
        <v>12.5</v>
      </c>
    </row>
    <row r="191" customFormat="false" ht="15.75" hidden="false" customHeight="false" outlineLevel="0" collapsed="false">
      <c r="A191" s="30" t="n">
        <v>1984</v>
      </c>
      <c r="B191" s="30" t="s">
        <v>580</v>
      </c>
      <c r="C191" s="30" t="s">
        <v>230</v>
      </c>
      <c r="D191" s="30" t="s">
        <v>180</v>
      </c>
      <c r="E191" s="30" t="s">
        <v>382</v>
      </c>
      <c r="F191" s="30" t="n">
        <v>320</v>
      </c>
      <c r="G191" s="0" t="str">
        <f aca="false">VLOOKUP(C191,K:L,2,FALSE())</f>
        <v>Spain</v>
      </c>
      <c r="H191" s="0" t="n">
        <v>40.41667</v>
      </c>
      <c r="I191" s="0" t="n">
        <v>-3.716667</v>
      </c>
    </row>
    <row r="192" customFormat="false" ht="15.75" hidden="false" customHeight="false" outlineLevel="0" collapsed="false">
      <c r="A192" s="30" t="n">
        <v>1984</v>
      </c>
      <c r="B192" s="30" t="s">
        <v>581</v>
      </c>
      <c r="C192" s="30" t="s">
        <v>314</v>
      </c>
      <c r="D192" s="30" t="s">
        <v>182</v>
      </c>
      <c r="E192" s="30" t="s">
        <v>382</v>
      </c>
      <c r="F192" s="30" t="n">
        <v>308</v>
      </c>
      <c r="G192" s="0" t="str">
        <f aca="false">VLOOKUP(C192,K:L,2,FALSE())</f>
        <v>United States</v>
      </c>
      <c r="H192" s="0" t="n">
        <v>40.75</v>
      </c>
      <c r="I192" s="0" t="n">
        <v>-74</v>
      </c>
    </row>
    <row r="193" customFormat="false" ht="15.75" hidden="false" customHeight="false" outlineLevel="0" collapsed="false">
      <c r="A193" s="30" t="n">
        <v>1985</v>
      </c>
      <c r="B193" s="30" t="s">
        <v>582</v>
      </c>
      <c r="C193" s="30" t="s">
        <v>230</v>
      </c>
      <c r="D193" s="30" t="s">
        <v>180</v>
      </c>
      <c r="E193" s="30" t="s">
        <v>382</v>
      </c>
      <c r="F193" s="30" t="n">
        <v>310</v>
      </c>
      <c r="G193" s="0" t="str">
        <f aca="false">VLOOKUP(C193,K:L,2,FALSE())</f>
        <v>Spain</v>
      </c>
      <c r="H193" s="0" t="n">
        <v>40.41667</v>
      </c>
      <c r="I193" s="0" t="n">
        <v>-3.716667</v>
      </c>
    </row>
    <row r="194" customFormat="false" ht="15.75" hidden="false" customHeight="false" outlineLevel="0" collapsed="false">
      <c r="A194" s="30" t="n">
        <v>1985</v>
      </c>
      <c r="B194" s="30" t="s">
        <v>583</v>
      </c>
      <c r="C194" s="30" t="s">
        <v>288</v>
      </c>
      <c r="D194" s="30" t="s">
        <v>180</v>
      </c>
      <c r="E194" s="30" t="s">
        <v>384</v>
      </c>
      <c r="F194" s="30" t="n">
        <v>330</v>
      </c>
      <c r="G194" s="0" t="str">
        <f aca="false">VLOOKUP(C194,K:L,2,FALSE())</f>
        <v>Peru</v>
      </c>
      <c r="H194" s="0" t="n">
        <v>-12.1</v>
      </c>
      <c r="I194" s="0" t="n">
        <v>-77.05</v>
      </c>
    </row>
    <row r="195" customFormat="false" ht="15.75" hidden="false" customHeight="false" outlineLevel="0" collapsed="false">
      <c r="A195" s="30" t="n">
        <v>1985</v>
      </c>
      <c r="B195" s="30" t="s">
        <v>584</v>
      </c>
      <c r="C195" s="30" t="s">
        <v>310</v>
      </c>
      <c r="D195" s="30" t="s">
        <v>181</v>
      </c>
      <c r="E195" s="30" t="s">
        <v>382</v>
      </c>
      <c r="F195" s="30" t="n">
        <v>357</v>
      </c>
      <c r="G195" s="0" t="str">
        <f aca="false">VLOOKUP(C195,K:L,2,FALSE())</f>
        <v>Turkey</v>
      </c>
      <c r="H195" s="0" t="n">
        <v>41.03333</v>
      </c>
      <c r="I195" s="0" t="n">
        <v>28.95</v>
      </c>
    </row>
    <row r="196" customFormat="false" ht="15.75" hidden="false" customHeight="false" outlineLevel="0" collapsed="false">
      <c r="A196" s="30" t="n">
        <v>1985</v>
      </c>
      <c r="B196" s="30" t="s">
        <v>585</v>
      </c>
      <c r="C196" s="30" t="s">
        <v>310</v>
      </c>
      <c r="D196" s="30" t="s">
        <v>180</v>
      </c>
      <c r="E196" s="30" t="s">
        <v>382</v>
      </c>
      <c r="F196" s="30" t="n">
        <v>358</v>
      </c>
      <c r="G196" s="0" t="str">
        <f aca="false">VLOOKUP(C196,K:L,2,FALSE())</f>
        <v>Turkey</v>
      </c>
      <c r="H196" s="0" t="n">
        <v>41.03333</v>
      </c>
      <c r="I196" s="0" t="n">
        <v>28.95</v>
      </c>
    </row>
    <row r="197" customFormat="false" ht="15.75" hidden="false" customHeight="false" outlineLevel="0" collapsed="false">
      <c r="A197" s="30" t="n">
        <v>1985</v>
      </c>
      <c r="B197" s="30" t="s">
        <v>587</v>
      </c>
      <c r="C197" s="30" t="s">
        <v>586</v>
      </c>
      <c r="D197" s="30" t="s">
        <v>180</v>
      </c>
      <c r="E197" s="30" t="s">
        <v>397</v>
      </c>
      <c r="F197" s="30" t="n">
        <v>277</v>
      </c>
      <c r="G197" s="0" t="str">
        <f aca="false">VLOOKUP(C197,K:L,2,FALSE())</f>
        <v>Iraq</v>
      </c>
      <c r="H197" s="0" t="n">
        <v>33.33333</v>
      </c>
      <c r="I197" s="0" t="n">
        <v>44.43333</v>
      </c>
    </row>
    <row r="198" customFormat="false" ht="15.75" hidden="false" customHeight="false" outlineLevel="0" collapsed="false">
      <c r="A198" s="30" t="n">
        <v>1985</v>
      </c>
      <c r="B198" s="30" t="s">
        <v>589</v>
      </c>
      <c r="C198" s="30" t="s">
        <v>310</v>
      </c>
      <c r="D198" s="30" t="s">
        <v>180</v>
      </c>
      <c r="E198" s="30" t="s">
        <v>382</v>
      </c>
      <c r="F198" s="30" t="n">
        <v>356</v>
      </c>
      <c r="G198" s="0" t="str">
        <f aca="false">VLOOKUP(C198,K:L,2,FALSE())</f>
        <v>Turkey</v>
      </c>
      <c r="H198" s="0" t="n">
        <v>41.03333</v>
      </c>
      <c r="I198" s="0" t="n">
        <v>28.95</v>
      </c>
    </row>
    <row r="199" customFormat="false" ht="15.75" hidden="false" customHeight="false" outlineLevel="0" collapsed="false">
      <c r="A199" s="30" t="n">
        <v>1985</v>
      </c>
      <c r="B199" s="30" t="s">
        <v>590</v>
      </c>
      <c r="C199" s="30" t="s">
        <v>206</v>
      </c>
      <c r="D199" s="30" t="s">
        <v>180</v>
      </c>
      <c r="E199" s="30" t="s">
        <v>384</v>
      </c>
      <c r="F199" s="30" t="n">
        <v>309</v>
      </c>
      <c r="G199" s="0" t="str">
        <f aca="false">VLOOKUP(C199,K:L,2,FALSE())</f>
        <v>Brazil</v>
      </c>
      <c r="H199" s="0" t="n">
        <v>-23.53</v>
      </c>
      <c r="I199" s="0" t="n">
        <v>-46.63</v>
      </c>
    </row>
    <row r="200" customFormat="false" ht="15.75" hidden="false" customHeight="false" outlineLevel="0" collapsed="false">
      <c r="A200" s="30" t="n">
        <v>1985</v>
      </c>
      <c r="B200" s="30" t="s">
        <v>591</v>
      </c>
      <c r="C200" s="30" t="s">
        <v>210</v>
      </c>
      <c r="D200" s="30" t="s">
        <v>180</v>
      </c>
      <c r="E200" s="30" t="s">
        <v>382</v>
      </c>
      <c r="F200" s="30" t="n">
        <v>300</v>
      </c>
      <c r="G200" s="0" t="str">
        <f aca="false">VLOOKUP(C200,K:L,2,FALSE())</f>
        <v>Canada</v>
      </c>
      <c r="H200" s="0" t="n">
        <v>43.65</v>
      </c>
      <c r="I200" s="0" t="n">
        <v>-79.38</v>
      </c>
    </row>
    <row r="201" customFormat="false" ht="15.75" hidden="false" customHeight="false" outlineLevel="0" collapsed="false">
      <c r="A201" s="30" t="n">
        <v>1985</v>
      </c>
      <c r="B201" s="30" t="s">
        <v>592</v>
      </c>
      <c r="C201" s="30" t="s">
        <v>200</v>
      </c>
      <c r="D201" s="30" t="s">
        <v>180</v>
      </c>
      <c r="E201" s="30" t="s">
        <v>416</v>
      </c>
      <c r="F201" s="30" t="n">
        <v>321</v>
      </c>
      <c r="G201" s="0" t="str">
        <f aca="false">VLOOKUP(C201,K:L,2,FALSE())</f>
        <v>Bangladesh</v>
      </c>
      <c r="H201" s="0" t="n">
        <v>23.7</v>
      </c>
      <c r="I201" s="0" t="n">
        <v>90.36667</v>
      </c>
    </row>
    <row r="202" customFormat="false" ht="15.75" hidden="false" customHeight="false" outlineLevel="0" collapsed="false">
      <c r="A202" s="30" t="n">
        <v>1985</v>
      </c>
      <c r="B202" s="30" t="s">
        <v>593</v>
      </c>
      <c r="C202" s="30" t="s">
        <v>288</v>
      </c>
      <c r="D202" s="30" t="s">
        <v>182</v>
      </c>
      <c r="E202" s="30" t="s">
        <v>384</v>
      </c>
      <c r="F202" s="30" t="n">
        <v>333</v>
      </c>
      <c r="G202" s="0" t="str">
        <f aca="false">VLOOKUP(C202,K:L,2,FALSE())</f>
        <v>Peru</v>
      </c>
      <c r="H202" s="0" t="n">
        <v>-12.1</v>
      </c>
      <c r="I202" s="0" t="n">
        <v>-77.05</v>
      </c>
    </row>
    <row r="203" customFormat="false" ht="15.75" hidden="false" customHeight="false" outlineLevel="0" collapsed="false">
      <c r="A203" s="30" t="n">
        <v>1985</v>
      </c>
      <c r="B203" s="30" t="s">
        <v>594</v>
      </c>
      <c r="C203" s="30" t="s">
        <v>249</v>
      </c>
      <c r="D203" s="30" t="s">
        <v>182</v>
      </c>
      <c r="E203" s="30" t="s">
        <v>416</v>
      </c>
      <c r="F203" s="30" t="n">
        <v>337</v>
      </c>
      <c r="G203" s="0" t="str">
        <f aca="false">VLOOKUP(C203,K:L,2,FALSE())</f>
        <v>India</v>
      </c>
      <c r="H203" s="0" t="n">
        <v>28.61667</v>
      </c>
      <c r="I203" s="0" t="n">
        <v>77.21667</v>
      </c>
    </row>
    <row r="204" customFormat="false" ht="15.75" hidden="false" customHeight="false" outlineLevel="0" collapsed="false">
      <c r="A204" s="30" t="n">
        <v>1985</v>
      </c>
      <c r="B204" s="30" t="s">
        <v>595</v>
      </c>
      <c r="C204" s="30" t="s">
        <v>249</v>
      </c>
      <c r="D204" s="30" t="s">
        <v>182</v>
      </c>
      <c r="E204" s="30" t="s">
        <v>416</v>
      </c>
      <c r="F204" s="30" t="n">
        <v>340</v>
      </c>
      <c r="G204" s="0" t="str">
        <f aca="false">VLOOKUP(C204,K:L,2,FALSE())</f>
        <v>India</v>
      </c>
      <c r="H204" s="0" t="n">
        <v>28.61667</v>
      </c>
      <c r="I204" s="0" t="n">
        <v>77.21667</v>
      </c>
    </row>
    <row r="205" customFormat="false" ht="15.75" hidden="false" customHeight="false" outlineLevel="0" collapsed="false">
      <c r="A205" s="30" t="n">
        <v>1985</v>
      </c>
      <c r="B205" s="30" t="s">
        <v>596</v>
      </c>
      <c r="C205" s="30" t="s">
        <v>249</v>
      </c>
      <c r="D205" s="30" t="s">
        <v>182</v>
      </c>
      <c r="E205" s="30" t="s">
        <v>416</v>
      </c>
      <c r="F205" s="30" t="n">
        <v>338</v>
      </c>
      <c r="G205" s="0" t="str">
        <f aca="false">VLOOKUP(C205,K:L,2,FALSE())</f>
        <v>India</v>
      </c>
      <c r="H205" s="0" t="n">
        <v>28.61667</v>
      </c>
      <c r="I205" s="0" t="n">
        <v>77.21667</v>
      </c>
    </row>
    <row r="206" customFormat="false" ht="15.75" hidden="false" customHeight="false" outlineLevel="0" collapsed="false">
      <c r="A206" s="30" t="n">
        <v>1985</v>
      </c>
      <c r="B206" s="30" t="s">
        <v>597</v>
      </c>
      <c r="C206" s="30" t="s">
        <v>266</v>
      </c>
      <c r="D206" s="30" t="s">
        <v>180</v>
      </c>
      <c r="E206" s="30" t="s">
        <v>397</v>
      </c>
      <c r="F206" s="30" t="n">
        <v>331</v>
      </c>
      <c r="G206" s="0" t="str">
        <f aca="false">VLOOKUP(C206,K:L,2,FALSE())</f>
        <v>Morocco</v>
      </c>
      <c r="H206" s="0" t="n">
        <v>34.03333</v>
      </c>
      <c r="I206" s="0" t="n">
        <v>-6.85</v>
      </c>
    </row>
    <row r="207" customFormat="false" ht="15.75" hidden="false" customHeight="false" outlineLevel="0" collapsed="false">
      <c r="A207" s="30" t="n">
        <v>1985</v>
      </c>
      <c r="B207" s="30" t="s">
        <v>598</v>
      </c>
      <c r="C207" s="30" t="s">
        <v>230</v>
      </c>
      <c r="D207" s="30" t="s">
        <v>180</v>
      </c>
      <c r="E207" s="30" t="s">
        <v>382</v>
      </c>
      <c r="F207" s="30" t="n">
        <v>312</v>
      </c>
      <c r="G207" s="0" t="str">
        <f aca="false">VLOOKUP(C207,K:L,2,FALSE())</f>
        <v>Spain</v>
      </c>
      <c r="H207" s="0" t="n">
        <v>40.41667</v>
      </c>
      <c r="I207" s="0" t="n">
        <v>-3.716667</v>
      </c>
    </row>
    <row r="208" customFormat="false" ht="15.75" hidden="false" customHeight="false" outlineLevel="0" collapsed="false">
      <c r="A208" s="30" t="n">
        <v>1985</v>
      </c>
      <c r="B208" s="30" t="s">
        <v>599</v>
      </c>
      <c r="C208" s="30" t="s">
        <v>230</v>
      </c>
      <c r="D208" s="30" t="s">
        <v>180</v>
      </c>
      <c r="E208" s="30" t="s">
        <v>382</v>
      </c>
      <c r="F208" s="30" t="n">
        <v>348</v>
      </c>
      <c r="G208" s="0" t="str">
        <f aca="false">VLOOKUP(C208,K:L,2,FALSE())</f>
        <v>Spain</v>
      </c>
      <c r="H208" s="0" t="n">
        <v>40.41667</v>
      </c>
      <c r="I208" s="0" t="n">
        <v>-3.716667</v>
      </c>
    </row>
    <row r="209" customFormat="false" ht="15.75" hidden="false" customHeight="false" outlineLevel="0" collapsed="false">
      <c r="A209" s="30" t="n">
        <v>1985</v>
      </c>
      <c r="B209" s="30" t="s">
        <v>600</v>
      </c>
      <c r="C209" s="30" t="s">
        <v>230</v>
      </c>
      <c r="D209" s="30" t="s">
        <v>180</v>
      </c>
      <c r="E209" s="30" t="s">
        <v>382</v>
      </c>
      <c r="F209" s="30" t="n">
        <v>311</v>
      </c>
      <c r="G209" s="0" t="str">
        <f aca="false">VLOOKUP(C209,K:L,2,FALSE())</f>
        <v>Spain</v>
      </c>
      <c r="H209" s="0" t="n">
        <v>40.41667</v>
      </c>
      <c r="I209" s="0" t="n">
        <v>-3.716667</v>
      </c>
    </row>
    <row r="210" customFormat="false" ht="15.75" hidden="false" customHeight="false" outlineLevel="0" collapsed="false">
      <c r="A210" s="30" t="n">
        <v>1985</v>
      </c>
      <c r="B210" s="30" t="s">
        <v>601</v>
      </c>
      <c r="C210" s="30" t="s">
        <v>220</v>
      </c>
      <c r="D210" s="30" t="s">
        <v>180</v>
      </c>
      <c r="E210" s="30" t="s">
        <v>382</v>
      </c>
      <c r="F210" s="30" t="n">
        <v>351</v>
      </c>
      <c r="G210" s="0" t="str">
        <f aca="false">VLOOKUP(C210,K:L,2,FALSE())</f>
        <v>Cyprus</v>
      </c>
      <c r="H210" s="0" t="n">
        <v>35.15</v>
      </c>
      <c r="I210" s="0" t="n">
        <v>33.35</v>
      </c>
    </row>
    <row r="211" customFormat="false" ht="15.75" hidden="false" customHeight="false" outlineLevel="0" collapsed="false">
      <c r="A211" s="30" t="n">
        <v>1985</v>
      </c>
      <c r="B211" s="30" t="s">
        <v>602</v>
      </c>
      <c r="C211" s="30" t="s">
        <v>253</v>
      </c>
      <c r="D211" s="30" t="s">
        <v>180</v>
      </c>
      <c r="E211" s="30" t="s">
        <v>397</v>
      </c>
      <c r="F211" s="30" t="n">
        <v>326</v>
      </c>
      <c r="G211" s="0" t="str">
        <f aca="false">VLOOKUP(C211,K:L,2,FALSE())</f>
        <v>Jordan</v>
      </c>
      <c r="H211" s="0" t="n">
        <v>31.95</v>
      </c>
      <c r="I211" s="0" t="n">
        <v>35.93333</v>
      </c>
    </row>
    <row r="212" customFormat="false" ht="15.75" hidden="false" customHeight="false" outlineLevel="0" collapsed="false">
      <c r="A212" s="30" t="n">
        <v>1985</v>
      </c>
      <c r="B212" s="30" t="s">
        <v>603</v>
      </c>
      <c r="C212" s="30" t="s">
        <v>233</v>
      </c>
      <c r="D212" s="30" t="s">
        <v>180</v>
      </c>
      <c r="E212" s="30" t="s">
        <v>382</v>
      </c>
      <c r="F212" s="30" t="n">
        <v>344</v>
      </c>
      <c r="G212" s="0" t="str">
        <f aca="false">VLOOKUP(C212,K:L,2,FALSE())</f>
        <v>France</v>
      </c>
      <c r="H212" s="0" t="n">
        <v>48.86666</v>
      </c>
      <c r="I212" s="0" t="n">
        <v>2.333333</v>
      </c>
    </row>
    <row r="213" customFormat="false" ht="15.75" hidden="false" customHeight="false" outlineLevel="0" collapsed="false">
      <c r="A213" s="30" t="n">
        <v>1985</v>
      </c>
      <c r="B213" s="30" t="s">
        <v>604</v>
      </c>
      <c r="C213" s="30" t="s">
        <v>309</v>
      </c>
      <c r="D213" s="30" t="s">
        <v>180</v>
      </c>
      <c r="E213" s="30" t="s">
        <v>397</v>
      </c>
      <c r="F213" s="30" t="n">
        <v>332</v>
      </c>
      <c r="G213" s="0" t="str">
        <f aca="false">VLOOKUP(C213,K:L,2,FALSE())</f>
        <v>Tunisia</v>
      </c>
      <c r="H213" s="0" t="n">
        <v>36.83333</v>
      </c>
      <c r="I213" s="0" t="n">
        <v>10.21667</v>
      </c>
    </row>
    <row r="214" customFormat="false" ht="15.75" hidden="false" customHeight="false" outlineLevel="0" collapsed="false">
      <c r="A214" s="30" t="n">
        <v>1985</v>
      </c>
      <c r="B214" s="30" t="s">
        <v>605</v>
      </c>
      <c r="C214" s="30" t="s">
        <v>253</v>
      </c>
      <c r="D214" s="30" t="s">
        <v>180</v>
      </c>
      <c r="E214" s="30" t="s">
        <v>397</v>
      </c>
      <c r="F214" s="30" t="n">
        <v>327</v>
      </c>
      <c r="G214" s="0" t="str">
        <f aca="false">VLOOKUP(C214,K:L,2,FALSE())</f>
        <v>Jordan</v>
      </c>
      <c r="H214" s="0" t="n">
        <v>31.95</v>
      </c>
      <c r="I214" s="0" t="n">
        <v>35.93333</v>
      </c>
    </row>
    <row r="215" customFormat="false" ht="15.75" hidden="false" customHeight="false" outlineLevel="0" collapsed="false">
      <c r="A215" s="30" t="n">
        <v>1985</v>
      </c>
      <c r="B215" s="30" t="s">
        <v>606</v>
      </c>
      <c r="C215" s="30" t="s">
        <v>283</v>
      </c>
      <c r="D215" s="30" t="s">
        <v>180</v>
      </c>
      <c r="E215" s="30" t="s">
        <v>382</v>
      </c>
      <c r="F215" s="30" t="n">
        <v>352</v>
      </c>
      <c r="G215" s="0" t="str">
        <f aca="false">VLOOKUP(C215,K:L,2,FALSE())</f>
        <v>Norway</v>
      </c>
      <c r="H215" s="0" t="n">
        <v>59.91667</v>
      </c>
      <c r="I215" s="0" t="n">
        <v>10.75</v>
      </c>
    </row>
    <row r="216" customFormat="false" ht="15.75" hidden="false" customHeight="false" outlineLevel="0" collapsed="false">
      <c r="A216" s="30" t="n">
        <v>1985</v>
      </c>
      <c r="B216" s="30" t="s">
        <v>607</v>
      </c>
      <c r="C216" s="30" t="s">
        <v>265</v>
      </c>
      <c r="D216" s="30" t="s">
        <v>180</v>
      </c>
      <c r="E216" s="30" t="s">
        <v>397</v>
      </c>
      <c r="F216" s="30" t="n">
        <v>287</v>
      </c>
      <c r="G216" s="0" t="str">
        <f aca="false">VLOOKUP(C216,K:L,2,FALSE())</f>
        <v>Libya</v>
      </c>
      <c r="H216" s="0" t="n">
        <v>32.73333</v>
      </c>
      <c r="I216" s="0" t="n">
        <v>13.11667</v>
      </c>
    </row>
    <row r="217" customFormat="false" ht="15.75" hidden="false" customHeight="false" outlineLevel="0" collapsed="false">
      <c r="A217" s="30" t="n">
        <v>1985</v>
      </c>
      <c r="B217" s="30" t="s">
        <v>608</v>
      </c>
      <c r="C217" s="30" t="s">
        <v>204</v>
      </c>
      <c r="D217" s="30" t="s">
        <v>180</v>
      </c>
      <c r="E217" s="30" t="s">
        <v>388</v>
      </c>
      <c r="F217" s="30" t="n">
        <v>323</v>
      </c>
      <c r="G217" s="0" t="str">
        <f aca="false">VLOOKUP(C217,K:L,2,FALSE())</f>
        <v>Benin</v>
      </c>
      <c r="H217" s="0" t="n">
        <v>6.4</v>
      </c>
      <c r="I217" s="0" t="n">
        <v>2.517</v>
      </c>
    </row>
    <row r="218" customFormat="false" ht="15.75" hidden="false" customHeight="false" outlineLevel="0" collapsed="false">
      <c r="A218" s="30" t="n">
        <v>1985</v>
      </c>
      <c r="B218" s="30" t="s">
        <v>609</v>
      </c>
      <c r="C218" s="30" t="s">
        <v>200</v>
      </c>
      <c r="D218" s="30" t="s">
        <v>180</v>
      </c>
      <c r="E218" s="30" t="s">
        <v>416</v>
      </c>
      <c r="F218" s="30" t="n">
        <v>322</v>
      </c>
      <c r="G218" s="0" t="str">
        <f aca="false">VLOOKUP(C218,K:L,2,FALSE())</f>
        <v>Bangladesh</v>
      </c>
      <c r="H218" s="0" t="n">
        <v>23.7</v>
      </c>
      <c r="I218" s="0" t="n">
        <v>90.36667</v>
      </c>
    </row>
    <row r="219" customFormat="false" ht="15.75" hidden="false" customHeight="false" outlineLevel="0" collapsed="false">
      <c r="A219" s="30" t="n">
        <v>1985</v>
      </c>
      <c r="B219" s="30" t="s">
        <v>610</v>
      </c>
      <c r="C219" s="30" t="s">
        <v>206</v>
      </c>
      <c r="D219" s="30" t="s">
        <v>180</v>
      </c>
      <c r="E219" s="30" t="s">
        <v>384</v>
      </c>
      <c r="F219" s="30" t="n">
        <v>334</v>
      </c>
      <c r="G219" s="0" t="str">
        <f aca="false">VLOOKUP(C219,K:L,2,FALSE())</f>
        <v>Brazil</v>
      </c>
      <c r="H219" s="0" t="n">
        <v>-23.53</v>
      </c>
      <c r="I219" s="0" t="n">
        <v>-46.63</v>
      </c>
    </row>
    <row r="220" customFormat="false" ht="15.75" hidden="false" customHeight="false" outlineLevel="0" collapsed="false">
      <c r="A220" s="30" t="n">
        <v>1985</v>
      </c>
      <c r="B220" s="30" t="s">
        <v>611</v>
      </c>
      <c r="C220" s="30" t="s">
        <v>230</v>
      </c>
      <c r="D220" s="30" t="s">
        <v>180</v>
      </c>
      <c r="E220" s="30" t="s">
        <v>382</v>
      </c>
      <c r="F220" s="30" t="n">
        <v>347</v>
      </c>
      <c r="G220" s="0" t="str">
        <f aca="false">VLOOKUP(C220,K:L,2,FALSE())</f>
        <v>Spain</v>
      </c>
      <c r="H220" s="0" t="n">
        <v>40.41667</v>
      </c>
      <c r="I220" s="0" t="n">
        <v>-3.716667</v>
      </c>
    </row>
    <row r="221" customFormat="false" ht="15.75" hidden="false" customHeight="false" outlineLevel="0" collapsed="false">
      <c r="A221" s="30" t="n">
        <v>1985</v>
      </c>
      <c r="B221" s="30" t="s">
        <v>612</v>
      </c>
      <c r="C221" s="30" t="s">
        <v>222</v>
      </c>
      <c r="D221" s="30" t="s">
        <v>180</v>
      </c>
      <c r="E221" s="30" t="s">
        <v>382</v>
      </c>
      <c r="F221" s="30" t="n">
        <v>187</v>
      </c>
      <c r="G221" s="0" t="str">
        <f aca="false">VLOOKUP(C221,K:L,2,FALSE())</f>
        <v>Germany</v>
      </c>
      <c r="H221" s="0" t="n">
        <v>52.533</v>
      </c>
      <c r="I221" s="0" t="n">
        <v>13.417</v>
      </c>
    </row>
    <row r="222" customFormat="false" ht="15.75" hidden="false" customHeight="false" outlineLevel="0" collapsed="false">
      <c r="A222" s="30" t="n">
        <v>1985</v>
      </c>
      <c r="B222" s="30" t="s">
        <v>613</v>
      </c>
      <c r="C222" s="30" t="s">
        <v>202</v>
      </c>
      <c r="D222" s="30" t="s">
        <v>180</v>
      </c>
      <c r="E222" s="30" t="s">
        <v>382</v>
      </c>
      <c r="F222" s="30" t="n">
        <v>359</v>
      </c>
      <c r="G222" s="0" t="str">
        <f aca="false">VLOOKUP(C222,K:L,2,FALSE())</f>
        <v>Bulgaria</v>
      </c>
      <c r="H222" s="0" t="n">
        <v>42.66667</v>
      </c>
      <c r="I222" s="0" t="n">
        <v>23.3</v>
      </c>
    </row>
    <row r="223" customFormat="false" ht="15.75" hidden="false" customHeight="false" outlineLevel="0" collapsed="false">
      <c r="A223" s="30" t="n">
        <v>1986</v>
      </c>
      <c r="B223" s="30" t="s">
        <v>614</v>
      </c>
      <c r="C223" s="30" t="s">
        <v>305</v>
      </c>
      <c r="D223" s="30" t="s">
        <v>180</v>
      </c>
      <c r="E223" s="30" t="s">
        <v>397</v>
      </c>
      <c r="F223" s="30" t="n">
        <v>21</v>
      </c>
      <c r="G223" s="0" t="str">
        <f aca="false">VLOOKUP(C223,K:L,2,FALSE())</f>
        <v>Syria</v>
      </c>
      <c r="H223" s="0" t="n">
        <v>33.5</v>
      </c>
      <c r="I223" s="0" t="n">
        <v>36.31667</v>
      </c>
    </row>
    <row r="224" customFormat="false" ht="15.75" hidden="false" customHeight="false" outlineLevel="0" collapsed="false">
      <c r="A224" s="30" t="n">
        <v>1986</v>
      </c>
      <c r="B224" s="30" t="s">
        <v>615</v>
      </c>
      <c r="C224" s="30" t="s">
        <v>235</v>
      </c>
      <c r="D224" s="30" t="s">
        <v>180</v>
      </c>
      <c r="E224" s="30" t="s">
        <v>382</v>
      </c>
      <c r="F224" s="30" t="n">
        <v>374</v>
      </c>
      <c r="G224" s="0" t="str">
        <f aca="false">VLOOKUP(C224,K:L,2,FALSE())</f>
        <v>United Kingdom</v>
      </c>
      <c r="H224" s="0" t="n">
        <v>51.5</v>
      </c>
      <c r="I224" s="0" t="n">
        <v>-0.1666667</v>
      </c>
    </row>
    <row r="225" customFormat="false" ht="15.75" hidden="false" customHeight="false" outlineLevel="0" collapsed="false">
      <c r="A225" s="30" t="n">
        <v>1986</v>
      </c>
      <c r="B225" s="30" t="s">
        <v>616</v>
      </c>
      <c r="C225" s="30" t="s">
        <v>288</v>
      </c>
      <c r="D225" s="30" t="s">
        <v>180</v>
      </c>
      <c r="E225" s="30" t="s">
        <v>384</v>
      </c>
      <c r="F225" s="30" t="n">
        <v>366</v>
      </c>
      <c r="G225" s="0" t="str">
        <f aca="false">VLOOKUP(C225,K:L,2,FALSE())</f>
        <v>Peru</v>
      </c>
      <c r="H225" s="0" t="n">
        <v>-12.1</v>
      </c>
      <c r="I225" s="0" t="n">
        <v>-77.05</v>
      </c>
    </row>
    <row r="226" customFormat="false" ht="15.75" hidden="false" customHeight="false" outlineLevel="0" collapsed="false">
      <c r="A226" s="30" t="n">
        <v>1986</v>
      </c>
      <c r="B226" s="30" t="s">
        <v>617</v>
      </c>
      <c r="C226" s="30" t="s">
        <v>249</v>
      </c>
      <c r="D226" s="30" t="s">
        <v>180</v>
      </c>
      <c r="E226" s="30" t="s">
        <v>416</v>
      </c>
      <c r="F226" s="30" t="n">
        <v>234</v>
      </c>
      <c r="G226" s="0" t="str">
        <f aca="false">VLOOKUP(C226,K:L,2,FALSE())</f>
        <v>India</v>
      </c>
      <c r="H226" s="0" t="n">
        <v>28.61667</v>
      </c>
      <c r="I226" s="0" t="n">
        <v>77.21667</v>
      </c>
    </row>
    <row r="227" customFormat="false" ht="15.75" hidden="false" customHeight="false" outlineLevel="0" collapsed="false">
      <c r="A227" s="30" t="n">
        <v>1986</v>
      </c>
      <c r="B227" s="30" t="s">
        <v>618</v>
      </c>
      <c r="C227" s="30" t="s">
        <v>235</v>
      </c>
      <c r="D227" s="30" t="s">
        <v>180</v>
      </c>
      <c r="E227" s="30" t="s">
        <v>382</v>
      </c>
      <c r="F227" s="30" t="n">
        <v>370</v>
      </c>
      <c r="G227" s="0" t="str">
        <f aca="false">VLOOKUP(C227,K:L,2,FALSE())</f>
        <v>United Kingdom</v>
      </c>
      <c r="H227" s="0" t="n">
        <v>51.5</v>
      </c>
      <c r="I227" s="0" t="n">
        <v>-0.1666667</v>
      </c>
    </row>
    <row r="228" customFormat="false" ht="15.75" hidden="false" customHeight="false" outlineLevel="0" collapsed="false">
      <c r="A228" s="30" t="n">
        <v>1986</v>
      </c>
      <c r="B228" s="30" t="s">
        <v>619</v>
      </c>
      <c r="C228" s="30" t="s">
        <v>249</v>
      </c>
      <c r="D228" s="30" t="s">
        <v>180</v>
      </c>
      <c r="E228" s="30" t="s">
        <v>416</v>
      </c>
      <c r="F228" s="30" t="n">
        <v>255</v>
      </c>
      <c r="G228" s="0" t="str">
        <f aca="false">VLOOKUP(C228,K:L,2,FALSE())</f>
        <v>India</v>
      </c>
      <c r="H228" s="0" t="n">
        <v>28.61667</v>
      </c>
      <c r="I228" s="0" t="n">
        <v>77.21667</v>
      </c>
    </row>
    <row r="229" customFormat="false" ht="15.75" hidden="false" customHeight="false" outlineLevel="0" collapsed="false">
      <c r="A229" s="30" t="n">
        <v>1986</v>
      </c>
      <c r="B229" s="30" t="s">
        <v>620</v>
      </c>
      <c r="C229" s="30" t="s">
        <v>230</v>
      </c>
      <c r="D229" s="30" t="s">
        <v>182</v>
      </c>
      <c r="E229" s="30" t="s">
        <v>382</v>
      </c>
      <c r="F229" s="30" t="n">
        <v>380</v>
      </c>
      <c r="G229" s="0" t="str">
        <f aca="false">VLOOKUP(C229,K:L,2,FALSE())</f>
        <v>Spain</v>
      </c>
      <c r="H229" s="0" t="n">
        <v>40.41667</v>
      </c>
      <c r="I229" s="0" t="n">
        <v>-3.716667</v>
      </c>
    </row>
    <row r="230" customFormat="false" ht="15.75" hidden="false" customHeight="false" outlineLevel="0" collapsed="false">
      <c r="A230" s="30" t="n">
        <v>1986</v>
      </c>
      <c r="B230" s="30" t="s">
        <v>621</v>
      </c>
      <c r="C230" s="30" t="s">
        <v>235</v>
      </c>
      <c r="D230" s="30" t="s">
        <v>182</v>
      </c>
      <c r="E230" s="30" t="s">
        <v>382</v>
      </c>
      <c r="F230" s="30" t="n">
        <v>369</v>
      </c>
      <c r="G230" s="0" t="str">
        <f aca="false">VLOOKUP(C230,K:L,2,FALSE())</f>
        <v>United Kingdom</v>
      </c>
      <c r="H230" s="0" t="n">
        <v>51.5</v>
      </c>
      <c r="I230" s="0" t="n">
        <v>-0.1666667</v>
      </c>
    </row>
    <row r="231" customFormat="false" ht="15.75" hidden="false" customHeight="false" outlineLevel="0" collapsed="false">
      <c r="A231" s="30" t="n">
        <v>1986</v>
      </c>
      <c r="B231" s="30" t="s">
        <v>622</v>
      </c>
      <c r="C231" s="30" t="s">
        <v>197</v>
      </c>
      <c r="D231" s="30" t="s">
        <v>182</v>
      </c>
      <c r="E231" s="30" t="s">
        <v>416</v>
      </c>
      <c r="F231" s="30" t="n">
        <v>368</v>
      </c>
      <c r="G231" s="0" t="str">
        <f aca="false">VLOOKUP(C231,K:L,2,FALSE())</f>
        <v>Australia</v>
      </c>
      <c r="H231" s="0" t="n">
        <v>-33.88334</v>
      </c>
      <c r="I231" s="0" t="n">
        <v>151.1667</v>
      </c>
    </row>
    <row r="232" customFormat="false" ht="15.75" hidden="false" customHeight="false" outlineLevel="0" collapsed="false">
      <c r="A232" s="30" t="n">
        <v>1986</v>
      </c>
      <c r="B232" s="30" t="s">
        <v>623</v>
      </c>
      <c r="C232" s="30" t="s">
        <v>322</v>
      </c>
      <c r="D232" s="30" t="s">
        <v>180</v>
      </c>
      <c r="E232" s="30" t="s">
        <v>388</v>
      </c>
      <c r="F232" s="30" t="n">
        <v>364</v>
      </c>
      <c r="G232" s="0" t="str">
        <f aca="false">VLOOKUP(C232,K:L,2,FALSE())</f>
        <v>Zimbabwe</v>
      </c>
      <c r="H232" s="0" t="n">
        <v>-17.83333</v>
      </c>
      <c r="I232" s="0" t="n">
        <v>31.05</v>
      </c>
    </row>
    <row r="233" customFormat="false" ht="15.75" hidden="false" customHeight="false" outlineLevel="0" collapsed="false">
      <c r="A233" s="30" t="n">
        <v>1986</v>
      </c>
      <c r="B233" s="30" t="s">
        <v>624</v>
      </c>
      <c r="C233" s="30" t="s">
        <v>249</v>
      </c>
      <c r="D233" s="30" t="s">
        <v>180</v>
      </c>
      <c r="E233" s="30" t="s">
        <v>416</v>
      </c>
      <c r="F233" s="30" t="n">
        <v>241</v>
      </c>
      <c r="G233" s="0" t="str">
        <f aca="false">VLOOKUP(C233,K:L,2,FALSE())</f>
        <v>India</v>
      </c>
      <c r="H233" s="0" t="n">
        <v>28.61667</v>
      </c>
      <c r="I233" s="0" t="n">
        <v>77.21667</v>
      </c>
    </row>
    <row r="234" customFormat="false" ht="15.75" hidden="false" customHeight="false" outlineLevel="0" collapsed="false">
      <c r="A234" s="30" t="n">
        <v>1986</v>
      </c>
      <c r="B234" s="30" t="s">
        <v>625</v>
      </c>
      <c r="C234" s="30" t="s">
        <v>310</v>
      </c>
      <c r="D234" s="30" t="s">
        <v>180</v>
      </c>
      <c r="E234" s="30" t="s">
        <v>382</v>
      </c>
      <c r="F234" s="30" t="n">
        <v>377</v>
      </c>
      <c r="G234" s="0" t="str">
        <f aca="false">VLOOKUP(C234,K:L,2,FALSE())</f>
        <v>Turkey</v>
      </c>
      <c r="H234" s="0" t="n">
        <v>41.03333</v>
      </c>
      <c r="I234" s="0" t="n">
        <v>28.95</v>
      </c>
    </row>
    <row r="235" customFormat="false" ht="15.75" hidden="false" customHeight="false" outlineLevel="0" collapsed="false">
      <c r="A235" s="30" t="n">
        <v>1986</v>
      </c>
      <c r="B235" s="30" t="s">
        <v>626</v>
      </c>
      <c r="C235" s="30" t="s">
        <v>292</v>
      </c>
      <c r="D235" s="30" t="s">
        <v>180</v>
      </c>
      <c r="E235" s="30" t="s">
        <v>382</v>
      </c>
      <c r="F235" s="30" t="n">
        <v>361</v>
      </c>
      <c r="G235" s="0" t="str">
        <f aca="false">VLOOKUP(C235,K:L,2,FALSE())</f>
        <v>Portugal</v>
      </c>
      <c r="H235" s="0" t="n">
        <v>38.73333</v>
      </c>
      <c r="I235" s="0" t="n">
        <v>-9.133333</v>
      </c>
    </row>
    <row r="236" customFormat="false" ht="15.75" hidden="false" customHeight="false" outlineLevel="0" collapsed="false">
      <c r="A236" s="30" t="n">
        <v>1986</v>
      </c>
      <c r="B236" s="30" t="s">
        <v>627</v>
      </c>
      <c r="C236" s="30" t="s">
        <v>230</v>
      </c>
      <c r="D236" s="30" t="s">
        <v>180</v>
      </c>
      <c r="E236" s="30" t="s">
        <v>382</v>
      </c>
      <c r="F236" s="30" t="n">
        <v>379</v>
      </c>
      <c r="G236" s="0" t="str">
        <f aca="false">VLOOKUP(C236,K:L,2,FALSE())</f>
        <v>Spain</v>
      </c>
      <c r="H236" s="0" t="n">
        <v>40.41667</v>
      </c>
      <c r="I236" s="0" t="n">
        <v>-3.716667</v>
      </c>
    </row>
    <row r="237" customFormat="false" ht="15.75" hidden="false" customHeight="false" outlineLevel="0" collapsed="false">
      <c r="A237" s="30" t="n">
        <v>1986</v>
      </c>
      <c r="B237" s="30" t="s">
        <v>628</v>
      </c>
      <c r="C237" s="30" t="s">
        <v>206</v>
      </c>
      <c r="D237" s="30" t="s">
        <v>182</v>
      </c>
      <c r="E237" s="30" t="s">
        <v>384</v>
      </c>
      <c r="F237" s="30" t="n">
        <v>355</v>
      </c>
      <c r="G237" s="0" t="str">
        <f aca="false">VLOOKUP(C237,K:L,2,FALSE())</f>
        <v>Brazil</v>
      </c>
      <c r="H237" s="0" t="n">
        <v>-23.53</v>
      </c>
      <c r="I237" s="0" t="n">
        <v>-46.63</v>
      </c>
    </row>
    <row r="238" customFormat="false" ht="15.75" hidden="false" customHeight="false" outlineLevel="0" collapsed="false">
      <c r="A238" s="30" t="n">
        <v>1986</v>
      </c>
      <c r="B238" s="30" t="s">
        <v>629</v>
      </c>
      <c r="C238" s="30" t="s">
        <v>235</v>
      </c>
      <c r="D238" s="30" t="s">
        <v>180</v>
      </c>
      <c r="E238" s="30" t="s">
        <v>382</v>
      </c>
      <c r="F238" s="30" t="n">
        <v>371</v>
      </c>
      <c r="G238" s="0" t="str">
        <f aca="false">VLOOKUP(C238,K:L,2,FALSE())</f>
        <v>United Kingdom</v>
      </c>
      <c r="H238" s="0" t="n">
        <v>51.5</v>
      </c>
      <c r="I238" s="0" t="n">
        <v>-0.1666667</v>
      </c>
    </row>
    <row r="239" customFormat="false" ht="15.75" hidden="false" customHeight="false" outlineLevel="0" collapsed="false">
      <c r="A239" s="30" t="n">
        <v>1986</v>
      </c>
      <c r="B239" s="30" t="s">
        <v>630</v>
      </c>
      <c r="C239" s="30" t="s">
        <v>249</v>
      </c>
      <c r="D239" s="30" t="s">
        <v>180</v>
      </c>
      <c r="E239" s="30" t="s">
        <v>416</v>
      </c>
      <c r="F239" s="30" t="n">
        <v>240</v>
      </c>
      <c r="G239" s="0" t="str">
        <f aca="false">VLOOKUP(C239,K:L,2,FALSE())</f>
        <v>India</v>
      </c>
      <c r="H239" s="0" t="n">
        <v>28.61667</v>
      </c>
      <c r="I239" s="0" t="n">
        <v>77.21667</v>
      </c>
    </row>
    <row r="240" customFormat="false" ht="15.75" hidden="false" customHeight="false" outlineLevel="0" collapsed="false">
      <c r="A240" s="30" t="n">
        <v>1986</v>
      </c>
      <c r="B240" s="30" t="s">
        <v>631</v>
      </c>
      <c r="C240" s="30" t="s">
        <v>322</v>
      </c>
      <c r="D240" s="30" t="s">
        <v>180</v>
      </c>
      <c r="E240" s="30" t="s">
        <v>388</v>
      </c>
      <c r="F240" s="30" t="n">
        <v>365</v>
      </c>
      <c r="G240" s="0" t="str">
        <f aca="false">VLOOKUP(C240,K:L,2,FALSE())</f>
        <v>Zimbabwe</v>
      </c>
      <c r="H240" s="0" t="n">
        <v>-17.83333</v>
      </c>
      <c r="I240" s="0" t="n">
        <v>31.05</v>
      </c>
    </row>
    <row r="241" customFormat="false" ht="15.75" hidden="false" customHeight="false" outlineLevel="0" collapsed="false">
      <c r="A241" s="30" t="n">
        <v>1986</v>
      </c>
      <c r="B241" s="30" t="s">
        <v>632</v>
      </c>
      <c r="C241" s="30" t="s">
        <v>230</v>
      </c>
      <c r="D241" s="30" t="s">
        <v>180</v>
      </c>
      <c r="E241" s="30" t="s">
        <v>382</v>
      </c>
      <c r="F241" s="30" t="n">
        <v>378</v>
      </c>
      <c r="G241" s="0" t="str">
        <f aca="false">VLOOKUP(C241,K:L,2,FALSE())</f>
        <v>Spain</v>
      </c>
      <c r="H241" s="0" t="n">
        <v>40.41667</v>
      </c>
      <c r="I241" s="0" t="n">
        <v>-3.716667</v>
      </c>
    </row>
    <row r="242" customFormat="false" ht="15.75" hidden="false" customHeight="false" outlineLevel="0" collapsed="false">
      <c r="A242" s="30" t="n">
        <v>1986</v>
      </c>
      <c r="B242" s="30" t="s">
        <v>633</v>
      </c>
      <c r="C242" s="30" t="s">
        <v>319</v>
      </c>
      <c r="D242" s="30" t="s">
        <v>180</v>
      </c>
      <c r="E242" s="30" t="s">
        <v>397</v>
      </c>
      <c r="F242" s="30" t="n">
        <v>385</v>
      </c>
      <c r="G242" s="0" t="str">
        <f aca="false">VLOOKUP(C242,K:L,2,FALSE())</f>
        <v>Yemen</v>
      </c>
      <c r="H242" s="0" t="n">
        <v>15.4</v>
      </c>
      <c r="I242" s="0" t="n">
        <v>44.23333</v>
      </c>
    </row>
    <row r="243" customFormat="false" ht="15.75" hidden="false" customHeight="false" outlineLevel="0" collapsed="false">
      <c r="A243" s="30" t="n">
        <v>1986</v>
      </c>
      <c r="B243" s="30" t="s">
        <v>634</v>
      </c>
      <c r="C243" s="30" t="s">
        <v>230</v>
      </c>
      <c r="D243" s="30" t="s">
        <v>180</v>
      </c>
      <c r="E243" s="30" t="s">
        <v>382</v>
      </c>
      <c r="F243" s="30" t="n">
        <v>384</v>
      </c>
      <c r="G243" s="0" t="str">
        <f aca="false">VLOOKUP(C243,K:L,2,FALSE())</f>
        <v>Spain</v>
      </c>
      <c r="H243" s="0" t="n">
        <v>40.41667</v>
      </c>
      <c r="I243" s="0" t="n">
        <v>-3.716667</v>
      </c>
    </row>
    <row r="244" customFormat="false" ht="15.75" hidden="false" customHeight="false" outlineLevel="0" collapsed="false">
      <c r="A244" s="30" t="n">
        <v>1986</v>
      </c>
      <c r="B244" s="30" t="s">
        <v>635</v>
      </c>
      <c r="C244" s="30" t="s">
        <v>265</v>
      </c>
      <c r="D244" s="30" t="s">
        <v>180</v>
      </c>
      <c r="E244" s="30" t="s">
        <v>397</v>
      </c>
      <c r="F244" s="30" t="n">
        <v>362</v>
      </c>
      <c r="G244" s="0" t="str">
        <f aca="false">VLOOKUP(C244,K:L,2,FALSE())</f>
        <v>Libya</v>
      </c>
      <c r="H244" s="0" t="n">
        <v>32.73333</v>
      </c>
      <c r="I244" s="0" t="n">
        <v>13.11667</v>
      </c>
    </row>
    <row r="245" customFormat="false" ht="15.75" hidden="false" customHeight="false" outlineLevel="0" collapsed="false">
      <c r="A245" s="30" t="n">
        <v>1986</v>
      </c>
      <c r="B245" s="30" t="s">
        <v>636</v>
      </c>
      <c r="C245" s="30" t="s">
        <v>222</v>
      </c>
      <c r="D245" s="30" t="s">
        <v>180</v>
      </c>
      <c r="E245" s="30" t="s">
        <v>382</v>
      </c>
      <c r="F245" s="30" t="n">
        <v>367</v>
      </c>
      <c r="G245" s="0" t="str">
        <f aca="false">VLOOKUP(C245,K:L,2,FALSE())</f>
        <v>Germany</v>
      </c>
      <c r="H245" s="0" t="n">
        <v>52.533</v>
      </c>
      <c r="I245" s="0" t="n">
        <v>13.417</v>
      </c>
    </row>
    <row r="246" customFormat="false" ht="15.75" hidden="false" customHeight="false" outlineLevel="0" collapsed="false">
      <c r="A246" s="30" t="n">
        <v>1986</v>
      </c>
      <c r="B246" s="30" t="s">
        <v>637</v>
      </c>
      <c r="C246" s="30" t="s">
        <v>300</v>
      </c>
      <c r="D246" s="30" t="s">
        <v>182</v>
      </c>
      <c r="E246" s="30" t="s">
        <v>382</v>
      </c>
      <c r="F246" s="30" t="n">
        <v>390</v>
      </c>
      <c r="G246" s="0" t="str">
        <f aca="false">VLOOKUP(C246,K:L,2,FALSE())</f>
        <v>Slovenia</v>
      </c>
      <c r="H246" s="0" t="n">
        <v>46.06667</v>
      </c>
      <c r="I246" s="0" t="n">
        <v>14.5</v>
      </c>
    </row>
    <row r="247" customFormat="false" ht="15.75" hidden="false" customHeight="false" outlineLevel="0" collapsed="false">
      <c r="A247" s="30" t="n">
        <v>1986</v>
      </c>
      <c r="B247" s="30" t="s">
        <v>638</v>
      </c>
      <c r="C247" s="30" t="s">
        <v>235</v>
      </c>
      <c r="D247" s="30" t="s">
        <v>181</v>
      </c>
      <c r="E247" s="30" t="s">
        <v>382</v>
      </c>
      <c r="F247" s="30" t="n">
        <v>387</v>
      </c>
      <c r="G247" s="0" t="str">
        <f aca="false">VLOOKUP(C247,K:L,2,FALSE())</f>
        <v>United Kingdom</v>
      </c>
      <c r="H247" s="0" t="n">
        <v>51.5</v>
      </c>
      <c r="I247" s="0" t="n">
        <v>-0.1666667</v>
      </c>
    </row>
    <row r="248" customFormat="false" ht="15.75" hidden="false" customHeight="false" outlineLevel="0" collapsed="false">
      <c r="A248" s="30" t="n">
        <v>1986</v>
      </c>
      <c r="B248" s="30" t="s">
        <v>639</v>
      </c>
      <c r="C248" s="30" t="s">
        <v>235</v>
      </c>
      <c r="D248" s="30" t="s">
        <v>180</v>
      </c>
      <c r="E248" s="30" t="s">
        <v>382</v>
      </c>
      <c r="F248" s="30" t="n">
        <v>373</v>
      </c>
      <c r="G248" s="0" t="str">
        <f aca="false">VLOOKUP(C248,K:L,2,FALSE())</f>
        <v>United Kingdom</v>
      </c>
      <c r="H248" s="0" t="n">
        <v>51.5</v>
      </c>
      <c r="I248" s="0" t="n">
        <v>-0.1666667</v>
      </c>
    </row>
    <row r="249" customFormat="false" ht="15.75" hidden="false" customHeight="false" outlineLevel="0" collapsed="false">
      <c r="A249" s="30" t="n">
        <v>1986</v>
      </c>
      <c r="B249" s="30" t="s">
        <v>640</v>
      </c>
      <c r="C249" s="30" t="s">
        <v>295</v>
      </c>
      <c r="D249" s="30" t="s">
        <v>180</v>
      </c>
      <c r="E249" s="30" t="s">
        <v>382</v>
      </c>
      <c r="F249" s="30" t="n">
        <v>389</v>
      </c>
      <c r="G249" s="0" t="str">
        <f aca="false">VLOOKUP(C249,K:L,2,FALSE())</f>
        <v>Serbia</v>
      </c>
      <c r="H249" s="0" t="n">
        <v>44.83333</v>
      </c>
      <c r="I249" s="0" t="n">
        <v>20.5</v>
      </c>
    </row>
    <row r="250" customFormat="false" ht="15.75" hidden="false" customHeight="false" outlineLevel="0" collapsed="false">
      <c r="A250" s="30" t="n">
        <v>1986</v>
      </c>
      <c r="B250" s="30" t="s">
        <v>641</v>
      </c>
      <c r="C250" s="30" t="s">
        <v>235</v>
      </c>
      <c r="D250" s="30" t="s">
        <v>180</v>
      </c>
      <c r="E250" s="30" t="s">
        <v>382</v>
      </c>
      <c r="F250" s="30" t="n">
        <v>372</v>
      </c>
      <c r="G250" s="0" t="str">
        <f aca="false">VLOOKUP(C250,K:L,2,FALSE())</f>
        <v>United Kingdom</v>
      </c>
      <c r="H250" s="0" t="n">
        <v>51.5</v>
      </c>
      <c r="I250" s="0" t="n">
        <v>-0.1666667</v>
      </c>
    </row>
    <row r="251" customFormat="false" ht="15.75" hidden="false" customHeight="false" outlineLevel="0" collapsed="false">
      <c r="A251" s="30" t="n">
        <v>1986</v>
      </c>
      <c r="B251" s="30" t="s">
        <v>642</v>
      </c>
      <c r="C251" s="30" t="s">
        <v>240</v>
      </c>
      <c r="D251" s="30" t="s">
        <v>180</v>
      </c>
      <c r="E251" s="30" t="s">
        <v>382</v>
      </c>
      <c r="F251" s="30" t="n">
        <v>392</v>
      </c>
      <c r="G251" s="0" t="str">
        <f aca="false">VLOOKUP(C251,K:L,2,FALSE())</f>
        <v>Greece</v>
      </c>
      <c r="H251" s="0" t="n">
        <v>38</v>
      </c>
      <c r="I251" s="0" t="n">
        <v>23.73333</v>
      </c>
    </row>
    <row r="252" customFormat="false" ht="15.75" hidden="false" customHeight="false" outlineLevel="0" collapsed="false">
      <c r="A252" s="30" t="n">
        <v>1987</v>
      </c>
      <c r="B252" s="30" t="s">
        <v>643</v>
      </c>
      <c r="C252" s="30" t="s">
        <v>240</v>
      </c>
      <c r="D252" s="30" t="s">
        <v>180</v>
      </c>
      <c r="E252" s="30" t="s">
        <v>382</v>
      </c>
      <c r="F252" s="30" t="n">
        <v>404</v>
      </c>
      <c r="G252" s="0" t="str">
        <f aca="false">VLOOKUP(C252,K:L,2,FALSE())</f>
        <v>Greece</v>
      </c>
      <c r="H252" s="0" t="n">
        <v>38</v>
      </c>
      <c r="I252" s="0" t="n">
        <v>23.73333</v>
      </c>
    </row>
    <row r="253" customFormat="false" ht="15.75" hidden="false" customHeight="false" outlineLevel="0" collapsed="false">
      <c r="A253" s="30" t="n">
        <v>1987</v>
      </c>
      <c r="B253" s="30" t="s">
        <v>644</v>
      </c>
      <c r="C253" s="30" t="s">
        <v>240</v>
      </c>
      <c r="D253" s="30" t="s">
        <v>180</v>
      </c>
      <c r="E253" s="30" t="s">
        <v>382</v>
      </c>
      <c r="F253" s="30" t="n">
        <v>393</v>
      </c>
      <c r="G253" s="0" t="str">
        <f aca="false">VLOOKUP(C253,K:L,2,FALSE())</f>
        <v>Greece</v>
      </c>
      <c r="H253" s="0" t="n">
        <v>38</v>
      </c>
      <c r="I253" s="0" t="n">
        <v>23.73333</v>
      </c>
    </row>
    <row r="254" customFormat="false" ht="15.75" hidden="false" customHeight="false" outlineLevel="0" collapsed="false">
      <c r="A254" s="30" t="n">
        <v>1987</v>
      </c>
      <c r="B254" s="30" t="s">
        <v>645</v>
      </c>
      <c r="C254" s="30" t="s">
        <v>286</v>
      </c>
      <c r="D254" s="30" t="s">
        <v>180</v>
      </c>
      <c r="E254" s="30" t="s">
        <v>397</v>
      </c>
      <c r="F254" s="30" t="n">
        <v>433</v>
      </c>
      <c r="G254" s="0" t="str">
        <f aca="false">VLOOKUP(C254,K:L,2,FALSE())</f>
        <v>Oman</v>
      </c>
      <c r="H254" s="0" t="n">
        <v>23.61667</v>
      </c>
      <c r="I254" s="0" t="n">
        <v>58.63334</v>
      </c>
    </row>
    <row r="255" customFormat="false" ht="15.75" hidden="false" customHeight="false" outlineLevel="0" collapsed="false">
      <c r="A255" s="30" t="n">
        <v>1987</v>
      </c>
      <c r="B255" s="30" t="s">
        <v>646</v>
      </c>
      <c r="C255" s="30" t="s">
        <v>235</v>
      </c>
      <c r="D255" s="30" t="s">
        <v>180</v>
      </c>
      <c r="E255" s="30" t="s">
        <v>382</v>
      </c>
      <c r="F255" s="30" t="n">
        <v>425</v>
      </c>
      <c r="G255" s="0" t="str">
        <f aca="false">VLOOKUP(C255,K:L,2,FALSE())</f>
        <v>United Kingdom</v>
      </c>
      <c r="H255" s="0" t="n">
        <v>51.5</v>
      </c>
      <c r="I255" s="0" t="n">
        <v>-0.1666667</v>
      </c>
    </row>
    <row r="256" customFormat="false" ht="15.75" hidden="false" customHeight="false" outlineLevel="0" collapsed="false">
      <c r="A256" s="30" t="n">
        <v>1987</v>
      </c>
      <c r="B256" s="30" t="s">
        <v>647</v>
      </c>
      <c r="C256" s="30" t="s">
        <v>206</v>
      </c>
      <c r="D256" s="30" t="s">
        <v>180</v>
      </c>
      <c r="E256" s="30" t="s">
        <v>384</v>
      </c>
      <c r="F256" s="30" t="n">
        <v>445</v>
      </c>
      <c r="G256" s="0" t="str">
        <f aca="false">VLOOKUP(C256,K:L,2,FALSE())</f>
        <v>Brazil</v>
      </c>
      <c r="H256" s="0" t="n">
        <v>-23.53</v>
      </c>
      <c r="I256" s="0" t="n">
        <v>-46.63</v>
      </c>
    </row>
    <row r="257" customFormat="false" ht="15.75" hidden="false" customHeight="false" outlineLevel="0" collapsed="false">
      <c r="A257" s="30" t="n">
        <v>1987</v>
      </c>
      <c r="B257" s="30" t="s">
        <v>648</v>
      </c>
      <c r="C257" s="30" t="s">
        <v>245</v>
      </c>
      <c r="D257" s="30" t="s">
        <v>180</v>
      </c>
      <c r="E257" s="30" t="s">
        <v>382</v>
      </c>
      <c r="F257" s="30" t="n">
        <v>400</v>
      </c>
      <c r="G257" s="0" t="str">
        <f aca="false">VLOOKUP(C257,K:L,2,FALSE())</f>
        <v>Hungary</v>
      </c>
      <c r="H257" s="0" t="n">
        <v>47.5</v>
      </c>
      <c r="I257" s="0" t="n">
        <v>19.05</v>
      </c>
    </row>
    <row r="258" customFormat="false" ht="15.75" hidden="false" customHeight="false" outlineLevel="0" collapsed="false">
      <c r="A258" s="30" t="n">
        <v>1987</v>
      </c>
      <c r="B258" s="30" t="s">
        <v>649</v>
      </c>
      <c r="C258" s="30" t="s">
        <v>230</v>
      </c>
      <c r="D258" s="30" t="s">
        <v>180</v>
      </c>
      <c r="E258" s="30" t="s">
        <v>382</v>
      </c>
      <c r="F258" s="30" t="n">
        <v>383</v>
      </c>
      <c r="G258" s="0" t="str">
        <f aca="false">VLOOKUP(C258,K:L,2,FALSE())</f>
        <v>Spain</v>
      </c>
      <c r="H258" s="0" t="n">
        <v>40.41667</v>
      </c>
      <c r="I258" s="0" t="n">
        <v>-3.716667</v>
      </c>
    </row>
    <row r="259" customFormat="false" ht="15.75" hidden="false" customHeight="false" outlineLevel="0" collapsed="false">
      <c r="A259" s="30" t="n">
        <v>1987</v>
      </c>
      <c r="B259" s="30" t="s">
        <v>650</v>
      </c>
      <c r="C259" s="30" t="s">
        <v>314</v>
      </c>
      <c r="D259" s="30" t="s">
        <v>180</v>
      </c>
      <c r="E259" s="30" t="s">
        <v>382</v>
      </c>
      <c r="F259" s="30" t="n">
        <v>353</v>
      </c>
      <c r="G259" s="0" t="str">
        <f aca="false">VLOOKUP(C259,K:L,2,FALSE())</f>
        <v>United States</v>
      </c>
      <c r="H259" s="0" t="n">
        <v>40.75</v>
      </c>
      <c r="I259" s="0" t="n">
        <v>-74</v>
      </c>
    </row>
    <row r="260" customFormat="false" ht="15.75" hidden="false" customHeight="false" outlineLevel="0" collapsed="false">
      <c r="A260" s="30" t="n">
        <v>1987</v>
      </c>
      <c r="B260" s="30" t="s">
        <v>651</v>
      </c>
      <c r="C260" s="30" t="s">
        <v>235</v>
      </c>
      <c r="D260" s="30" t="s">
        <v>180</v>
      </c>
      <c r="E260" s="30" t="s">
        <v>382</v>
      </c>
      <c r="F260" s="30" t="n">
        <v>428</v>
      </c>
      <c r="G260" s="0" t="str">
        <f aca="false">VLOOKUP(C260,K:L,2,FALSE())</f>
        <v>United Kingdom</v>
      </c>
      <c r="H260" s="0" t="n">
        <v>51.5</v>
      </c>
      <c r="I260" s="0" t="n">
        <v>-0.1666667</v>
      </c>
    </row>
    <row r="261" customFormat="false" ht="15.75" hidden="false" customHeight="false" outlineLevel="0" collapsed="false">
      <c r="A261" s="30" t="n">
        <v>1987</v>
      </c>
      <c r="B261" s="30" t="s">
        <v>652</v>
      </c>
      <c r="C261" s="30" t="s">
        <v>205</v>
      </c>
      <c r="D261" s="30" t="s">
        <v>180</v>
      </c>
      <c r="E261" s="30" t="s">
        <v>384</v>
      </c>
      <c r="F261" s="30" t="n">
        <v>420</v>
      </c>
      <c r="G261" s="0" t="str">
        <f aca="false">VLOOKUP(C261,K:L,2,FALSE())</f>
        <v>Bolivia</v>
      </c>
      <c r="H261" s="0" t="n">
        <v>-16.5</v>
      </c>
      <c r="I261" s="0" t="n">
        <v>-68.16666</v>
      </c>
    </row>
    <row r="262" customFormat="false" ht="15.75" hidden="false" customHeight="false" outlineLevel="0" collapsed="false">
      <c r="A262" s="30" t="n">
        <v>1987</v>
      </c>
      <c r="B262" s="30" t="s">
        <v>653</v>
      </c>
      <c r="C262" s="30" t="s">
        <v>216</v>
      </c>
      <c r="D262" s="30" t="s">
        <v>182</v>
      </c>
      <c r="E262" s="30" t="s">
        <v>388</v>
      </c>
      <c r="F262" s="30" t="n">
        <v>407</v>
      </c>
      <c r="G262" s="0" t="str">
        <f aca="false">VLOOKUP(C262,K:L,2,FALSE())</f>
        <v>Cameroon</v>
      </c>
      <c r="H262" s="0" t="n">
        <v>3.85</v>
      </c>
      <c r="I262" s="0" t="n">
        <v>11.51667</v>
      </c>
    </row>
    <row r="263" customFormat="false" ht="15.75" hidden="false" customHeight="false" outlineLevel="0" collapsed="false">
      <c r="A263" s="30" t="n">
        <v>1987</v>
      </c>
      <c r="B263" s="30" t="s">
        <v>654</v>
      </c>
      <c r="C263" s="30" t="s">
        <v>249</v>
      </c>
      <c r="D263" s="30" t="s">
        <v>180</v>
      </c>
      <c r="E263" s="30" t="s">
        <v>416</v>
      </c>
      <c r="F263" s="30" t="n">
        <v>244</v>
      </c>
      <c r="G263" s="0" t="str">
        <f aca="false">VLOOKUP(C263,K:L,2,FALSE())</f>
        <v>India</v>
      </c>
      <c r="H263" s="0" t="n">
        <v>28.61667</v>
      </c>
      <c r="I263" s="0" t="n">
        <v>77.21667</v>
      </c>
    </row>
    <row r="264" customFormat="false" ht="15.75" hidden="false" customHeight="false" outlineLevel="0" collapsed="false">
      <c r="A264" s="30" t="n">
        <v>1987</v>
      </c>
      <c r="B264" s="30" t="s">
        <v>655</v>
      </c>
      <c r="C264" s="30" t="s">
        <v>222</v>
      </c>
      <c r="D264" s="30" t="s">
        <v>180</v>
      </c>
      <c r="E264" s="30" t="s">
        <v>382</v>
      </c>
      <c r="F264" s="30" t="n">
        <v>430</v>
      </c>
      <c r="G264" s="0" t="str">
        <f aca="false">VLOOKUP(C264,K:L,2,FALSE())</f>
        <v>Germany</v>
      </c>
      <c r="H264" s="0" t="n">
        <v>52.533</v>
      </c>
      <c r="I264" s="0" t="n">
        <v>13.417</v>
      </c>
    </row>
    <row r="265" customFormat="false" ht="15.75" hidden="false" customHeight="false" outlineLevel="0" collapsed="false">
      <c r="A265" s="30" t="n">
        <v>1987</v>
      </c>
      <c r="B265" s="30" t="s">
        <v>656</v>
      </c>
      <c r="C265" s="30" t="s">
        <v>235</v>
      </c>
      <c r="D265" s="30" t="s">
        <v>180</v>
      </c>
      <c r="E265" s="30" t="s">
        <v>382</v>
      </c>
      <c r="F265" s="30" t="n">
        <v>430</v>
      </c>
      <c r="G265" s="0" t="str">
        <f aca="false">VLOOKUP(C265,K:L,2,FALSE())</f>
        <v>United Kingdom</v>
      </c>
      <c r="H265" s="0" t="n">
        <v>51.5</v>
      </c>
      <c r="I265" s="0" t="n">
        <v>-0.1666667</v>
      </c>
    </row>
    <row r="266" customFormat="false" ht="15.75" hidden="false" customHeight="false" outlineLevel="0" collapsed="false">
      <c r="A266" s="30" t="n">
        <v>1987</v>
      </c>
      <c r="B266" s="30" t="s">
        <v>657</v>
      </c>
      <c r="C266" s="30" t="s">
        <v>249</v>
      </c>
      <c r="D266" s="30" t="s">
        <v>180</v>
      </c>
      <c r="E266" s="30" t="s">
        <v>416</v>
      </c>
      <c r="F266" s="30" t="n">
        <v>250</v>
      </c>
      <c r="G266" s="0" t="str">
        <f aca="false">VLOOKUP(C266,K:L,2,FALSE())</f>
        <v>India</v>
      </c>
      <c r="H266" s="0" t="n">
        <v>28.61667</v>
      </c>
      <c r="I266" s="0" t="n">
        <v>77.21667</v>
      </c>
    </row>
    <row r="267" customFormat="false" ht="15.75" hidden="false" customHeight="false" outlineLevel="0" collapsed="false">
      <c r="A267" s="30" t="n">
        <v>1987</v>
      </c>
      <c r="B267" s="30" t="s">
        <v>658</v>
      </c>
      <c r="C267" s="30" t="s">
        <v>210</v>
      </c>
      <c r="D267" s="30" t="s">
        <v>182</v>
      </c>
      <c r="E267" s="30" t="s">
        <v>382</v>
      </c>
      <c r="F267" s="30" t="n">
        <v>419</v>
      </c>
      <c r="G267" s="0" t="str">
        <f aca="false">VLOOKUP(C267,K:L,2,FALSE())</f>
        <v>Canada</v>
      </c>
      <c r="H267" s="0" t="n">
        <v>43.65</v>
      </c>
      <c r="I267" s="0" t="n">
        <v>-79.38</v>
      </c>
    </row>
    <row r="268" customFormat="false" ht="15.75" hidden="false" customHeight="false" outlineLevel="0" collapsed="false">
      <c r="A268" s="30" t="n">
        <v>1987</v>
      </c>
      <c r="B268" s="30" t="s">
        <v>659</v>
      </c>
      <c r="C268" s="30" t="s">
        <v>249</v>
      </c>
      <c r="D268" s="30" t="s">
        <v>180</v>
      </c>
      <c r="E268" s="30" t="s">
        <v>416</v>
      </c>
      <c r="F268" s="30" t="n">
        <v>239</v>
      </c>
      <c r="G268" s="0" t="str">
        <f aca="false">VLOOKUP(C268,K:L,2,FALSE())</f>
        <v>India</v>
      </c>
      <c r="H268" s="0" t="n">
        <v>28.61667</v>
      </c>
      <c r="I268" s="0" t="n">
        <v>77.21667</v>
      </c>
    </row>
    <row r="269" customFormat="false" ht="15.75" hidden="false" customHeight="false" outlineLevel="0" collapsed="false">
      <c r="A269" s="30" t="n">
        <v>1987</v>
      </c>
      <c r="B269" s="30" t="s">
        <v>660</v>
      </c>
      <c r="C269" s="30" t="s">
        <v>222</v>
      </c>
      <c r="D269" s="30" t="s">
        <v>180</v>
      </c>
      <c r="E269" s="30" t="s">
        <v>382</v>
      </c>
      <c r="F269" s="30" t="n">
        <v>272</v>
      </c>
      <c r="G269" s="0" t="str">
        <f aca="false">VLOOKUP(C269,K:L,2,FALSE())</f>
        <v>Germany</v>
      </c>
      <c r="H269" s="0" t="n">
        <v>52.533</v>
      </c>
      <c r="I269" s="0" t="n">
        <v>13.417</v>
      </c>
    </row>
    <row r="270" customFormat="false" ht="15.75" hidden="false" customHeight="false" outlineLevel="0" collapsed="false">
      <c r="A270" s="30" t="n">
        <v>1987</v>
      </c>
      <c r="B270" s="30" t="s">
        <v>661</v>
      </c>
      <c r="C270" s="30" t="s">
        <v>314</v>
      </c>
      <c r="D270" s="30" t="s">
        <v>182</v>
      </c>
      <c r="E270" s="30" t="s">
        <v>382</v>
      </c>
      <c r="F270" s="30" t="n">
        <v>409</v>
      </c>
      <c r="G270" s="0" t="str">
        <f aca="false">VLOOKUP(C270,K:L,2,FALSE())</f>
        <v>United States</v>
      </c>
      <c r="H270" s="0" t="n">
        <v>40.75</v>
      </c>
      <c r="I270" s="0" t="n">
        <v>-74</v>
      </c>
    </row>
    <row r="271" customFormat="false" ht="15.75" hidden="false" customHeight="false" outlineLevel="0" collapsed="false">
      <c r="A271" s="30" t="n">
        <v>1987</v>
      </c>
      <c r="B271" s="30" t="s">
        <v>662</v>
      </c>
      <c r="C271" s="30" t="s">
        <v>275</v>
      </c>
      <c r="D271" s="30" t="s">
        <v>180</v>
      </c>
      <c r="E271" s="30" t="s">
        <v>384</v>
      </c>
      <c r="F271" s="30" t="n">
        <v>412</v>
      </c>
      <c r="G271" s="0" t="str">
        <f aca="false">VLOOKUP(C271,K:L,2,FALSE())</f>
        <v>Mexico</v>
      </c>
      <c r="H271" s="0" t="n">
        <v>19.41667</v>
      </c>
      <c r="I271" s="0" t="n">
        <v>-99.16666</v>
      </c>
    </row>
    <row r="272" customFormat="false" ht="15.75" hidden="false" customHeight="false" outlineLevel="0" collapsed="false">
      <c r="A272" s="30" t="n">
        <v>1987</v>
      </c>
      <c r="B272" s="30" t="s">
        <v>663</v>
      </c>
      <c r="C272" s="30" t="s">
        <v>275</v>
      </c>
      <c r="D272" s="30" t="s">
        <v>180</v>
      </c>
      <c r="E272" s="30" t="s">
        <v>384</v>
      </c>
      <c r="F272" s="30" t="n">
        <v>415</v>
      </c>
      <c r="G272" s="0" t="str">
        <f aca="false">VLOOKUP(C272,K:L,2,FALSE())</f>
        <v>Mexico</v>
      </c>
      <c r="H272" s="0" t="n">
        <v>19.41667</v>
      </c>
      <c r="I272" s="0" t="n">
        <v>-99.16666</v>
      </c>
    </row>
    <row r="273" customFormat="false" ht="15.75" hidden="false" customHeight="false" outlineLevel="0" collapsed="false">
      <c r="A273" s="30" t="n">
        <v>1987</v>
      </c>
      <c r="B273" s="30" t="s">
        <v>664</v>
      </c>
      <c r="C273" s="30" t="s">
        <v>275</v>
      </c>
      <c r="D273" s="30" t="s">
        <v>180</v>
      </c>
      <c r="E273" s="30" t="s">
        <v>384</v>
      </c>
      <c r="F273" s="30" t="n">
        <v>416</v>
      </c>
      <c r="G273" s="0" t="str">
        <f aca="false">VLOOKUP(C273,K:L,2,FALSE())</f>
        <v>Mexico</v>
      </c>
      <c r="H273" s="0" t="n">
        <v>19.41667</v>
      </c>
      <c r="I273" s="0" t="n">
        <v>-99.16666</v>
      </c>
    </row>
    <row r="274" customFormat="false" ht="15.75" hidden="false" customHeight="false" outlineLevel="0" collapsed="false">
      <c r="A274" s="30" t="n">
        <v>1987</v>
      </c>
      <c r="B274" s="30" t="s">
        <v>665</v>
      </c>
      <c r="C274" s="30" t="s">
        <v>217</v>
      </c>
      <c r="D274" s="30" t="s">
        <v>180</v>
      </c>
      <c r="E274" s="30" t="s">
        <v>416</v>
      </c>
      <c r="F274" s="30" t="n">
        <v>439</v>
      </c>
      <c r="G274" s="0" t="str">
        <f aca="false">VLOOKUP(C274,K:L,2,FALSE())</f>
        <v>China</v>
      </c>
      <c r="H274" s="0" t="n">
        <v>39.91667</v>
      </c>
      <c r="I274" s="0" t="n">
        <v>116.4333</v>
      </c>
    </row>
    <row r="275" customFormat="false" ht="15.75" hidden="false" customHeight="false" outlineLevel="0" collapsed="false">
      <c r="A275" s="30" t="n">
        <v>1987</v>
      </c>
      <c r="B275" s="30" t="s">
        <v>666</v>
      </c>
      <c r="C275" s="30" t="s">
        <v>311</v>
      </c>
      <c r="D275" s="30" t="s">
        <v>182</v>
      </c>
      <c r="E275" s="30" t="s">
        <v>388</v>
      </c>
      <c r="F275" s="30" t="n">
        <v>403</v>
      </c>
      <c r="G275" s="0" t="str">
        <f aca="false">VLOOKUP(C275,K:L,2,FALSE())</f>
        <v>Tanzania</v>
      </c>
      <c r="H275" s="0" t="n">
        <v>-6.85</v>
      </c>
      <c r="I275" s="0" t="n">
        <v>39.3</v>
      </c>
    </row>
    <row r="276" customFormat="false" ht="15.75" hidden="false" customHeight="false" outlineLevel="0" collapsed="false">
      <c r="A276" s="30" t="n">
        <v>1987</v>
      </c>
      <c r="B276" s="30" t="s">
        <v>667</v>
      </c>
      <c r="C276" s="30" t="s">
        <v>266</v>
      </c>
      <c r="D276" s="30" t="s">
        <v>180</v>
      </c>
      <c r="E276" s="30" t="s">
        <v>397</v>
      </c>
      <c r="F276" s="30" t="n">
        <v>444</v>
      </c>
      <c r="G276" s="0" t="str">
        <f aca="false">VLOOKUP(C276,K:L,2,FALSE())</f>
        <v>Morocco</v>
      </c>
      <c r="H276" s="0" t="n">
        <v>34.03333</v>
      </c>
      <c r="I276" s="0" t="n">
        <v>-6.85</v>
      </c>
    </row>
    <row r="277" customFormat="false" ht="15.75" hidden="false" customHeight="false" outlineLevel="0" collapsed="false">
      <c r="A277" s="30" t="n">
        <v>1987</v>
      </c>
      <c r="B277" s="30" t="s">
        <v>668</v>
      </c>
      <c r="C277" s="30" t="s">
        <v>288</v>
      </c>
      <c r="D277" s="30" t="s">
        <v>182</v>
      </c>
      <c r="E277" s="30" t="s">
        <v>384</v>
      </c>
      <c r="F277" s="30" t="n">
        <v>402</v>
      </c>
      <c r="G277" s="0" t="str">
        <f aca="false">VLOOKUP(C277,K:L,2,FALSE())</f>
        <v>Peru</v>
      </c>
      <c r="H277" s="0" t="n">
        <v>-12.1</v>
      </c>
      <c r="I277" s="0" t="n">
        <v>-77.05</v>
      </c>
    </row>
    <row r="278" customFormat="false" ht="15.75" hidden="false" customHeight="false" outlineLevel="0" collapsed="false">
      <c r="A278" s="30" t="n">
        <v>1987</v>
      </c>
      <c r="B278" s="30" t="s">
        <v>669</v>
      </c>
      <c r="C278" s="30" t="s">
        <v>217</v>
      </c>
      <c r="D278" s="30" t="s">
        <v>180</v>
      </c>
      <c r="E278" s="30" t="s">
        <v>416</v>
      </c>
      <c r="F278" s="30" t="n">
        <v>441</v>
      </c>
      <c r="G278" s="0" t="str">
        <f aca="false">VLOOKUP(C278,K:L,2,FALSE())</f>
        <v>China</v>
      </c>
      <c r="H278" s="0" t="n">
        <v>39.91667</v>
      </c>
      <c r="I278" s="0" t="n">
        <v>116.4333</v>
      </c>
    </row>
    <row r="279" customFormat="false" ht="15.75" hidden="false" customHeight="false" outlineLevel="0" collapsed="false">
      <c r="A279" s="30" t="n">
        <v>1987</v>
      </c>
      <c r="B279" s="30" t="s">
        <v>670</v>
      </c>
      <c r="C279" s="30" t="s">
        <v>217</v>
      </c>
      <c r="D279" s="30" t="s">
        <v>180</v>
      </c>
      <c r="E279" s="30" t="s">
        <v>416</v>
      </c>
      <c r="F279" s="30" t="n">
        <v>440</v>
      </c>
      <c r="G279" s="0" t="str">
        <f aca="false">VLOOKUP(C279,K:L,2,FALSE())</f>
        <v>China</v>
      </c>
      <c r="H279" s="0" t="n">
        <v>39.91667</v>
      </c>
      <c r="I279" s="0" t="n">
        <v>116.4333</v>
      </c>
    </row>
    <row r="280" customFormat="false" ht="15.75" hidden="false" customHeight="false" outlineLevel="0" collapsed="false">
      <c r="A280" s="30" t="n">
        <v>1987</v>
      </c>
      <c r="B280" s="30" t="s">
        <v>671</v>
      </c>
      <c r="C280" s="30" t="s">
        <v>314</v>
      </c>
      <c r="D280" s="30" t="s">
        <v>180</v>
      </c>
      <c r="E280" s="30" t="s">
        <v>382</v>
      </c>
      <c r="F280" s="30" t="n">
        <v>442</v>
      </c>
      <c r="G280" s="0" t="str">
        <f aca="false">VLOOKUP(C280,K:L,2,FALSE())</f>
        <v>United States</v>
      </c>
      <c r="H280" s="0" t="n">
        <v>40.75</v>
      </c>
      <c r="I280" s="0" t="n">
        <v>-74</v>
      </c>
    </row>
    <row r="281" customFormat="false" ht="15.75" hidden="false" customHeight="false" outlineLevel="0" collapsed="false">
      <c r="A281" s="30" t="n">
        <v>1987</v>
      </c>
      <c r="B281" s="30" t="s">
        <v>672</v>
      </c>
      <c r="C281" s="30" t="s">
        <v>217</v>
      </c>
      <c r="D281" s="30" t="s">
        <v>181</v>
      </c>
      <c r="E281" s="30" t="s">
        <v>416</v>
      </c>
      <c r="F281" s="30" t="n">
        <v>437</v>
      </c>
      <c r="G281" s="0" t="str">
        <f aca="false">VLOOKUP(C281,K:L,2,FALSE())</f>
        <v>China</v>
      </c>
      <c r="H281" s="0" t="n">
        <v>39.91667</v>
      </c>
      <c r="I281" s="0" t="n">
        <v>116.4333</v>
      </c>
    </row>
    <row r="282" customFormat="false" ht="15.75" hidden="false" customHeight="false" outlineLevel="0" collapsed="false">
      <c r="A282" s="30" t="n">
        <v>1987</v>
      </c>
      <c r="B282" s="30" t="s">
        <v>673</v>
      </c>
      <c r="C282" s="30" t="s">
        <v>310</v>
      </c>
      <c r="D282" s="30" t="s">
        <v>180</v>
      </c>
      <c r="E282" s="30" t="s">
        <v>382</v>
      </c>
      <c r="F282" s="30" t="n">
        <v>448</v>
      </c>
      <c r="G282" s="0" t="str">
        <f aca="false">VLOOKUP(C282,K:L,2,FALSE())</f>
        <v>Turkey</v>
      </c>
      <c r="H282" s="0" t="n">
        <v>41.03333</v>
      </c>
      <c r="I282" s="0" t="n">
        <v>28.95</v>
      </c>
    </row>
    <row r="283" customFormat="false" ht="15.75" hidden="false" customHeight="false" outlineLevel="0" collapsed="false">
      <c r="A283" s="30" t="n">
        <v>1987</v>
      </c>
      <c r="B283" s="30" t="s">
        <v>674</v>
      </c>
      <c r="C283" s="30" t="s">
        <v>245</v>
      </c>
      <c r="D283" s="30" t="s">
        <v>180</v>
      </c>
      <c r="E283" s="30" t="s">
        <v>382</v>
      </c>
      <c r="F283" s="30" t="n">
        <v>401</v>
      </c>
      <c r="G283" s="0" t="str">
        <f aca="false">VLOOKUP(C283,K:L,2,FALSE())</f>
        <v>Hungary</v>
      </c>
      <c r="H283" s="0" t="n">
        <v>47.5</v>
      </c>
      <c r="I283" s="0" t="n">
        <v>19.05</v>
      </c>
    </row>
    <row r="284" customFormat="false" ht="15.75" hidden="false" customHeight="false" outlineLevel="0" collapsed="false">
      <c r="A284" s="30" t="n">
        <v>1987</v>
      </c>
      <c r="B284" s="30" t="s">
        <v>675</v>
      </c>
      <c r="C284" s="30" t="s">
        <v>217</v>
      </c>
      <c r="D284" s="30" t="s">
        <v>180</v>
      </c>
      <c r="E284" s="30" t="s">
        <v>416</v>
      </c>
      <c r="F284" s="30" t="n">
        <v>449</v>
      </c>
      <c r="G284" s="0" t="str">
        <f aca="false">VLOOKUP(C284,K:L,2,FALSE())</f>
        <v>China</v>
      </c>
      <c r="H284" s="0" t="n">
        <v>39.91667</v>
      </c>
      <c r="I284" s="0" t="n">
        <v>116.4333</v>
      </c>
    </row>
    <row r="285" customFormat="false" ht="15.75" hidden="false" customHeight="false" outlineLevel="0" collapsed="false">
      <c r="A285" s="30" t="n">
        <v>1987</v>
      </c>
      <c r="B285" s="30" t="s">
        <v>676</v>
      </c>
      <c r="C285" s="30" t="s">
        <v>252</v>
      </c>
      <c r="D285" s="30" t="s">
        <v>180</v>
      </c>
      <c r="E285" s="30" t="s">
        <v>382</v>
      </c>
      <c r="F285" s="30" t="n">
        <v>395</v>
      </c>
      <c r="G285" s="0" t="str">
        <f aca="false">VLOOKUP(C285,K:L,2,FALSE())</f>
        <v>Italy</v>
      </c>
      <c r="H285" s="0" t="n">
        <v>41.88334</v>
      </c>
      <c r="I285" s="0" t="n">
        <v>12.5</v>
      </c>
    </row>
    <row r="286" customFormat="false" ht="15.75" hidden="false" customHeight="false" outlineLevel="0" collapsed="false">
      <c r="A286" s="30" t="n">
        <v>1987</v>
      </c>
      <c r="B286" s="30" t="s">
        <v>677</v>
      </c>
      <c r="C286" s="30" t="s">
        <v>275</v>
      </c>
      <c r="D286" s="30" t="s">
        <v>180</v>
      </c>
      <c r="E286" s="30" t="s">
        <v>384</v>
      </c>
      <c r="F286" s="30" t="n">
        <v>411</v>
      </c>
      <c r="G286" s="0" t="str">
        <f aca="false">VLOOKUP(C286,K:L,2,FALSE())</f>
        <v>Mexico</v>
      </c>
      <c r="H286" s="0" t="n">
        <v>19.41667</v>
      </c>
      <c r="I286" s="0" t="n">
        <v>-99.16666</v>
      </c>
    </row>
    <row r="287" customFormat="false" ht="15.75" hidden="false" customHeight="false" outlineLevel="0" collapsed="false">
      <c r="A287" s="30" t="n">
        <v>1987</v>
      </c>
      <c r="B287" s="30" t="s">
        <v>678</v>
      </c>
      <c r="C287" s="30" t="s">
        <v>275</v>
      </c>
      <c r="D287" s="30" t="s">
        <v>180</v>
      </c>
      <c r="E287" s="30" t="s">
        <v>384</v>
      </c>
      <c r="F287" s="30" t="n">
        <v>414</v>
      </c>
      <c r="G287" s="0" t="str">
        <f aca="false">VLOOKUP(C287,K:L,2,FALSE())</f>
        <v>Mexico</v>
      </c>
      <c r="H287" s="0" t="n">
        <v>19.41667</v>
      </c>
      <c r="I287" s="0" t="n">
        <v>-99.16666</v>
      </c>
    </row>
    <row r="288" customFormat="false" ht="15.75" hidden="false" customHeight="false" outlineLevel="0" collapsed="false">
      <c r="A288" s="30" t="n">
        <v>1987</v>
      </c>
      <c r="B288" s="30" t="s">
        <v>679</v>
      </c>
      <c r="C288" s="30" t="s">
        <v>275</v>
      </c>
      <c r="D288" s="30" t="s">
        <v>182</v>
      </c>
      <c r="E288" s="30" t="s">
        <v>384</v>
      </c>
      <c r="F288" s="30" t="n">
        <v>410</v>
      </c>
      <c r="G288" s="0" t="str">
        <f aca="false">VLOOKUP(C288,K:L,2,FALSE())</f>
        <v>Mexico</v>
      </c>
      <c r="H288" s="0" t="n">
        <v>19.41667</v>
      </c>
      <c r="I288" s="0" t="n">
        <v>-99.16666</v>
      </c>
    </row>
    <row r="289" customFormat="false" ht="15.75" hidden="false" customHeight="false" outlineLevel="0" collapsed="false">
      <c r="A289" s="30" t="n">
        <v>1987</v>
      </c>
      <c r="B289" s="30" t="s">
        <v>680</v>
      </c>
      <c r="C289" s="30" t="s">
        <v>249</v>
      </c>
      <c r="D289" s="30" t="s">
        <v>182</v>
      </c>
      <c r="E289" s="30" t="s">
        <v>416</v>
      </c>
      <c r="F289" s="30" t="n">
        <v>452</v>
      </c>
      <c r="G289" s="0" t="str">
        <f aca="false">VLOOKUP(C289,K:L,2,FALSE())</f>
        <v>India</v>
      </c>
      <c r="H289" s="0" t="n">
        <v>28.61667</v>
      </c>
      <c r="I289" s="0" t="n">
        <v>77.21667</v>
      </c>
    </row>
    <row r="290" customFormat="false" ht="15.75" hidden="false" customHeight="false" outlineLevel="0" collapsed="false">
      <c r="A290" s="30" t="n">
        <v>1987</v>
      </c>
      <c r="B290" s="30" t="s">
        <v>681</v>
      </c>
      <c r="C290" s="30" t="s">
        <v>217</v>
      </c>
      <c r="D290" s="30" t="s">
        <v>180</v>
      </c>
      <c r="E290" s="30" t="s">
        <v>416</v>
      </c>
      <c r="F290" s="30" t="n">
        <v>438</v>
      </c>
      <c r="G290" s="0" t="str">
        <f aca="false">VLOOKUP(C290,K:L,2,FALSE())</f>
        <v>China</v>
      </c>
      <c r="H290" s="0" t="n">
        <v>39.91667</v>
      </c>
      <c r="I290" s="0" t="n">
        <v>116.4333</v>
      </c>
    </row>
    <row r="291" customFormat="false" ht="15.75" hidden="false" customHeight="false" outlineLevel="0" collapsed="false">
      <c r="A291" s="30" t="n">
        <v>1987</v>
      </c>
      <c r="B291" s="30" t="s">
        <v>682</v>
      </c>
      <c r="C291" s="30" t="s">
        <v>197</v>
      </c>
      <c r="D291" s="30" t="s">
        <v>181</v>
      </c>
      <c r="E291" s="30" t="s">
        <v>416</v>
      </c>
      <c r="F291" s="30" t="n">
        <v>447</v>
      </c>
      <c r="G291" s="0" t="str">
        <f aca="false">VLOOKUP(C291,K:L,2,FALSE())</f>
        <v>Australia</v>
      </c>
      <c r="H291" s="0" t="n">
        <v>-33.88334</v>
      </c>
      <c r="I291" s="0" t="n">
        <v>151.1667</v>
      </c>
    </row>
    <row r="292" customFormat="false" ht="15.75" hidden="false" customHeight="false" outlineLevel="0" collapsed="false">
      <c r="A292" s="30" t="n">
        <v>1987</v>
      </c>
      <c r="B292" s="30" t="s">
        <v>683</v>
      </c>
      <c r="C292" s="30" t="s">
        <v>252</v>
      </c>
      <c r="D292" s="30" t="s">
        <v>180</v>
      </c>
      <c r="E292" s="30" t="s">
        <v>382</v>
      </c>
      <c r="F292" s="30" t="n">
        <v>394</v>
      </c>
      <c r="G292" s="0" t="str">
        <f aca="false">VLOOKUP(C292,K:L,2,FALSE())</f>
        <v>Italy</v>
      </c>
      <c r="H292" s="0" t="n">
        <v>41.88334</v>
      </c>
      <c r="I292" s="0" t="n">
        <v>12.5</v>
      </c>
    </row>
    <row r="293" customFormat="false" ht="15.75" hidden="false" customHeight="false" outlineLevel="0" collapsed="false">
      <c r="A293" s="30" t="n">
        <v>1987</v>
      </c>
      <c r="B293" s="30" t="s">
        <v>684</v>
      </c>
      <c r="C293" s="30" t="s">
        <v>235</v>
      </c>
      <c r="D293" s="30" t="s">
        <v>180</v>
      </c>
      <c r="E293" s="30" t="s">
        <v>382</v>
      </c>
      <c r="F293" s="30" t="n">
        <v>426</v>
      </c>
      <c r="G293" s="0" t="str">
        <f aca="false">VLOOKUP(C293,K:L,2,FALSE())</f>
        <v>United Kingdom</v>
      </c>
      <c r="H293" s="0" t="n">
        <v>51.5</v>
      </c>
      <c r="I293" s="0" t="n">
        <v>-0.1666667</v>
      </c>
    </row>
    <row r="294" customFormat="false" ht="15.75" hidden="false" customHeight="false" outlineLevel="0" collapsed="false">
      <c r="A294" s="30" t="n">
        <v>1988</v>
      </c>
      <c r="B294" s="30" t="s">
        <v>685</v>
      </c>
      <c r="C294" s="30" t="s">
        <v>286</v>
      </c>
      <c r="D294" s="30" t="s">
        <v>180</v>
      </c>
      <c r="E294" s="30" t="s">
        <v>397</v>
      </c>
      <c r="F294" s="30" t="n">
        <v>434</v>
      </c>
      <c r="G294" s="0" t="str">
        <f aca="false">VLOOKUP(C294,K:L,2,FALSE())</f>
        <v>Oman</v>
      </c>
      <c r="H294" s="0" t="n">
        <v>23.61667</v>
      </c>
      <c r="I294" s="0" t="n">
        <v>58.63334</v>
      </c>
    </row>
    <row r="295" customFormat="false" ht="15.75" hidden="false" customHeight="false" outlineLevel="0" collapsed="false">
      <c r="A295" s="30" t="n">
        <v>1988</v>
      </c>
      <c r="B295" s="30" t="s">
        <v>686</v>
      </c>
      <c r="C295" s="30" t="s">
        <v>235</v>
      </c>
      <c r="D295" s="30" t="s">
        <v>180</v>
      </c>
      <c r="E295" s="30" t="s">
        <v>382</v>
      </c>
      <c r="F295" s="30" t="n">
        <v>496</v>
      </c>
      <c r="G295" s="0" t="str">
        <f aca="false">VLOOKUP(C295,K:L,2,FALSE())</f>
        <v>United Kingdom</v>
      </c>
      <c r="H295" s="0" t="n">
        <v>51.5</v>
      </c>
      <c r="I295" s="0" t="n">
        <v>-0.1666667</v>
      </c>
    </row>
    <row r="296" customFormat="false" ht="15.75" hidden="false" customHeight="false" outlineLevel="0" collapsed="false">
      <c r="A296" s="30" t="n">
        <v>1988</v>
      </c>
      <c r="B296" s="30" t="s">
        <v>687</v>
      </c>
      <c r="C296" s="30" t="s">
        <v>235</v>
      </c>
      <c r="D296" s="30" t="s">
        <v>182</v>
      </c>
      <c r="E296" s="30" t="s">
        <v>382</v>
      </c>
      <c r="F296" s="30" t="n">
        <v>487</v>
      </c>
      <c r="G296" s="0" t="str">
        <f aca="false">VLOOKUP(C296,K:L,2,FALSE())</f>
        <v>United Kingdom</v>
      </c>
      <c r="H296" s="0" t="n">
        <v>51.5</v>
      </c>
      <c r="I296" s="0" t="n">
        <v>-0.1666667</v>
      </c>
    </row>
    <row r="297" customFormat="false" ht="15.75" hidden="false" customHeight="false" outlineLevel="0" collapsed="false">
      <c r="A297" s="30" t="n">
        <v>1988</v>
      </c>
      <c r="B297" s="30" t="s">
        <v>688</v>
      </c>
      <c r="C297" s="30" t="s">
        <v>310</v>
      </c>
      <c r="D297" s="30" t="s">
        <v>181</v>
      </c>
      <c r="E297" s="30" t="s">
        <v>382</v>
      </c>
      <c r="F297" s="30" t="n">
        <v>485</v>
      </c>
      <c r="G297" s="0" t="str">
        <f aca="false">VLOOKUP(C297,K:L,2,FALSE())</f>
        <v>Turkey</v>
      </c>
      <c r="H297" s="0" t="n">
        <v>41.03333</v>
      </c>
      <c r="I297" s="0" t="n">
        <v>28.95</v>
      </c>
    </row>
    <row r="298" customFormat="false" ht="15.75" hidden="false" customHeight="false" outlineLevel="0" collapsed="false">
      <c r="A298" s="30" t="n">
        <v>1988</v>
      </c>
      <c r="B298" s="30" t="s">
        <v>689</v>
      </c>
      <c r="C298" s="30" t="s">
        <v>288</v>
      </c>
      <c r="D298" s="30" t="s">
        <v>180</v>
      </c>
      <c r="E298" s="30" t="s">
        <v>384</v>
      </c>
      <c r="F298" s="30" t="n">
        <v>500</v>
      </c>
      <c r="G298" s="0" t="str">
        <f aca="false">VLOOKUP(C298,K:L,2,FALSE())</f>
        <v>Peru</v>
      </c>
      <c r="H298" s="0" t="n">
        <v>-12.1</v>
      </c>
      <c r="I298" s="0" t="n">
        <v>-77.05</v>
      </c>
    </row>
    <row r="299" customFormat="false" ht="15.75" hidden="false" customHeight="false" outlineLevel="0" collapsed="false">
      <c r="A299" s="30" t="n">
        <v>1988</v>
      </c>
      <c r="B299" s="30" t="s">
        <v>690</v>
      </c>
      <c r="C299" s="30" t="s">
        <v>275</v>
      </c>
      <c r="D299" s="30" t="s">
        <v>180</v>
      </c>
      <c r="E299" s="30" t="s">
        <v>384</v>
      </c>
      <c r="F299" s="30" t="n">
        <v>482</v>
      </c>
      <c r="G299" s="0" t="str">
        <f aca="false">VLOOKUP(C299,K:L,2,FALSE())</f>
        <v>Mexico</v>
      </c>
      <c r="H299" s="0" t="n">
        <v>19.41667</v>
      </c>
      <c r="I299" s="0" t="n">
        <v>-99.16666</v>
      </c>
    </row>
    <row r="300" customFormat="false" ht="15.75" hidden="false" customHeight="false" outlineLevel="0" collapsed="false">
      <c r="A300" s="30" t="n">
        <v>1988</v>
      </c>
      <c r="B300" s="30" t="s">
        <v>691</v>
      </c>
      <c r="C300" s="30" t="s">
        <v>309</v>
      </c>
      <c r="D300" s="30" t="s">
        <v>180</v>
      </c>
      <c r="E300" s="30" t="s">
        <v>397</v>
      </c>
      <c r="F300" s="30" t="n">
        <v>499</v>
      </c>
      <c r="G300" s="0" t="str">
        <f aca="false">VLOOKUP(C300,K:L,2,FALSE())</f>
        <v>Tunisia</v>
      </c>
      <c r="H300" s="0" t="n">
        <v>36.83333</v>
      </c>
      <c r="I300" s="0" t="n">
        <v>10.21667</v>
      </c>
    </row>
    <row r="301" customFormat="false" ht="15.75" hidden="false" customHeight="false" outlineLevel="0" collapsed="false">
      <c r="A301" s="30" t="n">
        <v>1988</v>
      </c>
      <c r="B301" s="30" t="s">
        <v>692</v>
      </c>
      <c r="C301" s="30" t="s">
        <v>212</v>
      </c>
      <c r="D301" s="30" t="s">
        <v>182</v>
      </c>
      <c r="E301" s="30" t="s">
        <v>388</v>
      </c>
      <c r="F301" s="30" t="n">
        <v>475</v>
      </c>
      <c r="G301" s="0" t="str">
        <f aca="false">VLOOKUP(C301,K:L,2,FALSE())</f>
        <v>Central African Republic</v>
      </c>
      <c r="H301" s="0" t="n">
        <v>4.383333</v>
      </c>
      <c r="I301" s="0" t="n">
        <v>18.61667</v>
      </c>
    </row>
    <row r="302" customFormat="false" ht="15.75" hidden="false" customHeight="false" outlineLevel="0" collapsed="false">
      <c r="A302" s="30" t="n">
        <v>1988</v>
      </c>
      <c r="B302" s="30" t="s">
        <v>693</v>
      </c>
      <c r="C302" s="30" t="s">
        <v>240</v>
      </c>
      <c r="D302" s="30" t="s">
        <v>180</v>
      </c>
      <c r="E302" s="30" t="s">
        <v>382</v>
      </c>
      <c r="F302" s="30" t="n">
        <v>493</v>
      </c>
      <c r="G302" s="0" t="str">
        <f aca="false">VLOOKUP(C302,K:L,2,FALSE())</f>
        <v>Greece</v>
      </c>
      <c r="H302" s="0" t="n">
        <v>38</v>
      </c>
      <c r="I302" s="0" t="n">
        <v>23.73333</v>
      </c>
    </row>
    <row r="303" customFormat="false" ht="15.75" hidden="false" customHeight="false" outlineLevel="0" collapsed="false">
      <c r="A303" s="30" t="n">
        <v>1988</v>
      </c>
      <c r="B303" s="30" t="s">
        <v>694</v>
      </c>
      <c r="C303" s="30" t="s">
        <v>309</v>
      </c>
      <c r="D303" s="30" t="s">
        <v>180</v>
      </c>
      <c r="E303" s="30" t="s">
        <v>397</v>
      </c>
      <c r="F303" s="30" t="n">
        <v>498</v>
      </c>
      <c r="G303" s="0" t="str">
        <f aca="false">VLOOKUP(C303,K:L,2,FALSE())</f>
        <v>Tunisia</v>
      </c>
      <c r="H303" s="0" t="n">
        <v>36.83333</v>
      </c>
      <c r="I303" s="0" t="n">
        <v>10.21667</v>
      </c>
    </row>
    <row r="304" customFormat="false" ht="15.75" hidden="false" customHeight="false" outlineLevel="0" collapsed="false">
      <c r="A304" s="30" t="n">
        <v>1988</v>
      </c>
      <c r="B304" s="30" t="s">
        <v>695</v>
      </c>
      <c r="C304" s="30" t="s">
        <v>240</v>
      </c>
      <c r="D304" s="30" t="s">
        <v>181</v>
      </c>
      <c r="E304" s="30" t="s">
        <v>382</v>
      </c>
      <c r="F304" s="30" t="n">
        <v>455</v>
      </c>
      <c r="G304" s="0" t="str">
        <f aca="false">VLOOKUP(C304,K:L,2,FALSE())</f>
        <v>Greece</v>
      </c>
      <c r="H304" s="0" t="n">
        <v>38</v>
      </c>
      <c r="I304" s="0" t="n">
        <v>23.73333</v>
      </c>
    </row>
    <row r="305" customFormat="false" ht="15.75" hidden="false" customHeight="false" outlineLevel="0" collapsed="false">
      <c r="A305" s="30" t="n">
        <v>1988</v>
      </c>
      <c r="B305" s="30" t="s">
        <v>696</v>
      </c>
      <c r="C305" s="30" t="s">
        <v>240</v>
      </c>
      <c r="D305" s="30" t="s">
        <v>181</v>
      </c>
      <c r="E305" s="30" t="s">
        <v>382</v>
      </c>
      <c r="F305" s="30" t="n">
        <v>454</v>
      </c>
      <c r="G305" s="0" t="str">
        <f aca="false">VLOOKUP(C305,K:L,2,FALSE())</f>
        <v>Greece</v>
      </c>
      <c r="H305" s="0" t="n">
        <v>38</v>
      </c>
      <c r="I305" s="0" t="n">
        <v>23.73333</v>
      </c>
    </row>
    <row r="306" customFormat="false" ht="15.75" hidden="false" customHeight="false" outlineLevel="0" collapsed="false">
      <c r="A306" s="30" t="n">
        <v>1988</v>
      </c>
      <c r="B306" s="30" t="s">
        <v>697</v>
      </c>
      <c r="C306" s="30" t="s">
        <v>249</v>
      </c>
      <c r="D306" s="30" t="s">
        <v>182</v>
      </c>
      <c r="E306" s="30" t="s">
        <v>416</v>
      </c>
      <c r="F306" s="30" t="n">
        <v>335</v>
      </c>
      <c r="G306" s="0" t="str">
        <f aca="false">VLOOKUP(C306,K:L,2,FALSE())</f>
        <v>India</v>
      </c>
      <c r="H306" s="0" t="n">
        <v>28.61667</v>
      </c>
      <c r="I306" s="0" t="n">
        <v>77.21667</v>
      </c>
    </row>
    <row r="307" customFormat="false" ht="15.75" hidden="false" customHeight="false" outlineLevel="0" collapsed="false">
      <c r="A307" s="30" t="n">
        <v>1988</v>
      </c>
      <c r="B307" s="30" t="s">
        <v>698</v>
      </c>
      <c r="C307" s="30" t="s">
        <v>230</v>
      </c>
      <c r="D307" s="30" t="s">
        <v>180</v>
      </c>
      <c r="E307" s="30" t="s">
        <v>382</v>
      </c>
      <c r="F307" s="30" t="n">
        <v>381</v>
      </c>
      <c r="G307" s="0" t="str">
        <f aca="false">VLOOKUP(C307,K:L,2,FALSE())</f>
        <v>Spain</v>
      </c>
      <c r="H307" s="0" t="n">
        <v>40.41667</v>
      </c>
      <c r="I307" s="0" t="n">
        <v>-3.716667</v>
      </c>
    </row>
    <row r="308" customFormat="false" ht="15.75" hidden="false" customHeight="false" outlineLevel="0" collapsed="false">
      <c r="A308" s="30" t="n">
        <v>1988</v>
      </c>
      <c r="B308" s="30" t="s">
        <v>699</v>
      </c>
      <c r="C308" s="30" t="s">
        <v>261</v>
      </c>
      <c r="D308" s="30" t="s">
        <v>180</v>
      </c>
      <c r="E308" s="30" t="s">
        <v>416</v>
      </c>
      <c r="F308" s="30" t="n">
        <v>451</v>
      </c>
      <c r="G308" s="0" t="str">
        <f aca="false">VLOOKUP(C308,K:L,2,FALSE())</f>
        <v>Sri Lanka</v>
      </c>
      <c r="H308" s="0" t="n">
        <v>6.916667</v>
      </c>
      <c r="I308" s="0" t="n">
        <v>79.86667</v>
      </c>
    </row>
    <row r="309" customFormat="false" ht="15.75" hidden="false" customHeight="false" outlineLevel="0" collapsed="false">
      <c r="A309" s="30" t="n">
        <v>1988</v>
      </c>
      <c r="B309" s="30" t="s">
        <v>700</v>
      </c>
      <c r="C309" s="30" t="s">
        <v>269</v>
      </c>
      <c r="D309" s="30" t="s">
        <v>180</v>
      </c>
      <c r="E309" s="30" t="s">
        <v>388</v>
      </c>
      <c r="F309" s="30" t="n">
        <v>116</v>
      </c>
      <c r="G309" s="0" t="str">
        <f aca="false">VLOOKUP(C309,K:L,2,FALSE())</f>
        <v>Mali</v>
      </c>
      <c r="H309" s="0" t="n">
        <v>12.66667</v>
      </c>
      <c r="I309" s="0" t="n">
        <v>-7.983333</v>
      </c>
    </row>
    <row r="310" customFormat="false" ht="15.75" hidden="false" customHeight="false" outlineLevel="0" collapsed="false">
      <c r="A310" s="30" t="n">
        <v>1988</v>
      </c>
      <c r="B310" s="30" t="s">
        <v>701</v>
      </c>
      <c r="C310" s="30" t="s">
        <v>240</v>
      </c>
      <c r="D310" s="30" t="s">
        <v>180</v>
      </c>
      <c r="E310" s="30" t="s">
        <v>382</v>
      </c>
      <c r="F310" s="30" t="n">
        <v>456</v>
      </c>
      <c r="G310" s="0" t="str">
        <f aca="false">VLOOKUP(C310,K:L,2,FALSE())</f>
        <v>Greece</v>
      </c>
      <c r="H310" s="0" t="n">
        <v>38</v>
      </c>
      <c r="I310" s="0" t="n">
        <v>23.73333</v>
      </c>
    </row>
    <row r="311" customFormat="false" ht="15.75" hidden="false" customHeight="false" outlineLevel="0" collapsed="false">
      <c r="A311" s="30" t="n">
        <v>1988</v>
      </c>
      <c r="B311" s="30" t="s">
        <v>702</v>
      </c>
      <c r="C311" s="30" t="s">
        <v>275</v>
      </c>
      <c r="D311" s="30" t="s">
        <v>180</v>
      </c>
      <c r="E311" s="30" t="s">
        <v>384</v>
      </c>
      <c r="F311" s="30" t="n">
        <v>483</v>
      </c>
      <c r="G311" s="0" t="str">
        <f aca="false">VLOOKUP(C311,K:L,2,FALSE())</f>
        <v>Mexico</v>
      </c>
      <c r="H311" s="0" t="n">
        <v>19.41667</v>
      </c>
      <c r="I311" s="0" t="n">
        <v>-99.16666</v>
      </c>
    </row>
    <row r="312" customFormat="false" ht="15.75" hidden="false" customHeight="false" outlineLevel="0" collapsed="false">
      <c r="A312" s="30" t="n">
        <v>1988</v>
      </c>
      <c r="B312" s="30" t="s">
        <v>703</v>
      </c>
      <c r="C312" s="30" t="s">
        <v>261</v>
      </c>
      <c r="D312" s="30" t="s">
        <v>180</v>
      </c>
      <c r="E312" s="30" t="s">
        <v>416</v>
      </c>
      <c r="F312" s="30" t="n">
        <v>450</v>
      </c>
      <c r="G312" s="0" t="str">
        <f aca="false">VLOOKUP(C312,K:L,2,FALSE())</f>
        <v>Sri Lanka</v>
      </c>
      <c r="H312" s="0" t="n">
        <v>6.916667</v>
      </c>
      <c r="I312" s="0" t="n">
        <v>79.86667</v>
      </c>
    </row>
    <row r="313" customFormat="false" ht="15.75" hidden="false" customHeight="false" outlineLevel="0" collapsed="false">
      <c r="A313" s="30" t="n">
        <v>1988</v>
      </c>
      <c r="B313" s="30" t="s">
        <v>704</v>
      </c>
      <c r="C313" s="30" t="s">
        <v>240</v>
      </c>
      <c r="D313" s="30" t="s">
        <v>180</v>
      </c>
      <c r="E313" s="30" t="s">
        <v>382</v>
      </c>
      <c r="F313" s="30" t="n">
        <v>491</v>
      </c>
      <c r="G313" s="0" t="str">
        <f aca="false">VLOOKUP(C313,K:L,2,FALSE())</f>
        <v>Greece</v>
      </c>
      <c r="H313" s="0" t="n">
        <v>38</v>
      </c>
      <c r="I313" s="0" t="n">
        <v>23.73333</v>
      </c>
    </row>
    <row r="314" customFormat="false" ht="15.75" hidden="false" customHeight="false" outlineLevel="0" collapsed="false">
      <c r="A314" s="30" t="n">
        <v>1988</v>
      </c>
      <c r="B314" s="30" t="s">
        <v>705</v>
      </c>
      <c r="C314" s="30" t="s">
        <v>261</v>
      </c>
      <c r="D314" s="30" t="s">
        <v>182</v>
      </c>
      <c r="E314" s="30" t="s">
        <v>416</v>
      </c>
      <c r="F314" s="30" t="n">
        <v>405</v>
      </c>
      <c r="G314" s="0" t="str">
        <f aca="false">VLOOKUP(C314,K:L,2,FALSE())</f>
        <v>Sri Lanka</v>
      </c>
      <c r="H314" s="0" t="n">
        <v>6.916667</v>
      </c>
      <c r="I314" s="0" t="n">
        <v>79.86667</v>
      </c>
    </row>
    <row r="315" customFormat="false" ht="15.75" hidden="false" customHeight="false" outlineLevel="0" collapsed="false">
      <c r="A315" s="30" t="n">
        <v>1988</v>
      </c>
      <c r="B315" s="30" t="s">
        <v>706</v>
      </c>
      <c r="C315" s="30" t="s">
        <v>233</v>
      </c>
      <c r="D315" s="30" t="s">
        <v>180</v>
      </c>
      <c r="E315" s="30" t="s">
        <v>382</v>
      </c>
      <c r="F315" s="30" t="n">
        <v>495</v>
      </c>
      <c r="G315" s="0" t="str">
        <f aca="false">VLOOKUP(C315,K:L,2,FALSE())</f>
        <v>France</v>
      </c>
      <c r="H315" s="0" t="n">
        <v>48.86666</v>
      </c>
      <c r="I315" s="0" t="n">
        <v>2.333333</v>
      </c>
    </row>
    <row r="316" customFormat="false" ht="15.75" hidden="false" customHeight="false" outlineLevel="0" collapsed="false">
      <c r="A316" s="30" t="n">
        <v>1988</v>
      </c>
      <c r="B316" s="30" t="s">
        <v>707</v>
      </c>
      <c r="C316" s="30" t="s">
        <v>269</v>
      </c>
      <c r="D316" s="30" t="s">
        <v>180</v>
      </c>
      <c r="E316" s="30" t="s">
        <v>388</v>
      </c>
      <c r="F316" s="30" t="n">
        <v>119</v>
      </c>
      <c r="G316" s="0" t="str">
        <f aca="false">VLOOKUP(C316,K:L,2,FALSE())</f>
        <v>Mali</v>
      </c>
      <c r="H316" s="0" t="n">
        <v>12.66667</v>
      </c>
      <c r="I316" s="0" t="n">
        <v>-7.983333</v>
      </c>
    </row>
    <row r="317" customFormat="false" ht="15.75" hidden="false" customHeight="false" outlineLevel="0" collapsed="false">
      <c r="A317" s="30" t="n">
        <v>1988</v>
      </c>
      <c r="B317" s="30" t="s">
        <v>708</v>
      </c>
      <c r="C317" s="30" t="s">
        <v>235</v>
      </c>
      <c r="D317" s="30" t="s">
        <v>180</v>
      </c>
      <c r="E317" s="30" t="s">
        <v>382</v>
      </c>
      <c r="F317" s="30" t="n">
        <v>488</v>
      </c>
      <c r="G317" s="0" t="str">
        <f aca="false">VLOOKUP(C317,K:L,2,FALSE())</f>
        <v>United Kingdom</v>
      </c>
      <c r="H317" s="0" t="n">
        <v>51.5</v>
      </c>
      <c r="I317" s="0" t="n">
        <v>-0.1666667</v>
      </c>
    </row>
    <row r="318" customFormat="false" ht="15.75" hidden="false" customHeight="false" outlineLevel="0" collapsed="false">
      <c r="A318" s="30" t="n">
        <v>1988</v>
      </c>
      <c r="B318" s="30" t="s">
        <v>709</v>
      </c>
      <c r="C318" s="30" t="s">
        <v>517</v>
      </c>
      <c r="D318" s="30" t="s">
        <v>180</v>
      </c>
      <c r="E318" s="30" t="s">
        <v>384</v>
      </c>
      <c r="F318" s="30" t="n">
        <v>460</v>
      </c>
      <c r="G318" s="0" t="str">
        <f aca="false">VLOOKUP(C318,K:L,2,FALSE())</f>
        <v>Cuba</v>
      </c>
      <c r="H318" s="0" t="n">
        <v>23.11667</v>
      </c>
      <c r="I318" s="0" t="n">
        <v>-82.41666</v>
      </c>
    </row>
    <row r="319" customFormat="false" ht="15.75" hidden="false" customHeight="false" outlineLevel="0" collapsed="false">
      <c r="A319" s="30" t="n">
        <v>1988</v>
      </c>
      <c r="B319" s="30" t="s">
        <v>710</v>
      </c>
      <c r="C319" s="30" t="s">
        <v>197</v>
      </c>
      <c r="D319" s="30" t="s">
        <v>182</v>
      </c>
      <c r="E319" s="30" t="s">
        <v>416</v>
      </c>
      <c r="F319" s="30" t="n">
        <v>486</v>
      </c>
      <c r="G319" s="0" t="str">
        <f aca="false">VLOOKUP(C319,K:L,2,FALSE())</f>
        <v>Australia</v>
      </c>
      <c r="H319" s="0" t="n">
        <v>-33.88334</v>
      </c>
      <c r="I319" s="0" t="n">
        <v>151.1667</v>
      </c>
    </row>
    <row r="320" customFormat="false" ht="15.75" hidden="false" customHeight="false" outlineLevel="0" collapsed="false">
      <c r="A320" s="30" t="n">
        <v>1988</v>
      </c>
      <c r="B320" s="30" t="s">
        <v>711</v>
      </c>
      <c r="C320" s="30" t="s">
        <v>310</v>
      </c>
      <c r="D320" s="30" t="s">
        <v>180</v>
      </c>
      <c r="E320" s="30" t="s">
        <v>382</v>
      </c>
      <c r="F320" s="30" t="n">
        <v>484</v>
      </c>
      <c r="G320" s="0" t="str">
        <f aca="false">VLOOKUP(C320,K:L,2,FALSE())</f>
        <v>Turkey</v>
      </c>
      <c r="H320" s="0" t="n">
        <v>41.03333</v>
      </c>
      <c r="I320" s="0" t="n">
        <v>28.95</v>
      </c>
    </row>
    <row r="321" customFormat="false" ht="15.75" hidden="false" customHeight="false" outlineLevel="0" collapsed="false">
      <c r="A321" s="30" t="n">
        <v>1989</v>
      </c>
      <c r="B321" s="30" t="s">
        <v>712</v>
      </c>
      <c r="C321" s="30" t="s">
        <v>240</v>
      </c>
      <c r="D321" s="30" t="s">
        <v>180</v>
      </c>
      <c r="E321" s="30" t="s">
        <v>382</v>
      </c>
      <c r="F321" s="30" t="n">
        <v>511</v>
      </c>
      <c r="G321" s="0" t="str">
        <f aca="false">VLOOKUP(C321,K:L,2,FALSE())</f>
        <v>Greece</v>
      </c>
      <c r="H321" s="0" t="n">
        <v>38</v>
      </c>
      <c r="I321" s="0" t="n">
        <v>23.73333</v>
      </c>
    </row>
    <row r="322" customFormat="false" ht="15.75" hidden="false" customHeight="false" outlineLevel="0" collapsed="false">
      <c r="A322" s="30" t="n">
        <v>1989</v>
      </c>
      <c r="B322" s="30" t="s">
        <v>713</v>
      </c>
      <c r="C322" s="30" t="s">
        <v>240</v>
      </c>
      <c r="D322" s="30" t="s">
        <v>180</v>
      </c>
      <c r="E322" s="30" t="s">
        <v>382</v>
      </c>
      <c r="F322" s="30" t="n">
        <v>517</v>
      </c>
      <c r="G322" s="0" t="str">
        <f aca="false">VLOOKUP(C322,K:L,2,FALSE())</f>
        <v>Greece</v>
      </c>
      <c r="H322" s="0" t="n">
        <v>38</v>
      </c>
      <c r="I322" s="0" t="n">
        <v>23.73333</v>
      </c>
    </row>
    <row r="323" customFormat="false" ht="15.75" hidden="false" customHeight="false" outlineLevel="0" collapsed="false">
      <c r="A323" s="30" t="n">
        <v>1989</v>
      </c>
      <c r="B323" s="30" t="s">
        <v>714</v>
      </c>
      <c r="C323" s="30" t="s">
        <v>271</v>
      </c>
      <c r="D323" s="30" t="s">
        <v>182</v>
      </c>
      <c r="E323" s="30" t="s">
        <v>397</v>
      </c>
      <c r="F323" s="30" t="n">
        <v>506</v>
      </c>
      <c r="G323" s="0" t="str">
        <f aca="false">VLOOKUP(C323,K:L,2,FALSE())</f>
        <v>Mauritania</v>
      </c>
      <c r="H323" s="0" t="n">
        <v>18.15</v>
      </c>
      <c r="I323" s="0" t="n">
        <v>-15.96667</v>
      </c>
    </row>
    <row r="324" customFormat="false" ht="15.75" hidden="false" customHeight="false" outlineLevel="0" collapsed="false">
      <c r="A324" s="30" t="n">
        <v>1989</v>
      </c>
      <c r="B324" s="30" t="s">
        <v>715</v>
      </c>
      <c r="C324" s="30" t="s">
        <v>249</v>
      </c>
      <c r="D324" s="30" t="s">
        <v>180</v>
      </c>
      <c r="E324" s="30" t="s">
        <v>416</v>
      </c>
      <c r="F324" s="30" t="n">
        <v>524</v>
      </c>
      <c r="G324" s="0" t="str">
        <f aca="false">VLOOKUP(C324,K:L,2,FALSE())</f>
        <v>India</v>
      </c>
      <c r="H324" s="0" t="n">
        <v>28.61667</v>
      </c>
      <c r="I324" s="0" t="n">
        <v>77.21667</v>
      </c>
    </row>
    <row r="325" customFormat="false" ht="15.75" hidden="false" customHeight="false" outlineLevel="0" collapsed="false">
      <c r="A325" s="30" t="n">
        <v>1989</v>
      </c>
      <c r="B325" s="30" t="s">
        <v>716</v>
      </c>
      <c r="C325" s="30" t="s">
        <v>269</v>
      </c>
      <c r="D325" s="30" t="s">
        <v>181</v>
      </c>
      <c r="E325" s="30" t="s">
        <v>388</v>
      </c>
      <c r="F325" s="30" t="n">
        <v>516</v>
      </c>
      <c r="G325" s="0" t="str">
        <f aca="false">VLOOKUP(C325,K:L,2,FALSE())</f>
        <v>Mali</v>
      </c>
      <c r="H325" s="0" t="n">
        <v>12.66667</v>
      </c>
      <c r="I325" s="0" t="n">
        <v>-7.983333</v>
      </c>
    </row>
    <row r="326" customFormat="false" ht="15.75" hidden="false" customHeight="false" outlineLevel="0" collapsed="false">
      <c r="A326" s="30" t="n">
        <v>1989</v>
      </c>
      <c r="B326" s="30" t="s">
        <v>717</v>
      </c>
      <c r="C326" s="30" t="s">
        <v>292</v>
      </c>
      <c r="D326" s="30" t="s">
        <v>180</v>
      </c>
      <c r="E326" s="30" t="s">
        <v>382</v>
      </c>
      <c r="F326" s="30" t="n">
        <v>505</v>
      </c>
      <c r="G326" s="0" t="str">
        <f aca="false">VLOOKUP(C326,K:L,2,FALSE())</f>
        <v>Portugal</v>
      </c>
      <c r="H326" s="0" t="n">
        <v>38.73333</v>
      </c>
      <c r="I326" s="0" t="n">
        <v>-9.133333</v>
      </c>
    </row>
    <row r="327" customFormat="false" ht="15.75" hidden="false" customHeight="false" outlineLevel="0" collapsed="false">
      <c r="A327" s="30" t="n">
        <v>1989</v>
      </c>
      <c r="B327" s="30" t="s">
        <v>718</v>
      </c>
      <c r="C327" s="30" t="s">
        <v>321</v>
      </c>
      <c r="D327" s="30" t="s">
        <v>182</v>
      </c>
      <c r="E327" s="30" t="s">
        <v>388</v>
      </c>
      <c r="F327" s="30" t="n">
        <v>509</v>
      </c>
      <c r="G327" s="0" t="str">
        <f aca="false">VLOOKUP(C327,K:L,2,FALSE())</f>
        <v>Zambia</v>
      </c>
      <c r="H327" s="0" t="n">
        <v>-15.46667</v>
      </c>
      <c r="I327" s="0" t="n">
        <v>28.26667</v>
      </c>
    </row>
    <row r="328" customFormat="false" ht="15.75" hidden="false" customHeight="false" outlineLevel="0" collapsed="false">
      <c r="A328" s="30" t="n">
        <v>1989</v>
      </c>
      <c r="B328" s="30" t="s">
        <v>718</v>
      </c>
      <c r="C328" s="30" t="s">
        <v>322</v>
      </c>
      <c r="D328" s="30" t="s">
        <v>182</v>
      </c>
      <c r="E328" s="30" t="s">
        <v>388</v>
      </c>
      <c r="F328" s="30" t="n">
        <v>509</v>
      </c>
      <c r="G328" s="0" t="str">
        <f aca="false">VLOOKUP(C328,K:L,2,FALSE())</f>
        <v>Zimbabwe</v>
      </c>
      <c r="H328" s="0" t="n">
        <v>-17.83333</v>
      </c>
      <c r="I328" s="0" t="n">
        <v>31.05</v>
      </c>
    </row>
    <row r="329" customFormat="false" ht="15.75" hidden="false" customHeight="false" outlineLevel="0" collapsed="false">
      <c r="A329" s="30" t="n">
        <v>1990</v>
      </c>
      <c r="B329" s="30" t="s">
        <v>719</v>
      </c>
      <c r="C329" s="30" t="s">
        <v>225</v>
      </c>
      <c r="D329" s="30" t="s">
        <v>180</v>
      </c>
      <c r="E329" s="30" t="s">
        <v>384</v>
      </c>
      <c r="F329" s="30" t="n">
        <v>526</v>
      </c>
      <c r="G329" s="0" t="str">
        <f aca="false">VLOOKUP(C329,K:L,2,FALSE())</f>
        <v>Dominican Republic</v>
      </c>
      <c r="H329" s="0" t="n">
        <v>18.5</v>
      </c>
      <c r="I329" s="0" t="n">
        <v>-69.78333</v>
      </c>
    </row>
    <row r="330" customFormat="false" ht="15.75" hidden="false" customHeight="false" outlineLevel="0" collapsed="false">
      <c r="A330" s="30" t="n">
        <v>1990</v>
      </c>
      <c r="B330" s="30" t="s">
        <v>720</v>
      </c>
      <c r="C330" s="30" t="s">
        <v>240</v>
      </c>
      <c r="D330" s="30" t="s">
        <v>180</v>
      </c>
      <c r="E330" s="30" t="s">
        <v>382</v>
      </c>
      <c r="F330" s="30" t="n">
        <v>530</v>
      </c>
      <c r="G330" s="0" t="str">
        <f aca="false">VLOOKUP(C330,K:L,2,FALSE())</f>
        <v>Greece</v>
      </c>
      <c r="H330" s="0" t="n">
        <v>38</v>
      </c>
      <c r="I330" s="0" t="n">
        <v>23.73333</v>
      </c>
    </row>
    <row r="331" customFormat="false" ht="15.75" hidden="false" customHeight="false" outlineLevel="0" collapsed="false">
      <c r="A331" s="30" t="n">
        <v>1990</v>
      </c>
      <c r="B331" s="30" t="s">
        <v>721</v>
      </c>
      <c r="C331" s="30" t="s">
        <v>17</v>
      </c>
      <c r="D331" s="30" t="s">
        <v>180</v>
      </c>
      <c r="E331" s="30" t="s">
        <v>382</v>
      </c>
      <c r="F331" s="30" t="n">
        <v>540</v>
      </c>
      <c r="G331" s="0" t="str">
        <f aca="false">VLOOKUP(C331,K:L,2,FALSE())</f>
        <v>Russian Federation</v>
      </c>
      <c r="H331" s="0" t="n">
        <v>55.75</v>
      </c>
      <c r="I331" s="0" t="n">
        <v>37.7</v>
      </c>
    </row>
    <row r="332" customFormat="false" ht="15.75" hidden="false" customHeight="false" outlineLevel="0" collapsed="false">
      <c r="A332" s="30" t="n">
        <v>1990</v>
      </c>
      <c r="B332" s="30" t="s">
        <v>723</v>
      </c>
      <c r="C332" s="30" t="s">
        <v>252</v>
      </c>
      <c r="D332" s="30" t="s">
        <v>180</v>
      </c>
      <c r="E332" s="30" t="s">
        <v>382</v>
      </c>
      <c r="F332" s="30" t="n">
        <v>550</v>
      </c>
      <c r="G332" s="0" t="str">
        <f aca="false">VLOOKUP(C332,K:L,2,FALSE())</f>
        <v>Italy</v>
      </c>
      <c r="H332" s="0" t="n">
        <v>41.88334</v>
      </c>
      <c r="I332" s="0" t="n">
        <v>12.5</v>
      </c>
    </row>
    <row r="333" customFormat="false" ht="15.75" hidden="false" customHeight="false" outlineLevel="0" collapsed="false">
      <c r="A333" s="30" t="n">
        <v>1990</v>
      </c>
      <c r="B333" s="30" t="s">
        <v>724</v>
      </c>
      <c r="C333" s="30" t="s">
        <v>316</v>
      </c>
      <c r="D333" s="30" t="s">
        <v>180</v>
      </c>
      <c r="E333" s="30" t="s">
        <v>416</v>
      </c>
      <c r="F333" s="30" t="n">
        <v>543</v>
      </c>
      <c r="G333" s="0" t="str">
        <f aca="false">VLOOKUP(C333,K:L,2,FALSE())</f>
        <v>Uzbekistan</v>
      </c>
      <c r="H333" s="0" t="n">
        <v>41.26667</v>
      </c>
      <c r="I333" s="0" t="n">
        <v>69.21667</v>
      </c>
    </row>
    <row r="334" customFormat="false" ht="15.75" hidden="false" customHeight="false" outlineLevel="0" collapsed="false">
      <c r="A334" s="30" t="n">
        <v>1990</v>
      </c>
      <c r="B334" s="30" t="s">
        <v>725</v>
      </c>
      <c r="C334" s="30" t="s">
        <v>205</v>
      </c>
      <c r="D334" s="30" t="s">
        <v>180</v>
      </c>
      <c r="E334" s="30" t="s">
        <v>384</v>
      </c>
      <c r="F334" s="30" t="n">
        <v>529</v>
      </c>
      <c r="G334" s="0" t="str">
        <f aca="false">VLOOKUP(C334,K:L,2,FALSE())</f>
        <v>Bolivia</v>
      </c>
      <c r="H334" s="0" t="n">
        <v>-16.5</v>
      </c>
      <c r="I334" s="0" t="n">
        <v>-68.16666</v>
      </c>
    </row>
    <row r="335" customFormat="false" ht="15.75" hidden="false" customHeight="false" outlineLevel="0" collapsed="false">
      <c r="A335" s="30" t="n">
        <v>1990</v>
      </c>
      <c r="B335" s="30" t="s">
        <v>726</v>
      </c>
      <c r="C335" s="30" t="s">
        <v>312</v>
      </c>
      <c r="D335" s="30" t="s">
        <v>180</v>
      </c>
      <c r="E335" s="30" t="s">
        <v>382</v>
      </c>
      <c r="F335" s="30" t="n">
        <v>527</v>
      </c>
      <c r="G335" s="0" t="str">
        <f aca="false">VLOOKUP(C335,K:L,2,FALSE())</f>
        <v>Ukraine</v>
      </c>
      <c r="H335" s="0" t="n">
        <v>50.41667</v>
      </c>
      <c r="I335" s="0" t="n">
        <v>30.5</v>
      </c>
    </row>
    <row r="336" customFormat="false" ht="15.75" hidden="false" customHeight="false" outlineLevel="0" collapsed="false">
      <c r="A336" s="30" t="n">
        <v>1990</v>
      </c>
      <c r="B336" s="30" t="s">
        <v>727</v>
      </c>
      <c r="C336" s="30" t="s">
        <v>17</v>
      </c>
      <c r="D336" s="30" t="s">
        <v>180</v>
      </c>
      <c r="E336" s="30" t="s">
        <v>382</v>
      </c>
      <c r="F336" s="30" t="n">
        <v>544</v>
      </c>
      <c r="G336" s="0" t="str">
        <f aca="false">VLOOKUP(C336,K:L,2,FALSE())</f>
        <v>Russian Federation</v>
      </c>
      <c r="H336" s="0" t="n">
        <v>55.75</v>
      </c>
      <c r="I336" s="0" t="n">
        <v>37.7</v>
      </c>
    </row>
    <row r="337" customFormat="false" ht="15.75" hidden="false" customHeight="false" outlineLevel="0" collapsed="false">
      <c r="A337" s="30" t="n">
        <v>1990</v>
      </c>
      <c r="B337" s="30" t="s">
        <v>728</v>
      </c>
      <c r="C337" s="30" t="s">
        <v>17</v>
      </c>
      <c r="D337" s="30" t="s">
        <v>180</v>
      </c>
      <c r="E337" s="30" t="s">
        <v>382</v>
      </c>
      <c r="F337" s="30" t="n">
        <v>545</v>
      </c>
      <c r="G337" s="0" t="str">
        <f aca="false">VLOOKUP(C337,K:L,2,FALSE())</f>
        <v>Russian Federation</v>
      </c>
      <c r="H337" s="0" t="n">
        <v>55.75</v>
      </c>
      <c r="I337" s="0" t="n">
        <v>37.7</v>
      </c>
    </row>
    <row r="338" customFormat="false" ht="15.75" hidden="false" customHeight="false" outlineLevel="0" collapsed="false">
      <c r="A338" s="30" t="n">
        <v>1990</v>
      </c>
      <c r="B338" s="30" t="s">
        <v>729</v>
      </c>
      <c r="C338" s="30" t="s">
        <v>240</v>
      </c>
      <c r="D338" s="30" t="s">
        <v>180</v>
      </c>
      <c r="E338" s="30" t="s">
        <v>382</v>
      </c>
      <c r="F338" s="30" t="n">
        <v>537</v>
      </c>
      <c r="G338" s="0" t="str">
        <f aca="false">VLOOKUP(C338,K:L,2,FALSE())</f>
        <v>Greece</v>
      </c>
      <c r="H338" s="0" t="n">
        <v>38</v>
      </c>
      <c r="I338" s="0" t="n">
        <v>23.73333</v>
      </c>
    </row>
    <row r="339" customFormat="false" ht="15.75" hidden="false" customHeight="false" outlineLevel="0" collapsed="false">
      <c r="A339" s="30" t="n">
        <v>1990</v>
      </c>
      <c r="B339" s="30" t="s">
        <v>730</v>
      </c>
      <c r="C339" s="30" t="s">
        <v>217</v>
      </c>
      <c r="D339" s="30" t="s">
        <v>181</v>
      </c>
      <c r="E339" s="30" t="s">
        <v>416</v>
      </c>
      <c r="F339" s="30" t="n">
        <v>547</v>
      </c>
      <c r="G339" s="0" t="str">
        <f aca="false">VLOOKUP(C339,K:L,2,FALSE())</f>
        <v>China</v>
      </c>
      <c r="H339" s="0" t="n">
        <v>39.91667</v>
      </c>
      <c r="I339" s="0" t="n">
        <v>116.4333</v>
      </c>
    </row>
    <row r="340" customFormat="false" ht="15.75" hidden="false" customHeight="false" outlineLevel="0" collapsed="false">
      <c r="A340" s="30" t="n">
        <v>1990</v>
      </c>
      <c r="B340" s="30" t="s">
        <v>731</v>
      </c>
      <c r="C340" s="30" t="s">
        <v>222</v>
      </c>
      <c r="D340" s="30" t="s">
        <v>180</v>
      </c>
      <c r="E340" s="30" t="s">
        <v>382</v>
      </c>
      <c r="F340" s="30" t="n">
        <v>532</v>
      </c>
      <c r="G340" s="0" t="str">
        <f aca="false">VLOOKUP(C340,K:L,2,FALSE())</f>
        <v>Germany</v>
      </c>
      <c r="H340" s="0" t="n">
        <v>52.533</v>
      </c>
      <c r="I340" s="0" t="n">
        <v>13.417</v>
      </c>
    </row>
    <row r="341" customFormat="false" ht="15.75" hidden="false" customHeight="false" outlineLevel="0" collapsed="false">
      <c r="A341" s="30" t="n">
        <v>1990</v>
      </c>
      <c r="B341" s="30" t="s">
        <v>732</v>
      </c>
      <c r="C341" s="30" t="s">
        <v>288</v>
      </c>
      <c r="D341" s="30" t="s">
        <v>181</v>
      </c>
      <c r="E341" s="30" t="s">
        <v>384</v>
      </c>
      <c r="F341" s="30" t="n">
        <v>548</v>
      </c>
      <c r="G341" s="0" t="str">
        <f aca="false">VLOOKUP(C341,K:L,2,FALSE())</f>
        <v>Peru</v>
      </c>
      <c r="H341" s="0" t="n">
        <v>-12.1</v>
      </c>
      <c r="I341" s="0" t="n">
        <v>-77.05</v>
      </c>
    </row>
    <row r="342" customFormat="false" ht="15.75" hidden="false" customHeight="false" outlineLevel="0" collapsed="false">
      <c r="A342" s="30" t="n">
        <v>1990</v>
      </c>
      <c r="B342" s="30" t="s">
        <v>733</v>
      </c>
      <c r="C342" s="30" t="s">
        <v>285</v>
      </c>
      <c r="D342" s="30" t="s">
        <v>182</v>
      </c>
      <c r="E342" s="30" t="s">
        <v>416</v>
      </c>
      <c r="F342" s="30" t="n">
        <v>551</v>
      </c>
      <c r="G342" s="0" t="str">
        <f aca="false">VLOOKUP(C342,K:L,2,FALSE())</f>
        <v>New Zealand</v>
      </c>
      <c r="H342" s="0" t="n">
        <v>-44.28333</v>
      </c>
      <c r="I342" s="0" t="n">
        <v>174.7833</v>
      </c>
    </row>
    <row r="343" customFormat="false" ht="15.75" hidden="false" customHeight="false" outlineLevel="0" collapsed="false">
      <c r="A343" s="30" t="n">
        <v>1990</v>
      </c>
      <c r="B343" s="30" t="s">
        <v>734</v>
      </c>
      <c r="C343" s="30" t="s">
        <v>285</v>
      </c>
      <c r="D343" s="30" t="s">
        <v>181</v>
      </c>
      <c r="E343" s="30" t="s">
        <v>416</v>
      </c>
      <c r="F343" s="30" t="n">
        <v>421</v>
      </c>
      <c r="G343" s="0" t="str">
        <f aca="false">VLOOKUP(C343,K:L,2,FALSE())</f>
        <v>New Zealand</v>
      </c>
      <c r="H343" s="0" t="n">
        <v>-44.28333</v>
      </c>
      <c r="I343" s="0" t="n">
        <v>174.7833</v>
      </c>
    </row>
    <row r="344" customFormat="false" ht="15.75" hidden="false" customHeight="false" outlineLevel="0" collapsed="false">
      <c r="A344" s="30" t="n">
        <v>1990</v>
      </c>
      <c r="B344" s="30" t="s">
        <v>735</v>
      </c>
      <c r="C344" s="30" t="s">
        <v>268</v>
      </c>
      <c r="D344" s="30" t="s">
        <v>182</v>
      </c>
      <c r="E344" s="30" t="s">
        <v>388</v>
      </c>
      <c r="F344" s="30" t="n">
        <v>494</v>
      </c>
      <c r="G344" s="0" t="str">
        <f aca="false">VLOOKUP(C344,K:L,2,FALSE())</f>
        <v>Madagascar</v>
      </c>
      <c r="H344" s="0" t="n">
        <v>-18.86667</v>
      </c>
      <c r="I344" s="0" t="n">
        <v>47.5</v>
      </c>
    </row>
    <row r="345" customFormat="false" ht="15.75" hidden="false" customHeight="false" outlineLevel="0" collapsed="false">
      <c r="A345" s="30" t="n">
        <v>1991</v>
      </c>
      <c r="B345" s="30" t="s">
        <v>736</v>
      </c>
      <c r="C345" s="30" t="s">
        <v>222</v>
      </c>
      <c r="D345" s="30" t="s">
        <v>180</v>
      </c>
      <c r="E345" s="30" t="s">
        <v>382</v>
      </c>
      <c r="F345" s="30" t="n">
        <v>515</v>
      </c>
      <c r="G345" s="0" t="str">
        <f aca="false">VLOOKUP(C345,K:L,2,FALSE())</f>
        <v>Germany</v>
      </c>
      <c r="H345" s="0" t="n">
        <v>52.533</v>
      </c>
      <c r="I345" s="0" t="n">
        <v>13.417</v>
      </c>
    </row>
    <row r="346" customFormat="false" ht="15.75" hidden="false" customHeight="false" outlineLevel="0" collapsed="false">
      <c r="A346" s="30" t="n">
        <v>1991</v>
      </c>
      <c r="B346" s="30" t="s">
        <v>737</v>
      </c>
      <c r="C346" s="30" t="s">
        <v>279</v>
      </c>
      <c r="D346" s="30" t="s">
        <v>182</v>
      </c>
      <c r="E346" s="30" t="s">
        <v>388</v>
      </c>
      <c r="F346" s="30" t="n">
        <v>573</v>
      </c>
      <c r="G346" s="0" t="str">
        <f aca="false">VLOOKUP(C346,K:L,2,FALSE())</f>
        <v>Niger</v>
      </c>
      <c r="H346" s="0" t="n">
        <v>13.53333</v>
      </c>
      <c r="I346" s="0" t="n">
        <v>2.083333</v>
      </c>
    </row>
    <row r="347" customFormat="false" ht="15.75" hidden="false" customHeight="false" outlineLevel="0" collapsed="false">
      <c r="A347" s="30" t="n">
        <v>1991</v>
      </c>
      <c r="B347" s="30" t="s">
        <v>738</v>
      </c>
      <c r="C347" s="30" t="s">
        <v>246</v>
      </c>
      <c r="D347" s="30" t="s">
        <v>180</v>
      </c>
      <c r="E347" s="30" t="s">
        <v>416</v>
      </c>
      <c r="F347" s="30" t="n">
        <v>592</v>
      </c>
      <c r="G347" s="0" t="str">
        <f aca="false">VLOOKUP(C347,K:L,2,FALSE())</f>
        <v>Indonesia</v>
      </c>
      <c r="H347" s="0" t="n">
        <v>-6.133333</v>
      </c>
      <c r="I347" s="0" t="n">
        <v>106.75</v>
      </c>
    </row>
    <row r="348" customFormat="false" ht="15.75" hidden="false" customHeight="false" outlineLevel="0" collapsed="false">
      <c r="A348" s="30" t="n">
        <v>1991</v>
      </c>
      <c r="B348" s="30" t="s">
        <v>739</v>
      </c>
      <c r="C348" s="30" t="s">
        <v>233</v>
      </c>
      <c r="D348" s="30" t="s">
        <v>180</v>
      </c>
      <c r="E348" s="30" t="s">
        <v>382</v>
      </c>
      <c r="F348" s="30" t="n">
        <v>601</v>
      </c>
      <c r="G348" s="0" t="str">
        <f aca="false">VLOOKUP(C348,K:L,2,FALSE())</f>
        <v>France</v>
      </c>
      <c r="H348" s="0" t="n">
        <v>48.86666</v>
      </c>
      <c r="I348" s="0" t="n">
        <v>2.333333</v>
      </c>
    </row>
    <row r="349" customFormat="false" ht="15.75" hidden="false" customHeight="false" outlineLevel="0" collapsed="false">
      <c r="A349" s="30" t="n">
        <v>1991</v>
      </c>
      <c r="B349" s="30" t="s">
        <v>740</v>
      </c>
      <c r="C349" s="30" t="s">
        <v>294</v>
      </c>
      <c r="D349" s="30" t="s">
        <v>182</v>
      </c>
      <c r="E349" s="30" t="s">
        <v>382</v>
      </c>
      <c r="F349" s="30" t="n">
        <v>588</v>
      </c>
      <c r="G349" s="0" t="str">
        <f aca="false">VLOOKUP(C349,K:L,2,FALSE())</f>
        <v>Romania</v>
      </c>
      <c r="H349" s="0" t="n">
        <v>44.41667</v>
      </c>
      <c r="I349" s="0" t="n">
        <v>26.11667</v>
      </c>
    </row>
    <row r="350" customFormat="false" ht="15.75" hidden="false" customHeight="false" outlineLevel="0" collapsed="false">
      <c r="A350" s="30" t="n">
        <v>1991</v>
      </c>
      <c r="B350" s="30" t="s">
        <v>741</v>
      </c>
      <c r="C350" s="30" t="s">
        <v>232</v>
      </c>
      <c r="D350" s="30" t="s">
        <v>180</v>
      </c>
      <c r="E350" s="30" t="s">
        <v>382</v>
      </c>
      <c r="F350" s="30" t="n">
        <v>583</v>
      </c>
      <c r="G350" s="0" t="str">
        <f aca="false">VLOOKUP(C350,K:L,2,FALSE())</f>
        <v>Finland</v>
      </c>
      <c r="H350" s="0" t="n">
        <v>60.13334</v>
      </c>
      <c r="I350" s="0" t="n">
        <v>25</v>
      </c>
    </row>
    <row r="351" customFormat="false" ht="15.75" hidden="false" customHeight="false" outlineLevel="0" collapsed="false">
      <c r="A351" s="30" t="n">
        <v>1991</v>
      </c>
      <c r="B351" s="30" t="s">
        <v>742</v>
      </c>
      <c r="C351" s="30" t="s">
        <v>261</v>
      </c>
      <c r="D351" s="30" t="s">
        <v>180</v>
      </c>
      <c r="E351" s="30" t="s">
        <v>416</v>
      </c>
      <c r="F351" s="30" t="n">
        <v>561</v>
      </c>
      <c r="G351" s="0" t="str">
        <f aca="false">VLOOKUP(C351,K:L,2,FALSE())</f>
        <v>Sri Lanka</v>
      </c>
      <c r="H351" s="0" t="n">
        <v>6.916667</v>
      </c>
      <c r="I351" s="0" t="n">
        <v>79.86667</v>
      </c>
    </row>
    <row r="352" customFormat="false" ht="15.75" hidden="false" customHeight="false" outlineLevel="0" collapsed="false">
      <c r="A352" s="30" t="n">
        <v>1991</v>
      </c>
      <c r="B352" s="30" t="s">
        <v>743</v>
      </c>
      <c r="C352" s="30" t="s">
        <v>275</v>
      </c>
      <c r="D352" s="30" t="s">
        <v>180</v>
      </c>
      <c r="E352" s="30" t="s">
        <v>384</v>
      </c>
      <c r="F352" s="30" t="n">
        <v>585</v>
      </c>
      <c r="G352" s="0" t="str">
        <f aca="false">VLOOKUP(C352,K:L,2,FALSE())</f>
        <v>Mexico</v>
      </c>
      <c r="H352" s="0" t="n">
        <v>19.41667</v>
      </c>
      <c r="I352" s="0" t="n">
        <v>-99.16666</v>
      </c>
    </row>
    <row r="353" customFormat="false" ht="15.75" hidden="false" customHeight="false" outlineLevel="0" collapsed="false">
      <c r="A353" s="30" t="n">
        <v>1991</v>
      </c>
      <c r="B353" s="30" t="s">
        <v>744</v>
      </c>
      <c r="C353" s="30" t="s">
        <v>307</v>
      </c>
      <c r="D353" s="30" t="s">
        <v>180</v>
      </c>
      <c r="E353" s="30" t="s">
        <v>416</v>
      </c>
      <c r="F353" s="30" t="n">
        <v>576</v>
      </c>
      <c r="G353" s="0" t="str">
        <f aca="false">VLOOKUP(C353,K:L,2,FALSE())</f>
        <v>Thailand</v>
      </c>
      <c r="H353" s="0" t="n">
        <v>13.73333</v>
      </c>
      <c r="I353" s="0" t="n">
        <v>100.5</v>
      </c>
    </row>
    <row r="354" customFormat="false" ht="15.75" hidden="false" customHeight="false" outlineLevel="0" collapsed="false">
      <c r="A354" s="30" t="n">
        <v>1991</v>
      </c>
      <c r="B354" s="30" t="s">
        <v>745</v>
      </c>
      <c r="C354" s="30" t="s">
        <v>205</v>
      </c>
      <c r="D354" s="30" t="s">
        <v>180</v>
      </c>
      <c r="E354" s="30" t="s">
        <v>384</v>
      </c>
      <c r="F354" s="30" t="n">
        <v>566</v>
      </c>
      <c r="G354" s="0" t="str">
        <f aca="false">VLOOKUP(C354,K:L,2,FALSE())</f>
        <v>Bolivia</v>
      </c>
      <c r="H354" s="0" t="n">
        <v>-16.5</v>
      </c>
      <c r="I354" s="0" t="n">
        <v>-68.16666</v>
      </c>
    </row>
    <row r="355" customFormat="false" ht="15.75" hidden="false" customHeight="false" outlineLevel="0" collapsed="false">
      <c r="A355" s="30" t="n">
        <v>1991</v>
      </c>
      <c r="B355" s="30" t="s">
        <v>746</v>
      </c>
      <c r="C355" s="30" t="s">
        <v>307</v>
      </c>
      <c r="D355" s="30" t="s">
        <v>180</v>
      </c>
      <c r="E355" s="30" t="s">
        <v>416</v>
      </c>
      <c r="F355" s="30" t="n">
        <v>574</v>
      </c>
      <c r="G355" s="0" t="str">
        <f aca="false">VLOOKUP(C355,K:L,2,FALSE())</f>
        <v>Thailand</v>
      </c>
      <c r="H355" s="0" t="n">
        <v>13.73333</v>
      </c>
      <c r="I355" s="0" t="n">
        <v>100.5</v>
      </c>
    </row>
    <row r="356" customFormat="false" ht="15.75" hidden="false" customHeight="false" outlineLevel="0" collapsed="false">
      <c r="A356" s="30" t="n">
        <v>1991</v>
      </c>
      <c r="B356" s="30" t="s">
        <v>747</v>
      </c>
      <c r="C356" s="30" t="s">
        <v>277</v>
      </c>
      <c r="D356" s="30" t="s">
        <v>180</v>
      </c>
      <c r="E356" s="30" t="s">
        <v>388</v>
      </c>
      <c r="F356" s="30" t="n">
        <v>599</v>
      </c>
      <c r="G356" s="0" t="str">
        <f aca="false">VLOOKUP(C356,K:L,2,FALSE())</f>
        <v>Mozambique</v>
      </c>
      <c r="H356" s="0" t="n">
        <v>-25.96667</v>
      </c>
      <c r="I356" s="0" t="n">
        <v>32.58333</v>
      </c>
    </row>
    <row r="357" customFormat="false" ht="15.75" hidden="false" customHeight="false" outlineLevel="0" collapsed="false">
      <c r="A357" s="30" t="n">
        <v>1991</v>
      </c>
      <c r="B357" s="30" t="s">
        <v>748</v>
      </c>
      <c r="C357" s="30" t="s">
        <v>246</v>
      </c>
      <c r="D357" s="30" t="s">
        <v>182</v>
      </c>
      <c r="E357" s="30" t="s">
        <v>416</v>
      </c>
      <c r="F357" s="30" t="n">
        <v>609</v>
      </c>
      <c r="G357" s="0" t="str">
        <f aca="false">VLOOKUP(C357,K:L,2,FALSE())</f>
        <v>Indonesia</v>
      </c>
      <c r="H357" s="0" t="n">
        <v>-6.133333</v>
      </c>
      <c r="I357" s="0" t="n">
        <v>106.75</v>
      </c>
    </row>
    <row r="358" customFormat="false" ht="15.75" hidden="false" customHeight="false" outlineLevel="0" collapsed="false">
      <c r="A358" s="30" t="n">
        <v>1991</v>
      </c>
      <c r="B358" s="30" t="s">
        <v>749</v>
      </c>
      <c r="C358" s="30" t="s">
        <v>232</v>
      </c>
      <c r="D358" s="30" t="s">
        <v>180</v>
      </c>
      <c r="E358" s="30" t="s">
        <v>382</v>
      </c>
      <c r="F358" s="30" t="n">
        <v>582</v>
      </c>
      <c r="G358" s="0" t="str">
        <f aca="false">VLOOKUP(C358,K:L,2,FALSE())</f>
        <v>Finland</v>
      </c>
      <c r="H358" s="0" t="n">
        <v>60.13334</v>
      </c>
      <c r="I358" s="0" t="n">
        <v>25</v>
      </c>
    </row>
    <row r="359" customFormat="false" ht="15.75" hidden="false" customHeight="false" outlineLevel="0" collapsed="false">
      <c r="A359" s="30" t="n">
        <v>1991</v>
      </c>
      <c r="B359" s="30" t="s">
        <v>750</v>
      </c>
      <c r="C359" s="30" t="s">
        <v>233</v>
      </c>
      <c r="D359" s="30" t="s">
        <v>180</v>
      </c>
      <c r="E359" s="30" t="s">
        <v>382</v>
      </c>
      <c r="F359" s="30" t="n">
        <v>600</v>
      </c>
      <c r="G359" s="0" t="str">
        <f aca="false">VLOOKUP(C359,K:L,2,FALSE())</f>
        <v>France</v>
      </c>
      <c r="H359" s="0" t="n">
        <v>48.86666</v>
      </c>
      <c r="I359" s="0" t="n">
        <v>2.333333</v>
      </c>
    </row>
    <row r="360" customFormat="false" ht="15.75" hidden="false" customHeight="false" outlineLevel="0" collapsed="false">
      <c r="A360" s="30" t="n">
        <v>1991</v>
      </c>
      <c r="B360" s="30" t="s">
        <v>751</v>
      </c>
      <c r="C360" s="30" t="s">
        <v>230</v>
      </c>
      <c r="D360" s="30" t="s">
        <v>180</v>
      </c>
      <c r="E360" s="30" t="s">
        <v>382</v>
      </c>
      <c r="F360" s="30" t="n">
        <v>518</v>
      </c>
      <c r="G360" s="0" t="str">
        <f aca="false">VLOOKUP(C360,K:L,2,FALSE())</f>
        <v>Spain</v>
      </c>
      <c r="H360" s="0" t="n">
        <v>40.41667</v>
      </c>
      <c r="I360" s="0" t="n">
        <v>-3.716667</v>
      </c>
    </row>
    <row r="361" customFormat="false" ht="15.75" hidden="false" customHeight="false" outlineLevel="0" collapsed="false">
      <c r="A361" s="30" t="n">
        <v>1991</v>
      </c>
      <c r="B361" s="30" t="s">
        <v>752</v>
      </c>
      <c r="C361" s="30" t="s">
        <v>246</v>
      </c>
      <c r="D361" s="30" t="s">
        <v>180</v>
      </c>
      <c r="E361" s="30" t="s">
        <v>416</v>
      </c>
      <c r="F361" s="30" t="n">
        <v>642</v>
      </c>
      <c r="G361" s="0" t="str">
        <f aca="false">VLOOKUP(C361,K:L,2,FALSE())</f>
        <v>Indonesia</v>
      </c>
      <c r="H361" s="0" t="n">
        <v>-6.133333</v>
      </c>
      <c r="I361" s="0" t="n">
        <v>106.75</v>
      </c>
    </row>
    <row r="362" customFormat="false" ht="15.75" hidden="false" customHeight="false" outlineLevel="0" collapsed="false">
      <c r="A362" s="30" t="n">
        <v>1991</v>
      </c>
      <c r="B362" s="30" t="s">
        <v>753</v>
      </c>
      <c r="C362" s="30" t="s">
        <v>299</v>
      </c>
      <c r="D362" s="30" t="s">
        <v>180</v>
      </c>
      <c r="E362" s="30" t="s">
        <v>382</v>
      </c>
      <c r="F362" s="30" t="n">
        <v>559</v>
      </c>
      <c r="G362" s="0" t="str">
        <f aca="false">VLOOKUP(C362,K:L,2,FALSE())</f>
        <v>Sweden</v>
      </c>
      <c r="H362" s="0" t="n">
        <v>59.33333</v>
      </c>
      <c r="I362" s="0" t="n">
        <v>18.08333</v>
      </c>
    </row>
    <row r="363" customFormat="false" ht="15.75" hidden="false" customHeight="false" outlineLevel="0" collapsed="false">
      <c r="A363" s="30" t="n">
        <v>1991</v>
      </c>
      <c r="B363" s="30" t="s">
        <v>754</v>
      </c>
      <c r="C363" s="30" t="s">
        <v>206</v>
      </c>
      <c r="D363" s="30" t="s">
        <v>180</v>
      </c>
      <c r="E363" s="30" t="s">
        <v>384</v>
      </c>
      <c r="F363" s="30" t="n">
        <v>606</v>
      </c>
      <c r="G363" s="0" t="str">
        <f aca="false">VLOOKUP(C363,K:L,2,FALSE())</f>
        <v>Brazil</v>
      </c>
      <c r="H363" s="0" t="n">
        <v>-23.53</v>
      </c>
      <c r="I363" s="0" t="n">
        <v>-46.63</v>
      </c>
    </row>
    <row r="364" customFormat="false" ht="15.75" hidden="false" customHeight="false" outlineLevel="0" collapsed="false">
      <c r="A364" s="30" t="n">
        <v>1991</v>
      </c>
      <c r="B364" s="30" t="s">
        <v>755</v>
      </c>
      <c r="C364" s="30" t="s">
        <v>197</v>
      </c>
      <c r="D364" s="30" t="s">
        <v>182</v>
      </c>
      <c r="E364" s="30" t="s">
        <v>416</v>
      </c>
      <c r="F364" s="30" t="n">
        <v>578</v>
      </c>
      <c r="G364" s="0" t="str">
        <f aca="false">VLOOKUP(C364,K:L,2,FALSE())</f>
        <v>Australia</v>
      </c>
      <c r="H364" s="0" t="n">
        <v>-33.88334</v>
      </c>
      <c r="I364" s="0" t="n">
        <v>151.1667</v>
      </c>
    </row>
    <row r="365" customFormat="false" ht="15.75" hidden="false" customHeight="false" outlineLevel="0" collapsed="false">
      <c r="A365" s="30" t="n">
        <v>1991</v>
      </c>
      <c r="B365" s="30" t="s">
        <v>756</v>
      </c>
      <c r="C365" s="30" t="s">
        <v>307</v>
      </c>
      <c r="D365" s="30" t="s">
        <v>182</v>
      </c>
      <c r="E365" s="30" t="s">
        <v>416</v>
      </c>
      <c r="F365" s="30" t="n">
        <v>591</v>
      </c>
      <c r="G365" s="0" t="str">
        <f aca="false">VLOOKUP(C365,K:L,2,FALSE())</f>
        <v>Thailand</v>
      </c>
      <c r="H365" s="0" t="n">
        <v>13.73333</v>
      </c>
      <c r="I365" s="0" t="n">
        <v>100.5</v>
      </c>
    </row>
    <row r="366" customFormat="false" ht="15.75" hidden="false" customHeight="false" outlineLevel="0" collapsed="false">
      <c r="A366" s="30" t="n">
        <v>1991</v>
      </c>
      <c r="B366" s="30" t="s">
        <v>757</v>
      </c>
      <c r="C366" s="30" t="s">
        <v>246</v>
      </c>
      <c r="D366" s="30" t="s">
        <v>182</v>
      </c>
      <c r="E366" s="30" t="s">
        <v>416</v>
      </c>
      <c r="F366" s="30" t="n">
        <v>608</v>
      </c>
      <c r="G366" s="0" t="str">
        <f aca="false">VLOOKUP(C366,K:L,2,FALSE())</f>
        <v>Indonesia</v>
      </c>
      <c r="H366" s="0" t="n">
        <v>-6.133333</v>
      </c>
      <c r="I366" s="0" t="n">
        <v>106.75</v>
      </c>
    </row>
    <row r="367" customFormat="false" ht="15.75" hidden="false" customHeight="false" outlineLevel="0" collapsed="false">
      <c r="A367" s="30" t="n">
        <v>1992</v>
      </c>
      <c r="B367" s="30" t="s">
        <v>758</v>
      </c>
      <c r="C367" s="30" t="s">
        <v>256</v>
      </c>
      <c r="D367" s="30" t="s">
        <v>180</v>
      </c>
      <c r="E367" s="30" t="s">
        <v>416</v>
      </c>
      <c r="F367" s="30" t="n">
        <v>668</v>
      </c>
      <c r="G367" s="0" t="str">
        <f aca="false">VLOOKUP(C367,K:L,2,FALSE())</f>
        <v>Cambodia</v>
      </c>
      <c r="H367" s="0" t="n">
        <v>11.58333</v>
      </c>
      <c r="I367" s="0" t="n">
        <v>104.9167</v>
      </c>
    </row>
    <row r="368" customFormat="false" ht="15.75" hidden="false" customHeight="false" outlineLevel="0" collapsed="false">
      <c r="A368" s="30" t="n">
        <v>1992</v>
      </c>
      <c r="B368" s="30" t="s">
        <v>759</v>
      </c>
      <c r="C368" s="30" t="s">
        <v>307</v>
      </c>
      <c r="D368" s="30" t="s">
        <v>180</v>
      </c>
      <c r="E368" s="30" t="s">
        <v>416</v>
      </c>
      <c r="F368" s="30" t="n">
        <v>575</v>
      </c>
      <c r="G368" s="0" t="str">
        <f aca="false">VLOOKUP(C368,K:L,2,FALSE())</f>
        <v>Thailand</v>
      </c>
      <c r="H368" s="0" t="n">
        <v>13.73333</v>
      </c>
      <c r="I368" s="0" t="n">
        <v>100.5</v>
      </c>
    </row>
    <row r="369" customFormat="false" ht="15.75" hidden="false" customHeight="false" outlineLevel="0" collapsed="false">
      <c r="A369" s="30" t="n">
        <v>1992</v>
      </c>
      <c r="B369" s="30" t="s">
        <v>760</v>
      </c>
      <c r="C369" s="30" t="s">
        <v>233</v>
      </c>
      <c r="D369" s="30" t="s">
        <v>180</v>
      </c>
      <c r="E369" s="30" t="s">
        <v>382</v>
      </c>
      <c r="F369" s="30" t="n">
        <v>635</v>
      </c>
      <c r="G369" s="0" t="str">
        <f aca="false">VLOOKUP(C369,K:L,2,FALSE())</f>
        <v>France</v>
      </c>
      <c r="H369" s="0" t="n">
        <v>48.86666</v>
      </c>
      <c r="I369" s="0" t="n">
        <v>2.333333</v>
      </c>
    </row>
    <row r="370" customFormat="false" ht="15.75" hidden="false" customHeight="false" outlineLevel="0" collapsed="false">
      <c r="A370" s="30" t="n">
        <v>1992</v>
      </c>
      <c r="B370" s="30" t="s">
        <v>761</v>
      </c>
      <c r="C370" s="30" t="s">
        <v>193</v>
      </c>
      <c r="D370" s="30" t="s">
        <v>180</v>
      </c>
      <c r="E370" s="30" t="s">
        <v>382</v>
      </c>
      <c r="F370" s="30" t="n">
        <v>570</v>
      </c>
      <c r="G370" s="0" t="str">
        <f aca="false">VLOOKUP(C370,K:L,2,FALSE())</f>
        <v>Albania</v>
      </c>
      <c r="H370" s="0" t="n">
        <v>41.33333</v>
      </c>
      <c r="I370" s="0" t="n">
        <v>19.81667</v>
      </c>
    </row>
    <row r="371" customFormat="false" ht="15.75" hidden="false" customHeight="false" outlineLevel="0" collapsed="false">
      <c r="A371" s="30" t="n">
        <v>1992</v>
      </c>
      <c r="B371" s="30" t="s">
        <v>762</v>
      </c>
      <c r="C371" s="30" t="s">
        <v>17</v>
      </c>
      <c r="D371" s="30" t="s">
        <v>180</v>
      </c>
      <c r="E371" s="30" t="s">
        <v>382</v>
      </c>
      <c r="F371" s="30" t="n">
        <v>632</v>
      </c>
      <c r="G371" s="0" t="str">
        <f aca="false">VLOOKUP(C371,K:L,2,FALSE())</f>
        <v>Russian Federation</v>
      </c>
      <c r="H371" s="0" t="n">
        <v>55.75</v>
      </c>
      <c r="I371" s="0" t="n">
        <v>37.7</v>
      </c>
    </row>
    <row r="372" customFormat="false" ht="15.75" hidden="false" customHeight="false" outlineLevel="0" collapsed="false">
      <c r="A372" s="30" t="n">
        <v>1992</v>
      </c>
      <c r="B372" s="30" t="s">
        <v>763</v>
      </c>
      <c r="C372" s="30" t="s">
        <v>275</v>
      </c>
      <c r="D372" s="30" t="s">
        <v>180</v>
      </c>
      <c r="E372" s="30" t="s">
        <v>384</v>
      </c>
      <c r="F372" s="30" t="n">
        <v>631</v>
      </c>
      <c r="G372" s="0" t="str">
        <f aca="false">VLOOKUP(C372,K:L,2,FALSE())</f>
        <v>Mexico</v>
      </c>
      <c r="H372" s="0" t="n">
        <v>19.41667</v>
      </c>
      <c r="I372" s="0" t="n">
        <v>-99.16666</v>
      </c>
    </row>
    <row r="373" customFormat="false" ht="15.75" hidden="false" customHeight="false" outlineLevel="0" collapsed="false">
      <c r="A373" s="30" t="n">
        <v>1992</v>
      </c>
      <c r="B373" s="30" t="s">
        <v>764</v>
      </c>
      <c r="C373" s="30" t="s">
        <v>197</v>
      </c>
      <c r="D373" s="30" t="s">
        <v>182</v>
      </c>
      <c r="E373" s="30" t="s">
        <v>416</v>
      </c>
      <c r="F373" s="30" t="n">
        <v>630</v>
      </c>
      <c r="G373" s="0" t="str">
        <f aca="false">VLOOKUP(C373,K:L,2,FALSE())</f>
        <v>Australia</v>
      </c>
      <c r="H373" s="0" t="n">
        <v>-33.88334</v>
      </c>
      <c r="I373" s="0" t="n">
        <v>151.1667</v>
      </c>
    </row>
    <row r="374" customFormat="false" ht="15.75" hidden="false" customHeight="false" outlineLevel="0" collapsed="false">
      <c r="A374" s="30" t="n">
        <v>1992</v>
      </c>
      <c r="B374" s="30" t="s">
        <v>765</v>
      </c>
      <c r="C374" s="30" t="s">
        <v>221</v>
      </c>
      <c r="D374" s="30" t="s">
        <v>180</v>
      </c>
      <c r="E374" s="30" t="s">
        <v>382</v>
      </c>
      <c r="F374" s="30" t="n">
        <v>617</v>
      </c>
      <c r="G374" s="0" t="str">
        <f aca="false">VLOOKUP(C374,K:L,2,FALSE())</f>
        <v>Czech Republic</v>
      </c>
      <c r="H374" s="0" t="n">
        <v>50.1</v>
      </c>
      <c r="I374" s="0" t="n">
        <v>14.43333</v>
      </c>
    </row>
    <row r="375" customFormat="false" ht="15.75" hidden="false" customHeight="false" outlineLevel="0" collapsed="false">
      <c r="A375" s="30" t="n">
        <v>1992</v>
      </c>
      <c r="B375" s="30" t="s">
        <v>766</v>
      </c>
      <c r="C375" s="30" t="s">
        <v>221</v>
      </c>
      <c r="D375" s="30" t="s">
        <v>180</v>
      </c>
      <c r="E375" s="30" t="s">
        <v>382</v>
      </c>
      <c r="F375" s="30" t="n">
        <v>616</v>
      </c>
      <c r="G375" s="0" t="str">
        <f aca="false">VLOOKUP(C375,K:L,2,FALSE())</f>
        <v>Czech Republic</v>
      </c>
      <c r="H375" s="0" t="n">
        <v>50.1</v>
      </c>
      <c r="I375" s="0" t="n">
        <v>14.43333</v>
      </c>
    </row>
    <row r="376" customFormat="false" ht="15.75" hidden="false" customHeight="false" outlineLevel="0" collapsed="false">
      <c r="A376" s="30" t="n">
        <v>1992</v>
      </c>
      <c r="B376" s="30" t="s">
        <v>767</v>
      </c>
      <c r="C376" s="30" t="s">
        <v>221</v>
      </c>
      <c r="D376" s="30" t="s">
        <v>180</v>
      </c>
      <c r="E376" s="30" t="s">
        <v>382</v>
      </c>
      <c r="F376" s="30" t="n">
        <v>621</v>
      </c>
      <c r="G376" s="0" t="str">
        <f aca="false">VLOOKUP(C376,K:L,2,FALSE())</f>
        <v>Czech Republic</v>
      </c>
      <c r="H376" s="0" t="n">
        <v>50.1</v>
      </c>
      <c r="I376" s="0" t="n">
        <v>14.43333</v>
      </c>
    </row>
    <row r="377" customFormat="false" ht="15.75" hidden="false" customHeight="false" outlineLevel="0" collapsed="false">
      <c r="A377" s="30" t="n">
        <v>1992</v>
      </c>
      <c r="B377" s="30" t="s">
        <v>768</v>
      </c>
      <c r="C377" s="30" t="s">
        <v>17</v>
      </c>
      <c r="D377" s="30" t="s">
        <v>180</v>
      </c>
      <c r="E377" s="30" t="s">
        <v>382</v>
      </c>
      <c r="F377" s="30" t="n">
        <v>604</v>
      </c>
      <c r="G377" s="0" t="str">
        <f aca="false">VLOOKUP(C377,K:L,2,FALSE())</f>
        <v>Russian Federation</v>
      </c>
      <c r="H377" s="0" t="n">
        <v>55.75</v>
      </c>
      <c r="I377" s="0" t="n">
        <v>37.7</v>
      </c>
    </row>
    <row r="378" customFormat="false" ht="15.75" hidden="false" customHeight="false" outlineLevel="0" collapsed="false">
      <c r="A378" s="30" t="n">
        <v>1992</v>
      </c>
      <c r="B378" s="30" t="s">
        <v>769</v>
      </c>
      <c r="C378" s="30" t="s">
        <v>217</v>
      </c>
      <c r="D378" s="30" t="s">
        <v>182</v>
      </c>
      <c r="E378" s="30" t="s">
        <v>416</v>
      </c>
      <c r="F378" s="30" t="n">
        <v>638</v>
      </c>
      <c r="G378" s="0" t="str">
        <f aca="false">VLOOKUP(C378,K:L,2,FALSE())</f>
        <v>China</v>
      </c>
      <c r="H378" s="0" t="n">
        <v>39.91667</v>
      </c>
      <c r="I378" s="0" t="n">
        <v>116.4333</v>
      </c>
    </row>
    <row r="379" customFormat="false" ht="15.75" hidden="false" customHeight="false" outlineLevel="0" collapsed="false">
      <c r="A379" s="30" t="n">
        <v>1992</v>
      </c>
      <c r="B379" s="30" t="s">
        <v>770</v>
      </c>
      <c r="C379" s="30" t="s">
        <v>217</v>
      </c>
      <c r="D379" s="30" t="s">
        <v>182</v>
      </c>
      <c r="E379" s="30" t="s">
        <v>416</v>
      </c>
      <c r="F379" s="30" t="n">
        <v>637</v>
      </c>
      <c r="G379" s="0" t="str">
        <f aca="false">VLOOKUP(C379,K:L,2,FALSE())</f>
        <v>China</v>
      </c>
      <c r="H379" s="0" t="n">
        <v>39.91667</v>
      </c>
      <c r="I379" s="0" t="n">
        <v>116.4333</v>
      </c>
    </row>
    <row r="380" customFormat="false" ht="15.75" hidden="false" customHeight="false" outlineLevel="0" collapsed="false">
      <c r="A380" s="30" t="n">
        <v>1992</v>
      </c>
      <c r="B380" s="30" t="s">
        <v>771</v>
      </c>
      <c r="C380" s="30" t="s">
        <v>226</v>
      </c>
      <c r="D380" s="30" t="s">
        <v>180</v>
      </c>
      <c r="E380" s="30" t="s">
        <v>397</v>
      </c>
      <c r="F380" s="30" t="n">
        <v>565</v>
      </c>
      <c r="G380" s="0" t="str">
        <f aca="false">VLOOKUP(C380,K:L,2,FALSE())</f>
        <v>Algeria</v>
      </c>
      <c r="H380" s="0" t="n">
        <v>36.83333</v>
      </c>
      <c r="I380" s="0" t="n">
        <v>3</v>
      </c>
    </row>
    <row r="381" customFormat="false" ht="15.75" hidden="false" customHeight="false" outlineLevel="0" collapsed="false">
      <c r="A381" s="30" t="n">
        <v>1992</v>
      </c>
      <c r="B381" s="30" t="s">
        <v>772</v>
      </c>
      <c r="C381" s="30" t="s">
        <v>222</v>
      </c>
      <c r="D381" s="30" t="s">
        <v>180</v>
      </c>
      <c r="E381" s="30" t="s">
        <v>382</v>
      </c>
      <c r="F381" s="30" t="n">
        <v>623</v>
      </c>
      <c r="G381" s="0" t="str">
        <f aca="false">VLOOKUP(C381,K:L,2,FALSE())</f>
        <v>Germany</v>
      </c>
      <c r="H381" s="0" t="n">
        <v>52.533</v>
      </c>
      <c r="I381" s="0" t="n">
        <v>13.417</v>
      </c>
    </row>
    <row r="382" customFormat="false" ht="15.75" hidden="false" customHeight="false" outlineLevel="0" collapsed="false">
      <c r="A382" s="30" t="n">
        <v>1992</v>
      </c>
      <c r="B382" s="30" t="s">
        <v>773</v>
      </c>
      <c r="C382" s="30" t="s">
        <v>291</v>
      </c>
      <c r="D382" s="30" t="s">
        <v>180</v>
      </c>
      <c r="E382" s="30" t="s">
        <v>382</v>
      </c>
      <c r="F382" s="30" t="n">
        <v>564</v>
      </c>
      <c r="G382" s="0" t="str">
        <f aca="false">VLOOKUP(C382,K:L,2,FALSE())</f>
        <v>Poland</v>
      </c>
      <c r="H382" s="0" t="n">
        <v>52.25</v>
      </c>
      <c r="I382" s="0" t="n">
        <v>21</v>
      </c>
    </row>
    <row r="383" customFormat="false" ht="15.75" hidden="false" customHeight="false" outlineLevel="0" collapsed="false">
      <c r="A383" s="30" t="n">
        <v>1992</v>
      </c>
      <c r="B383" s="30" t="s">
        <v>774</v>
      </c>
      <c r="C383" s="30" t="s">
        <v>314</v>
      </c>
      <c r="D383" s="30" t="s">
        <v>180</v>
      </c>
      <c r="E383" s="30" t="s">
        <v>382</v>
      </c>
      <c r="F383" s="30" t="n">
        <v>492</v>
      </c>
      <c r="G383" s="0" t="str">
        <f aca="false">VLOOKUP(C383,K:L,2,FALSE())</f>
        <v>United States</v>
      </c>
      <c r="H383" s="0" t="n">
        <v>40.75</v>
      </c>
      <c r="I383" s="0" t="n">
        <v>-74</v>
      </c>
    </row>
    <row r="384" customFormat="false" ht="15.75" hidden="false" customHeight="false" outlineLevel="0" collapsed="false">
      <c r="A384" s="30" t="n">
        <v>1992</v>
      </c>
      <c r="B384" s="30" t="s">
        <v>775</v>
      </c>
      <c r="C384" s="30" t="s">
        <v>240</v>
      </c>
      <c r="D384" s="30" t="s">
        <v>180</v>
      </c>
      <c r="E384" s="30" t="s">
        <v>382</v>
      </c>
      <c r="F384" s="30" t="n">
        <v>595</v>
      </c>
      <c r="G384" s="0" t="str">
        <f aca="false">VLOOKUP(C384,K:L,2,FALSE())</f>
        <v>Greece</v>
      </c>
      <c r="H384" s="0" t="n">
        <v>38</v>
      </c>
      <c r="I384" s="0" t="n">
        <v>23.73333</v>
      </c>
    </row>
    <row r="385" customFormat="false" ht="15.75" hidden="false" customHeight="false" outlineLevel="0" collapsed="false">
      <c r="A385" s="30" t="n">
        <v>1992</v>
      </c>
      <c r="B385" s="30" t="s">
        <v>776</v>
      </c>
      <c r="C385" s="30" t="s">
        <v>17</v>
      </c>
      <c r="D385" s="30" t="s">
        <v>180</v>
      </c>
      <c r="E385" s="30" t="s">
        <v>382</v>
      </c>
      <c r="F385" s="30" t="n">
        <v>633</v>
      </c>
      <c r="G385" s="0" t="str">
        <f aca="false">VLOOKUP(C385,K:L,2,FALSE())</f>
        <v>Russian Federation</v>
      </c>
      <c r="H385" s="0" t="n">
        <v>55.75</v>
      </c>
      <c r="I385" s="0" t="n">
        <v>37.7</v>
      </c>
    </row>
    <row r="386" customFormat="false" ht="15.75" hidden="false" customHeight="false" outlineLevel="0" collapsed="false">
      <c r="A386" s="30" t="n">
        <v>1992</v>
      </c>
      <c r="B386" s="30" t="s">
        <v>777</v>
      </c>
      <c r="C386" s="30" t="s">
        <v>217</v>
      </c>
      <c r="D386" s="30" t="s">
        <v>182</v>
      </c>
      <c r="E386" s="30" t="s">
        <v>416</v>
      </c>
      <c r="F386" s="30" t="n">
        <v>640</v>
      </c>
      <c r="G386" s="0" t="str">
        <f aca="false">VLOOKUP(C386,K:L,2,FALSE())</f>
        <v>China</v>
      </c>
      <c r="H386" s="0" t="n">
        <v>39.91667</v>
      </c>
      <c r="I386" s="0" t="n">
        <v>116.4333</v>
      </c>
    </row>
    <row r="387" customFormat="false" ht="15.75" hidden="false" customHeight="false" outlineLevel="0" collapsed="false">
      <c r="A387" s="30" t="n">
        <v>1993</v>
      </c>
      <c r="B387" s="30" t="s">
        <v>778</v>
      </c>
      <c r="C387" s="30" t="s">
        <v>301</v>
      </c>
      <c r="D387" s="30" t="s">
        <v>180</v>
      </c>
      <c r="E387" s="30" t="s">
        <v>382</v>
      </c>
      <c r="F387" s="30" t="n">
        <v>618</v>
      </c>
      <c r="G387" s="0" t="str">
        <f aca="false">VLOOKUP(C387,K:L,2,FALSE())</f>
        <v>Slovakia</v>
      </c>
      <c r="H387" s="0" t="n">
        <v>48.16667</v>
      </c>
      <c r="I387" s="0" t="n">
        <v>17.16667</v>
      </c>
    </row>
    <row r="388" customFormat="false" ht="15.75" hidden="false" customHeight="false" outlineLevel="0" collapsed="false">
      <c r="A388" s="30" t="n">
        <v>1993</v>
      </c>
      <c r="B388" s="30" t="s">
        <v>779</v>
      </c>
      <c r="C388" s="30" t="s">
        <v>230</v>
      </c>
      <c r="D388" s="30" t="s">
        <v>180</v>
      </c>
      <c r="E388" s="30" t="s">
        <v>382</v>
      </c>
      <c r="F388" s="30" t="n">
        <v>664</v>
      </c>
      <c r="G388" s="0" t="str">
        <f aca="false">VLOOKUP(C388,K:L,2,FALSE())</f>
        <v>Spain</v>
      </c>
      <c r="H388" s="0" t="n">
        <v>40.41667</v>
      </c>
      <c r="I388" s="0" t="n">
        <v>-3.716667</v>
      </c>
    </row>
    <row r="389" customFormat="false" ht="15.75" hidden="false" customHeight="false" outlineLevel="0" collapsed="false">
      <c r="A389" s="30" t="n">
        <v>1993</v>
      </c>
      <c r="B389" s="30" t="s">
        <v>780</v>
      </c>
      <c r="C389" s="30" t="s">
        <v>247</v>
      </c>
      <c r="D389" s="30" t="s">
        <v>180</v>
      </c>
      <c r="E389" s="30" t="s">
        <v>382</v>
      </c>
      <c r="F389" s="30" t="n">
        <v>659</v>
      </c>
      <c r="G389" s="0" t="str">
        <f aca="false">VLOOKUP(C389,K:L,2,FALSE())</f>
        <v>Ireland</v>
      </c>
      <c r="H389" s="0" t="n">
        <v>53.33333</v>
      </c>
      <c r="I389" s="0" t="n">
        <v>-6.25</v>
      </c>
    </row>
    <row r="390" customFormat="false" ht="15.75" hidden="false" customHeight="false" outlineLevel="0" collapsed="false">
      <c r="A390" s="30" t="n">
        <v>1993</v>
      </c>
      <c r="B390" s="30" t="s">
        <v>781</v>
      </c>
      <c r="C390" s="30" t="s">
        <v>17</v>
      </c>
      <c r="D390" s="30" t="s">
        <v>180</v>
      </c>
      <c r="E390" s="30" t="s">
        <v>382</v>
      </c>
      <c r="F390" s="30" t="n">
        <v>657</v>
      </c>
      <c r="G390" s="0" t="str">
        <f aca="false">VLOOKUP(C390,K:L,2,FALSE())</f>
        <v>Russian Federation</v>
      </c>
      <c r="H390" s="0" t="n">
        <v>55.75</v>
      </c>
      <c r="I390" s="0" t="n">
        <v>37.7</v>
      </c>
    </row>
    <row r="391" customFormat="false" ht="15.75" hidden="false" customHeight="false" outlineLevel="0" collapsed="false">
      <c r="A391" s="30" t="n">
        <v>1993</v>
      </c>
      <c r="B391" s="30" t="s">
        <v>782</v>
      </c>
      <c r="C391" s="30" t="s">
        <v>289</v>
      </c>
      <c r="D391" s="30" t="s">
        <v>180</v>
      </c>
      <c r="E391" s="30" t="s">
        <v>416</v>
      </c>
      <c r="F391" s="30" t="n">
        <v>677</v>
      </c>
      <c r="G391" s="0" t="str">
        <f aca="false">VLOOKUP(C391,K:L,2,FALSE())</f>
        <v>Philippines</v>
      </c>
      <c r="H391" s="0" t="n">
        <v>14.61667</v>
      </c>
      <c r="I391" s="0" t="n">
        <v>120.9667</v>
      </c>
    </row>
    <row r="392" customFormat="false" ht="15.75" hidden="false" customHeight="false" outlineLevel="0" collapsed="false">
      <c r="A392" s="30" t="n">
        <v>1993</v>
      </c>
      <c r="B392" s="30" t="s">
        <v>783</v>
      </c>
      <c r="C392" s="30" t="s">
        <v>299</v>
      </c>
      <c r="D392" s="30" t="s">
        <v>180</v>
      </c>
      <c r="E392" s="30" t="s">
        <v>382</v>
      </c>
      <c r="F392" s="30" t="n">
        <v>555</v>
      </c>
      <c r="G392" s="0" t="str">
        <f aca="false">VLOOKUP(C392,K:L,2,FALSE())</f>
        <v>Sweden</v>
      </c>
      <c r="H392" s="0" t="n">
        <v>59.33333</v>
      </c>
      <c r="I392" s="0" t="n">
        <v>18.08333</v>
      </c>
    </row>
    <row r="393" customFormat="false" ht="15.75" hidden="false" customHeight="false" outlineLevel="0" collapsed="false">
      <c r="A393" s="30" t="n">
        <v>1993</v>
      </c>
      <c r="B393" s="30" t="s">
        <v>784</v>
      </c>
      <c r="C393" s="30" t="s">
        <v>254</v>
      </c>
      <c r="D393" s="30" t="s">
        <v>180</v>
      </c>
      <c r="E393" s="30" t="s">
        <v>416</v>
      </c>
      <c r="F393" s="30" t="n">
        <v>660</v>
      </c>
      <c r="G393" s="0" t="str">
        <f aca="false">VLOOKUP(C393,K:L,2,FALSE())</f>
        <v>Japan</v>
      </c>
      <c r="H393" s="0" t="n">
        <v>35.66667</v>
      </c>
      <c r="I393" s="0" t="n">
        <v>139.75</v>
      </c>
    </row>
    <row r="394" customFormat="false" ht="15.75" hidden="false" customHeight="false" outlineLevel="0" collapsed="false">
      <c r="A394" s="30" t="n">
        <v>1993</v>
      </c>
      <c r="B394" s="30" t="s">
        <v>785</v>
      </c>
      <c r="C394" s="30" t="s">
        <v>294</v>
      </c>
      <c r="D394" s="30" t="s">
        <v>180</v>
      </c>
      <c r="E394" s="30" t="s">
        <v>382</v>
      </c>
      <c r="F394" s="30" t="n">
        <v>598</v>
      </c>
      <c r="G394" s="0" t="str">
        <f aca="false">VLOOKUP(C394,K:L,2,FALSE())</f>
        <v>Romania</v>
      </c>
      <c r="H394" s="0" t="n">
        <v>44.41667</v>
      </c>
      <c r="I394" s="0" t="n">
        <v>26.11667</v>
      </c>
    </row>
    <row r="395" customFormat="false" ht="15.75" hidden="false" customHeight="false" outlineLevel="0" collapsed="false">
      <c r="A395" s="30" t="n">
        <v>1993</v>
      </c>
      <c r="B395" s="30" t="s">
        <v>786</v>
      </c>
      <c r="C395" s="30" t="s">
        <v>318</v>
      </c>
      <c r="D395" s="30" t="s">
        <v>180</v>
      </c>
      <c r="E395" s="30" t="s">
        <v>416</v>
      </c>
      <c r="F395" s="30" t="n">
        <v>678</v>
      </c>
      <c r="G395" s="0" t="str">
        <f aca="false">VLOOKUP(C395,K:L,2,FALSE())</f>
        <v>Vietnam</v>
      </c>
      <c r="H395" s="0" t="n">
        <v>21.01667</v>
      </c>
      <c r="I395" s="0" t="n">
        <v>105.8667</v>
      </c>
    </row>
    <row r="396" customFormat="false" ht="15.75" hidden="false" customHeight="false" outlineLevel="0" collapsed="false">
      <c r="A396" s="30" t="n">
        <v>1993</v>
      </c>
      <c r="B396" s="30" t="s">
        <v>787</v>
      </c>
      <c r="C396" s="30" t="s">
        <v>317</v>
      </c>
      <c r="D396" s="30" t="s">
        <v>180</v>
      </c>
      <c r="E396" s="30" t="s">
        <v>384</v>
      </c>
      <c r="F396" s="30" t="n">
        <v>658</v>
      </c>
      <c r="G396" s="0" t="str">
        <f aca="false">VLOOKUP(C396,K:L,2,FALSE())</f>
        <v>Venezuela</v>
      </c>
      <c r="H396" s="0" t="n">
        <v>10.58333</v>
      </c>
      <c r="I396" s="0" t="n">
        <v>-66.93333</v>
      </c>
    </row>
    <row r="397" customFormat="false" ht="15.75" hidden="false" customHeight="false" outlineLevel="0" collapsed="false">
      <c r="A397" s="30" t="n">
        <v>1993</v>
      </c>
      <c r="B397" s="30" t="s">
        <v>788</v>
      </c>
      <c r="C397" s="30" t="s">
        <v>299</v>
      </c>
      <c r="D397" s="30" t="s">
        <v>180</v>
      </c>
      <c r="E397" s="30" t="s">
        <v>382</v>
      </c>
      <c r="F397" s="30" t="n">
        <v>556</v>
      </c>
      <c r="G397" s="0" t="str">
        <f aca="false">VLOOKUP(C397,K:L,2,FALSE())</f>
        <v>Sweden</v>
      </c>
      <c r="H397" s="0" t="n">
        <v>59.33333</v>
      </c>
      <c r="I397" s="0" t="n">
        <v>18.08333</v>
      </c>
    </row>
    <row r="398" customFormat="false" ht="15.75" hidden="false" customHeight="false" outlineLevel="0" collapsed="false">
      <c r="A398" s="30" t="n">
        <v>1993</v>
      </c>
      <c r="B398" s="30" t="s">
        <v>789</v>
      </c>
      <c r="C398" s="30" t="s">
        <v>254</v>
      </c>
      <c r="D398" s="30" t="s">
        <v>180</v>
      </c>
      <c r="E398" s="30" t="s">
        <v>416</v>
      </c>
      <c r="F398" s="30" t="n">
        <v>661</v>
      </c>
      <c r="G398" s="0" t="str">
        <f aca="false">VLOOKUP(C398,K:L,2,FALSE())</f>
        <v>Japan</v>
      </c>
      <c r="H398" s="0" t="n">
        <v>35.66667</v>
      </c>
      <c r="I398" s="0" t="n">
        <v>139.75</v>
      </c>
    </row>
    <row r="399" customFormat="false" ht="15.75" hidden="false" customHeight="false" outlineLevel="0" collapsed="false">
      <c r="A399" s="30" t="n">
        <v>1993</v>
      </c>
      <c r="B399" s="30" t="s">
        <v>790</v>
      </c>
      <c r="C399" s="30" t="s">
        <v>316</v>
      </c>
      <c r="D399" s="30" t="s">
        <v>180</v>
      </c>
      <c r="E399" s="30" t="s">
        <v>416</v>
      </c>
      <c r="F399" s="30" t="n">
        <v>602</v>
      </c>
      <c r="G399" s="0" t="str">
        <f aca="false">VLOOKUP(C399,K:L,2,FALSE())</f>
        <v>Uzbekistan</v>
      </c>
      <c r="H399" s="0" t="n">
        <v>41.26667</v>
      </c>
      <c r="I399" s="0" t="n">
        <v>69.21667</v>
      </c>
    </row>
    <row r="400" customFormat="false" ht="15.75" hidden="false" customHeight="false" outlineLevel="0" collapsed="false">
      <c r="A400" s="30" t="n">
        <v>1993</v>
      </c>
      <c r="B400" s="30" t="s">
        <v>791</v>
      </c>
      <c r="C400" s="30" t="s">
        <v>275</v>
      </c>
      <c r="D400" s="30" t="s">
        <v>180</v>
      </c>
      <c r="E400" s="30" t="s">
        <v>384</v>
      </c>
      <c r="F400" s="30" t="n">
        <v>676</v>
      </c>
      <c r="G400" s="0" t="str">
        <f aca="false">VLOOKUP(C400,K:L,2,FALSE())</f>
        <v>Mexico</v>
      </c>
      <c r="H400" s="0" t="n">
        <v>19.41667</v>
      </c>
      <c r="I400" s="0" t="n">
        <v>-99.16666</v>
      </c>
    </row>
    <row r="401" customFormat="false" ht="15.75" hidden="false" customHeight="false" outlineLevel="0" collapsed="false">
      <c r="A401" s="30" t="n">
        <v>1993</v>
      </c>
      <c r="B401" s="30" t="s">
        <v>792</v>
      </c>
      <c r="C401" s="30" t="s">
        <v>319</v>
      </c>
      <c r="D401" s="30" t="s">
        <v>180</v>
      </c>
      <c r="E401" s="30" t="s">
        <v>397</v>
      </c>
      <c r="F401" s="30" t="n">
        <v>611</v>
      </c>
      <c r="G401" s="0" t="str">
        <f aca="false">VLOOKUP(C401,K:L,2,FALSE())</f>
        <v>Yemen</v>
      </c>
      <c r="H401" s="0" t="n">
        <v>15.4</v>
      </c>
      <c r="I401" s="0" t="n">
        <v>44.23333</v>
      </c>
    </row>
    <row r="402" customFormat="false" ht="15.75" hidden="false" customHeight="false" outlineLevel="0" collapsed="false">
      <c r="A402" s="30" t="n">
        <v>1993</v>
      </c>
      <c r="B402" s="30" t="s">
        <v>793</v>
      </c>
      <c r="C402" s="30" t="s">
        <v>249</v>
      </c>
      <c r="D402" s="30" t="s">
        <v>180</v>
      </c>
      <c r="E402" s="30" t="s">
        <v>416</v>
      </c>
      <c r="F402" s="30" t="n">
        <v>232</v>
      </c>
      <c r="G402" s="0" t="str">
        <f aca="false">VLOOKUP(C402,K:L,2,FALSE())</f>
        <v>India</v>
      </c>
      <c r="H402" s="0" t="n">
        <v>28.61667</v>
      </c>
      <c r="I402" s="0" t="n">
        <v>77.21667</v>
      </c>
    </row>
    <row r="403" customFormat="false" ht="15.75" hidden="false" customHeight="false" outlineLevel="0" collapsed="false">
      <c r="A403" s="30" t="n">
        <v>1993</v>
      </c>
      <c r="B403" s="30" t="s">
        <v>794</v>
      </c>
      <c r="C403" s="30" t="s">
        <v>293</v>
      </c>
      <c r="D403" s="30" t="s">
        <v>180</v>
      </c>
      <c r="E403" s="30" t="s">
        <v>384</v>
      </c>
      <c r="F403" s="30" t="n">
        <v>648</v>
      </c>
      <c r="G403" s="0" t="str">
        <f aca="false">VLOOKUP(C403,K:L,2,FALSE())</f>
        <v>Paraguay</v>
      </c>
      <c r="H403" s="0" t="n">
        <v>-25.25</v>
      </c>
      <c r="I403" s="0" t="n">
        <v>-57.66667</v>
      </c>
    </row>
    <row r="404" customFormat="false" ht="15.75" hidden="false" customHeight="false" outlineLevel="0" collapsed="false">
      <c r="A404" s="30" t="n">
        <v>1993</v>
      </c>
      <c r="B404" s="30" t="s">
        <v>795</v>
      </c>
      <c r="C404" s="30" t="s">
        <v>304</v>
      </c>
      <c r="D404" s="30" t="s">
        <v>180</v>
      </c>
      <c r="E404" s="30" t="s">
        <v>384</v>
      </c>
      <c r="F404" s="30" t="n">
        <v>675</v>
      </c>
      <c r="G404" s="0" t="str">
        <f aca="false">VLOOKUP(C404,K:L,2,FALSE())</f>
        <v>El Salvador</v>
      </c>
      <c r="H404" s="0" t="n">
        <v>13.66667</v>
      </c>
      <c r="I404" s="0" t="n">
        <v>-89.16666</v>
      </c>
    </row>
    <row r="405" customFormat="false" ht="15.75" hidden="false" customHeight="false" outlineLevel="0" collapsed="false">
      <c r="A405" s="30" t="n">
        <v>1993</v>
      </c>
      <c r="B405" s="30" t="s">
        <v>796</v>
      </c>
      <c r="C405" s="30" t="s">
        <v>222</v>
      </c>
      <c r="D405" s="30" t="s">
        <v>180</v>
      </c>
      <c r="E405" s="30" t="s">
        <v>382</v>
      </c>
      <c r="F405" s="30" t="n">
        <v>546</v>
      </c>
      <c r="G405" s="0" t="str">
        <f aca="false">VLOOKUP(C405,K:L,2,FALSE())</f>
        <v>Germany</v>
      </c>
      <c r="H405" s="0" t="n">
        <v>52.533</v>
      </c>
      <c r="I405" s="0" t="n">
        <v>13.417</v>
      </c>
    </row>
    <row r="406" customFormat="false" ht="15.75" hidden="false" customHeight="false" outlineLevel="0" collapsed="false">
      <c r="A406" s="30" t="n">
        <v>1993</v>
      </c>
      <c r="B406" s="30" t="s">
        <v>797</v>
      </c>
      <c r="C406" s="30" t="s">
        <v>294</v>
      </c>
      <c r="D406" s="30" t="s">
        <v>180</v>
      </c>
      <c r="E406" s="30" t="s">
        <v>382</v>
      </c>
      <c r="F406" s="30" t="n">
        <v>597</v>
      </c>
      <c r="G406" s="0" t="str">
        <f aca="false">VLOOKUP(C406,K:L,2,FALSE())</f>
        <v>Romania</v>
      </c>
      <c r="H406" s="0" t="n">
        <v>44.41667</v>
      </c>
      <c r="I406" s="0" t="n">
        <v>26.11667</v>
      </c>
    </row>
    <row r="407" customFormat="false" ht="15.75" hidden="false" customHeight="false" outlineLevel="0" collapsed="false">
      <c r="A407" s="30" t="n">
        <v>1993</v>
      </c>
      <c r="B407" s="30" t="s">
        <v>798</v>
      </c>
      <c r="C407" s="30" t="s">
        <v>249</v>
      </c>
      <c r="D407" s="30" t="s">
        <v>180</v>
      </c>
      <c r="E407" s="30" t="s">
        <v>416</v>
      </c>
      <c r="F407" s="30" t="n">
        <v>233</v>
      </c>
      <c r="G407" s="0" t="str">
        <f aca="false">VLOOKUP(C407,K:L,2,FALSE())</f>
        <v>India</v>
      </c>
      <c r="H407" s="0" t="n">
        <v>28.61667</v>
      </c>
      <c r="I407" s="0" t="n">
        <v>77.21667</v>
      </c>
    </row>
    <row r="408" customFormat="false" ht="15.75" hidden="false" customHeight="false" outlineLevel="0" collapsed="false">
      <c r="A408" s="30" t="n">
        <v>1993</v>
      </c>
      <c r="B408" s="30" t="s">
        <v>799</v>
      </c>
      <c r="C408" s="30" t="s">
        <v>275</v>
      </c>
      <c r="D408" s="30" t="s">
        <v>180</v>
      </c>
      <c r="E408" s="30" t="s">
        <v>384</v>
      </c>
      <c r="F408" s="30" t="n">
        <v>714</v>
      </c>
      <c r="G408" s="0" t="str">
        <f aca="false">VLOOKUP(C408,K:L,2,FALSE())</f>
        <v>Mexico</v>
      </c>
      <c r="H408" s="0" t="n">
        <v>19.41667</v>
      </c>
      <c r="I408" s="0" t="n">
        <v>-99.16666</v>
      </c>
    </row>
    <row r="409" customFormat="false" ht="15.75" hidden="false" customHeight="false" outlineLevel="0" collapsed="false">
      <c r="A409" s="30" t="n">
        <v>1993</v>
      </c>
      <c r="B409" s="30" t="s">
        <v>800</v>
      </c>
      <c r="C409" s="30" t="s">
        <v>230</v>
      </c>
      <c r="D409" s="30" t="s">
        <v>180</v>
      </c>
      <c r="E409" s="30" t="s">
        <v>382</v>
      </c>
      <c r="F409" s="30" t="n">
        <v>669</v>
      </c>
      <c r="G409" s="0" t="str">
        <f aca="false">VLOOKUP(C409,K:L,2,FALSE())</f>
        <v>Spain</v>
      </c>
      <c r="H409" s="0" t="n">
        <v>40.41667</v>
      </c>
      <c r="I409" s="0" t="n">
        <v>-3.716667</v>
      </c>
    </row>
    <row r="410" customFormat="false" ht="15.75" hidden="false" customHeight="false" outlineLevel="0" collapsed="false">
      <c r="A410" s="30" t="n">
        <v>1993</v>
      </c>
      <c r="B410" s="30" t="s">
        <v>801</v>
      </c>
      <c r="C410" s="30" t="s">
        <v>230</v>
      </c>
      <c r="D410" s="30" t="s">
        <v>180</v>
      </c>
      <c r="E410" s="30" t="s">
        <v>382</v>
      </c>
      <c r="F410" s="30" t="n">
        <v>665</v>
      </c>
      <c r="G410" s="0" t="str">
        <f aca="false">VLOOKUP(C410,K:L,2,FALSE())</f>
        <v>Spain</v>
      </c>
      <c r="H410" s="0" t="n">
        <v>40.41667</v>
      </c>
      <c r="I410" s="0" t="n">
        <v>-3.716667</v>
      </c>
    </row>
    <row r="411" customFormat="false" ht="15.75" hidden="false" customHeight="false" outlineLevel="0" collapsed="false">
      <c r="A411" s="30" t="n">
        <v>1993</v>
      </c>
      <c r="B411" s="30" t="s">
        <v>802</v>
      </c>
      <c r="C411" s="30" t="s">
        <v>254</v>
      </c>
      <c r="D411" s="30" t="s">
        <v>182</v>
      </c>
      <c r="E411" s="30" t="s">
        <v>416</v>
      </c>
      <c r="F411" s="30" t="n">
        <v>663</v>
      </c>
      <c r="G411" s="0" t="str">
        <f aca="false">VLOOKUP(C411,K:L,2,FALSE())</f>
        <v>Japan</v>
      </c>
      <c r="H411" s="0" t="n">
        <v>35.66667</v>
      </c>
      <c r="I411" s="0" t="n">
        <v>139.75</v>
      </c>
    </row>
    <row r="412" customFormat="false" ht="15.75" hidden="false" customHeight="false" outlineLevel="0" collapsed="false">
      <c r="A412" s="30" t="n">
        <v>1993</v>
      </c>
      <c r="B412" s="30" t="s">
        <v>803</v>
      </c>
      <c r="C412" s="30" t="s">
        <v>301</v>
      </c>
      <c r="D412" s="30" t="s">
        <v>180</v>
      </c>
      <c r="E412" s="30" t="s">
        <v>382</v>
      </c>
      <c r="F412" s="30" t="n">
        <v>620</v>
      </c>
      <c r="G412" s="0" t="str">
        <f aca="false">VLOOKUP(C412,K:L,2,FALSE())</f>
        <v>Slovakia</v>
      </c>
      <c r="H412" s="0" t="n">
        <v>48.16667</v>
      </c>
      <c r="I412" s="0" t="n">
        <v>17.16667</v>
      </c>
    </row>
    <row r="413" customFormat="false" ht="15.75" hidden="false" customHeight="false" outlineLevel="0" collapsed="false">
      <c r="A413" s="30" t="n">
        <v>1993</v>
      </c>
      <c r="B413" s="30" t="s">
        <v>804</v>
      </c>
      <c r="C413" s="30" t="s">
        <v>252</v>
      </c>
      <c r="D413" s="30" t="s">
        <v>180</v>
      </c>
      <c r="E413" s="30" t="s">
        <v>382</v>
      </c>
      <c r="F413" s="30" t="n">
        <v>670</v>
      </c>
      <c r="G413" s="0" t="str">
        <f aca="false">VLOOKUP(C413,K:L,2,FALSE())</f>
        <v>Italy</v>
      </c>
      <c r="H413" s="0" t="n">
        <v>41.88334</v>
      </c>
      <c r="I413" s="0" t="n">
        <v>12.5</v>
      </c>
    </row>
    <row r="414" customFormat="false" ht="15.75" hidden="false" customHeight="false" outlineLevel="0" collapsed="false">
      <c r="A414" s="30" t="n">
        <v>1993</v>
      </c>
      <c r="B414" s="30" t="s">
        <v>805</v>
      </c>
      <c r="C414" s="30" t="s">
        <v>222</v>
      </c>
      <c r="D414" s="30" t="s">
        <v>180</v>
      </c>
      <c r="E414" s="30" t="s">
        <v>382</v>
      </c>
      <c r="F414" s="30" t="n">
        <v>624</v>
      </c>
      <c r="G414" s="0" t="str">
        <f aca="false">VLOOKUP(C414,K:L,2,FALSE())</f>
        <v>Germany</v>
      </c>
      <c r="H414" s="0" t="n">
        <v>52.533</v>
      </c>
      <c r="I414" s="0" t="n">
        <v>13.417</v>
      </c>
    </row>
    <row r="415" customFormat="false" ht="15.75" hidden="false" customHeight="false" outlineLevel="0" collapsed="false">
      <c r="A415" s="30" t="n">
        <v>1993</v>
      </c>
      <c r="B415" s="30" t="s">
        <v>806</v>
      </c>
      <c r="C415" s="30" t="s">
        <v>289</v>
      </c>
      <c r="D415" s="30" t="s">
        <v>182</v>
      </c>
      <c r="E415" s="30" t="s">
        <v>416</v>
      </c>
      <c r="F415" s="30" t="n">
        <v>653</v>
      </c>
      <c r="G415" s="0" t="str">
        <f aca="false">VLOOKUP(C415,K:L,2,FALSE())</f>
        <v>Philippines</v>
      </c>
      <c r="H415" s="0" t="n">
        <v>14.61667</v>
      </c>
      <c r="I415" s="0" t="n">
        <v>120.9667</v>
      </c>
    </row>
    <row r="416" customFormat="false" ht="15.75" hidden="false" customHeight="false" outlineLevel="0" collapsed="false">
      <c r="A416" s="30" t="n">
        <v>1993</v>
      </c>
      <c r="B416" s="30" t="s">
        <v>807</v>
      </c>
      <c r="C416" s="30" t="s">
        <v>294</v>
      </c>
      <c r="D416" s="30" t="s">
        <v>180</v>
      </c>
      <c r="E416" s="30" t="s">
        <v>382</v>
      </c>
      <c r="F416" s="30" t="n">
        <v>596</v>
      </c>
      <c r="G416" s="0" t="str">
        <f aca="false">VLOOKUP(C416,K:L,2,FALSE())</f>
        <v>Romania</v>
      </c>
      <c r="H416" s="0" t="n">
        <v>44.41667</v>
      </c>
      <c r="I416" s="0" t="n">
        <v>26.11667</v>
      </c>
    </row>
    <row r="417" customFormat="false" ht="15.75" hidden="false" customHeight="false" outlineLevel="0" collapsed="false">
      <c r="A417" s="30" t="n">
        <v>1993</v>
      </c>
      <c r="B417" s="30" t="s">
        <v>808</v>
      </c>
      <c r="C417" s="30" t="s">
        <v>301</v>
      </c>
      <c r="D417" s="30" t="s">
        <v>180</v>
      </c>
      <c r="E417" s="30" t="s">
        <v>382</v>
      </c>
      <c r="F417" s="30" t="n">
        <v>622</v>
      </c>
      <c r="G417" s="0" t="str">
        <f aca="false">VLOOKUP(C417,K:L,2,FALSE())</f>
        <v>Slovakia</v>
      </c>
      <c r="H417" s="0" t="n">
        <v>48.16667</v>
      </c>
      <c r="I417" s="0" t="n">
        <v>17.16667</v>
      </c>
    </row>
    <row r="418" customFormat="false" ht="15.75" hidden="false" customHeight="false" outlineLevel="0" collapsed="false">
      <c r="A418" s="30" t="n">
        <v>1993</v>
      </c>
      <c r="B418" s="30" t="s">
        <v>809</v>
      </c>
      <c r="C418" s="30" t="s">
        <v>275</v>
      </c>
      <c r="D418" s="30" t="s">
        <v>182</v>
      </c>
      <c r="E418" s="30" t="s">
        <v>384</v>
      </c>
      <c r="F418" s="30" t="n">
        <v>554</v>
      </c>
      <c r="G418" s="0" t="str">
        <f aca="false">VLOOKUP(C418,K:L,2,FALSE())</f>
        <v>Mexico</v>
      </c>
      <c r="H418" s="0" t="n">
        <v>19.41667</v>
      </c>
      <c r="I418" s="0" t="n">
        <v>-99.16666</v>
      </c>
    </row>
    <row r="419" customFormat="false" ht="15.75" hidden="false" customHeight="false" outlineLevel="0" collapsed="false">
      <c r="A419" s="30" t="n">
        <v>1993</v>
      </c>
      <c r="B419" s="30" t="s">
        <v>810</v>
      </c>
      <c r="C419" s="30" t="s">
        <v>254</v>
      </c>
      <c r="D419" s="30" t="s">
        <v>182</v>
      </c>
      <c r="E419" s="30" t="s">
        <v>416</v>
      </c>
      <c r="F419" s="30" t="n">
        <v>662</v>
      </c>
      <c r="G419" s="0" t="str">
        <f aca="false">VLOOKUP(C419,K:L,2,FALSE())</f>
        <v>Japan</v>
      </c>
      <c r="H419" s="0" t="n">
        <v>35.66667</v>
      </c>
      <c r="I419" s="0" t="n">
        <v>139.75</v>
      </c>
    </row>
    <row r="420" customFormat="false" ht="15.75" hidden="false" customHeight="false" outlineLevel="0" collapsed="false">
      <c r="A420" s="30" t="n">
        <v>1994</v>
      </c>
      <c r="B420" s="30" t="s">
        <v>811</v>
      </c>
      <c r="C420" s="30" t="s">
        <v>217</v>
      </c>
      <c r="D420" s="30" t="s">
        <v>180</v>
      </c>
      <c r="E420" s="30" t="s">
        <v>416</v>
      </c>
      <c r="F420" s="30" t="n">
        <v>705</v>
      </c>
      <c r="G420" s="0" t="str">
        <f aca="false">VLOOKUP(C420,K:L,2,FALSE())</f>
        <v>China</v>
      </c>
      <c r="H420" s="0" t="n">
        <v>39.91667</v>
      </c>
      <c r="I420" s="0" t="n">
        <v>116.4333</v>
      </c>
    </row>
    <row r="421" customFormat="false" ht="15.75" hidden="false" customHeight="false" outlineLevel="0" collapsed="false">
      <c r="A421" s="30" t="n">
        <v>1994</v>
      </c>
      <c r="B421" s="30" t="s">
        <v>812</v>
      </c>
      <c r="C421" s="30" t="s">
        <v>286</v>
      </c>
      <c r="D421" s="30" t="s">
        <v>182</v>
      </c>
      <c r="E421" s="30" t="s">
        <v>397</v>
      </c>
      <c r="F421" s="30" t="n">
        <v>654</v>
      </c>
      <c r="G421" s="0" t="str">
        <f aca="false">VLOOKUP(C421,K:L,2,FALSE())</f>
        <v>Oman</v>
      </c>
      <c r="H421" s="0" t="n">
        <v>23.61667</v>
      </c>
      <c r="I421" s="0" t="n">
        <v>58.63334</v>
      </c>
    </row>
    <row r="422" customFormat="false" ht="15.75" hidden="false" customHeight="false" outlineLevel="0" collapsed="false">
      <c r="A422" s="30" t="n">
        <v>1994</v>
      </c>
      <c r="B422" s="30" t="s">
        <v>813</v>
      </c>
      <c r="C422" s="30" t="s">
        <v>197</v>
      </c>
      <c r="D422" s="30" t="s">
        <v>182</v>
      </c>
      <c r="E422" s="30" t="s">
        <v>416</v>
      </c>
      <c r="F422" s="30" t="n">
        <v>698</v>
      </c>
      <c r="G422" s="0" t="str">
        <f aca="false">VLOOKUP(C422,K:L,2,FALSE())</f>
        <v>Australia</v>
      </c>
      <c r="H422" s="0" t="n">
        <v>-33.88334</v>
      </c>
      <c r="I422" s="0" t="n">
        <v>151.1667</v>
      </c>
    </row>
    <row r="423" customFormat="false" ht="15.75" hidden="false" customHeight="false" outlineLevel="0" collapsed="false">
      <c r="A423" s="30" t="n">
        <v>1994</v>
      </c>
      <c r="B423" s="30" t="s">
        <v>814</v>
      </c>
      <c r="C423" s="30" t="s">
        <v>236</v>
      </c>
      <c r="D423" s="30" t="s">
        <v>180</v>
      </c>
      <c r="E423" s="30" t="s">
        <v>382</v>
      </c>
      <c r="F423" s="30" t="n">
        <v>710</v>
      </c>
      <c r="G423" s="0" t="str">
        <f aca="false">VLOOKUP(C423,K:L,2,FALSE())</f>
        <v>Georgia</v>
      </c>
      <c r="H423" s="0" t="n">
        <v>41.71667</v>
      </c>
      <c r="I423" s="0" t="n">
        <v>44.81667</v>
      </c>
    </row>
    <row r="424" customFormat="false" ht="15.75" hidden="false" customHeight="false" outlineLevel="0" collapsed="false">
      <c r="A424" s="30" t="n">
        <v>1994</v>
      </c>
      <c r="B424" s="30" t="s">
        <v>815</v>
      </c>
      <c r="C424" s="30" t="s">
        <v>313</v>
      </c>
      <c r="D424" s="30" t="s">
        <v>182</v>
      </c>
      <c r="E424" s="30" t="s">
        <v>388</v>
      </c>
      <c r="F424" s="30" t="n">
        <v>682</v>
      </c>
      <c r="G424" s="0" t="str">
        <f aca="false">VLOOKUP(C424,K:L,2,FALSE())</f>
        <v>Uganda</v>
      </c>
      <c r="H424" s="0" t="n">
        <v>0.3333333</v>
      </c>
      <c r="I424" s="0" t="n">
        <v>32.58333</v>
      </c>
    </row>
    <row r="425" customFormat="false" ht="15.75" hidden="false" customHeight="false" outlineLevel="0" collapsed="false">
      <c r="A425" s="30" t="n">
        <v>1994</v>
      </c>
      <c r="B425" s="30" t="s">
        <v>816</v>
      </c>
      <c r="C425" s="30" t="s">
        <v>317</v>
      </c>
      <c r="D425" s="30" t="s">
        <v>182</v>
      </c>
      <c r="E425" s="30" t="s">
        <v>384</v>
      </c>
      <c r="F425" s="30" t="n">
        <v>701</v>
      </c>
      <c r="G425" s="0" t="str">
        <f aca="false">VLOOKUP(C425,K:L,2,FALSE())</f>
        <v>Venezuela</v>
      </c>
      <c r="H425" s="0" t="n">
        <v>10.58333</v>
      </c>
      <c r="I425" s="0" t="n">
        <v>-66.93333</v>
      </c>
    </row>
    <row r="426" customFormat="false" ht="15.75" hidden="false" customHeight="false" outlineLevel="0" collapsed="false">
      <c r="A426" s="30" t="n">
        <v>1994</v>
      </c>
      <c r="B426" s="30" t="s">
        <v>817</v>
      </c>
      <c r="C426" s="30" t="s">
        <v>17</v>
      </c>
      <c r="D426" s="30" t="s">
        <v>180</v>
      </c>
      <c r="E426" s="30" t="s">
        <v>382</v>
      </c>
      <c r="F426" s="30" t="n">
        <v>634</v>
      </c>
      <c r="G426" s="0" t="str">
        <f aca="false">VLOOKUP(C426,K:L,2,FALSE())</f>
        <v>Russian Federation</v>
      </c>
      <c r="H426" s="0" t="n">
        <v>55.75</v>
      </c>
      <c r="I426" s="0" t="n">
        <v>37.7</v>
      </c>
    </row>
    <row r="427" customFormat="false" ht="15.75" hidden="false" customHeight="false" outlineLevel="0" collapsed="false">
      <c r="A427" s="30" t="n">
        <v>1994</v>
      </c>
      <c r="B427" s="30" t="s">
        <v>818</v>
      </c>
      <c r="C427" s="30" t="s">
        <v>263</v>
      </c>
      <c r="D427" s="30" t="s">
        <v>180</v>
      </c>
      <c r="E427" s="30" t="s">
        <v>382</v>
      </c>
      <c r="F427" s="30" t="n">
        <v>699</v>
      </c>
      <c r="G427" s="0" t="str">
        <f aca="false">VLOOKUP(C427,K:L,2,FALSE())</f>
        <v>Luxembourg</v>
      </c>
      <c r="H427" s="0" t="n">
        <v>49.6</v>
      </c>
      <c r="I427" s="0" t="n">
        <v>6.15</v>
      </c>
    </row>
    <row r="428" customFormat="false" ht="15.75" hidden="false" customHeight="false" outlineLevel="0" collapsed="false">
      <c r="A428" s="30" t="n">
        <v>1994</v>
      </c>
      <c r="B428" s="30" t="s">
        <v>819</v>
      </c>
      <c r="C428" s="30" t="s">
        <v>310</v>
      </c>
      <c r="D428" s="30" t="s">
        <v>180</v>
      </c>
      <c r="E428" s="30" t="s">
        <v>382</v>
      </c>
      <c r="F428" s="30" t="n">
        <v>614</v>
      </c>
      <c r="G428" s="0" t="str">
        <f aca="false">VLOOKUP(C428,K:L,2,FALSE())</f>
        <v>Turkey</v>
      </c>
      <c r="H428" s="0" t="n">
        <v>41.03333</v>
      </c>
      <c r="I428" s="0" t="n">
        <v>28.95</v>
      </c>
    </row>
    <row r="429" customFormat="false" ht="15.75" hidden="false" customHeight="false" outlineLevel="0" collapsed="false">
      <c r="A429" s="30" t="n">
        <v>1994</v>
      </c>
      <c r="B429" s="30" t="s">
        <v>820</v>
      </c>
      <c r="C429" s="30" t="s">
        <v>252</v>
      </c>
      <c r="D429" s="30" t="s">
        <v>180</v>
      </c>
      <c r="E429" s="30" t="s">
        <v>382</v>
      </c>
      <c r="F429" s="30" t="n">
        <v>712</v>
      </c>
      <c r="G429" s="0" t="str">
        <f aca="false">VLOOKUP(C429,K:L,2,FALSE())</f>
        <v>Italy</v>
      </c>
      <c r="H429" s="0" t="n">
        <v>41.88334</v>
      </c>
      <c r="I429" s="0" t="n">
        <v>12.5</v>
      </c>
    </row>
    <row r="430" customFormat="false" ht="15.75" hidden="false" customHeight="false" outlineLevel="0" collapsed="false">
      <c r="A430" s="30" t="n">
        <v>1994</v>
      </c>
      <c r="B430" s="30" t="s">
        <v>821</v>
      </c>
      <c r="C430" s="30" t="s">
        <v>222</v>
      </c>
      <c r="D430" s="30" t="s">
        <v>180</v>
      </c>
      <c r="E430" s="30" t="s">
        <v>382</v>
      </c>
      <c r="F430" s="30" t="n">
        <v>535</v>
      </c>
      <c r="G430" s="0" t="str">
        <f aca="false">VLOOKUP(C430,K:L,2,FALSE())</f>
        <v>Germany</v>
      </c>
      <c r="H430" s="0" t="n">
        <v>52.533</v>
      </c>
      <c r="I430" s="0" t="n">
        <v>13.417</v>
      </c>
    </row>
    <row r="431" customFormat="false" ht="15.75" hidden="false" customHeight="false" outlineLevel="0" collapsed="false">
      <c r="A431" s="30" t="n">
        <v>1994</v>
      </c>
      <c r="B431" s="30" t="s">
        <v>822</v>
      </c>
      <c r="C431" s="30" t="s">
        <v>230</v>
      </c>
      <c r="D431" s="30" t="s">
        <v>182</v>
      </c>
      <c r="E431" s="30" t="s">
        <v>382</v>
      </c>
      <c r="F431" s="30" t="n">
        <v>685</v>
      </c>
      <c r="G431" s="0" t="str">
        <f aca="false">VLOOKUP(C431,K:L,2,FALSE())</f>
        <v>Spain</v>
      </c>
      <c r="H431" s="0" t="n">
        <v>40.41667</v>
      </c>
      <c r="I431" s="0" t="n">
        <v>-3.716667</v>
      </c>
    </row>
    <row r="432" customFormat="false" ht="15.75" hidden="false" customHeight="false" outlineLevel="0" collapsed="false">
      <c r="A432" s="30" t="n">
        <v>1994</v>
      </c>
      <c r="B432" s="30" t="s">
        <v>823</v>
      </c>
      <c r="C432" s="30" t="s">
        <v>275</v>
      </c>
      <c r="D432" s="30" t="s">
        <v>180</v>
      </c>
      <c r="E432" s="30" t="s">
        <v>384</v>
      </c>
      <c r="F432" s="30" t="n">
        <v>702</v>
      </c>
      <c r="G432" s="0" t="str">
        <f aca="false">VLOOKUP(C432,K:L,2,FALSE())</f>
        <v>Mexico</v>
      </c>
      <c r="H432" s="0" t="n">
        <v>19.41667</v>
      </c>
      <c r="I432" s="0" t="n">
        <v>-99.16666</v>
      </c>
    </row>
    <row r="433" customFormat="false" ht="15.75" hidden="false" customHeight="false" outlineLevel="0" collapsed="false">
      <c r="A433" s="30" t="n">
        <v>1994</v>
      </c>
      <c r="B433" s="30" t="s">
        <v>824</v>
      </c>
      <c r="C433" s="30" t="s">
        <v>318</v>
      </c>
      <c r="D433" s="30" t="s">
        <v>182</v>
      </c>
      <c r="E433" s="30" t="s">
        <v>416</v>
      </c>
      <c r="F433" s="30" t="n">
        <v>672</v>
      </c>
      <c r="G433" s="0" t="str">
        <f aca="false">VLOOKUP(C433,K:L,2,FALSE())</f>
        <v>Vietnam</v>
      </c>
      <c r="H433" s="0" t="n">
        <v>21.01667</v>
      </c>
      <c r="I433" s="0" t="n">
        <v>105.8667</v>
      </c>
    </row>
    <row r="434" customFormat="false" ht="15.75" hidden="false" customHeight="false" outlineLevel="0" collapsed="false">
      <c r="A434" s="30" t="n">
        <v>1994</v>
      </c>
      <c r="B434" s="30" t="s">
        <v>825</v>
      </c>
      <c r="C434" s="30" t="s">
        <v>217</v>
      </c>
      <c r="D434" s="30" t="s">
        <v>180</v>
      </c>
      <c r="E434" s="30" t="s">
        <v>416</v>
      </c>
      <c r="F434" s="30" t="n">
        <v>707</v>
      </c>
      <c r="G434" s="0" t="str">
        <f aca="false">VLOOKUP(C434,K:L,2,FALSE())</f>
        <v>China</v>
      </c>
      <c r="H434" s="0" t="n">
        <v>39.91667</v>
      </c>
      <c r="I434" s="0" t="n">
        <v>116.4333</v>
      </c>
    </row>
    <row r="435" customFormat="false" ht="15.75" hidden="false" customHeight="false" outlineLevel="0" collapsed="false">
      <c r="A435" s="30" t="n">
        <v>1994</v>
      </c>
      <c r="B435" s="30" t="s">
        <v>826</v>
      </c>
      <c r="C435" s="30" t="s">
        <v>254</v>
      </c>
      <c r="D435" s="30" t="s">
        <v>180</v>
      </c>
      <c r="E435" s="30" t="s">
        <v>416</v>
      </c>
      <c r="F435" s="30" t="n">
        <v>688</v>
      </c>
      <c r="G435" s="0" t="str">
        <f aca="false">VLOOKUP(C435,K:L,2,FALSE())</f>
        <v>Japan</v>
      </c>
      <c r="H435" s="0" t="n">
        <v>35.66667</v>
      </c>
      <c r="I435" s="0" t="n">
        <v>139.75</v>
      </c>
    </row>
    <row r="436" customFormat="false" ht="15.75" hidden="false" customHeight="false" outlineLevel="0" collapsed="false">
      <c r="A436" s="30" t="n">
        <v>1994</v>
      </c>
      <c r="B436" s="30" t="s">
        <v>827</v>
      </c>
      <c r="C436" s="30" t="s">
        <v>236</v>
      </c>
      <c r="D436" s="30" t="s">
        <v>180</v>
      </c>
      <c r="E436" s="30" t="s">
        <v>382</v>
      </c>
      <c r="F436" s="30" t="n">
        <v>708</v>
      </c>
      <c r="G436" s="0" t="str">
        <f aca="false">VLOOKUP(C436,K:L,2,FALSE())</f>
        <v>Georgia</v>
      </c>
      <c r="H436" s="0" t="n">
        <v>41.71667</v>
      </c>
      <c r="I436" s="0" t="n">
        <v>44.81667</v>
      </c>
    </row>
    <row r="437" customFormat="false" ht="15.75" hidden="false" customHeight="false" outlineLevel="0" collapsed="false">
      <c r="A437" s="30" t="n">
        <v>1994</v>
      </c>
      <c r="B437" s="30" t="s">
        <v>828</v>
      </c>
      <c r="C437" s="30" t="s">
        <v>223</v>
      </c>
      <c r="D437" s="30" t="s">
        <v>180</v>
      </c>
      <c r="E437" s="30" t="s">
        <v>382</v>
      </c>
      <c r="F437" s="30" t="n">
        <v>697</v>
      </c>
      <c r="G437" s="0" t="str">
        <f aca="false">VLOOKUP(C437,K:L,2,FALSE())</f>
        <v>Denmark</v>
      </c>
      <c r="H437" s="0" t="n">
        <v>55.66667</v>
      </c>
      <c r="I437" s="0" t="n">
        <v>12.58333</v>
      </c>
    </row>
    <row r="438" customFormat="false" ht="15.75" hidden="false" customHeight="false" outlineLevel="0" collapsed="false">
      <c r="A438" s="30" t="n">
        <v>1994</v>
      </c>
      <c r="B438" s="30" t="s">
        <v>829</v>
      </c>
      <c r="C438" s="30" t="s">
        <v>288</v>
      </c>
      <c r="D438" s="30" t="s">
        <v>180</v>
      </c>
      <c r="E438" s="30" t="s">
        <v>384</v>
      </c>
      <c r="F438" s="30" t="n">
        <v>700</v>
      </c>
      <c r="G438" s="0" t="str">
        <f aca="false">VLOOKUP(C438,K:L,2,FALSE())</f>
        <v>Peru</v>
      </c>
      <c r="H438" s="0" t="n">
        <v>-12.1</v>
      </c>
      <c r="I438" s="0" t="n">
        <v>-77.05</v>
      </c>
    </row>
    <row r="439" customFormat="false" ht="15.75" hidden="false" customHeight="false" outlineLevel="0" collapsed="false">
      <c r="A439" s="30" t="n">
        <v>1994</v>
      </c>
      <c r="B439" s="30" t="s">
        <v>830</v>
      </c>
      <c r="C439" s="30" t="s">
        <v>218</v>
      </c>
      <c r="D439" s="30" t="s">
        <v>182</v>
      </c>
      <c r="E439" s="30" t="s">
        <v>384</v>
      </c>
      <c r="F439" s="30" t="n">
        <v>711</v>
      </c>
      <c r="G439" s="0" t="str">
        <f aca="false">VLOOKUP(C439,K:L,2,FALSE())</f>
        <v>Colombia</v>
      </c>
      <c r="H439" s="0" t="n">
        <v>4.633333</v>
      </c>
      <c r="I439" s="0" t="n">
        <v>-75.06667</v>
      </c>
    </row>
    <row r="440" customFormat="false" ht="15.75" hidden="false" customHeight="false" outlineLevel="0" collapsed="false">
      <c r="A440" s="30" t="n">
        <v>1994</v>
      </c>
      <c r="B440" s="30" t="s">
        <v>831</v>
      </c>
      <c r="C440" s="30" t="s">
        <v>217</v>
      </c>
      <c r="D440" s="30" t="s">
        <v>180</v>
      </c>
      <c r="E440" s="30" t="s">
        <v>416</v>
      </c>
      <c r="F440" s="30" t="n">
        <v>703</v>
      </c>
      <c r="G440" s="0" t="str">
        <f aca="false">VLOOKUP(C440,K:L,2,FALSE())</f>
        <v>China</v>
      </c>
      <c r="H440" s="0" t="n">
        <v>39.91667</v>
      </c>
      <c r="I440" s="0" t="n">
        <v>116.4333</v>
      </c>
    </row>
    <row r="441" customFormat="false" ht="15.75" hidden="false" customHeight="false" outlineLevel="0" collapsed="false">
      <c r="A441" s="30" t="n">
        <v>1994</v>
      </c>
      <c r="B441" s="30" t="s">
        <v>832</v>
      </c>
      <c r="C441" s="30" t="s">
        <v>232</v>
      </c>
      <c r="D441" s="30" t="s">
        <v>180</v>
      </c>
      <c r="E441" s="30" t="s">
        <v>382</v>
      </c>
      <c r="F441" s="30" t="n">
        <v>584</v>
      </c>
      <c r="G441" s="0" t="str">
        <f aca="false">VLOOKUP(C441,K:L,2,FALSE())</f>
        <v>Finland</v>
      </c>
      <c r="H441" s="0" t="n">
        <v>60.13334</v>
      </c>
      <c r="I441" s="0" t="n">
        <v>25</v>
      </c>
    </row>
    <row r="442" customFormat="false" ht="15.75" hidden="false" customHeight="false" outlineLevel="0" collapsed="false">
      <c r="A442" s="30" t="n">
        <v>1994</v>
      </c>
      <c r="B442" s="30" t="s">
        <v>833</v>
      </c>
      <c r="C442" s="30" t="s">
        <v>221</v>
      </c>
      <c r="D442" s="30" t="s">
        <v>180</v>
      </c>
      <c r="E442" s="30" t="s">
        <v>382</v>
      </c>
      <c r="F442" s="30" t="n">
        <v>690</v>
      </c>
      <c r="G442" s="0" t="str">
        <f aca="false">VLOOKUP(C442,K:L,2,FALSE())</f>
        <v>Czech Republic</v>
      </c>
      <c r="H442" s="0" t="n">
        <v>50.1</v>
      </c>
      <c r="I442" s="0" t="n">
        <v>14.43333</v>
      </c>
    </row>
    <row r="443" customFormat="false" ht="15.75" hidden="false" customHeight="false" outlineLevel="0" collapsed="false">
      <c r="A443" s="30" t="n">
        <v>1994</v>
      </c>
      <c r="B443" s="30" t="s">
        <v>834</v>
      </c>
      <c r="C443" s="30" t="s">
        <v>299</v>
      </c>
      <c r="D443" s="30" t="s">
        <v>180</v>
      </c>
      <c r="E443" s="30" t="s">
        <v>382</v>
      </c>
      <c r="F443" s="30" t="n">
        <v>557</v>
      </c>
      <c r="G443" s="0" t="str">
        <f aca="false">VLOOKUP(C443,K:L,2,FALSE())</f>
        <v>Sweden</v>
      </c>
      <c r="H443" s="0" t="n">
        <v>59.33333</v>
      </c>
      <c r="I443" s="0" t="n">
        <v>18.08333</v>
      </c>
    </row>
    <row r="444" customFormat="false" ht="15.75" hidden="false" customHeight="false" outlineLevel="0" collapsed="false">
      <c r="A444" s="30" t="n">
        <v>1994</v>
      </c>
      <c r="B444" s="30" t="s">
        <v>835</v>
      </c>
      <c r="C444" s="30" t="s">
        <v>313</v>
      </c>
      <c r="D444" s="30" t="s">
        <v>182</v>
      </c>
      <c r="E444" s="30" t="s">
        <v>388</v>
      </c>
      <c r="F444" s="30" t="n">
        <v>684</v>
      </c>
      <c r="G444" s="0" t="str">
        <f aca="false">VLOOKUP(C444,K:L,2,FALSE())</f>
        <v>Uganda</v>
      </c>
      <c r="H444" s="0" t="n">
        <v>0.3333333</v>
      </c>
      <c r="I444" s="0" t="n">
        <v>32.58333</v>
      </c>
    </row>
    <row r="445" customFormat="false" ht="15.75" hidden="false" customHeight="false" outlineLevel="0" collapsed="false">
      <c r="A445" s="30" t="n">
        <v>1994</v>
      </c>
      <c r="B445" s="30" t="s">
        <v>836</v>
      </c>
      <c r="C445" s="30" t="s">
        <v>299</v>
      </c>
      <c r="D445" s="30" t="s">
        <v>180</v>
      </c>
      <c r="E445" s="30" t="s">
        <v>382</v>
      </c>
      <c r="F445" s="30" t="n">
        <v>558</v>
      </c>
      <c r="G445" s="0" t="str">
        <f aca="false">VLOOKUP(C445,K:L,2,FALSE())</f>
        <v>Sweden</v>
      </c>
      <c r="H445" s="0" t="n">
        <v>59.33333</v>
      </c>
      <c r="I445" s="0" t="n">
        <v>18.08333</v>
      </c>
    </row>
    <row r="446" customFormat="false" ht="15.75" hidden="false" customHeight="false" outlineLevel="0" collapsed="false">
      <c r="A446" s="30" t="n">
        <v>1994</v>
      </c>
      <c r="B446" s="30" t="s">
        <v>837</v>
      </c>
      <c r="C446" s="30" t="s">
        <v>217</v>
      </c>
      <c r="D446" s="30" t="s">
        <v>180</v>
      </c>
      <c r="E446" s="30" t="s">
        <v>416</v>
      </c>
      <c r="F446" s="30" t="n">
        <v>704</v>
      </c>
      <c r="G446" s="0" t="str">
        <f aca="false">VLOOKUP(C446,K:L,2,FALSE())</f>
        <v>China</v>
      </c>
      <c r="H446" s="0" t="n">
        <v>39.91667</v>
      </c>
      <c r="I446" s="0" t="n">
        <v>116.4333</v>
      </c>
    </row>
    <row r="447" customFormat="false" ht="15.75" hidden="false" customHeight="false" outlineLevel="0" collapsed="false">
      <c r="A447" s="30" t="n">
        <v>1994</v>
      </c>
      <c r="B447" s="30" t="s">
        <v>838</v>
      </c>
      <c r="C447" s="30" t="s">
        <v>262</v>
      </c>
      <c r="D447" s="30" t="s">
        <v>180</v>
      </c>
      <c r="E447" s="30" t="s">
        <v>382</v>
      </c>
      <c r="F447" s="30" t="n">
        <v>541</v>
      </c>
      <c r="G447" s="0" t="str">
        <f aca="false">VLOOKUP(C447,K:L,2,FALSE())</f>
        <v>Lithuania</v>
      </c>
      <c r="H447" s="0" t="n">
        <v>54.68333</v>
      </c>
      <c r="I447" s="0" t="n">
        <v>25.31667</v>
      </c>
    </row>
    <row r="448" customFormat="false" ht="15.75" hidden="false" customHeight="false" outlineLevel="0" collapsed="false">
      <c r="A448" s="30" t="n">
        <v>1994</v>
      </c>
      <c r="B448" s="30" t="s">
        <v>839</v>
      </c>
      <c r="C448" s="30" t="s">
        <v>222</v>
      </c>
      <c r="D448" s="30" t="s">
        <v>180</v>
      </c>
      <c r="E448" s="30" t="s">
        <v>382</v>
      </c>
      <c r="F448" s="30" t="n">
        <v>687</v>
      </c>
      <c r="G448" s="0" t="str">
        <f aca="false">VLOOKUP(C448,K:L,2,FALSE())</f>
        <v>Germany</v>
      </c>
      <c r="H448" s="0" t="n">
        <v>52.533</v>
      </c>
      <c r="I448" s="0" t="n">
        <v>13.417</v>
      </c>
    </row>
    <row r="449" customFormat="false" ht="15.75" hidden="false" customHeight="false" outlineLevel="0" collapsed="false">
      <c r="A449" s="30" t="n">
        <v>1995</v>
      </c>
      <c r="B449" s="30" t="s">
        <v>840</v>
      </c>
      <c r="C449" s="30" t="s">
        <v>314</v>
      </c>
      <c r="D449" s="30" t="s">
        <v>182</v>
      </c>
      <c r="E449" s="30" t="s">
        <v>382</v>
      </c>
      <c r="F449" s="30" t="n">
        <v>721</v>
      </c>
      <c r="G449" s="0" t="str">
        <f aca="false">VLOOKUP(C449,K:L,2,FALSE())</f>
        <v>United States</v>
      </c>
      <c r="H449" s="0" t="n">
        <v>40.75</v>
      </c>
      <c r="I449" s="0" t="n">
        <v>-74</v>
      </c>
    </row>
    <row r="450" customFormat="false" ht="15.75" hidden="false" customHeight="false" outlineLevel="0" collapsed="false">
      <c r="A450" s="30" t="n">
        <v>1995</v>
      </c>
      <c r="B450" s="30" t="s">
        <v>841</v>
      </c>
      <c r="C450" s="30" t="s">
        <v>245</v>
      </c>
      <c r="D450" s="30" t="s">
        <v>182</v>
      </c>
      <c r="E450" s="30" t="s">
        <v>382</v>
      </c>
      <c r="F450" s="30" t="n">
        <v>725</v>
      </c>
      <c r="G450" s="0" t="str">
        <f aca="false">VLOOKUP(C450,K:L,2,FALSE())</f>
        <v>Hungary</v>
      </c>
      <c r="H450" s="0" t="n">
        <v>47.5</v>
      </c>
      <c r="I450" s="0" t="n">
        <v>19.05</v>
      </c>
    </row>
    <row r="451" customFormat="false" ht="15.75" hidden="false" customHeight="false" outlineLevel="0" collapsed="false">
      <c r="A451" s="30" t="n">
        <v>1995</v>
      </c>
      <c r="B451" s="30" t="s">
        <v>841</v>
      </c>
      <c r="C451" s="30" t="s">
        <v>301</v>
      </c>
      <c r="D451" s="30" t="s">
        <v>182</v>
      </c>
      <c r="E451" s="30" t="s">
        <v>382</v>
      </c>
      <c r="F451" s="30" t="n">
        <v>725</v>
      </c>
      <c r="G451" s="0" t="str">
        <f aca="false">VLOOKUP(C451,K:L,2,FALSE())</f>
        <v>Slovakia</v>
      </c>
      <c r="H451" s="0" t="n">
        <v>48.16667</v>
      </c>
      <c r="I451" s="0" t="n">
        <v>17.16667</v>
      </c>
    </row>
    <row r="452" customFormat="false" ht="15.75" hidden="false" customHeight="false" outlineLevel="0" collapsed="false">
      <c r="A452" s="30" t="n">
        <v>1995</v>
      </c>
      <c r="B452" s="30" t="s">
        <v>842</v>
      </c>
      <c r="C452" s="30" t="s">
        <v>252</v>
      </c>
      <c r="D452" s="30" t="s">
        <v>180</v>
      </c>
      <c r="E452" s="30" t="s">
        <v>382</v>
      </c>
      <c r="F452" s="30" t="n">
        <v>730</v>
      </c>
      <c r="G452" s="0" t="str">
        <f aca="false">VLOOKUP(C452,K:L,2,FALSE())</f>
        <v>Italy</v>
      </c>
      <c r="H452" s="0" t="n">
        <v>41.88334</v>
      </c>
      <c r="I452" s="0" t="n">
        <v>12.5</v>
      </c>
    </row>
    <row r="453" customFormat="false" ht="15.75" hidden="false" customHeight="false" outlineLevel="0" collapsed="false">
      <c r="A453" s="30" t="n">
        <v>1995</v>
      </c>
      <c r="B453" s="30" t="s">
        <v>843</v>
      </c>
      <c r="C453" s="30" t="s">
        <v>292</v>
      </c>
      <c r="D453" s="30" t="s">
        <v>180</v>
      </c>
      <c r="E453" s="30" t="s">
        <v>382</v>
      </c>
      <c r="F453" s="30" t="n">
        <v>723</v>
      </c>
      <c r="G453" s="0" t="str">
        <f aca="false">VLOOKUP(C453,K:L,2,FALSE())</f>
        <v>Portugal</v>
      </c>
      <c r="H453" s="0" t="n">
        <v>38.73333</v>
      </c>
      <c r="I453" s="0" t="n">
        <v>-9.133333</v>
      </c>
    </row>
    <row r="454" customFormat="false" ht="15.75" hidden="false" customHeight="false" outlineLevel="0" collapsed="false">
      <c r="A454" s="30" t="n">
        <v>1995</v>
      </c>
      <c r="B454" s="30" t="s">
        <v>844</v>
      </c>
      <c r="C454" s="30" t="s">
        <v>252</v>
      </c>
      <c r="D454" s="30" t="s">
        <v>180</v>
      </c>
      <c r="E454" s="30" t="s">
        <v>382</v>
      </c>
      <c r="F454" s="30" t="n">
        <v>733</v>
      </c>
      <c r="G454" s="0" t="str">
        <f aca="false">VLOOKUP(C454,K:L,2,FALSE())</f>
        <v>Italy</v>
      </c>
      <c r="H454" s="0" t="n">
        <v>41.88334</v>
      </c>
      <c r="I454" s="0" t="n">
        <v>12.5</v>
      </c>
    </row>
    <row r="455" customFormat="false" ht="15.75" hidden="false" customHeight="false" outlineLevel="0" collapsed="false">
      <c r="A455" s="30" t="n">
        <v>1995</v>
      </c>
      <c r="B455" s="30" t="s">
        <v>845</v>
      </c>
      <c r="C455" s="30" t="s">
        <v>235</v>
      </c>
      <c r="D455" s="30" t="s">
        <v>182</v>
      </c>
      <c r="E455" s="30" t="s">
        <v>382</v>
      </c>
      <c r="F455" s="30" t="n">
        <v>740</v>
      </c>
      <c r="G455" s="0" t="str">
        <f aca="false">VLOOKUP(C455,K:L,2,FALSE())</f>
        <v>United Kingdom</v>
      </c>
      <c r="H455" s="0" t="n">
        <v>51.5</v>
      </c>
      <c r="I455" s="0" t="n">
        <v>-0.1666667</v>
      </c>
    </row>
    <row r="456" customFormat="false" ht="15.75" hidden="false" customHeight="false" outlineLevel="0" collapsed="false">
      <c r="A456" s="30" t="n">
        <v>1995</v>
      </c>
      <c r="B456" s="30" t="s">
        <v>847</v>
      </c>
      <c r="C456" s="30" t="s">
        <v>846</v>
      </c>
      <c r="D456" s="30" t="s">
        <v>180</v>
      </c>
      <c r="E456" s="30" t="s">
        <v>416</v>
      </c>
      <c r="F456" s="30" t="n">
        <v>737</v>
      </c>
      <c r="G456" s="0" t="str">
        <f aca="false">VLOOKUP(C456,K:L,2,FALSE())</f>
        <v>Republic of Korea</v>
      </c>
      <c r="H456" s="0" t="n">
        <v>37.5</v>
      </c>
      <c r="I456" s="0" t="n">
        <v>127</v>
      </c>
    </row>
    <row r="457" customFormat="false" ht="15.75" hidden="false" customHeight="false" outlineLevel="0" collapsed="false">
      <c r="A457" s="30" t="n">
        <v>1995</v>
      </c>
      <c r="B457" s="30" t="s">
        <v>849</v>
      </c>
      <c r="C457" s="30" t="s">
        <v>299</v>
      </c>
      <c r="D457" s="30" t="s">
        <v>180</v>
      </c>
      <c r="E457" s="30" t="s">
        <v>382</v>
      </c>
      <c r="F457" s="30" t="n">
        <v>731</v>
      </c>
      <c r="G457" s="0" t="str">
        <f aca="false">VLOOKUP(C457,K:L,2,FALSE())</f>
        <v>Sweden</v>
      </c>
      <c r="H457" s="0" t="n">
        <v>59.33333</v>
      </c>
      <c r="I457" s="0" t="n">
        <v>18.08333</v>
      </c>
    </row>
    <row r="458" customFormat="false" ht="15.75" hidden="false" customHeight="false" outlineLevel="0" collapsed="false">
      <c r="A458" s="30" t="n">
        <v>1995</v>
      </c>
      <c r="B458" s="30" t="s">
        <v>850</v>
      </c>
      <c r="C458" s="30" t="s">
        <v>233</v>
      </c>
      <c r="D458" s="30" t="s">
        <v>180</v>
      </c>
      <c r="E458" s="30" t="s">
        <v>382</v>
      </c>
      <c r="F458" s="30" t="n">
        <v>228</v>
      </c>
      <c r="G458" s="0" t="str">
        <f aca="false">VLOOKUP(C458,K:L,2,FALSE())</f>
        <v>France</v>
      </c>
      <c r="H458" s="0" t="n">
        <v>48.86666</v>
      </c>
      <c r="I458" s="0" t="n">
        <v>2.333333</v>
      </c>
    </row>
    <row r="459" customFormat="false" ht="15.75" hidden="false" customHeight="false" outlineLevel="0" collapsed="false">
      <c r="A459" s="30" t="n">
        <v>1995</v>
      </c>
      <c r="B459" s="30" t="s">
        <v>851</v>
      </c>
      <c r="C459" s="30" t="s">
        <v>252</v>
      </c>
      <c r="D459" s="30" t="s">
        <v>180</v>
      </c>
      <c r="E459" s="30" t="s">
        <v>382</v>
      </c>
      <c r="F459" s="30" t="n">
        <v>726</v>
      </c>
      <c r="G459" s="0" t="str">
        <f aca="false">VLOOKUP(C459,K:L,2,FALSE())</f>
        <v>Italy</v>
      </c>
      <c r="H459" s="0" t="n">
        <v>41.88334</v>
      </c>
      <c r="I459" s="0" t="n">
        <v>12.5</v>
      </c>
    </row>
    <row r="460" customFormat="false" ht="15.75" hidden="false" customHeight="false" outlineLevel="0" collapsed="false">
      <c r="A460" s="30" t="n">
        <v>1995</v>
      </c>
      <c r="B460" s="30" t="s">
        <v>852</v>
      </c>
      <c r="C460" s="30" t="s">
        <v>218</v>
      </c>
      <c r="D460" s="30" t="s">
        <v>180</v>
      </c>
      <c r="E460" s="30" t="s">
        <v>384</v>
      </c>
      <c r="F460" s="30" t="n">
        <v>742</v>
      </c>
      <c r="G460" s="0" t="str">
        <f aca="false">VLOOKUP(C460,K:L,2,FALSE())</f>
        <v>Colombia</v>
      </c>
      <c r="H460" s="0" t="n">
        <v>4.633333</v>
      </c>
      <c r="I460" s="0" t="n">
        <v>-75.06667</v>
      </c>
    </row>
    <row r="461" customFormat="false" ht="15.75" hidden="false" customHeight="false" outlineLevel="0" collapsed="false">
      <c r="A461" s="30" t="n">
        <v>1995</v>
      </c>
      <c r="B461" s="30" t="s">
        <v>853</v>
      </c>
      <c r="C461" s="30" t="s">
        <v>252</v>
      </c>
      <c r="D461" s="30" t="s">
        <v>180</v>
      </c>
      <c r="E461" s="30" t="s">
        <v>382</v>
      </c>
      <c r="F461" s="30" t="n">
        <v>717</v>
      </c>
      <c r="G461" s="0" t="str">
        <f aca="false">VLOOKUP(C461,K:L,2,FALSE())</f>
        <v>Italy</v>
      </c>
      <c r="H461" s="0" t="n">
        <v>41.88334</v>
      </c>
      <c r="I461" s="0" t="n">
        <v>12.5</v>
      </c>
    </row>
    <row r="462" customFormat="false" ht="15.75" hidden="false" customHeight="false" outlineLevel="0" collapsed="false">
      <c r="A462" s="30" t="n">
        <v>1995</v>
      </c>
      <c r="B462" s="30" t="s">
        <v>854</v>
      </c>
      <c r="C462" s="30" t="s">
        <v>315</v>
      </c>
      <c r="D462" s="30" t="s">
        <v>180</v>
      </c>
      <c r="E462" s="30" t="s">
        <v>384</v>
      </c>
      <c r="F462" s="30" t="n">
        <v>747</v>
      </c>
      <c r="G462" s="0" t="str">
        <f aca="false">VLOOKUP(C462,K:L,2,FALSE())</f>
        <v>Uruguay</v>
      </c>
      <c r="H462" s="0" t="n">
        <v>-34.91667</v>
      </c>
      <c r="I462" s="0" t="n">
        <v>-56.16667</v>
      </c>
    </row>
    <row r="463" customFormat="false" ht="15.75" hidden="false" customHeight="false" outlineLevel="0" collapsed="false">
      <c r="A463" s="30" t="n">
        <v>1995</v>
      </c>
      <c r="B463" s="30" t="s">
        <v>855</v>
      </c>
      <c r="C463" s="30" t="s">
        <v>254</v>
      </c>
      <c r="D463" s="30" t="s">
        <v>180</v>
      </c>
      <c r="E463" s="30" t="s">
        <v>416</v>
      </c>
      <c r="F463" s="30" t="n">
        <v>734</v>
      </c>
      <c r="G463" s="0" t="str">
        <f aca="false">VLOOKUP(C463,K:L,2,FALSE())</f>
        <v>Japan</v>
      </c>
      <c r="H463" s="0" t="n">
        <v>35.66667</v>
      </c>
      <c r="I463" s="0" t="n">
        <v>139.75</v>
      </c>
    </row>
    <row r="464" customFormat="false" ht="15.75" hidden="false" customHeight="false" outlineLevel="0" collapsed="false">
      <c r="A464" s="30" t="n">
        <v>1995</v>
      </c>
      <c r="B464" s="30" t="s">
        <v>856</v>
      </c>
      <c r="C464" s="30" t="s">
        <v>846</v>
      </c>
      <c r="D464" s="30" t="s">
        <v>180</v>
      </c>
      <c r="E464" s="30" t="s">
        <v>416</v>
      </c>
      <c r="F464" s="30" t="n">
        <v>738</v>
      </c>
      <c r="G464" s="0" t="str">
        <f aca="false">VLOOKUP(C464,K:L,2,FALSE())</f>
        <v>Republic of Korea</v>
      </c>
      <c r="H464" s="0" t="n">
        <v>37.5</v>
      </c>
      <c r="I464" s="0" t="n">
        <v>127</v>
      </c>
    </row>
    <row r="465" customFormat="false" ht="15.75" hidden="false" customHeight="false" outlineLevel="0" collapsed="false">
      <c r="A465" s="30" t="n">
        <v>1995</v>
      </c>
      <c r="B465" s="30" t="s">
        <v>857</v>
      </c>
      <c r="C465" s="30" t="s">
        <v>221</v>
      </c>
      <c r="D465" s="30" t="s">
        <v>180</v>
      </c>
      <c r="E465" s="30" t="s">
        <v>382</v>
      </c>
      <c r="F465" s="30" t="n">
        <v>732</v>
      </c>
      <c r="G465" s="0" t="str">
        <f aca="false">VLOOKUP(C465,K:L,2,FALSE())</f>
        <v>Czech Republic</v>
      </c>
      <c r="H465" s="0" t="n">
        <v>50.1</v>
      </c>
      <c r="I465" s="0" t="n">
        <v>14.43333</v>
      </c>
    </row>
    <row r="466" customFormat="false" ht="15.75" hidden="false" customHeight="false" outlineLevel="0" collapsed="false">
      <c r="A466" s="30" t="n">
        <v>1995</v>
      </c>
      <c r="B466" s="30" t="s">
        <v>858</v>
      </c>
      <c r="C466" s="30" t="s">
        <v>222</v>
      </c>
      <c r="D466" s="30" t="s">
        <v>182</v>
      </c>
      <c r="E466" s="30" t="s">
        <v>382</v>
      </c>
      <c r="F466" s="30" t="n">
        <v>720</v>
      </c>
      <c r="G466" s="0" t="str">
        <f aca="false">VLOOKUP(C466,K:L,2,FALSE())</f>
        <v>Germany</v>
      </c>
      <c r="H466" s="0" t="n">
        <v>52.533</v>
      </c>
      <c r="I466" s="0" t="n">
        <v>13.417</v>
      </c>
    </row>
    <row r="467" customFormat="false" ht="15.75" hidden="false" customHeight="false" outlineLevel="0" collapsed="false">
      <c r="A467" s="30" t="n">
        <v>1995</v>
      </c>
      <c r="B467" s="30" t="s">
        <v>859</v>
      </c>
      <c r="C467" s="30" t="s">
        <v>218</v>
      </c>
      <c r="D467" s="30" t="s">
        <v>180</v>
      </c>
      <c r="E467" s="30" t="s">
        <v>384</v>
      </c>
      <c r="F467" s="30" t="n">
        <v>743</v>
      </c>
      <c r="G467" s="0" t="str">
        <f aca="false">VLOOKUP(C467,K:L,2,FALSE())</f>
        <v>Colombia</v>
      </c>
      <c r="H467" s="0" t="n">
        <v>4.633333</v>
      </c>
      <c r="I467" s="0" t="n">
        <v>-75.06667</v>
      </c>
    </row>
    <row r="468" customFormat="false" ht="15.75" hidden="false" customHeight="false" outlineLevel="0" collapsed="false">
      <c r="A468" s="30" t="n">
        <v>1995</v>
      </c>
      <c r="B468" s="30" t="s">
        <v>860</v>
      </c>
      <c r="C468" s="30" t="s">
        <v>235</v>
      </c>
      <c r="D468" s="30" t="s">
        <v>180</v>
      </c>
      <c r="E468" s="30" t="s">
        <v>382</v>
      </c>
      <c r="F468" s="30" t="n">
        <v>728</v>
      </c>
      <c r="G468" s="0" t="str">
        <f aca="false">VLOOKUP(C468,K:L,2,FALSE())</f>
        <v>United Kingdom</v>
      </c>
      <c r="H468" s="0" t="n">
        <v>51.5</v>
      </c>
      <c r="I468" s="0" t="n">
        <v>-0.1666667</v>
      </c>
    </row>
    <row r="469" customFormat="false" ht="15.75" hidden="false" customHeight="false" outlineLevel="0" collapsed="false">
      <c r="A469" s="30" t="n">
        <v>1995</v>
      </c>
      <c r="B469" s="30" t="s">
        <v>861</v>
      </c>
      <c r="C469" s="30" t="s">
        <v>210</v>
      </c>
      <c r="D469" s="30" t="s">
        <v>180</v>
      </c>
      <c r="E469" s="30" t="s">
        <v>382</v>
      </c>
      <c r="F469" s="30" t="n">
        <v>741</v>
      </c>
      <c r="G469" s="0" t="str">
        <f aca="false">VLOOKUP(C469,K:L,2,FALSE())</f>
        <v>Canada</v>
      </c>
      <c r="H469" s="0" t="n">
        <v>43.65</v>
      </c>
      <c r="I469" s="0" t="n">
        <v>-79.38</v>
      </c>
    </row>
    <row r="470" customFormat="false" ht="15.75" hidden="false" customHeight="false" outlineLevel="0" collapsed="false">
      <c r="A470" s="30" t="n">
        <v>1995</v>
      </c>
      <c r="B470" s="30" t="s">
        <v>862</v>
      </c>
      <c r="C470" s="30" t="s">
        <v>215</v>
      </c>
      <c r="D470" s="30" t="s">
        <v>180</v>
      </c>
      <c r="E470" s="30" t="s">
        <v>384</v>
      </c>
      <c r="F470" s="30" t="n">
        <v>715</v>
      </c>
      <c r="G470" s="0" t="str">
        <f aca="false">VLOOKUP(C470,K:L,2,FALSE())</f>
        <v>Chile</v>
      </c>
      <c r="H470" s="0" t="n">
        <v>-33.5</v>
      </c>
      <c r="I470" s="0" t="n">
        <v>-70.66666</v>
      </c>
    </row>
    <row r="471" customFormat="false" ht="15.75" hidden="false" customHeight="false" outlineLevel="0" collapsed="false">
      <c r="A471" s="30" t="n">
        <v>1995</v>
      </c>
      <c r="B471" s="30" t="s">
        <v>863</v>
      </c>
      <c r="C471" s="30" t="s">
        <v>289</v>
      </c>
      <c r="D471" s="30" t="s">
        <v>180</v>
      </c>
      <c r="E471" s="30" t="s">
        <v>416</v>
      </c>
      <c r="F471" s="30" t="n">
        <v>722</v>
      </c>
      <c r="G471" s="0" t="str">
        <f aca="false">VLOOKUP(C471,K:L,2,FALSE())</f>
        <v>Philippines</v>
      </c>
      <c r="H471" s="0" t="n">
        <v>14.61667</v>
      </c>
      <c r="I471" s="0" t="n">
        <v>120.9667</v>
      </c>
    </row>
    <row r="472" customFormat="false" ht="15.75" hidden="false" customHeight="false" outlineLevel="0" collapsed="false">
      <c r="A472" s="30" t="n">
        <v>1995</v>
      </c>
      <c r="B472" s="30" t="s">
        <v>864</v>
      </c>
      <c r="C472" s="30" t="s">
        <v>223</v>
      </c>
      <c r="D472" s="30" t="s">
        <v>180</v>
      </c>
      <c r="E472" s="30" t="s">
        <v>382</v>
      </c>
      <c r="F472" s="30" t="n">
        <v>695</v>
      </c>
      <c r="G472" s="0" t="str">
        <f aca="false">VLOOKUP(C472,K:L,2,FALSE())</f>
        <v>Denmark</v>
      </c>
      <c r="H472" s="0" t="n">
        <v>55.66667</v>
      </c>
      <c r="I472" s="0" t="n">
        <v>12.58333</v>
      </c>
    </row>
    <row r="473" customFormat="false" ht="15.75" hidden="false" customHeight="false" outlineLevel="0" collapsed="false">
      <c r="A473" s="30" t="n">
        <v>1995</v>
      </c>
      <c r="B473" s="30" t="s">
        <v>865</v>
      </c>
      <c r="C473" s="30" t="s">
        <v>218</v>
      </c>
      <c r="D473" s="30" t="s">
        <v>180</v>
      </c>
      <c r="E473" s="30" t="s">
        <v>384</v>
      </c>
      <c r="F473" s="30" t="n">
        <v>744</v>
      </c>
      <c r="G473" s="0" t="str">
        <f aca="false">VLOOKUP(C473,K:L,2,FALSE())</f>
        <v>Colombia</v>
      </c>
      <c r="H473" s="0" t="n">
        <v>4.633333</v>
      </c>
      <c r="I473" s="0" t="n">
        <v>-75.06667</v>
      </c>
    </row>
    <row r="474" customFormat="false" ht="15.75" hidden="false" customHeight="false" outlineLevel="0" collapsed="false">
      <c r="A474" s="30" t="n">
        <v>1995</v>
      </c>
      <c r="B474" s="30" t="s">
        <v>866</v>
      </c>
      <c r="C474" s="30" t="s">
        <v>282</v>
      </c>
      <c r="D474" s="30" t="s">
        <v>180</v>
      </c>
      <c r="E474" s="30" t="s">
        <v>382</v>
      </c>
      <c r="F474" s="30" t="n">
        <v>739</v>
      </c>
      <c r="G474" s="0" t="str">
        <f aca="false">VLOOKUP(C474,K:L,2,FALSE())</f>
        <v>Netherlands</v>
      </c>
      <c r="H474" s="0" t="n">
        <v>52.35</v>
      </c>
      <c r="I474" s="0" t="n">
        <v>4.9</v>
      </c>
    </row>
    <row r="475" customFormat="false" ht="15.75" hidden="false" customHeight="false" outlineLevel="0" collapsed="false">
      <c r="A475" s="30" t="n">
        <v>1995</v>
      </c>
      <c r="B475" s="30" t="s">
        <v>867</v>
      </c>
      <c r="C475" s="30" t="s">
        <v>846</v>
      </c>
      <c r="D475" s="30" t="s">
        <v>180</v>
      </c>
      <c r="E475" s="30" t="s">
        <v>416</v>
      </c>
      <c r="F475" s="30" t="n">
        <v>736</v>
      </c>
      <c r="G475" s="0" t="str">
        <f aca="false">VLOOKUP(C475,K:L,2,FALSE())</f>
        <v>Republic of Korea</v>
      </c>
      <c r="H475" s="0" t="n">
        <v>37.5</v>
      </c>
      <c r="I475" s="0" t="n">
        <v>127</v>
      </c>
    </row>
    <row r="476" customFormat="false" ht="15.75" hidden="false" customHeight="false" outlineLevel="0" collapsed="false">
      <c r="A476" s="30" t="n">
        <v>1995</v>
      </c>
      <c r="B476" s="30" t="s">
        <v>869</v>
      </c>
      <c r="C476" s="30" t="s">
        <v>868</v>
      </c>
      <c r="D476" s="30" t="s">
        <v>180</v>
      </c>
      <c r="E476" s="30" t="s">
        <v>416</v>
      </c>
      <c r="F476" s="30" t="n">
        <v>479</v>
      </c>
      <c r="G476" s="0" t="str">
        <f aca="false">VLOOKUP(C476,K:L,2,FALSE())</f>
        <v>Lao</v>
      </c>
      <c r="H476" s="0" t="n">
        <v>17.98333</v>
      </c>
      <c r="I476" s="0" t="n">
        <v>102.6333</v>
      </c>
    </row>
    <row r="477" customFormat="false" ht="15.75" hidden="false" customHeight="false" outlineLevel="0" collapsed="false">
      <c r="A477" s="30" t="n">
        <v>1995</v>
      </c>
      <c r="B477" s="30" t="s">
        <v>871</v>
      </c>
      <c r="C477" s="30" t="s">
        <v>17</v>
      </c>
      <c r="D477" s="30" t="s">
        <v>182</v>
      </c>
      <c r="E477" s="30" t="s">
        <v>382</v>
      </c>
      <c r="F477" s="30" t="n">
        <v>719</v>
      </c>
      <c r="G477" s="0" t="str">
        <f aca="false">VLOOKUP(C477,K:L,2,FALSE())</f>
        <v>Russian Federation</v>
      </c>
      <c r="H477" s="0" t="n">
        <v>55.75</v>
      </c>
      <c r="I477" s="0" t="n">
        <v>37.7</v>
      </c>
    </row>
    <row r="478" customFormat="false" ht="15.75" hidden="false" customHeight="false" outlineLevel="0" collapsed="false">
      <c r="A478" s="30" t="n">
        <v>1995</v>
      </c>
      <c r="B478" s="30" t="s">
        <v>872</v>
      </c>
      <c r="C478" s="30" t="s">
        <v>210</v>
      </c>
      <c r="D478" s="30" t="s">
        <v>182</v>
      </c>
      <c r="E478" s="30" t="s">
        <v>382</v>
      </c>
      <c r="F478" s="30" t="n">
        <v>354</v>
      </c>
      <c r="G478" s="0" t="str">
        <f aca="false">VLOOKUP(C478,K:L,2,FALSE())</f>
        <v>Canada</v>
      </c>
      <c r="H478" s="0" t="n">
        <v>43.65</v>
      </c>
      <c r="I478" s="0" t="n">
        <v>-79.38</v>
      </c>
    </row>
    <row r="479" customFormat="false" ht="15.75" hidden="false" customHeight="false" outlineLevel="0" collapsed="false">
      <c r="A479" s="30" t="n">
        <v>1995</v>
      </c>
      <c r="B479" s="30" t="s">
        <v>872</v>
      </c>
      <c r="C479" s="30" t="s">
        <v>314</v>
      </c>
      <c r="D479" s="30" t="s">
        <v>182</v>
      </c>
      <c r="E479" s="30" t="s">
        <v>382</v>
      </c>
      <c r="F479" s="30" t="n">
        <v>354</v>
      </c>
      <c r="G479" s="0" t="str">
        <f aca="false">VLOOKUP(C479,K:L,2,FALSE())</f>
        <v>United States</v>
      </c>
      <c r="H479" s="0" t="n">
        <v>40.75</v>
      </c>
      <c r="I479" s="0" t="n">
        <v>-74</v>
      </c>
    </row>
    <row r="480" customFormat="false" ht="15.75" hidden="false" customHeight="false" outlineLevel="0" collapsed="false">
      <c r="A480" s="30" t="n">
        <v>1996</v>
      </c>
      <c r="B480" s="30" t="s">
        <v>873</v>
      </c>
      <c r="C480" s="30" t="s">
        <v>271</v>
      </c>
      <c r="D480" s="30" t="s">
        <v>180</v>
      </c>
      <c r="E480" s="30" t="s">
        <v>397</v>
      </c>
      <c r="F480" s="30" t="n">
        <v>750</v>
      </c>
      <c r="G480" s="0" t="str">
        <f aca="false">VLOOKUP(C480,K:L,2,FALSE())</f>
        <v>Mauritania</v>
      </c>
      <c r="H480" s="0" t="n">
        <v>18.15</v>
      </c>
      <c r="I480" s="0" t="n">
        <v>-15.96667</v>
      </c>
    </row>
    <row r="481" customFormat="false" ht="15.75" hidden="false" customHeight="false" outlineLevel="0" collapsed="false">
      <c r="A481" s="30" t="n">
        <v>1996</v>
      </c>
      <c r="B481" s="30" t="s">
        <v>874</v>
      </c>
      <c r="C481" s="30" t="s">
        <v>240</v>
      </c>
      <c r="D481" s="30" t="s">
        <v>180</v>
      </c>
      <c r="E481" s="30" t="s">
        <v>382</v>
      </c>
      <c r="F481" s="30" t="n">
        <v>780</v>
      </c>
      <c r="G481" s="0" t="str">
        <f aca="false">VLOOKUP(C481,K:L,2,FALSE())</f>
        <v>Greece</v>
      </c>
      <c r="H481" s="0" t="n">
        <v>38</v>
      </c>
      <c r="I481" s="0" t="n">
        <v>23.73333</v>
      </c>
    </row>
    <row r="482" customFormat="false" ht="15.75" hidden="false" customHeight="false" outlineLevel="0" collapsed="false">
      <c r="A482" s="30" t="n">
        <v>1996</v>
      </c>
      <c r="B482" s="30" t="s">
        <v>875</v>
      </c>
      <c r="C482" s="30" t="s">
        <v>222</v>
      </c>
      <c r="D482" s="30" t="s">
        <v>180</v>
      </c>
      <c r="E482" s="30" t="s">
        <v>382</v>
      </c>
      <c r="F482" s="30" t="n">
        <v>729</v>
      </c>
      <c r="G482" s="0" t="str">
        <f aca="false">VLOOKUP(C482,K:L,2,FALSE())</f>
        <v>Germany</v>
      </c>
      <c r="H482" s="0" t="n">
        <v>52.533</v>
      </c>
      <c r="I482" s="0" t="n">
        <v>13.417</v>
      </c>
    </row>
    <row r="483" customFormat="false" ht="15.75" hidden="false" customHeight="false" outlineLevel="0" collapsed="false">
      <c r="A483" s="30" t="n">
        <v>1996</v>
      </c>
      <c r="B483" s="30" t="s">
        <v>876</v>
      </c>
      <c r="C483" s="30" t="s">
        <v>209</v>
      </c>
      <c r="D483" s="30" t="s">
        <v>182</v>
      </c>
      <c r="E483" s="30" t="s">
        <v>384</v>
      </c>
      <c r="F483" s="30" t="n">
        <v>764</v>
      </c>
      <c r="G483" s="0" t="str">
        <f aca="false">VLOOKUP(C483,K:L,2,FALSE())</f>
        <v>Belize</v>
      </c>
      <c r="H483" s="0" t="n">
        <v>17.21667</v>
      </c>
      <c r="I483" s="0" t="n">
        <v>-88.8</v>
      </c>
    </row>
    <row r="484" customFormat="false" ht="15.75" hidden="false" customHeight="false" outlineLevel="0" collapsed="false">
      <c r="A484" s="30" t="n">
        <v>1996</v>
      </c>
      <c r="B484" s="30" t="s">
        <v>877</v>
      </c>
      <c r="C484" s="30" t="s">
        <v>233</v>
      </c>
      <c r="D484" s="30" t="s">
        <v>180</v>
      </c>
      <c r="E484" s="30" t="s">
        <v>382</v>
      </c>
      <c r="F484" s="30" t="n">
        <v>770</v>
      </c>
      <c r="G484" s="0" t="str">
        <f aca="false">VLOOKUP(C484,K:L,2,FALSE())</f>
        <v>France</v>
      </c>
      <c r="H484" s="0" t="n">
        <v>48.86666</v>
      </c>
      <c r="I484" s="0" t="n">
        <v>2.333333</v>
      </c>
    </row>
    <row r="485" customFormat="false" ht="15.75" hidden="false" customHeight="false" outlineLevel="0" collapsed="false">
      <c r="A485" s="30" t="n">
        <v>1996</v>
      </c>
      <c r="B485" s="30" t="s">
        <v>878</v>
      </c>
      <c r="C485" s="30" t="s">
        <v>252</v>
      </c>
      <c r="D485" s="30" t="s">
        <v>180</v>
      </c>
      <c r="E485" s="30" t="s">
        <v>382</v>
      </c>
      <c r="F485" s="30" t="n">
        <v>398</v>
      </c>
      <c r="G485" s="0" t="str">
        <f aca="false">VLOOKUP(C485,K:L,2,FALSE())</f>
        <v>Italy</v>
      </c>
      <c r="H485" s="0" t="n">
        <v>41.88334</v>
      </c>
      <c r="I485" s="0" t="n">
        <v>12.5</v>
      </c>
    </row>
    <row r="486" customFormat="false" ht="15.75" hidden="false" customHeight="false" outlineLevel="0" collapsed="false">
      <c r="A486" s="30" t="n">
        <v>1996</v>
      </c>
      <c r="B486" s="30" t="s">
        <v>879</v>
      </c>
      <c r="C486" s="30" t="s">
        <v>299</v>
      </c>
      <c r="D486" s="30" t="s">
        <v>180</v>
      </c>
      <c r="E486" s="30" t="s">
        <v>382</v>
      </c>
      <c r="F486" s="30" t="n">
        <v>762</v>
      </c>
      <c r="G486" s="0" t="str">
        <f aca="false">VLOOKUP(C486,K:L,2,FALSE())</f>
        <v>Sweden</v>
      </c>
      <c r="H486" s="0" t="n">
        <v>59.33333</v>
      </c>
      <c r="I486" s="0" t="n">
        <v>18.08333</v>
      </c>
    </row>
    <row r="487" customFormat="false" ht="15.75" hidden="false" customHeight="false" outlineLevel="0" collapsed="false">
      <c r="A487" s="30" t="n">
        <v>1996</v>
      </c>
      <c r="B487" s="30" t="s">
        <v>880</v>
      </c>
      <c r="C487" s="30" t="s">
        <v>222</v>
      </c>
      <c r="D487" s="30" t="s">
        <v>180</v>
      </c>
      <c r="E487" s="30" t="s">
        <v>382</v>
      </c>
      <c r="F487" s="30" t="n">
        <v>292</v>
      </c>
      <c r="G487" s="0" t="str">
        <f aca="false">VLOOKUP(C487,K:L,2,FALSE())</f>
        <v>Germany</v>
      </c>
      <c r="H487" s="0" t="n">
        <v>52.533</v>
      </c>
      <c r="I487" s="0" t="n">
        <v>13.417</v>
      </c>
    </row>
    <row r="488" customFormat="false" ht="15.75" hidden="false" customHeight="false" outlineLevel="0" collapsed="false">
      <c r="A488" s="30" t="n">
        <v>1996</v>
      </c>
      <c r="B488" s="30" t="s">
        <v>881</v>
      </c>
      <c r="C488" s="30" t="s">
        <v>282</v>
      </c>
      <c r="D488" s="30" t="s">
        <v>180</v>
      </c>
      <c r="E488" s="30" t="s">
        <v>382</v>
      </c>
      <c r="F488" s="30" t="n">
        <v>759</v>
      </c>
      <c r="G488" s="0" t="str">
        <f aca="false">VLOOKUP(C488,K:L,2,FALSE())</f>
        <v>Netherlands</v>
      </c>
      <c r="H488" s="0" t="n">
        <v>52.35</v>
      </c>
      <c r="I488" s="0" t="n">
        <v>4.9</v>
      </c>
    </row>
    <row r="489" customFormat="false" ht="15.75" hidden="false" customHeight="false" outlineLevel="0" collapsed="false">
      <c r="A489" s="30" t="n">
        <v>1996</v>
      </c>
      <c r="B489" s="30" t="s">
        <v>882</v>
      </c>
      <c r="C489" s="30" t="s">
        <v>252</v>
      </c>
      <c r="D489" s="30" t="s">
        <v>180</v>
      </c>
      <c r="E489" s="30" t="s">
        <v>382</v>
      </c>
      <c r="F489" s="30" t="n">
        <v>788</v>
      </c>
      <c r="G489" s="0" t="str">
        <f aca="false">VLOOKUP(C489,K:L,2,FALSE())</f>
        <v>Italy</v>
      </c>
      <c r="H489" s="0" t="n">
        <v>41.88334</v>
      </c>
      <c r="I489" s="0" t="n">
        <v>12.5</v>
      </c>
    </row>
    <row r="490" customFormat="false" ht="15.75" hidden="false" customHeight="false" outlineLevel="0" collapsed="false">
      <c r="A490" s="30" t="n">
        <v>1996</v>
      </c>
      <c r="B490" s="30" t="s">
        <v>883</v>
      </c>
      <c r="C490" s="30" t="s">
        <v>254</v>
      </c>
      <c r="D490" s="30" t="s">
        <v>180</v>
      </c>
      <c r="E490" s="30" t="s">
        <v>416</v>
      </c>
      <c r="F490" s="30" t="n">
        <v>775</v>
      </c>
      <c r="G490" s="0" t="str">
        <f aca="false">VLOOKUP(C490,K:L,2,FALSE())</f>
        <v>Japan</v>
      </c>
      <c r="H490" s="0" t="n">
        <v>35.66667</v>
      </c>
      <c r="I490" s="0" t="n">
        <v>139.75</v>
      </c>
    </row>
    <row r="491" customFormat="false" ht="15.75" hidden="false" customHeight="false" outlineLevel="0" collapsed="false">
      <c r="A491" s="30" t="n">
        <v>1996</v>
      </c>
      <c r="B491" s="30" t="s">
        <v>884</v>
      </c>
      <c r="C491" s="30" t="s">
        <v>292</v>
      </c>
      <c r="D491" s="30" t="s">
        <v>180</v>
      </c>
      <c r="E491" s="30" t="s">
        <v>382</v>
      </c>
      <c r="F491" s="30" t="n">
        <v>755</v>
      </c>
      <c r="G491" s="0" t="str">
        <f aca="false">VLOOKUP(C491,K:L,2,FALSE())</f>
        <v>Portugal</v>
      </c>
      <c r="H491" s="0" t="n">
        <v>38.73333</v>
      </c>
      <c r="I491" s="0" t="n">
        <v>-9.133333</v>
      </c>
    </row>
    <row r="492" customFormat="false" ht="15.75" hidden="false" customHeight="false" outlineLevel="0" collapsed="false">
      <c r="A492" s="30" t="n">
        <v>1996</v>
      </c>
      <c r="B492" s="30" t="s">
        <v>885</v>
      </c>
      <c r="C492" s="30" t="s">
        <v>252</v>
      </c>
      <c r="D492" s="30" t="s">
        <v>180</v>
      </c>
      <c r="E492" s="30" t="s">
        <v>382</v>
      </c>
      <c r="F492" s="30" t="n">
        <v>789</v>
      </c>
      <c r="G492" s="0" t="str">
        <f aca="false">VLOOKUP(C492,K:L,2,FALSE())</f>
        <v>Italy</v>
      </c>
      <c r="H492" s="0" t="n">
        <v>41.88334</v>
      </c>
      <c r="I492" s="0" t="n">
        <v>12.5</v>
      </c>
    </row>
    <row r="493" customFormat="false" ht="15.75" hidden="false" customHeight="false" outlineLevel="0" collapsed="false">
      <c r="A493" s="30" t="n">
        <v>1996</v>
      </c>
      <c r="B493" s="30" t="s">
        <v>886</v>
      </c>
      <c r="C493" s="30" t="s">
        <v>196</v>
      </c>
      <c r="D493" s="30" t="s">
        <v>180</v>
      </c>
      <c r="E493" s="30" t="s">
        <v>382</v>
      </c>
      <c r="F493" s="30" t="n">
        <v>784</v>
      </c>
      <c r="G493" s="0" t="str">
        <f aca="false">VLOOKUP(C493,K:L,2,FALSE())</f>
        <v>Austria</v>
      </c>
      <c r="H493" s="0" t="n">
        <v>48.21667</v>
      </c>
      <c r="I493" s="0" t="n">
        <v>16.36667</v>
      </c>
    </row>
    <row r="494" customFormat="false" ht="15.75" hidden="false" customHeight="false" outlineLevel="0" collapsed="false">
      <c r="A494" s="30" t="n">
        <v>1996</v>
      </c>
      <c r="B494" s="30" t="s">
        <v>887</v>
      </c>
      <c r="C494" s="30" t="s">
        <v>266</v>
      </c>
      <c r="D494" s="30" t="s">
        <v>180</v>
      </c>
      <c r="E494" s="30" t="s">
        <v>397</v>
      </c>
      <c r="F494" s="30" t="n">
        <v>793</v>
      </c>
      <c r="G494" s="0" t="str">
        <f aca="false">VLOOKUP(C494,K:L,2,FALSE())</f>
        <v>Morocco</v>
      </c>
      <c r="H494" s="0" t="n">
        <v>34.03333</v>
      </c>
      <c r="I494" s="0" t="n">
        <v>-6.85</v>
      </c>
    </row>
    <row r="495" customFormat="false" ht="15.75" hidden="false" customHeight="false" outlineLevel="0" collapsed="false">
      <c r="A495" s="30" t="n">
        <v>1996</v>
      </c>
      <c r="B495" s="30" t="s">
        <v>888</v>
      </c>
      <c r="C495" s="30" t="s">
        <v>275</v>
      </c>
      <c r="D495" s="30" t="s">
        <v>180</v>
      </c>
      <c r="E495" s="30" t="s">
        <v>384</v>
      </c>
      <c r="F495" s="30" t="n">
        <v>792</v>
      </c>
      <c r="G495" s="0" t="str">
        <f aca="false">VLOOKUP(C495,K:L,2,FALSE())</f>
        <v>Mexico</v>
      </c>
      <c r="H495" s="0" t="n">
        <v>19.41667</v>
      </c>
      <c r="I495" s="0" t="n">
        <v>-99.16666</v>
      </c>
    </row>
    <row r="496" customFormat="false" ht="15.75" hidden="false" customHeight="false" outlineLevel="0" collapsed="false">
      <c r="A496" s="30" t="n">
        <v>1996</v>
      </c>
      <c r="B496" s="30" t="s">
        <v>889</v>
      </c>
      <c r="C496" s="30" t="s">
        <v>230</v>
      </c>
      <c r="D496" s="30" t="s">
        <v>180</v>
      </c>
      <c r="E496" s="30" t="s">
        <v>382</v>
      </c>
      <c r="F496" s="30" t="n">
        <v>781</v>
      </c>
      <c r="G496" s="0" t="str">
        <f aca="false">VLOOKUP(C496,K:L,2,FALSE())</f>
        <v>Spain</v>
      </c>
      <c r="H496" s="0" t="n">
        <v>40.41667</v>
      </c>
      <c r="I496" s="0" t="n">
        <v>-3.716667</v>
      </c>
    </row>
    <row r="497" customFormat="false" ht="15.75" hidden="false" customHeight="false" outlineLevel="0" collapsed="false">
      <c r="A497" s="30" t="n">
        <v>1996</v>
      </c>
      <c r="B497" s="30" t="s">
        <v>890</v>
      </c>
      <c r="C497" s="30" t="s">
        <v>254</v>
      </c>
      <c r="D497" s="30" t="s">
        <v>180</v>
      </c>
      <c r="E497" s="30" t="s">
        <v>416</v>
      </c>
      <c r="F497" s="30" t="n">
        <v>776</v>
      </c>
      <c r="G497" s="0" t="str">
        <f aca="false">VLOOKUP(C497,K:L,2,FALSE())</f>
        <v>Japan</v>
      </c>
      <c r="H497" s="0" t="n">
        <v>35.66667</v>
      </c>
      <c r="I497" s="0" t="n">
        <v>139.75</v>
      </c>
    </row>
    <row r="498" customFormat="false" ht="15.75" hidden="false" customHeight="false" outlineLevel="0" collapsed="false">
      <c r="A498" s="30" t="n">
        <v>1996</v>
      </c>
      <c r="B498" s="30" t="s">
        <v>891</v>
      </c>
      <c r="C498" s="30" t="s">
        <v>230</v>
      </c>
      <c r="D498" s="30" t="s">
        <v>180</v>
      </c>
      <c r="E498" s="30" t="s">
        <v>382</v>
      </c>
      <c r="F498" s="30" t="n">
        <v>782</v>
      </c>
      <c r="G498" s="0" t="str">
        <f aca="false">VLOOKUP(C498,K:L,2,FALSE())</f>
        <v>Spain</v>
      </c>
      <c r="H498" s="0" t="n">
        <v>40.41667</v>
      </c>
      <c r="I498" s="0" t="n">
        <v>-3.716667</v>
      </c>
    </row>
    <row r="499" customFormat="false" ht="15.75" hidden="false" customHeight="false" outlineLevel="0" collapsed="false">
      <c r="A499" s="30" t="n">
        <v>1996</v>
      </c>
      <c r="B499" s="30" t="s">
        <v>892</v>
      </c>
      <c r="C499" s="30" t="s">
        <v>17</v>
      </c>
      <c r="D499" s="30" t="s">
        <v>182</v>
      </c>
      <c r="E499" s="30" t="s">
        <v>382</v>
      </c>
      <c r="F499" s="30" t="n">
        <v>754</v>
      </c>
      <c r="G499" s="0" t="str">
        <f aca="false">VLOOKUP(C499,K:L,2,FALSE())</f>
        <v>Russian Federation</v>
      </c>
      <c r="H499" s="0" t="n">
        <v>55.75</v>
      </c>
      <c r="I499" s="0" t="n">
        <v>37.7</v>
      </c>
    </row>
    <row r="500" customFormat="false" ht="15.75" hidden="false" customHeight="false" outlineLevel="0" collapsed="false">
      <c r="A500" s="30" t="n">
        <v>1996</v>
      </c>
      <c r="B500" s="30" t="s">
        <v>893</v>
      </c>
      <c r="C500" s="30" t="s">
        <v>299</v>
      </c>
      <c r="D500" s="30" t="s">
        <v>181</v>
      </c>
      <c r="E500" s="30" t="s">
        <v>382</v>
      </c>
      <c r="F500" s="30" t="n">
        <v>774</v>
      </c>
      <c r="G500" s="0" t="str">
        <f aca="false">VLOOKUP(C500,K:L,2,FALSE())</f>
        <v>Sweden</v>
      </c>
      <c r="H500" s="0" t="n">
        <v>59.33333</v>
      </c>
      <c r="I500" s="0" t="n">
        <v>18.08333</v>
      </c>
    </row>
    <row r="501" customFormat="false" ht="15.75" hidden="false" customHeight="false" outlineLevel="0" collapsed="false">
      <c r="A501" s="30" t="n">
        <v>1996</v>
      </c>
      <c r="B501" s="30" t="s">
        <v>894</v>
      </c>
      <c r="C501" s="30" t="s">
        <v>221</v>
      </c>
      <c r="D501" s="30" t="s">
        <v>180</v>
      </c>
      <c r="E501" s="30" t="s">
        <v>382</v>
      </c>
      <c r="F501" s="30" t="n">
        <v>763</v>
      </c>
      <c r="G501" s="0" t="str">
        <f aca="false">VLOOKUP(C501,K:L,2,FALSE())</f>
        <v>Czech Republic</v>
      </c>
      <c r="H501" s="0" t="n">
        <v>50.1</v>
      </c>
      <c r="I501" s="0" t="n">
        <v>14.43333</v>
      </c>
    </row>
    <row r="502" customFormat="false" ht="15.75" hidden="false" customHeight="false" outlineLevel="0" collapsed="false">
      <c r="A502" s="30" t="n">
        <v>1996</v>
      </c>
      <c r="B502" s="30" t="s">
        <v>895</v>
      </c>
      <c r="C502" s="30" t="s">
        <v>217</v>
      </c>
      <c r="D502" s="30" t="s">
        <v>180</v>
      </c>
      <c r="E502" s="30" t="s">
        <v>416</v>
      </c>
      <c r="F502" s="30" t="n">
        <v>778</v>
      </c>
      <c r="G502" s="0" t="str">
        <f aca="false">VLOOKUP(C502,K:L,2,FALSE())</f>
        <v>China</v>
      </c>
      <c r="H502" s="0" t="n">
        <v>39.91667</v>
      </c>
      <c r="I502" s="0" t="n">
        <v>116.4333</v>
      </c>
    </row>
    <row r="503" customFormat="false" ht="15.75" hidden="false" customHeight="false" outlineLevel="0" collapsed="false">
      <c r="A503" s="30" t="n">
        <v>1996</v>
      </c>
      <c r="B503" s="30" t="s">
        <v>896</v>
      </c>
      <c r="C503" s="30" t="s">
        <v>222</v>
      </c>
      <c r="D503" s="30" t="s">
        <v>180</v>
      </c>
      <c r="E503" s="30" t="s">
        <v>382</v>
      </c>
      <c r="F503" s="30" t="n">
        <v>783</v>
      </c>
      <c r="G503" s="0" t="str">
        <f aca="false">VLOOKUP(C503,K:L,2,FALSE())</f>
        <v>Germany</v>
      </c>
      <c r="H503" s="0" t="n">
        <v>52.533</v>
      </c>
      <c r="I503" s="0" t="n">
        <v>13.417</v>
      </c>
    </row>
    <row r="504" customFormat="false" ht="15.75" hidden="false" customHeight="false" outlineLevel="0" collapsed="false">
      <c r="A504" s="30" t="n">
        <v>1996</v>
      </c>
      <c r="B504" s="30" t="s">
        <v>897</v>
      </c>
      <c r="C504" s="30" t="s">
        <v>245</v>
      </c>
      <c r="D504" s="30" t="s">
        <v>180</v>
      </c>
      <c r="E504" s="30" t="s">
        <v>382</v>
      </c>
      <c r="F504" s="30" t="n">
        <v>758</v>
      </c>
      <c r="G504" s="0" t="str">
        <f aca="false">VLOOKUP(C504,K:L,2,FALSE())</f>
        <v>Hungary</v>
      </c>
      <c r="H504" s="0" t="n">
        <v>47.5</v>
      </c>
      <c r="I504" s="0" t="n">
        <v>19.05</v>
      </c>
    </row>
    <row r="505" customFormat="false" ht="15.75" hidden="false" customHeight="false" outlineLevel="0" collapsed="false">
      <c r="A505" s="30" t="n">
        <v>1996</v>
      </c>
      <c r="B505" s="30" t="s">
        <v>898</v>
      </c>
      <c r="C505" s="30" t="s">
        <v>194</v>
      </c>
      <c r="D505" s="30" t="s">
        <v>180</v>
      </c>
      <c r="E505" s="30" t="s">
        <v>382</v>
      </c>
      <c r="F505" s="30" t="n">
        <v>777</v>
      </c>
      <c r="G505" s="0" t="str">
        <f aca="false">VLOOKUP(C505,K:L,2,FALSE())</f>
        <v>Armenia</v>
      </c>
      <c r="H505" s="0" t="n">
        <v>40.18333</v>
      </c>
      <c r="I505" s="0" t="n">
        <v>44.5</v>
      </c>
    </row>
    <row r="506" customFormat="false" ht="15.75" hidden="false" customHeight="false" outlineLevel="0" collapsed="false">
      <c r="A506" s="30" t="n">
        <v>1996</v>
      </c>
      <c r="B506" s="30" t="s">
        <v>899</v>
      </c>
      <c r="C506" s="30" t="s">
        <v>217</v>
      </c>
      <c r="D506" s="30" t="s">
        <v>181</v>
      </c>
      <c r="E506" s="30" t="s">
        <v>416</v>
      </c>
      <c r="F506" s="30" t="n">
        <v>779</v>
      </c>
      <c r="G506" s="0" t="str">
        <f aca="false">VLOOKUP(C506,K:L,2,FALSE())</f>
        <v>China</v>
      </c>
      <c r="H506" s="0" t="n">
        <v>39.91667</v>
      </c>
      <c r="I506" s="0" t="n">
        <v>116.4333</v>
      </c>
    </row>
    <row r="507" customFormat="false" ht="15.75" hidden="false" customHeight="false" outlineLevel="0" collapsed="false">
      <c r="A507" s="30" t="n">
        <v>1996</v>
      </c>
      <c r="B507" s="30" t="s">
        <v>900</v>
      </c>
      <c r="C507" s="30" t="s">
        <v>211</v>
      </c>
      <c r="D507" s="30" t="s">
        <v>182</v>
      </c>
      <c r="E507" s="30" t="s">
        <v>388</v>
      </c>
      <c r="F507" s="30" t="n">
        <v>718</v>
      </c>
      <c r="G507" s="0" t="str">
        <f aca="false">VLOOKUP(C507,K:L,2,FALSE())</f>
        <v>DemocraticRepublic of the Congo</v>
      </c>
      <c r="H507" s="0" t="n">
        <v>-4.3</v>
      </c>
      <c r="I507" s="0" t="n">
        <v>15.3</v>
      </c>
    </row>
    <row r="508" customFormat="false" ht="15.75" hidden="false" customHeight="false" outlineLevel="0" collapsed="false">
      <c r="A508" s="30" t="n">
        <v>1996</v>
      </c>
      <c r="B508" s="30" t="s">
        <v>901</v>
      </c>
      <c r="C508" s="30" t="s">
        <v>196</v>
      </c>
      <c r="D508" s="30" t="s">
        <v>180</v>
      </c>
      <c r="E508" s="30" t="s">
        <v>382</v>
      </c>
      <c r="F508" s="30" t="n">
        <v>786</v>
      </c>
      <c r="G508" s="0" t="str">
        <f aca="false">VLOOKUP(C508,K:L,2,FALSE())</f>
        <v>Austria</v>
      </c>
      <c r="H508" s="0" t="n">
        <v>48.21667</v>
      </c>
      <c r="I508" s="0" t="n">
        <v>16.36667</v>
      </c>
    </row>
    <row r="509" customFormat="false" ht="15.75" hidden="false" customHeight="false" outlineLevel="0" collapsed="false">
      <c r="A509" s="30" t="n">
        <v>1996</v>
      </c>
      <c r="B509" s="30" t="s">
        <v>902</v>
      </c>
      <c r="C509" s="30" t="s">
        <v>275</v>
      </c>
      <c r="D509" s="30" t="s">
        <v>180</v>
      </c>
      <c r="E509" s="30" t="s">
        <v>384</v>
      </c>
      <c r="F509" s="30" t="n">
        <v>791</v>
      </c>
      <c r="G509" s="0" t="str">
        <f aca="false">VLOOKUP(C509,K:L,2,FALSE())</f>
        <v>Mexico</v>
      </c>
      <c r="H509" s="0" t="n">
        <v>19.41667</v>
      </c>
      <c r="I509" s="0" t="n">
        <v>-99.16666</v>
      </c>
    </row>
    <row r="510" customFormat="false" ht="15.75" hidden="false" customHeight="false" outlineLevel="0" collapsed="false">
      <c r="A510" s="30" t="n">
        <v>1996</v>
      </c>
      <c r="B510" s="30" t="s">
        <v>903</v>
      </c>
      <c r="C510" s="30" t="s">
        <v>246</v>
      </c>
      <c r="D510" s="30" t="s">
        <v>180</v>
      </c>
      <c r="E510" s="30" t="s">
        <v>416</v>
      </c>
      <c r="F510" s="30" t="n">
        <v>593</v>
      </c>
      <c r="G510" s="0" t="str">
        <f aca="false">VLOOKUP(C510,K:L,2,FALSE())</f>
        <v>Indonesia</v>
      </c>
      <c r="H510" s="0" t="n">
        <v>-6.133333</v>
      </c>
      <c r="I510" s="0" t="n">
        <v>106.75</v>
      </c>
    </row>
    <row r="511" customFormat="false" ht="15.75" hidden="false" customHeight="false" outlineLevel="0" collapsed="false">
      <c r="A511" s="30" t="n">
        <v>1996</v>
      </c>
      <c r="B511" s="30" t="s">
        <v>904</v>
      </c>
      <c r="C511" s="30" t="s">
        <v>247</v>
      </c>
      <c r="D511" s="30" t="s">
        <v>180</v>
      </c>
      <c r="E511" s="30" t="s">
        <v>382</v>
      </c>
      <c r="F511" s="30" t="n">
        <v>757</v>
      </c>
      <c r="G511" s="0" t="str">
        <f aca="false">VLOOKUP(C511,K:L,2,FALSE())</f>
        <v>Ireland</v>
      </c>
      <c r="H511" s="0" t="n">
        <v>53.33333</v>
      </c>
      <c r="I511" s="0" t="n">
        <v>-6.25</v>
      </c>
    </row>
    <row r="512" customFormat="false" ht="15.75" hidden="false" customHeight="false" outlineLevel="0" collapsed="false">
      <c r="A512" s="30" t="n">
        <v>1996</v>
      </c>
      <c r="B512" s="30" t="s">
        <v>905</v>
      </c>
      <c r="C512" s="30" t="s">
        <v>252</v>
      </c>
      <c r="D512" s="30" t="s">
        <v>180</v>
      </c>
      <c r="E512" s="30" t="s">
        <v>382</v>
      </c>
      <c r="F512" s="30" t="n">
        <v>787</v>
      </c>
      <c r="G512" s="0" t="str">
        <f aca="false">VLOOKUP(C512,K:L,2,FALSE())</f>
        <v>Italy</v>
      </c>
      <c r="H512" s="0" t="n">
        <v>41.88334</v>
      </c>
      <c r="I512" s="0" t="n">
        <v>12.5</v>
      </c>
    </row>
    <row r="513" customFormat="false" ht="15.75" hidden="false" customHeight="false" outlineLevel="0" collapsed="false">
      <c r="A513" s="30" t="n">
        <v>1996</v>
      </c>
      <c r="B513" s="30" t="s">
        <v>906</v>
      </c>
      <c r="C513" s="30" t="s">
        <v>236</v>
      </c>
      <c r="D513" s="30" t="s">
        <v>180</v>
      </c>
      <c r="E513" s="30" t="s">
        <v>382</v>
      </c>
      <c r="F513" s="30" t="n">
        <v>709</v>
      </c>
      <c r="G513" s="0" t="str">
        <f aca="false">VLOOKUP(C513,K:L,2,FALSE())</f>
        <v>Georgia</v>
      </c>
      <c r="H513" s="0" t="n">
        <v>41.71667</v>
      </c>
      <c r="I513" s="0" t="n">
        <v>44.81667</v>
      </c>
    </row>
    <row r="514" customFormat="false" ht="15.75" hidden="false" customHeight="false" outlineLevel="0" collapsed="false">
      <c r="A514" s="30" t="n">
        <v>1996</v>
      </c>
      <c r="B514" s="30" t="s">
        <v>907</v>
      </c>
      <c r="C514" s="30" t="s">
        <v>232</v>
      </c>
      <c r="D514" s="30" t="s">
        <v>180</v>
      </c>
      <c r="E514" s="30" t="s">
        <v>382</v>
      </c>
      <c r="F514" s="30" t="n">
        <v>751</v>
      </c>
      <c r="G514" s="0" t="str">
        <f aca="false">VLOOKUP(C514,K:L,2,FALSE())</f>
        <v>Finland</v>
      </c>
      <c r="H514" s="0" t="n">
        <v>60.13334</v>
      </c>
      <c r="I514" s="0" t="n">
        <v>25</v>
      </c>
    </row>
    <row r="515" customFormat="false" ht="15.75" hidden="false" customHeight="false" outlineLevel="0" collapsed="false">
      <c r="A515" s="30" t="n">
        <v>1996</v>
      </c>
      <c r="B515" s="30" t="s">
        <v>908</v>
      </c>
      <c r="C515" s="30" t="s">
        <v>17</v>
      </c>
      <c r="D515" s="30" t="s">
        <v>182</v>
      </c>
      <c r="E515" s="30" t="s">
        <v>382</v>
      </c>
      <c r="F515" s="30" t="n">
        <v>765</v>
      </c>
      <c r="G515" s="0" t="str">
        <f aca="false">VLOOKUP(C515,K:L,2,FALSE())</f>
        <v>Russian Federation</v>
      </c>
      <c r="H515" s="0" t="n">
        <v>55.75</v>
      </c>
      <c r="I515" s="0" t="n">
        <v>37.7</v>
      </c>
    </row>
    <row r="516" customFormat="false" ht="15.75" hidden="false" customHeight="false" outlineLevel="0" collapsed="false">
      <c r="A516" s="30" t="n">
        <v>1996</v>
      </c>
      <c r="B516" s="30" t="s">
        <v>909</v>
      </c>
      <c r="C516" s="30" t="s">
        <v>279</v>
      </c>
      <c r="D516" s="30" t="s">
        <v>182</v>
      </c>
      <c r="E516" s="30" t="s">
        <v>388</v>
      </c>
      <c r="F516" s="30" t="n">
        <v>749</v>
      </c>
      <c r="G516" s="0" t="str">
        <f aca="false">VLOOKUP(C516,K:L,2,FALSE())</f>
        <v>Niger</v>
      </c>
      <c r="H516" s="0" t="n">
        <v>13.53333</v>
      </c>
      <c r="I516" s="0" t="n">
        <v>2.083333</v>
      </c>
    </row>
    <row r="517" customFormat="false" ht="15.75" hidden="false" customHeight="false" outlineLevel="0" collapsed="false">
      <c r="A517" s="30" t="n">
        <v>1997</v>
      </c>
      <c r="B517" s="30" t="s">
        <v>910</v>
      </c>
      <c r="C517" s="30" t="s">
        <v>252</v>
      </c>
      <c r="D517" s="30" t="s">
        <v>180</v>
      </c>
      <c r="E517" s="30" t="s">
        <v>382</v>
      </c>
      <c r="F517" s="30" t="n">
        <v>549</v>
      </c>
      <c r="G517" s="0" t="str">
        <f aca="false">VLOOKUP(C517,K:L,2,FALSE())</f>
        <v>Italy</v>
      </c>
      <c r="H517" s="0" t="n">
        <v>41.88334</v>
      </c>
      <c r="I517" s="0" t="n">
        <v>12.5</v>
      </c>
    </row>
    <row r="518" customFormat="false" ht="15.75" hidden="false" customHeight="false" outlineLevel="0" collapsed="false">
      <c r="A518" s="30" t="n">
        <v>1997</v>
      </c>
      <c r="B518" s="30" t="s">
        <v>911</v>
      </c>
      <c r="C518" s="30" t="s">
        <v>217</v>
      </c>
      <c r="D518" s="30" t="s">
        <v>180</v>
      </c>
      <c r="E518" s="30" t="s">
        <v>416</v>
      </c>
      <c r="F518" s="30" t="n">
        <v>812</v>
      </c>
      <c r="G518" s="0" t="str">
        <f aca="false">VLOOKUP(C518,K:L,2,FALSE())</f>
        <v>China</v>
      </c>
      <c r="H518" s="0" t="n">
        <v>39.91667</v>
      </c>
      <c r="I518" s="0" t="n">
        <v>116.4333</v>
      </c>
    </row>
    <row r="519" customFormat="false" ht="15.75" hidden="false" customHeight="false" outlineLevel="0" collapsed="false">
      <c r="A519" s="30" t="n">
        <v>1997</v>
      </c>
      <c r="B519" s="30" t="s">
        <v>912</v>
      </c>
      <c r="C519" s="30" t="s">
        <v>252</v>
      </c>
      <c r="D519" s="30" t="s">
        <v>180</v>
      </c>
      <c r="E519" s="30" t="s">
        <v>382</v>
      </c>
      <c r="F519" s="30" t="n">
        <v>831</v>
      </c>
      <c r="G519" s="0" t="str">
        <f aca="false">VLOOKUP(C519,K:L,2,FALSE())</f>
        <v>Italy</v>
      </c>
      <c r="H519" s="0" t="n">
        <v>41.88334</v>
      </c>
      <c r="I519" s="0" t="n">
        <v>12.5</v>
      </c>
    </row>
    <row r="520" customFormat="false" ht="15.75" hidden="false" customHeight="false" outlineLevel="0" collapsed="false">
      <c r="A520" s="30" t="n">
        <v>1997</v>
      </c>
      <c r="B520" s="30" t="s">
        <v>913</v>
      </c>
      <c r="C520" s="30" t="s">
        <v>252</v>
      </c>
      <c r="D520" s="30" t="s">
        <v>180</v>
      </c>
      <c r="E520" s="30" t="s">
        <v>382</v>
      </c>
      <c r="F520" s="30" t="n">
        <v>829</v>
      </c>
      <c r="G520" s="0" t="str">
        <f aca="false">VLOOKUP(C520,K:L,2,FALSE())</f>
        <v>Italy</v>
      </c>
      <c r="H520" s="0" t="n">
        <v>41.88334</v>
      </c>
      <c r="I520" s="0" t="n">
        <v>12.5</v>
      </c>
    </row>
    <row r="521" customFormat="false" ht="15.75" hidden="false" customHeight="false" outlineLevel="0" collapsed="false">
      <c r="A521" s="30" t="n">
        <v>1997</v>
      </c>
      <c r="B521" s="30" t="s">
        <v>914</v>
      </c>
      <c r="C521" s="30" t="s">
        <v>287</v>
      </c>
      <c r="D521" s="30" t="s">
        <v>180</v>
      </c>
      <c r="E521" s="30" t="s">
        <v>384</v>
      </c>
      <c r="F521" s="30" t="n">
        <v>790</v>
      </c>
      <c r="G521" s="0" t="str">
        <f aca="false">VLOOKUP(C521,K:L,2,FALSE())</f>
        <v>Panama</v>
      </c>
      <c r="H521" s="0" t="n">
        <v>8.95</v>
      </c>
      <c r="I521" s="0" t="n">
        <v>-79.5</v>
      </c>
    </row>
    <row r="522" customFormat="false" ht="15.75" hidden="false" customHeight="false" outlineLevel="0" collapsed="false">
      <c r="A522" s="30" t="n">
        <v>1997</v>
      </c>
      <c r="B522" s="30" t="s">
        <v>915</v>
      </c>
      <c r="C522" s="30" t="s">
        <v>266</v>
      </c>
      <c r="D522" s="30" t="s">
        <v>180</v>
      </c>
      <c r="E522" s="30" t="s">
        <v>397</v>
      </c>
      <c r="F522" s="30" t="n">
        <v>836</v>
      </c>
      <c r="G522" s="0" t="str">
        <f aca="false">VLOOKUP(C522,K:L,2,FALSE())</f>
        <v>Morocco</v>
      </c>
      <c r="H522" s="0" t="n">
        <v>34.03333</v>
      </c>
      <c r="I522" s="0" t="n">
        <v>-6.85</v>
      </c>
    </row>
    <row r="523" customFormat="false" ht="15.75" hidden="false" customHeight="false" outlineLevel="0" collapsed="false">
      <c r="A523" s="30" t="n">
        <v>1997</v>
      </c>
      <c r="B523" s="30" t="s">
        <v>916</v>
      </c>
      <c r="C523" s="30" t="s">
        <v>252</v>
      </c>
      <c r="D523" s="30" t="s">
        <v>180</v>
      </c>
      <c r="E523" s="30" t="s">
        <v>382</v>
      </c>
      <c r="F523" s="30" t="n">
        <v>824</v>
      </c>
      <c r="G523" s="0" t="str">
        <f aca="false">VLOOKUP(C523,K:L,2,FALSE())</f>
        <v>Italy</v>
      </c>
      <c r="H523" s="0" t="n">
        <v>41.88334</v>
      </c>
      <c r="I523" s="0" t="n">
        <v>12.5</v>
      </c>
    </row>
    <row r="524" customFormat="false" ht="15.75" hidden="false" customHeight="false" outlineLevel="0" collapsed="false">
      <c r="A524" s="30" t="n">
        <v>1997</v>
      </c>
      <c r="B524" s="30" t="s">
        <v>917</v>
      </c>
      <c r="C524" s="30" t="s">
        <v>291</v>
      </c>
      <c r="D524" s="30" t="s">
        <v>180</v>
      </c>
      <c r="E524" s="30" t="s">
        <v>382</v>
      </c>
      <c r="F524" s="30" t="n">
        <v>847</v>
      </c>
      <c r="G524" s="0" t="str">
        <f aca="false">VLOOKUP(C524,K:L,2,FALSE())</f>
        <v>Poland</v>
      </c>
      <c r="H524" s="0" t="n">
        <v>52.25</v>
      </c>
      <c r="I524" s="0" t="n">
        <v>21</v>
      </c>
    </row>
    <row r="525" customFormat="false" ht="15.75" hidden="false" customHeight="false" outlineLevel="0" collapsed="false">
      <c r="A525" s="30" t="n">
        <v>1997</v>
      </c>
      <c r="B525" s="30" t="s">
        <v>918</v>
      </c>
      <c r="C525" s="30" t="s">
        <v>252</v>
      </c>
      <c r="D525" s="30" t="s">
        <v>180</v>
      </c>
      <c r="E525" s="30" t="s">
        <v>382</v>
      </c>
      <c r="F525" s="30" t="n">
        <v>827</v>
      </c>
      <c r="G525" s="0" t="str">
        <f aca="false">VLOOKUP(C525,K:L,2,FALSE())</f>
        <v>Italy</v>
      </c>
      <c r="H525" s="0" t="n">
        <v>41.88334</v>
      </c>
      <c r="I525" s="0" t="n">
        <v>12.5</v>
      </c>
    </row>
    <row r="526" customFormat="false" ht="15.75" hidden="false" customHeight="false" outlineLevel="0" collapsed="false">
      <c r="A526" s="30" t="n">
        <v>1997</v>
      </c>
      <c r="B526" s="30" t="s">
        <v>919</v>
      </c>
      <c r="C526" s="30" t="s">
        <v>846</v>
      </c>
      <c r="D526" s="30" t="s">
        <v>180</v>
      </c>
      <c r="E526" s="30" t="s">
        <v>416</v>
      </c>
      <c r="F526" s="30" t="n">
        <v>816</v>
      </c>
      <c r="G526" s="0" t="str">
        <f aca="false">VLOOKUP(C526,K:L,2,FALSE())</f>
        <v>Republic of Korea</v>
      </c>
      <c r="H526" s="0" t="n">
        <v>37.5</v>
      </c>
      <c r="I526" s="0" t="n">
        <v>127</v>
      </c>
    </row>
    <row r="527" customFormat="false" ht="15.75" hidden="false" customHeight="false" outlineLevel="0" collapsed="false">
      <c r="A527" s="30" t="n">
        <v>1997</v>
      </c>
      <c r="B527" s="30" t="s">
        <v>920</v>
      </c>
      <c r="C527" s="30" t="s">
        <v>217</v>
      </c>
      <c r="D527" s="30" t="s">
        <v>180</v>
      </c>
      <c r="E527" s="30" t="s">
        <v>416</v>
      </c>
      <c r="F527" s="30" t="n">
        <v>813</v>
      </c>
      <c r="G527" s="0" t="str">
        <f aca="false">VLOOKUP(C527,K:L,2,FALSE())</f>
        <v>China</v>
      </c>
      <c r="H527" s="0" t="n">
        <v>39.91667</v>
      </c>
      <c r="I527" s="0" t="n">
        <v>116.4333</v>
      </c>
    </row>
    <row r="528" customFormat="false" ht="15.75" hidden="false" customHeight="false" outlineLevel="0" collapsed="false">
      <c r="A528" s="30" t="n">
        <v>1997</v>
      </c>
      <c r="B528" s="30" t="s">
        <v>921</v>
      </c>
      <c r="C528" s="30" t="s">
        <v>219</v>
      </c>
      <c r="D528" s="30" t="s">
        <v>182</v>
      </c>
      <c r="E528" s="30" t="s">
        <v>384</v>
      </c>
      <c r="F528" s="30" t="n">
        <v>820</v>
      </c>
      <c r="G528" s="0" t="str">
        <f aca="false">VLOOKUP(C528,K:L,2,FALSE())</f>
        <v>Costa Rica</v>
      </c>
      <c r="H528" s="0" t="n">
        <v>9.983334</v>
      </c>
      <c r="I528" s="0" t="n">
        <v>-84.06667</v>
      </c>
    </row>
    <row r="529" customFormat="false" ht="15.75" hidden="false" customHeight="false" outlineLevel="0" collapsed="false">
      <c r="A529" s="30" t="n">
        <v>1997</v>
      </c>
      <c r="B529" s="30" t="s">
        <v>922</v>
      </c>
      <c r="C529" s="30" t="s">
        <v>252</v>
      </c>
      <c r="D529" s="30" t="s">
        <v>180</v>
      </c>
      <c r="E529" s="30" t="s">
        <v>382</v>
      </c>
      <c r="F529" s="30" t="n">
        <v>830</v>
      </c>
      <c r="G529" s="0" t="str">
        <f aca="false">VLOOKUP(C529,K:L,2,FALSE())</f>
        <v>Italy</v>
      </c>
      <c r="H529" s="0" t="n">
        <v>41.88334</v>
      </c>
      <c r="I529" s="0" t="n">
        <v>12.5</v>
      </c>
    </row>
    <row r="530" customFormat="false" ht="15.75" hidden="false" customHeight="false" outlineLevel="0" collapsed="false">
      <c r="A530" s="30" t="n">
        <v>1997</v>
      </c>
      <c r="B530" s="30" t="s">
        <v>923</v>
      </c>
      <c r="C530" s="30" t="s">
        <v>309</v>
      </c>
      <c r="D530" s="30" t="s">
        <v>180</v>
      </c>
      <c r="E530" s="30" t="s">
        <v>397</v>
      </c>
      <c r="F530" s="30" t="n">
        <v>794</v>
      </c>
      <c r="G530" s="0" t="str">
        <f aca="false">VLOOKUP(C530,K:L,2,FALSE())</f>
        <v>Tunisia</v>
      </c>
      <c r="H530" s="0" t="n">
        <v>36.83333</v>
      </c>
      <c r="I530" s="0" t="n">
        <v>10.21667</v>
      </c>
    </row>
    <row r="531" customFormat="false" ht="15.75" hidden="false" customHeight="false" outlineLevel="0" collapsed="false">
      <c r="A531" s="30" t="n">
        <v>1997</v>
      </c>
      <c r="B531" s="30" t="s">
        <v>924</v>
      </c>
      <c r="C531" s="30" t="s">
        <v>243</v>
      </c>
      <c r="D531" s="30" t="s">
        <v>180</v>
      </c>
      <c r="E531" s="30" t="s">
        <v>382</v>
      </c>
      <c r="F531" s="30" t="n">
        <v>809</v>
      </c>
      <c r="G531" s="0" t="str">
        <f aca="false">VLOOKUP(C531,K:L,2,FALSE())</f>
        <v>Croatia</v>
      </c>
      <c r="H531" s="0" t="n">
        <v>45.8</v>
      </c>
      <c r="I531" s="0" t="n">
        <v>15.96667</v>
      </c>
    </row>
    <row r="532" customFormat="false" ht="15.75" hidden="false" customHeight="false" outlineLevel="0" collapsed="false">
      <c r="A532" s="30" t="n">
        <v>1997</v>
      </c>
      <c r="B532" s="30" t="s">
        <v>925</v>
      </c>
      <c r="C532" s="30" t="s">
        <v>196</v>
      </c>
      <c r="D532" s="30" t="s">
        <v>180</v>
      </c>
      <c r="E532" s="30" t="s">
        <v>382</v>
      </c>
      <c r="F532" s="30" t="n">
        <v>806</v>
      </c>
      <c r="G532" s="0" t="str">
        <f aca="false">VLOOKUP(C532,K:L,2,FALSE())</f>
        <v>Austria</v>
      </c>
      <c r="H532" s="0" t="n">
        <v>48.21667</v>
      </c>
      <c r="I532" s="0" t="n">
        <v>16.36667</v>
      </c>
    </row>
    <row r="533" customFormat="false" ht="15.75" hidden="false" customHeight="false" outlineLevel="0" collapsed="false">
      <c r="A533" s="30" t="n">
        <v>1997</v>
      </c>
      <c r="B533" s="30" t="s">
        <v>926</v>
      </c>
      <c r="C533" s="30" t="s">
        <v>197</v>
      </c>
      <c r="D533" s="30" t="s">
        <v>182</v>
      </c>
      <c r="E533" s="30" t="s">
        <v>416</v>
      </c>
      <c r="F533" s="30" t="n">
        <v>577</v>
      </c>
      <c r="G533" s="0" t="str">
        <f aca="false">VLOOKUP(C533,K:L,2,FALSE())</f>
        <v>Australia</v>
      </c>
      <c r="H533" s="0" t="n">
        <v>-33.88334</v>
      </c>
      <c r="I533" s="0" t="n">
        <v>151.1667</v>
      </c>
    </row>
    <row r="534" customFormat="false" ht="15.75" hidden="false" customHeight="false" outlineLevel="0" collapsed="false">
      <c r="A534" s="30" t="n">
        <v>1997</v>
      </c>
      <c r="B534" s="30" t="s">
        <v>927</v>
      </c>
      <c r="C534" s="30" t="s">
        <v>282</v>
      </c>
      <c r="D534" s="30" t="s">
        <v>180</v>
      </c>
      <c r="E534" s="30" t="s">
        <v>382</v>
      </c>
      <c r="F534" s="30" t="n">
        <v>819</v>
      </c>
      <c r="G534" s="0" t="str">
        <f aca="false">VLOOKUP(C534,K:L,2,FALSE())</f>
        <v>Netherlands</v>
      </c>
      <c r="H534" s="0" t="n">
        <v>52.35</v>
      </c>
      <c r="I534" s="0" t="n">
        <v>4.9</v>
      </c>
    </row>
    <row r="535" customFormat="false" ht="15.75" hidden="false" customHeight="false" outlineLevel="0" collapsed="false">
      <c r="A535" s="30" t="n">
        <v>1997</v>
      </c>
      <c r="B535" s="30" t="s">
        <v>928</v>
      </c>
      <c r="C535" s="30" t="s">
        <v>228</v>
      </c>
      <c r="D535" s="30" t="s">
        <v>180</v>
      </c>
      <c r="E535" s="30" t="s">
        <v>382</v>
      </c>
      <c r="F535" s="30" t="n">
        <v>822</v>
      </c>
      <c r="G535" s="0" t="str">
        <f aca="false">VLOOKUP(C535,K:L,2,FALSE())</f>
        <v>Estonia</v>
      </c>
      <c r="H535" s="0" t="n">
        <v>59.41667</v>
      </c>
      <c r="I535" s="0" t="n">
        <v>24.75</v>
      </c>
    </row>
    <row r="536" customFormat="false" ht="15.75" hidden="false" customHeight="false" outlineLevel="0" collapsed="false">
      <c r="A536" s="30" t="n">
        <v>1997</v>
      </c>
      <c r="B536" s="30" t="s">
        <v>929</v>
      </c>
      <c r="C536" s="30" t="s">
        <v>264</v>
      </c>
      <c r="D536" s="30" t="s">
        <v>180</v>
      </c>
      <c r="E536" s="30" t="s">
        <v>382</v>
      </c>
      <c r="F536" s="30" t="n">
        <v>852</v>
      </c>
      <c r="G536" s="0" t="str">
        <f aca="false">VLOOKUP(C536,K:L,2,FALSE())</f>
        <v>Latvia</v>
      </c>
      <c r="H536" s="0" t="n">
        <v>56.95</v>
      </c>
      <c r="I536" s="0" t="n">
        <v>24.1</v>
      </c>
    </row>
    <row r="537" customFormat="false" ht="15.75" hidden="false" customHeight="false" outlineLevel="0" collapsed="false">
      <c r="A537" s="30" t="n">
        <v>1997</v>
      </c>
      <c r="B537" s="30" t="s">
        <v>930</v>
      </c>
      <c r="C537" s="30" t="s">
        <v>206</v>
      </c>
      <c r="D537" s="30" t="s">
        <v>180</v>
      </c>
      <c r="E537" s="30" t="s">
        <v>384</v>
      </c>
      <c r="F537" s="30" t="n">
        <v>821</v>
      </c>
      <c r="G537" s="0" t="str">
        <f aca="false">VLOOKUP(C537,K:L,2,FALSE())</f>
        <v>Brazil</v>
      </c>
      <c r="H537" s="0" t="n">
        <v>-23.53</v>
      </c>
      <c r="I537" s="0" t="n">
        <v>-46.63</v>
      </c>
    </row>
    <row r="538" customFormat="false" ht="15.75" hidden="false" customHeight="false" outlineLevel="0" collapsed="false">
      <c r="A538" s="30" t="n">
        <v>1997</v>
      </c>
      <c r="B538" s="30" t="s">
        <v>931</v>
      </c>
      <c r="C538" s="30" t="s">
        <v>243</v>
      </c>
      <c r="D538" s="30" t="s">
        <v>180</v>
      </c>
      <c r="E538" s="30" t="s">
        <v>382</v>
      </c>
      <c r="F538" s="30" t="n">
        <v>810</v>
      </c>
      <c r="G538" s="0" t="str">
        <f aca="false">VLOOKUP(C538,K:L,2,FALSE())</f>
        <v>Croatia</v>
      </c>
      <c r="H538" s="0" t="n">
        <v>45.8</v>
      </c>
      <c r="I538" s="0" t="n">
        <v>15.96667</v>
      </c>
    </row>
    <row r="539" customFormat="false" ht="15.75" hidden="false" customHeight="false" outlineLevel="0" collapsed="false">
      <c r="A539" s="30" t="n">
        <v>1997</v>
      </c>
      <c r="B539" s="30" t="s">
        <v>932</v>
      </c>
      <c r="C539" s="30" t="s">
        <v>233</v>
      </c>
      <c r="D539" s="30" t="s">
        <v>180</v>
      </c>
      <c r="E539" s="30" t="s">
        <v>382</v>
      </c>
      <c r="F539" s="30" t="n">
        <v>345</v>
      </c>
      <c r="G539" s="0" t="str">
        <f aca="false">VLOOKUP(C539,K:L,2,FALSE())</f>
        <v>France</v>
      </c>
      <c r="H539" s="0" t="n">
        <v>48.86666</v>
      </c>
      <c r="I539" s="0" t="n">
        <v>2.333333</v>
      </c>
    </row>
    <row r="540" customFormat="false" ht="15.75" hidden="false" customHeight="false" outlineLevel="0" collapsed="false">
      <c r="A540" s="30" t="n">
        <v>1997</v>
      </c>
      <c r="B540" s="30" t="s">
        <v>933</v>
      </c>
      <c r="C540" s="30" t="s">
        <v>275</v>
      </c>
      <c r="D540" s="30" t="s">
        <v>180</v>
      </c>
      <c r="E540" s="30" t="s">
        <v>384</v>
      </c>
      <c r="F540" s="30" t="n">
        <v>815</v>
      </c>
      <c r="G540" s="0" t="str">
        <f aca="false">VLOOKUP(C540,K:L,2,FALSE())</f>
        <v>Mexico</v>
      </c>
      <c r="H540" s="0" t="n">
        <v>19.41667</v>
      </c>
      <c r="I540" s="0" t="n">
        <v>-99.16666</v>
      </c>
    </row>
    <row r="541" customFormat="false" ht="15.75" hidden="false" customHeight="false" outlineLevel="0" collapsed="false">
      <c r="A541" s="30" t="n">
        <v>1997</v>
      </c>
      <c r="B541" s="30" t="s">
        <v>934</v>
      </c>
      <c r="C541" s="30" t="s">
        <v>846</v>
      </c>
      <c r="D541" s="30" t="s">
        <v>180</v>
      </c>
      <c r="E541" s="30" t="s">
        <v>416</v>
      </c>
      <c r="F541" s="30" t="n">
        <v>817</v>
      </c>
      <c r="G541" s="0" t="str">
        <f aca="false">VLOOKUP(C541,K:L,2,FALSE())</f>
        <v>Republic of Korea</v>
      </c>
      <c r="H541" s="0" t="n">
        <v>37.5</v>
      </c>
      <c r="I541" s="0" t="n">
        <v>127</v>
      </c>
    </row>
    <row r="542" customFormat="false" ht="15.75" hidden="false" customHeight="false" outlineLevel="0" collapsed="false">
      <c r="A542" s="30" t="n">
        <v>1997</v>
      </c>
      <c r="B542" s="30" t="s">
        <v>935</v>
      </c>
      <c r="C542" s="30" t="s">
        <v>255</v>
      </c>
      <c r="D542" s="30" t="s">
        <v>182</v>
      </c>
      <c r="E542" s="30" t="s">
        <v>388</v>
      </c>
      <c r="F542" s="30" t="n">
        <v>801</v>
      </c>
      <c r="G542" s="0" t="str">
        <f aca="false">VLOOKUP(C542,K:L,2,FALSE())</f>
        <v>Kenya</v>
      </c>
      <c r="H542" s="0" t="n">
        <v>-1.283333</v>
      </c>
      <c r="I542" s="0" t="n">
        <v>36.83333</v>
      </c>
    </row>
    <row r="543" customFormat="false" ht="15.75" hidden="false" customHeight="false" outlineLevel="0" collapsed="false">
      <c r="A543" s="30" t="n">
        <v>1997</v>
      </c>
      <c r="B543" s="30" t="s">
        <v>936</v>
      </c>
      <c r="C543" s="30" t="s">
        <v>230</v>
      </c>
      <c r="D543" s="30" t="s">
        <v>180</v>
      </c>
      <c r="E543" s="30" t="s">
        <v>382</v>
      </c>
      <c r="F543" s="30" t="n">
        <v>803</v>
      </c>
      <c r="G543" s="0" t="str">
        <f aca="false">VLOOKUP(C543,K:L,2,FALSE())</f>
        <v>Spain</v>
      </c>
      <c r="H543" s="0" t="n">
        <v>40.41667</v>
      </c>
      <c r="I543" s="0" t="n">
        <v>-3.716667</v>
      </c>
    </row>
    <row r="544" customFormat="false" ht="15.75" hidden="false" customHeight="false" outlineLevel="0" collapsed="false">
      <c r="A544" s="30" t="n">
        <v>1997</v>
      </c>
      <c r="B544" s="30" t="s">
        <v>937</v>
      </c>
      <c r="C544" s="30" t="s">
        <v>284</v>
      </c>
      <c r="D544" s="30" t="s">
        <v>180</v>
      </c>
      <c r="E544" s="30" t="s">
        <v>416</v>
      </c>
      <c r="F544" s="30" t="n">
        <v>666</v>
      </c>
      <c r="G544" s="0" t="str">
        <f aca="false">VLOOKUP(C544,K:L,2,FALSE())</f>
        <v>Nepal</v>
      </c>
      <c r="H544" s="0" t="n">
        <v>27.7</v>
      </c>
      <c r="I544" s="0" t="n">
        <v>85.31667</v>
      </c>
    </row>
    <row r="545" customFormat="false" ht="15.75" hidden="false" customHeight="false" outlineLevel="0" collapsed="false">
      <c r="A545" s="30" t="n">
        <v>1997</v>
      </c>
      <c r="B545" s="30" t="s">
        <v>938</v>
      </c>
      <c r="C545" s="30" t="s">
        <v>197</v>
      </c>
      <c r="D545" s="30" t="s">
        <v>182</v>
      </c>
      <c r="E545" s="30" t="s">
        <v>416</v>
      </c>
      <c r="F545" s="30" t="n">
        <v>629</v>
      </c>
      <c r="G545" s="0" t="str">
        <f aca="false">VLOOKUP(C545,K:L,2,FALSE())</f>
        <v>Australia</v>
      </c>
      <c r="H545" s="0" t="n">
        <v>-33.88334</v>
      </c>
      <c r="I545" s="0" t="n">
        <v>151.1667</v>
      </c>
    </row>
    <row r="546" customFormat="false" ht="15.75" hidden="false" customHeight="false" outlineLevel="0" collapsed="false">
      <c r="A546" s="30" t="n">
        <v>1997</v>
      </c>
      <c r="B546" s="30" t="s">
        <v>939</v>
      </c>
      <c r="C546" s="30" t="s">
        <v>235</v>
      </c>
      <c r="D546" s="30" t="s">
        <v>180</v>
      </c>
      <c r="E546" s="30" t="s">
        <v>382</v>
      </c>
      <c r="F546" s="30" t="n">
        <v>795</v>
      </c>
      <c r="G546" s="0" t="str">
        <f aca="false">VLOOKUP(C546,K:L,2,FALSE())</f>
        <v>United Kingdom</v>
      </c>
      <c r="H546" s="0" t="n">
        <v>51.5</v>
      </c>
      <c r="I546" s="0" t="n">
        <v>-0.1666667</v>
      </c>
    </row>
    <row r="547" customFormat="false" ht="15.75" hidden="false" customHeight="false" outlineLevel="0" collapsed="false">
      <c r="A547" s="30" t="n">
        <v>1997</v>
      </c>
      <c r="B547" s="30" t="s">
        <v>940</v>
      </c>
      <c r="C547" s="30" t="s">
        <v>291</v>
      </c>
      <c r="D547" s="30" t="s">
        <v>180</v>
      </c>
      <c r="E547" s="30" t="s">
        <v>382</v>
      </c>
      <c r="F547" s="30" t="n">
        <v>835</v>
      </c>
      <c r="G547" s="0" t="str">
        <f aca="false">VLOOKUP(C547,K:L,2,FALSE())</f>
        <v>Poland</v>
      </c>
      <c r="H547" s="0" t="n">
        <v>52.25</v>
      </c>
      <c r="I547" s="0" t="n">
        <v>21</v>
      </c>
    </row>
    <row r="548" customFormat="false" ht="15.75" hidden="false" customHeight="false" outlineLevel="0" collapsed="false">
      <c r="A548" s="30" t="n">
        <v>1997</v>
      </c>
      <c r="B548" s="30" t="s">
        <v>941</v>
      </c>
      <c r="C548" s="30" t="s">
        <v>266</v>
      </c>
      <c r="D548" s="30" t="s">
        <v>180</v>
      </c>
      <c r="E548" s="30" t="s">
        <v>397</v>
      </c>
      <c r="F548" s="30" t="n">
        <v>837</v>
      </c>
      <c r="G548" s="0" t="str">
        <f aca="false">VLOOKUP(C548,K:L,2,FALSE())</f>
        <v>Morocco</v>
      </c>
      <c r="H548" s="0" t="n">
        <v>34.03333</v>
      </c>
      <c r="I548" s="0" t="n">
        <v>-6.85</v>
      </c>
    </row>
    <row r="549" customFormat="false" ht="15.75" hidden="false" customHeight="false" outlineLevel="0" collapsed="false">
      <c r="A549" s="30" t="n">
        <v>1997</v>
      </c>
      <c r="B549" s="30" t="s">
        <v>942</v>
      </c>
      <c r="C549" s="30" t="s">
        <v>282</v>
      </c>
      <c r="D549" s="30" t="s">
        <v>180</v>
      </c>
      <c r="E549" s="30" t="s">
        <v>382</v>
      </c>
      <c r="F549" s="30" t="n">
        <v>818</v>
      </c>
      <c r="G549" s="0" t="str">
        <f aca="false">VLOOKUP(C549,K:L,2,FALSE())</f>
        <v>Netherlands</v>
      </c>
      <c r="H549" s="0" t="n">
        <v>52.35</v>
      </c>
      <c r="I549" s="0" t="n">
        <v>4.9</v>
      </c>
    </row>
    <row r="550" customFormat="false" ht="15.75" hidden="false" customHeight="false" outlineLevel="0" collapsed="false">
      <c r="A550" s="30" t="n">
        <v>1997</v>
      </c>
      <c r="B550" s="30" t="s">
        <v>943</v>
      </c>
      <c r="C550" s="30" t="s">
        <v>224</v>
      </c>
      <c r="D550" s="30" t="s">
        <v>182</v>
      </c>
      <c r="E550" s="30" t="s">
        <v>384</v>
      </c>
      <c r="F550" s="30" t="n">
        <v>814</v>
      </c>
      <c r="G550" s="0" t="str">
        <f aca="false">VLOOKUP(C550,K:L,2,FALSE())</f>
        <v>Dominica</v>
      </c>
      <c r="H550" s="0" t="n">
        <v>15.3</v>
      </c>
      <c r="I550" s="0" t="n">
        <v>-61.38334</v>
      </c>
    </row>
    <row r="551" customFormat="false" ht="15.75" hidden="false" customHeight="false" outlineLevel="0" collapsed="false">
      <c r="A551" s="30" t="n">
        <v>1997</v>
      </c>
      <c r="B551" s="30" t="s">
        <v>944</v>
      </c>
      <c r="C551" s="30" t="s">
        <v>255</v>
      </c>
      <c r="D551" s="30" t="s">
        <v>182</v>
      </c>
      <c r="E551" s="30" t="s">
        <v>388</v>
      </c>
      <c r="F551" s="30" t="n">
        <v>800</v>
      </c>
      <c r="G551" s="0" t="str">
        <f aca="false">VLOOKUP(C551,K:L,2,FALSE())</f>
        <v>Kenya</v>
      </c>
      <c r="H551" s="0" t="n">
        <v>-1.283333</v>
      </c>
      <c r="I551" s="0" t="n">
        <v>36.83333</v>
      </c>
    </row>
    <row r="552" customFormat="false" ht="15.75" hidden="false" customHeight="false" outlineLevel="0" collapsed="false">
      <c r="A552" s="30" t="n">
        <v>1997</v>
      </c>
      <c r="B552" s="30" t="s">
        <v>945</v>
      </c>
      <c r="C552" s="30" t="s">
        <v>217</v>
      </c>
      <c r="D552" s="30" t="s">
        <v>180</v>
      </c>
      <c r="E552" s="30" t="s">
        <v>416</v>
      </c>
      <c r="F552" s="30" t="n">
        <v>811</v>
      </c>
      <c r="G552" s="0" t="str">
        <f aca="false">VLOOKUP(C552,K:L,2,FALSE())</f>
        <v>China</v>
      </c>
      <c r="H552" s="0" t="n">
        <v>39.91667</v>
      </c>
      <c r="I552" s="0" t="n">
        <v>116.4333</v>
      </c>
    </row>
    <row r="553" customFormat="false" ht="15.75" hidden="false" customHeight="false" outlineLevel="0" collapsed="false">
      <c r="A553" s="30" t="n">
        <v>1997</v>
      </c>
      <c r="B553" s="30" t="s">
        <v>946</v>
      </c>
      <c r="C553" s="30" t="s">
        <v>230</v>
      </c>
      <c r="D553" s="30" t="s">
        <v>180</v>
      </c>
      <c r="E553" s="30" t="s">
        <v>382</v>
      </c>
      <c r="F553" s="30" t="n">
        <v>804</v>
      </c>
      <c r="G553" s="0" t="str">
        <f aca="false">VLOOKUP(C553,K:L,2,FALSE())</f>
        <v>Spain</v>
      </c>
      <c r="H553" s="0" t="n">
        <v>40.41667</v>
      </c>
      <c r="I553" s="0" t="n">
        <v>-3.716667</v>
      </c>
    </row>
    <row r="554" customFormat="false" ht="15.75" hidden="false" customHeight="false" outlineLevel="0" collapsed="false">
      <c r="A554" s="30" t="n">
        <v>1997</v>
      </c>
      <c r="B554" s="30" t="s">
        <v>947</v>
      </c>
      <c r="C554" s="30" t="s">
        <v>252</v>
      </c>
      <c r="D554" s="30" t="s">
        <v>180</v>
      </c>
      <c r="E554" s="30" t="s">
        <v>382</v>
      </c>
      <c r="F554" s="30" t="n">
        <v>826</v>
      </c>
      <c r="G554" s="0" t="str">
        <f aca="false">VLOOKUP(C554,K:L,2,FALSE())</f>
        <v>Italy</v>
      </c>
      <c r="H554" s="0" t="n">
        <v>41.88334</v>
      </c>
      <c r="I554" s="0" t="n">
        <v>12.5</v>
      </c>
    </row>
    <row r="555" customFormat="false" ht="15.75" hidden="false" customHeight="false" outlineLevel="0" collapsed="false">
      <c r="A555" s="30" t="n">
        <v>1997</v>
      </c>
      <c r="B555" s="30" t="s">
        <v>948</v>
      </c>
      <c r="C555" s="30" t="s">
        <v>233</v>
      </c>
      <c r="D555" s="30" t="s">
        <v>181</v>
      </c>
      <c r="E555" s="30" t="s">
        <v>382</v>
      </c>
      <c r="F555" s="30" t="n">
        <v>773</v>
      </c>
      <c r="G555" s="0" t="str">
        <f aca="false">VLOOKUP(C555,K:L,2,FALSE())</f>
        <v>France</v>
      </c>
      <c r="H555" s="0" t="n">
        <v>48.86666</v>
      </c>
      <c r="I555" s="0" t="n">
        <v>2.333333</v>
      </c>
    </row>
    <row r="556" customFormat="false" ht="15.75" hidden="false" customHeight="false" outlineLevel="0" collapsed="false">
      <c r="A556" s="30" t="n">
        <v>1997</v>
      </c>
      <c r="B556" s="30" t="s">
        <v>948</v>
      </c>
      <c r="C556" s="30" t="s">
        <v>230</v>
      </c>
      <c r="D556" s="30" t="s">
        <v>181</v>
      </c>
      <c r="E556" s="30" t="s">
        <v>382</v>
      </c>
      <c r="F556" s="30" t="n">
        <v>773</v>
      </c>
      <c r="G556" s="0" t="str">
        <f aca="false">VLOOKUP(C556,K:L,2,FALSE())</f>
        <v>Spain</v>
      </c>
      <c r="H556" s="0" t="n">
        <v>40.41667</v>
      </c>
      <c r="I556" s="0" t="n">
        <v>-3.716667</v>
      </c>
    </row>
    <row r="557" customFormat="false" ht="15.75" hidden="false" customHeight="false" outlineLevel="0" collapsed="false">
      <c r="A557" s="30" t="n">
        <v>1997</v>
      </c>
      <c r="B557" s="30" t="s">
        <v>949</v>
      </c>
      <c r="C557" s="30" t="s">
        <v>252</v>
      </c>
      <c r="D557" s="30" t="s">
        <v>180</v>
      </c>
      <c r="E557" s="30" t="s">
        <v>382</v>
      </c>
      <c r="F557" s="30" t="n">
        <v>823</v>
      </c>
      <c r="G557" s="0" t="str">
        <f aca="false">VLOOKUP(C557,K:L,2,FALSE())</f>
        <v>Italy</v>
      </c>
      <c r="H557" s="0" t="n">
        <v>41.88334</v>
      </c>
      <c r="I557" s="0" t="n">
        <v>12.5</v>
      </c>
    </row>
    <row r="558" customFormat="false" ht="15.75" hidden="false" customHeight="false" outlineLevel="0" collapsed="false">
      <c r="A558" s="30" t="n">
        <v>1997</v>
      </c>
      <c r="B558" s="30" t="s">
        <v>950</v>
      </c>
      <c r="C558" s="30" t="s">
        <v>290</v>
      </c>
      <c r="D558" s="30" t="s">
        <v>180</v>
      </c>
      <c r="E558" s="30" t="s">
        <v>416</v>
      </c>
      <c r="F558" s="30" t="n">
        <v>586</v>
      </c>
      <c r="G558" s="0" t="str">
        <f aca="false">VLOOKUP(C558,K:L,2,FALSE())</f>
        <v>Pakistan</v>
      </c>
      <c r="H558" s="0" t="n">
        <v>33.66667</v>
      </c>
      <c r="I558" s="0" t="n">
        <v>73.13333</v>
      </c>
    </row>
    <row r="559" customFormat="false" ht="15.75" hidden="false" customHeight="false" outlineLevel="0" collapsed="false">
      <c r="A559" s="30" t="n">
        <v>1997</v>
      </c>
      <c r="B559" s="30" t="s">
        <v>951</v>
      </c>
      <c r="C559" s="30" t="s">
        <v>230</v>
      </c>
      <c r="D559" s="30" t="s">
        <v>180</v>
      </c>
      <c r="E559" s="30" t="s">
        <v>382</v>
      </c>
      <c r="F559" s="30" t="n">
        <v>805</v>
      </c>
      <c r="G559" s="0" t="str">
        <f aca="false">VLOOKUP(C559,K:L,2,FALSE())</f>
        <v>Spain</v>
      </c>
      <c r="H559" s="0" t="n">
        <v>40.41667</v>
      </c>
      <c r="I559" s="0" t="n">
        <v>-3.716667</v>
      </c>
    </row>
    <row r="560" customFormat="false" ht="15.75" hidden="false" customHeight="false" outlineLevel="0" collapsed="false">
      <c r="A560" s="30" t="n">
        <v>1997</v>
      </c>
      <c r="B560" s="30" t="s">
        <v>952</v>
      </c>
      <c r="C560" s="30" t="s">
        <v>517</v>
      </c>
      <c r="D560" s="30" t="s">
        <v>180</v>
      </c>
      <c r="E560" s="30" t="s">
        <v>384</v>
      </c>
      <c r="F560" s="30" t="n">
        <v>841</v>
      </c>
      <c r="G560" s="0" t="str">
        <f aca="false">VLOOKUP(C560,K:L,2,FALSE())</f>
        <v>Cuba</v>
      </c>
      <c r="H560" s="0" t="n">
        <v>23.11667</v>
      </c>
      <c r="I560" s="0" t="n">
        <v>-82.41666</v>
      </c>
    </row>
    <row r="561" customFormat="false" ht="15.75" hidden="false" customHeight="false" outlineLevel="0" collapsed="false">
      <c r="A561" s="30" t="n">
        <v>1997</v>
      </c>
      <c r="B561" s="30" t="s">
        <v>953</v>
      </c>
      <c r="C561" s="30" t="s">
        <v>252</v>
      </c>
      <c r="D561" s="30" t="s">
        <v>180</v>
      </c>
      <c r="E561" s="30" t="s">
        <v>382</v>
      </c>
      <c r="F561" s="30" t="n">
        <v>833</v>
      </c>
      <c r="G561" s="0" t="str">
        <f aca="false">VLOOKUP(C561,K:L,2,FALSE())</f>
        <v>Italy</v>
      </c>
      <c r="H561" s="0" t="n">
        <v>41.88334</v>
      </c>
      <c r="I561" s="0" t="n">
        <v>12.5</v>
      </c>
    </row>
    <row r="562" customFormat="false" ht="15.75" hidden="false" customHeight="false" outlineLevel="0" collapsed="false">
      <c r="A562" s="30" t="n">
        <v>1997</v>
      </c>
      <c r="B562" s="30" t="s">
        <v>954</v>
      </c>
      <c r="C562" s="30" t="s">
        <v>200</v>
      </c>
      <c r="D562" s="30" t="s">
        <v>182</v>
      </c>
      <c r="E562" s="30" t="s">
        <v>416</v>
      </c>
      <c r="F562" s="30" t="n">
        <v>798</v>
      </c>
      <c r="G562" s="0" t="str">
        <f aca="false">VLOOKUP(C562,K:L,2,FALSE())</f>
        <v>Bangladesh</v>
      </c>
      <c r="H562" s="0" t="n">
        <v>23.7</v>
      </c>
      <c r="I562" s="0" t="n">
        <v>90.36667</v>
      </c>
    </row>
    <row r="563" customFormat="false" ht="15.75" hidden="false" customHeight="false" outlineLevel="0" collapsed="false">
      <c r="A563" s="30" t="n">
        <v>1997</v>
      </c>
      <c r="B563" s="30" t="s">
        <v>955</v>
      </c>
      <c r="C563" s="30" t="s">
        <v>252</v>
      </c>
      <c r="D563" s="30" t="s">
        <v>180</v>
      </c>
      <c r="E563" s="30" t="s">
        <v>382</v>
      </c>
      <c r="F563" s="30" t="n">
        <v>832</v>
      </c>
      <c r="G563" s="0" t="str">
        <f aca="false">VLOOKUP(C563,K:L,2,FALSE())</f>
        <v>Italy</v>
      </c>
      <c r="H563" s="0" t="n">
        <v>41.88334</v>
      </c>
      <c r="I563" s="0" t="n">
        <v>12.5</v>
      </c>
    </row>
    <row r="564" customFormat="false" ht="15.75" hidden="false" customHeight="false" outlineLevel="0" collapsed="false">
      <c r="A564" s="30" t="n">
        <v>1998</v>
      </c>
      <c r="B564" s="30" t="s">
        <v>956</v>
      </c>
      <c r="C564" s="30" t="s">
        <v>252</v>
      </c>
      <c r="D564" s="30" t="s">
        <v>180</v>
      </c>
      <c r="E564" s="30" t="s">
        <v>382</v>
      </c>
      <c r="F564" s="30" t="n">
        <v>825</v>
      </c>
      <c r="G564" s="0" t="str">
        <f aca="false">VLOOKUP(C564,K:L,2,FALSE())</f>
        <v>Italy</v>
      </c>
      <c r="H564" s="0" t="n">
        <v>41.88334</v>
      </c>
      <c r="I564" s="0" t="n">
        <v>12.5</v>
      </c>
    </row>
    <row r="565" customFormat="false" ht="15.75" hidden="false" customHeight="false" outlineLevel="0" collapsed="false">
      <c r="A565" s="30" t="n">
        <v>1998</v>
      </c>
      <c r="B565" s="30" t="s">
        <v>957</v>
      </c>
      <c r="C565" s="30" t="s">
        <v>310</v>
      </c>
      <c r="D565" s="30" t="s">
        <v>180</v>
      </c>
      <c r="E565" s="30" t="s">
        <v>382</v>
      </c>
      <c r="F565" s="30" t="n">
        <v>849</v>
      </c>
      <c r="G565" s="0" t="str">
        <f aca="false">VLOOKUP(C565,K:L,2,FALSE())</f>
        <v>Turkey</v>
      </c>
      <c r="H565" s="0" t="n">
        <v>41.03333</v>
      </c>
      <c r="I565" s="0" t="n">
        <v>28.95</v>
      </c>
    </row>
    <row r="566" customFormat="false" ht="15.75" hidden="false" customHeight="false" outlineLevel="0" collapsed="false">
      <c r="A566" s="30" t="n">
        <v>1998</v>
      </c>
      <c r="B566" s="30" t="s">
        <v>958</v>
      </c>
      <c r="C566" s="30" t="s">
        <v>275</v>
      </c>
      <c r="D566" s="30" t="s">
        <v>180</v>
      </c>
      <c r="E566" s="30" t="s">
        <v>384</v>
      </c>
      <c r="F566" s="30" t="n">
        <v>560</v>
      </c>
      <c r="G566" s="0" t="str">
        <f aca="false">VLOOKUP(C566,K:L,2,FALSE())</f>
        <v>Mexico</v>
      </c>
      <c r="H566" s="0" t="n">
        <v>19.41667</v>
      </c>
      <c r="I566" s="0" t="n">
        <v>-99.16666</v>
      </c>
    </row>
    <row r="567" customFormat="false" ht="15.75" hidden="false" customHeight="false" outlineLevel="0" collapsed="false">
      <c r="A567" s="30" t="n">
        <v>1998</v>
      </c>
      <c r="B567" s="30" t="s">
        <v>959</v>
      </c>
      <c r="C567" s="30" t="s">
        <v>220</v>
      </c>
      <c r="D567" s="30" t="s">
        <v>180</v>
      </c>
      <c r="E567" s="30" t="s">
        <v>382</v>
      </c>
      <c r="F567" s="30" t="n">
        <v>848</v>
      </c>
      <c r="G567" s="0" t="str">
        <f aca="false">VLOOKUP(C567,K:L,2,FALSE())</f>
        <v>Cyprus</v>
      </c>
      <c r="H567" s="0" t="n">
        <v>35.15</v>
      </c>
      <c r="I567" s="0" t="n">
        <v>33.35</v>
      </c>
    </row>
    <row r="568" customFormat="false" ht="15.75" hidden="false" customHeight="false" outlineLevel="0" collapsed="false">
      <c r="A568" s="30" t="n">
        <v>1998</v>
      </c>
      <c r="B568" s="30" t="s">
        <v>960</v>
      </c>
      <c r="C568" s="30" t="s">
        <v>252</v>
      </c>
      <c r="D568" s="30" t="s">
        <v>180</v>
      </c>
      <c r="E568" s="30" t="s">
        <v>382</v>
      </c>
      <c r="F568" s="30" t="n">
        <v>842</v>
      </c>
      <c r="G568" s="0" t="str">
        <f aca="false">VLOOKUP(C568,K:L,2,FALSE())</f>
        <v>Italy</v>
      </c>
      <c r="H568" s="0" t="n">
        <v>41.88334</v>
      </c>
      <c r="I568" s="0" t="n">
        <v>12.5</v>
      </c>
    </row>
    <row r="569" customFormat="false" ht="15.75" hidden="false" customHeight="false" outlineLevel="0" collapsed="false">
      <c r="A569" s="30" t="n">
        <v>1998</v>
      </c>
      <c r="B569" s="30" t="s">
        <v>961</v>
      </c>
      <c r="C569" s="30" t="s">
        <v>222</v>
      </c>
      <c r="D569" s="30" t="s">
        <v>180</v>
      </c>
      <c r="E569" s="30" t="s">
        <v>382</v>
      </c>
      <c r="F569" s="30" t="n">
        <v>846</v>
      </c>
      <c r="G569" s="0" t="str">
        <f aca="false">VLOOKUP(C569,K:L,2,FALSE())</f>
        <v>Germany</v>
      </c>
      <c r="H569" s="0" t="n">
        <v>52.533</v>
      </c>
      <c r="I569" s="0" t="n">
        <v>13.417</v>
      </c>
    </row>
    <row r="570" customFormat="false" ht="15.75" hidden="false" customHeight="false" outlineLevel="0" collapsed="false">
      <c r="A570" s="30" t="n">
        <v>1998</v>
      </c>
      <c r="B570" s="30" t="s">
        <v>962</v>
      </c>
      <c r="C570" s="30" t="s">
        <v>296</v>
      </c>
      <c r="D570" s="30" t="s">
        <v>182</v>
      </c>
      <c r="E570" s="30" t="s">
        <v>416</v>
      </c>
      <c r="F570" s="30" t="n">
        <v>854</v>
      </c>
      <c r="G570" s="0" t="str">
        <f aca="false">VLOOKUP(C570,K:L,2,FALSE())</f>
        <v>Solomon Islands</v>
      </c>
      <c r="H570" s="0" t="n">
        <v>-9.466666</v>
      </c>
      <c r="I570" s="0" t="n">
        <v>159.95</v>
      </c>
    </row>
    <row r="571" customFormat="false" ht="15.75" hidden="false" customHeight="false" outlineLevel="0" collapsed="false">
      <c r="A571" s="30" t="n">
        <v>1998</v>
      </c>
      <c r="B571" s="30" t="s">
        <v>963</v>
      </c>
      <c r="C571" s="30" t="s">
        <v>201</v>
      </c>
      <c r="D571" s="30" t="s">
        <v>180</v>
      </c>
      <c r="E571" s="30" t="s">
        <v>382</v>
      </c>
      <c r="F571" s="30" t="n">
        <v>855</v>
      </c>
      <c r="G571" s="0" t="str">
        <f aca="false">VLOOKUP(C571,K:L,2,FALSE())</f>
        <v>Belgium</v>
      </c>
      <c r="H571" s="0" t="n">
        <v>50.83333</v>
      </c>
      <c r="I571" s="0" t="n">
        <v>4.35</v>
      </c>
    </row>
    <row r="572" customFormat="false" ht="15.75" hidden="false" customHeight="false" outlineLevel="0" collapsed="false">
      <c r="A572" s="30" t="n">
        <v>1998</v>
      </c>
      <c r="B572" s="30" t="s">
        <v>964</v>
      </c>
      <c r="C572" s="30" t="s">
        <v>205</v>
      </c>
      <c r="D572" s="30" t="s">
        <v>180</v>
      </c>
      <c r="E572" s="30" t="s">
        <v>384</v>
      </c>
      <c r="F572" s="30" t="n">
        <v>883</v>
      </c>
      <c r="G572" s="0" t="str">
        <f aca="false">VLOOKUP(C572,K:L,2,FALSE())</f>
        <v>Bolivia</v>
      </c>
      <c r="H572" s="0" t="n">
        <v>-16.5</v>
      </c>
      <c r="I572" s="0" t="n">
        <v>-68.16666</v>
      </c>
    </row>
    <row r="573" customFormat="false" ht="15.75" hidden="false" customHeight="false" outlineLevel="0" collapsed="false">
      <c r="A573" s="30" t="n">
        <v>1998</v>
      </c>
      <c r="B573" s="30" t="s">
        <v>965</v>
      </c>
      <c r="C573" s="30" t="s">
        <v>221</v>
      </c>
      <c r="D573" s="30" t="s">
        <v>180</v>
      </c>
      <c r="E573" s="30" t="s">
        <v>382</v>
      </c>
      <c r="F573" s="30" t="n">
        <v>860</v>
      </c>
      <c r="G573" s="0" t="str">
        <f aca="false">VLOOKUP(C573,K:L,2,FALSE())</f>
        <v>Czech Republic</v>
      </c>
      <c r="H573" s="0" t="n">
        <v>50.1</v>
      </c>
      <c r="I573" s="0" t="n">
        <v>14.43333</v>
      </c>
    </row>
    <row r="574" customFormat="false" ht="15.75" hidden="false" customHeight="false" outlineLevel="0" collapsed="false">
      <c r="A574" s="30" t="n">
        <v>1998</v>
      </c>
      <c r="B574" s="30" t="s">
        <v>966</v>
      </c>
      <c r="C574" s="30" t="s">
        <v>17</v>
      </c>
      <c r="D574" s="30" t="s">
        <v>182</v>
      </c>
      <c r="E574" s="30" t="s">
        <v>382</v>
      </c>
      <c r="F574" s="30" t="n">
        <v>768</v>
      </c>
      <c r="G574" s="0" t="str">
        <f aca="false">VLOOKUP(C574,K:L,2,FALSE())</f>
        <v>Russian Federation</v>
      </c>
      <c r="H574" s="0" t="n">
        <v>55.75</v>
      </c>
      <c r="I574" s="0" t="n">
        <v>37.7</v>
      </c>
    </row>
    <row r="575" customFormat="false" ht="15.75" hidden="false" customHeight="false" outlineLevel="0" collapsed="false">
      <c r="A575" s="30" t="n">
        <v>1998</v>
      </c>
      <c r="B575" s="30" t="s">
        <v>967</v>
      </c>
      <c r="C575" s="30" t="s">
        <v>252</v>
      </c>
      <c r="D575" s="30" t="s">
        <v>180</v>
      </c>
      <c r="E575" s="30" t="s">
        <v>382</v>
      </c>
      <c r="F575" s="30" t="n">
        <v>828</v>
      </c>
      <c r="G575" s="0" t="str">
        <f aca="false">VLOOKUP(C575,K:L,2,FALSE())</f>
        <v>Italy</v>
      </c>
      <c r="H575" s="0" t="n">
        <v>41.88334</v>
      </c>
      <c r="I575" s="0" t="n">
        <v>12.5</v>
      </c>
    </row>
    <row r="576" customFormat="false" ht="15.75" hidden="false" customHeight="false" outlineLevel="0" collapsed="false">
      <c r="A576" s="30" t="n">
        <v>1998</v>
      </c>
      <c r="B576" s="30" t="s">
        <v>968</v>
      </c>
      <c r="C576" s="30" t="s">
        <v>254</v>
      </c>
      <c r="D576" s="30" t="s">
        <v>180</v>
      </c>
      <c r="E576" s="30" t="s">
        <v>416</v>
      </c>
      <c r="F576" s="30" t="n">
        <v>870</v>
      </c>
      <c r="G576" s="0" t="str">
        <f aca="false">VLOOKUP(C576,K:L,2,FALSE())</f>
        <v>Japan</v>
      </c>
      <c r="H576" s="0" t="n">
        <v>35.66667</v>
      </c>
      <c r="I576" s="0" t="n">
        <v>139.75</v>
      </c>
    </row>
    <row r="577" customFormat="false" ht="15.75" hidden="false" customHeight="false" outlineLevel="0" collapsed="false">
      <c r="A577" s="30" t="n">
        <v>1998</v>
      </c>
      <c r="B577" s="30" t="s">
        <v>969</v>
      </c>
      <c r="C577" s="30" t="s">
        <v>275</v>
      </c>
      <c r="D577" s="30" t="s">
        <v>180</v>
      </c>
      <c r="E577" s="30" t="s">
        <v>384</v>
      </c>
      <c r="F577" s="30" t="n">
        <v>862</v>
      </c>
      <c r="G577" s="0" t="str">
        <f aca="false">VLOOKUP(C577,K:L,2,FALSE())</f>
        <v>Mexico</v>
      </c>
      <c r="H577" s="0" t="n">
        <v>19.41667</v>
      </c>
      <c r="I577" s="0" t="n">
        <v>-99.16666</v>
      </c>
    </row>
    <row r="578" customFormat="false" ht="15.75" hidden="false" customHeight="false" outlineLevel="0" collapsed="false">
      <c r="A578" s="30" t="n">
        <v>1998</v>
      </c>
      <c r="B578" s="30" t="s">
        <v>970</v>
      </c>
      <c r="C578" s="30" t="s">
        <v>233</v>
      </c>
      <c r="D578" s="30" t="s">
        <v>180</v>
      </c>
      <c r="E578" s="30" t="s">
        <v>382</v>
      </c>
      <c r="F578" s="30" t="n">
        <v>872</v>
      </c>
      <c r="G578" s="0" t="str">
        <f aca="false">VLOOKUP(C578,K:L,2,FALSE())</f>
        <v>France</v>
      </c>
      <c r="H578" s="0" t="n">
        <v>48.86666</v>
      </c>
      <c r="I578" s="0" t="n">
        <v>2.333333</v>
      </c>
    </row>
    <row r="579" customFormat="false" ht="15.75" hidden="false" customHeight="false" outlineLevel="0" collapsed="false">
      <c r="A579" s="30" t="n">
        <v>1998</v>
      </c>
      <c r="B579" s="30" t="s">
        <v>971</v>
      </c>
      <c r="C579" s="30" t="s">
        <v>221</v>
      </c>
      <c r="D579" s="30" t="s">
        <v>180</v>
      </c>
      <c r="E579" s="30" t="s">
        <v>382</v>
      </c>
      <c r="F579" s="30" t="n">
        <v>861</v>
      </c>
      <c r="G579" s="0" t="str">
        <f aca="false">VLOOKUP(C579,K:L,2,FALSE())</f>
        <v>Czech Republic</v>
      </c>
      <c r="H579" s="0" t="n">
        <v>50.1</v>
      </c>
      <c r="I579" s="0" t="n">
        <v>14.43333</v>
      </c>
    </row>
    <row r="580" customFormat="false" ht="15.75" hidden="false" customHeight="false" outlineLevel="0" collapsed="false">
      <c r="A580" s="30" t="n">
        <v>1998</v>
      </c>
      <c r="B580" s="30" t="s">
        <v>972</v>
      </c>
      <c r="C580" s="30" t="s">
        <v>282</v>
      </c>
      <c r="D580" s="30" t="s">
        <v>180</v>
      </c>
      <c r="E580" s="30" t="s">
        <v>382</v>
      </c>
      <c r="F580" s="30" t="n">
        <v>867</v>
      </c>
      <c r="G580" s="0" t="str">
        <f aca="false">VLOOKUP(C580,K:L,2,FALSE())</f>
        <v>Netherlands</v>
      </c>
      <c r="H580" s="0" t="n">
        <v>52.35</v>
      </c>
      <c r="I580" s="0" t="n">
        <v>4.9</v>
      </c>
    </row>
    <row r="581" customFormat="false" ht="15.75" hidden="false" customHeight="false" outlineLevel="0" collapsed="false">
      <c r="A581" s="30" t="n">
        <v>1998</v>
      </c>
      <c r="B581" s="30" t="s">
        <v>973</v>
      </c>
      <c r="C581" s="30" t="s">
        <v>312</v>
      </c>
      <c r="D581" s="30" t="s">
        <v>180</v>
      </c>
      <c r="E581" s="30" t="s">
        <v>382</v>
      </c>
      <c r="F581" s="30" t="n">
        <v>865</v>
      </c>
      <c r="G581" s="0" t="str">
        <f aca="false">VLOOKUP(C581,K:L,2,FALSE())</f>
        <v>Ukraine</v>
      </c>
      <c r="H581" s="0" t="n">
        <v>50.41667</v>
      </c>
      <c r="I581" s="0" t="n">
        <v>30.5</v>
      </c>
    </row>
    <row r="582" customFormat="false" ht="15.75" hidden="false" customHeight="false" outlineLevel="0" collapsed="false">
      <c r="A582" s="30" t="n">
        <v>1998</v>
      </c>
      <c r="B582" s="30" t="s">
        <v>974</v>
      </c>
      <c r="C582" s="30" t="s">
        <v>201</v>
      </c>
      <c r="D582" s="30" t="s">
        <v>180</v>
      </c>
      <c r="E582" s="30" t="s">
        <v>382</v>
      </c>
      <c r="F582" s="30" t="n">
        <v>857</v>
      </c>
      <c r="G582" s="0" t="str">
        <f aca="false">VLOOKUP(C582,K:L,2,FALSE())</f>
        <v>Belgium</v>
      </c>
      <c r="H582" s="0" t="n">
        <v>50.83333</v>
      </c>
      <c r="I582" s="0" t="n">
        <v>4.35</v>
      </c>
    </row>
    <row r="583" customFormat="false" ht="15.75" hidden="false" customHeight="false" outlineLevel="0" collapsed="false">
      <c r="A583" s="30" t="n">
        <v>1998</v>
      </c>
      <c r="B583" s="30" t="s">
        <v>975</v>
      </c>
      <c r="C583" s="30" t="s">
        <v>299</v>
      </c>
      <c r="D583" s="30" t="s">
        <v>180</v>
      </c>
      <c r="E583" s="30" t="s">
        <v>382</v>
      </c>
      <c r="F583" s="30" t="n">
        <v>871</v>
      </c>
      <c r="G583" s="0" t="str">
        <f aca="false">VLOOKUP(C583,K:L,2,FALSE())</f>
        <v>Sweden</v>
      </c>
      <c r="H583" s="0" t="n">
        <v>59.33333</v>
      </c>
      <c r="I583" s="0" t="n">
        <v>18.08333</v>
      </c>
    </row>
    <row r="584" customFormat="false" ht="15.75" hidden="false" customHeight="false" outlineLevel="0" collapsed="false">
      <c r="A584" s="30" t="n">
        <v>1998</v>
      </c>
      <c r="B584" s="30" t="s">
        <v>976</v>
      </c>
      <c r="C584" s="30" t="s">
        <v>285</v>
      </c>
      <c r="D584" s="30" t="s">
        <v>182</v>
      </c>
      <c r="E584" s="30" t="s">
        <v>416</v>
      </c>
      <c r="F584" s="30" t="n">
        <v>877</v>
      </c>
      <c r="G584" s="0" t="str">
        <f aca="false">VLOOKUP(C584,K:L,2,FALSE())</f>
        <v>New Zealand</v>
      </c>
      <c r="H584" s="0" t="n">
        <v>-44.28333</v>
      </c>
      <c r="I584" s="0" t="n">
        <v>174.7833</v>
      </c>
    </row>
    <row r="585" customFormat="false" ht="15.75" hidden="false" customHeight="false" outlineLevel="0" collapsed="false">
      <c r="A585" s="30" t="n">
        <v>1998</v>
      </c>
      <c r="B585" s="30" t="s">
        <v>977</v>
      </c>
      <c r="C585" s="30" t="s">
        <v>259</v>
      </c>
      <c r="D585" s="30" t="s">
        <v>180</v>
      </c>
      <c r="E585" s="30" t="s">
        <v>397</v>
      </c>
      <c r="F585" s="30" t="n">
        <v>850</v>
      </c>
      <c r="G585" s="0" t="str">
        <f aca="false">VLOOKUP(C585,K:L,2,FALSE())</f>
        <v>lebanon</v>
      </c>
      <c r="H585" s="0" t="n">
        <v>33.86666</v>
      </c>
      <c r="I585" s="0" t="n">
        <v>35.5</v>
      </c>
    </row>
    <row r="586" customFormat="false" ht="15.75" hidden="false" customHeight="false" outlineLevel="0" collapsed="false">
      <c r="A586" s="30" t="n">
        <v>1998</v>
      </c>
      <c r="B586" s="30" t="s">
        <v>978</v>
      </c>
      <c r="C586" s="30" t="s">
        <v>292</v>
      </c>
      <c r="D586" s="30" t="s">
        <v>180</v>
      </c>
      <c r="E586" s="30" t="s">
        <v>382</v>
      </c>
      <c r="F586" s="30" t="n">
        <v>866</v>
      </c>
      <c r="G586" s="0" t="str">
        <f aca="false">VLOOKUP(C586,K:L,2,FALSE())</f>
        <v>Portugal</v>
      </c>
      <c r="H586" s="0" t="n">
        <v>38.73333</v>
      </c>
      <c r="I586" s="0" t="n">
        <v>-9.133333</v>
      </c>
    </row>
    <row r="587" customFormat="false" ht="15.75" hidden="false" customHeight="false" outlineLevel="0" collapsed="false">
      <c r="A587" s="30" t="n">
        <v>1998</v>
      </c>
      <c r="B587" s="30" t="s">
        <v>979</v>
      </c>
      <c r="C587" s="30" t="s">
        <v>230</v>
      </c>
      <c r="D587" s="30" t="s">
        <v>180</v>
      </c>
      <c r="E587" s="30" t="s">
        <v>382</v>
      </c>
      <c r="F587" s="30" t="n">
        <v>874</v>
      </c>
      <c r="G587" s="0" t="str">
        <f aca="false">VLOOKUP(C587,K:L,2,FALSE())</f>
        <v>Spain</v>
      </c>
      <c r="H587" s="0" t="n">
        <v>40.41667</v>
      </c>
      <c r="I587" s="0" t="n">
        <v>-3.716667</v>
      </c>
    </row>
    <row r="588" customFormat="false" ht="15.75" hidden="false" customHeight="false" outlineLevel="0" collapsed="false">
      <c r="A588" s="30" t="n">
        <v>1998</v>
      </c>
      <c r="B588" s="30" t="s">
        <v>980</v>
      </c>
      <c r="C588" s="30" t="s">
        <v>233</v>
      </c>
      <c r="D588" s="30" t="s">
        <v>180</v>
      </c>
      <c r="E588" s="30" t="s">
        <v>382</v>
      </c>
      <c r="F588" s="30" t="n">
        <v>868</v>
      </c>
      <c r="G588" s="0" t="str">
        <f aca="false">VLOOKUP(C588,K:L,2,FALSE())</f>
        <v>France</v>
      </c>
      <c r="H588" s="0" t="n">
        <v>48.86666</v>
      </c>
      <c r="I588" s="0" t="n">
        <v>2.333333</v>
      </c>
    </row>
    <row r="589" customFormat="false" ht="15.75" hidden="false" customHeight="false" outlineLevel="0" collapsed="false">
      <c r="A589" s="30" t="n">
        <v>1998</v>
      </c>
      <c r="B589" s="30" t="s">
        <v>981</v>
      </c>
      <c r="C589" s="30" t="s">
        <v>196</v>
      </c>
      <c r="D589" s="30" t="s">
        <v>180</v>
      </c>
      <c r="E589" s="30" t="s">
        <v>382</v>
      </c>
      <c r="F589" s="30" t="n">
        <v>785</v>
      </c>
      <c r="G589" s="0" t="str">
        <f aca="false">VLOOKUP(C589,K:L,2,FALSE())</f>
        <v>Austria</v>
      </c>
      <c r="H589" s="0" t="n">
        <v>48.21667</v>
      </c>
      <c r="I589" s="0" t="n">
        <v>16.36667</v>
      </c>
    </row>
    <row r="590" customFormat="false" ht="15.75" hidden="false" customHeight="false" outlineLevel="0" collapsed="false">
      <c r="A590" s="30" t="n">
        <v>1998</v>
      </c>
      <c r="B590" s="30" t="s">
        <v>982</v>
      </c>
      <c r="C590" s="30" t="s">
        <v>217</v>
      </c>
      <c r="D590" s="30" t="s">
        <v>180</v>
      </c>
      <c r="E590" s="30" t="s">
        <v>416</v>
      </c>
      <c r="F590" s="30" t="n">
        <v>880</v>
      </c>
      <c r="G590" s="0" t="str">
        <f aca="false">VLOOKUP(C590,K:L,2,FALSE())</f>
        <v>China</v>
      </c>
      <c r="H590" s="0" t="n">
        <v>39.91667</v>
      </c>
      <c r="I590" s="0" t="n">
        <v>116.4333</v>
      </c>
    </row>
    <row r="591" customFormat="false" ht="15.75" hidden="false" customHeight="false" outlineLevel="0" collapsed="false">
      <c r="A591" s="30" t="n">
        <v>1998</v>
      </c>
      <c r="B591" s="30" t="s">
        <v>983</v>
      </c>
      <c r="C591" s="30" t="s">
        <v>217</v>
      </c>
      <c r="D591" s="30" t="s">
        <v>180</v>
      </c>
      <c r="E591" s="30" t="s">
        <v>416</v>
      </c>
      <c r="F591" s="30" t="n">
        <v>881</v>
      </c>
      <c r="G591" s="0" t="str">
        <f aca="false">VLOOKUP(C591,K:L,2,FALSE())</f>
        <v>China</v>
      </c>
      <c r="H591" s="0" t="n">
        <v>39.91667</v>
      </c>
      <c r="I591" s="0" t="n">
        <v>116.4333</v>
      </c>
    </row>
    <row r="592" customFormat="false" ht="15.75" hidden="false" customHeight="false" outlineLevel="0" collapsed="false">
      <c r="A592" s="30" t="n">
        <v>1998</v>
      </c>
      <c r="B592" s="30" t="s">
        <v>984</v>
      </c>
      <c r="C592" s="30" t="s">
        <v>201</v>
      </c>
      <c r="D592" s="30" t="s">
        <v>180</v>
      </c>
      <c r="E592" s="30" t="s">
        <v>382</v>
      </c>
      <c r="F592" s="30" t="n">
        <v>856</v>
      </c>
      <c r="G592" s="0" t="str">
        <f aca="false">VLOOKUP(C592,K:L,2,FALSE())</f>
        <v>Belgium</v>
      </c>
      <c r="H592" s="0" t="n">
        <v>50.83333</v>
      </c>
      <c r="I592" s="0" t="n">
        <v>4.35</v>
      </c>
    </row>
    <row r="593" customFormat="false" ht="15.75" hidden="false" customHeight="false" outlineLevel="0" collapsed="false">
      <c r="A593" s="30" t="n">
        <v>1998</v>
      </c>
      <c r="B593" s="30" t="s">
        <v>985</v>
      </c>
      <c r="C593" s="30" t="s">
        <v>230</v>
      </c>
      <c r="D593" s="30" t="s">
        <v>180</v>
      </c>
      <c r="E593" s="30" t="s">
        <v>382</v>
      </c>
      <c r="F593" s="30" t="n">
        <v>876</v>
      </c>
      <c r="G593" s="0" t="str">
        <f aca="false">VLOOKUP(C593,K:L,2,FALSE())</f>
        <v>Spain</v>
      </c>
      <c r="H593" s="0" t="n">
        <v>40.41667</v>
      </c>
      <c r="I593" s="0" t="n">
        <v>-3.716667</v>
      </c>
    </row>
    <row r="594" customFormat="false" ht="15.75" hidden="false" customHeight="false" outlineLevel="0" collapsed="false">
      <c r="A594" s="30" t="n">
        <v>1999</v>
      </c>
      <c r="B594" s="30" t="s">
        <v>986</v>
      </c>
      <c r="C594" s="30" t="s">
        <v>275</v>
      </c>
      <c r="D594" s="30" t="s">
        <v>180</v>
      </c>
      <c r="E594" s="30" t="s">
        <v>384</v>
      </c>
      <c r="F594" s="30" t="n">
        <v>939</v>
      </c>
      <c r="G594" s="0" t="str">
        <f aca="false">VLOOKUP(C594,K:L,2,FALSE())</f>
        <v>Mexico</v>
      </c>
      <c r="H594" s="0" t="n">
        <v>19.41667</v>
      </c>
      <c r="I594" s="0" t="n">
        <v>-99.16666</v>
      </c>
    </row>
    <row r="595" customFormat="false" ht="15.75" hidden="false" customHeight="false" outlineLevel="0" collapsed="false">
      <c r="A595" s="30" t="n">
        <v>1999</v>
      </c>
      <c r="B595" s="30" t="s">
        <v>987</v>
      </c>
      <c r="C595" s="30" t="s">
        <v>240</v>
      </c>
      <c r="D595" s="30" t="s">
        <v>180</v>
      </c>
      <c r="E595" s="30" t="s">
        <v>382</v>
      </c>
      <c r="F595" s="30" t="n">
        <v>941</v>
      </c>
      <c r="G595" s="0" t="str">
        <f aca="false">VLOOKUP(C595,K:L,2,FALSE())</f>
        <v>Greece</v>
      </c>
      <c r="H595" s="0" t="n">
        <v>38</v>
      </c>
      <c r="I595" s="0" t="n">
        <v>23.73333</v>
      </c>
    </row>
    <row r="596" customFormat="false" ht="15.75" hidden="false" customHeight="false" outlineLevel="0" collapsed="false">
      <c r="A596" s="30" t="n">
        <v>1999</v>
      </c>
      <c r="B596" s="30" t="s">
        <v>988</v>
      </c>
      <c r="C596" s="30" t="s">
        <v>219</v>
      </c>
      <c r="D596" s="30" t="s">
        <v>182</v>
      </c>
      <c r="E596" s="30" t="s">
        <v>384</v>
      </c>
      <c r="F596" s="30" t="n">
        <v>928</v>
      </c>
      <c r="G596" s="0" t="str">
        <f aca="false">VLOOKUP(C596,K:L,2,FALSE())</f>
        <v>Costa Rica</v>
      </c>
      <c r="H596" s="0" t="n">
        <v>9.983334</v>
      </c>
      <c r="I596" s="0" t="n">
        <v>-84.06667</v>
      </c>
    </row>
    <row r="597" customFormat="false" ht="15.75" hidden="false" customHeight="false" outlineLevel="0" collapsed="false">
      <c r="A597" s="30" t="n">
        <v>1999</v>
      </c>
      <c r="B597" s="30" t="s">
        <v>989</v>
      </c>
      <c r="C597" s="30" t="s">
        <v>206</v>
      </c>
      <c r="D597" s="30" t="s">
        <v>182</v>
      </c>
      <c r="E597" s="30" t="s">
        <v>384</v>
      </c>
      <c r="F597" s="30" t="n">
        <v>893</v>
      </c>
      <c r="G597" s="0" t="str">
        <f aca="false">VLOOKUP(C597,K:L,2,FALSE())</f>
        <v>Brazil</v>
      </c>
      <c r="H597" s="0" t="n">
        <v>-23.53</v>
      </c>
      <c r="I597" s="0" t="n">
        <v>-46.63</v>
      </c>
    </row>
    <row r="598" customFormat="false" ht="15.75" hidden="false" customHeight="false" outlineLevel="0" collapsed="false">
      <c r="A598" s="30" t="n">
        <v>1999</v>
      </c>
      <c r="B598" s="30" t="s">
        <v>990</v>
      </c>
      <c r="C598" s="30" t="s">
        <v>201</v>
      </c>
      <c r="D598" s="30" t="s">
        <v>180</v>
      </c>
      <c r="E598" s="30" t="s">
        <v>382</v>
      </c>
      <c r="F598" s="30" t="n">
        <v>943</v>
      </c>
      <c r="G598" s="0" t="str">
        <f aca="false">VLOOKUP(C598,K:L,2,FALSE())</f>
        <v>Belgium</v>
      </c>
      <c r="H598" s="0" t="n">
        <v>50.83333</v>
      </c>
      <c r="I598" s="0" t="n">
        <v>4.35</v>
      </c>
    </row>
    <row r="599" customFormat="false" ht="15.75" hidden="false" customHeight="false" outlineLevel="0" collapsed="false">
      <c r="A599" s="30" t="n">
        <v>1999</v>
      </c>
      <c r="B599" s="30" t="s">
        <v>991</v>
      </c>
      <c r="C599" s="30" t="s">
        <v>233</v>
      </c>
      <c r="D599" s="30" t="s">
        <v>180</v>
      </c>
      <c r="E599" s="30" t="s">
        <v>382</v>
      </c>
      <c r="F599" s="30" t="n">
        <v>943</v>
      </c>
      <c r="G599" s="0" t="str">
        <f aca="false">VLOOKUP(C599,K:L,2,FALSE())</f>
        <v>France</v>
      </c>
      <c r="H599" s="0" t="n">
        <v>48.86666</v>
      </c>
      <c r="I599" s="0" t="n">
        <v>2.333333</v>
      </c>
    </row>
    <row r="600" customFormat="false" ht="15.75" hidden="false" customHeight="false" outlineLevel="0" collapsed="false">
      <c r="A600" s="30" t="n">
        <v>1999</v>
      </c>
      <c r="B600" s="30" t="s">
        <v>992</v>
      </c>
      <c r="C600" s="30" t="s">
        <v>257</v>
      </c>
      <c r="D600" s="30" t="s">
        <v>180</v>
      </c>
      <c r="E600" s="30" t="s">
        <v>384</v>
      </c>
      <c r="F600" s="30" t="n">
        <v>910</v>
      </c>
      <c r="G600" s="0" t="str">
        <f aca="false">VLOOKUP(C600,K:L,2,FALSE())</f>
        <v>Saint Kitts and Nevis</v>
      </c>
      <c r="H600" s="0" t="n">
        <v>17.28333</v>
      </c>
      <c r="I600" s="0" t="n">
        <v>-62.71667</v>
      </c>
    </row>
    <row r="601" customFormat="false" ht="15.75" hidden="false" customHeight="false" outlineLevel="0" collapsed="false">
      <c r="A601" s="30" t="n">
        <v>1999</v>
      </c>
      <c r="B601" s="30" t="s">
        <v>993</v>
      </c>
      <c r="C601" s="30" t="s">
        <v>232</v>
      </c>
      <c r="D601" s="30" t="s">
        <v>180</v>
      </c>
      <c r="E601" s="30" t="s">
        <v>382</v>
      </c>
      <c r="F601" s="30" t="n">
        <v>579</v>
      </c>
      <c r="G601" s="0" t="str">
        <f aca="false">VLOOKUP(C601,K:L,2,FALSE())</f>
        <v>Finland</v>
      </c>
      <c r="H601" s="0" t="n">
        <v>60.13334</v>
      </c>
      <c r="I601" s="0" t="n">
        <v>25</v>
      </c>
    </row>
    <row r="602" customFormat="false" ht="15.75" hidden="false" customHeight="false" outlineLevel="0" collapsed="false">
      <c r="A602" s="30" t="n">
        <v>1999</v>
      </c>
      <c r="B602" s="30" t="s">
        <v>994</v>
      </c>
      <c r="C602" s="30" t="s">
        <v>196</v>
      </c>
      <c r="D602" s="30" t="s">
        <v>180</v>
      </c>
      <c r="E602" s="30" t="s">
        <v>382</v>
      </c>
      <c r="F602" s="30" t="n">
        <v>931</v>
      </c>
      <c r="G602" s="0" t="str">
        <f aca="false">VLOOKUP(C602,K:L,2,FALSE())</f>
        <v>Austria</v>
      </c>
      <c r="H602" s="0" t="n">
        <v>48.21667</v>
      </c>
      <c r="I602" s="0" t="n">
        <v>16.36667</v>
      </c>
    </row>
    <row r="603" customFormat="false" ht="15.75" hidden="false" customHeight="false" outlineLevel="0" collapsed="false">
      <c r="A603" s="30" t="n">
        <v>1999</v>
      </c>
      <c r="B603" s="30" t="s">
        <v>995</v>
      </c>
      <c r="C603" s="30" t="s">
        <v>195</v>
      </c>
      <c r="D603" s="30" t="s">
        <v>180</v>
      </c>
      <c r="E603" s="30" t="s">
        <v>384</v>
      </c>
      <c r="F603" s="30" t="n">
        <v>936</v>
      </c>
      <c r="G603" s="0" t="str">
        <f aca="false">VLOOKUP(C603,K:L,2,FALSE())</f>
        <v>Argentina</v>
      </c>
      <c r="H603" s="0" t="n">
        <v>-34.66667</v>
      </c>
      <c r="I603" s="0" t="n">
        <v>-58.5</v>
      </c>
    </row>
    <row r="604" customFormat="false" ht="15.75" hidden="false" customHeight="false" outlineLevel="0" collapsed="false">
      <c r="A604" s="30" t="n">
        <v>1999</v>
      </c>
      <c r="B604" s="30" t="s">
        <v>996</v>
      </c>
      <c r="C604" s="30" t="s">
        <v>294</v>
      </c>
      <c r="D604" s="30" t="s">
        <v>180</v>
      </c>
      <c r="E604" s="30" t="s">
        <v>382</v>
      </c>
      <c r="F604" s="30" t="n">
        <v>906</v>
      </c>
      <c r="G604" s="0" t="str">
        <f aca="false">VLOOKUP(C604,K:L,2,FALSE())</f>
        <v>Romania</v>
      </c>
      <c r="H604" s="0" t="n">
        <v>44.41667</v>
      </c>
      <c r="I604" s="0" t="n">
        <v>26.11667</v>
      </c>
    </row>
    <row r="605" customFormat="false" ht="15.75" hidden="false" customHeight="false" outlineLevel="0" collapsed="false">
      <c r="A605" s="30" t="n">
        <v>1999</v>
      </c>
      <c r="B605" s="30" t="s">
        <v>997</v>
      </c>
      <c r="C605" s="30" t="s">
        <v>217</v>
      </c>
      <c r="D605" s="30" t="s">
        <v>180</v>
      </c>
      <c r="E605" s="30" t="s">
        <v>416</v>
      </c>
      <c r="F605" s="30" t="n">
        <v>912</v>
      </c>
      <c r="G605" s="0" t="str">
        <f aca="false">VLOOKUP(C605,K:L,2,FALSE())</f>
        <v>China</v>
      </c>
      <c r="H605" s="0" t="n">
        <v>39.91667</v>
      </c>
      <c r="I605" s="0" t="n">
        <v>116.4333</v>
      </c>
    </row>
    <row r="606" customFormat="false" ht="15.75" hidden="false" customHeight="false" outlineLevel="0" collapsed="false">
      <c r="A606" s="30" t="n">
        <v>1999</v>
      </c>
      <c r="B606" s="30" t="s">
        <v>998</v>
      </c>
      <c r="C606" s="30" t="s">
        <v>517</v>
      </c>
      <c r="D606" s="30" t="s">
        <v>182</v>
      </c>
      <c r="E606" s="30" t="s">
        <v>384</v>
      </c>
      <c r="F606" s="30" t="n">
        <v>889</v>
      </c>
      <c r="G606" s="0" t="str">
        <f aca="false">VLOOKUP(C606,K:L,2,FALSE())</f>
        <v>Cuba</v>
      </c>
      <c r="H606" s="0" t="n">
        <v>23.11667</v>
      </c>
      <c r="I606" s="0" t="n">
        <v>-82.41666</v>
      </c>
    </row>
    <row r="607" customFormat="false" ht="15.75" hidden="false" customHeight="false" outlineLevel="0" collapsed="false">
      <c r="A607" s="30" t="n">
        <v>1999</v>
      </c>
      <c r="B607" s="30" t="s">
        <v>999</v>
      </c>
      <c r="C607" s="30" t="s">
        <v>206</v>
      </c>
      <c r="D607" s="30" t="s">
        <v>182</v>
      </c>
      <c r="E607" s="30" t="s">
        <v>384</v>
      </c>
      <c r="F607" s="30" t="n">
        <v>892</v>
      </c>
      <c r="G607" s="0" t="str">
        <f aca="false">VLOOKUP(C607,K:L,2,FALSE())</f>
        <v>Brazil</v>
      </c>
      <c r="H607" s="0" t="n">
        <v>-23.53</v>
      </c>
      <c r="I607" s="0" t="n">
        <v>-46.63</v>
      </c>
    </row>
    <row r="608" customFormat="false" ht="15.75" hidden="false" customHeight="false" outlineLevel="0" collapsed="false">
      <c r="A608" s="30" t="n">
        <v>1999</v>
      </c>
      <c r="B608" s="30" t="s">
        <v>1000</v>
      </c>
      <c r="C608" s="30" t="s">
        <v>282</v>
      </c>
      <c r="D608" s="30" t="s">
        <v>180</v>
      </c>
      <c r="E608" s="30" t="s">
        <v>382</v>
      </c>
      <c r="F608" s="30" t="n">
        <v>899</v>
      </c>
      <c r="G608" s="0" t="str">
        <f aca="false">VLOOKUP(C608,K:L,2,FALSE())</f>
        <v>Netherlands</v>
      </c>
      <c r="H608" s="0" t="n">
        <v>52.35</v>
      </c>
      <c r="I608" s="0" t="n">
        <v>4.9</v>
      </c>
    </row>
    <row r="609" customFormat="false" ht="15.75" hidden="false" customHeight="false" outlineLevel="0" collapsed="false">
      <c r="A609" s="30" t="n">
        <v>1999</v>
      </c>
      <c r="B609" s="30" t="s">
        <v>1001</v>
      </c>
      <c r="C609" s="30" t="s">
        <v>320</v>
      </c>
      <c r="D609" s="30" t="s">
        <v>180</v>
      </c>
      <c r="E609" s="30" t="s">
        <v>388</v>
      </c>
      <c r="F609" s="30" t="n">
        <v>915</v>
      </c>
      <c r="G609" s="0" t="str">
        <f aca="false">VLOOKUP(C609,K:L,2,FALSE())</f>
        <v>South Africa</v>
      </c>
      <c r="H609" s="0" t="n">
        <v>-25.73</v>
      </c>
      <c r="I609" s="0" t="n">
        <v>28.22</v>
      </c>
    </row>
    <row r="610" customFormat="false" ht="15.75" hidden="false" customHeight="false" outlineLevel="0" collapsed="false">
      <c r="A610" s="30" t="n">
        <v>1999</v>
      </c>
      <c r="B610" s="30" t="s">
        <v>1002</v>
      </c>
      <c r="C610" s="30" t="s">
        <v>320</v>
      </c>
      <c r="D610" s="30" t="s">
        <v>182</v>
      </c>
      <c r="E610" s="30" t="s">
        <v>388</v>
      </c>
      <c r="F610" s="30" t="n">
        <v>914</v>
      </c>
      <c r="G610" s="0" t="str">
        <f aca="false">VLOOKUP(C610,K:L,2,FALSE())</f>
        <v>South Africa</v>
      </c>
      <c r="H610" s="0" t="n">
        <v>-25.73</v>
      </c>
      <c r="I610" s="0" t="n">
        <v>28.22</v>
      </c>
    </row>
    <row r="611" customFormat="false" ht="15.75" hidden="false" customHeight="false" outlineLevel="0" collapsed="false">
      <c r="A611" s="30" t="n">
        <v>1999</v>
      </c>
      <c r="B611" s="30" t="s">
        <v>1003</v>
      </c>
      <c r="C611" s="30" t="s">
        <v>235</v>
      </c>
      <c r="D611" s="30" t="s">
        <v>180</v>
      </c>
      <c r="E611" s="30" t="s">
        <v>382</v>
      </c>
      <c r="F611" s="30" t="n">
        <v>514</v>
      </c>
      <c r="G611" s="0" t="str">
        <f aca="false">VLOOKUP(C611,K:L,2,FALSE())</f>
        <v>United Kingdom</v>
      </c>
      <c r="H611" s="0" t="n">
        <v>51.5</v>
      </c>
      <c r="I611" s="0" t="n">
        <v>-0.1666667</v>
      </c>
    </row>
    <row r="612" customFormat="false" ht="15.75" hidden="false" customHeight="false" outlineLevel="0" collapsed="false">
      <c r="A612" s="30" t="n">
        <v>1999</v>
      </c>
      <c r="B612" s="30" t="s">
        <v>1004</v>
      </c>
      <c r="C612" s="30" t="s">
        <v>240</v>
      </c>
      <c r="D612" s="30" t="s">
        <v>180</v>
      </c>
      <c r="E612" s="30" t="s">
        <v>382</v>
      </c>
      <c r="F612" s="30" t="n">
        <v>942</v>
      </c>
      <c r="G612" s="0" t="str">
        <f aca="false">VLOOKUP(C612,K:L,2,FALSE())</f>
        <v>Greece</v>
      </c>
      <c r="H612" s="0" t="n">
        <v>38</v>
      </c>
      <c r="I612" s="0" t="n">
        <v>23.73333</v>
      </c>
    </row>
    <row r="613" customFormat="false" ht="15.75" hidden="false" customHeight="false" outlineLevel="0" collapsed="false">
      <c r="A613" s="30" t="n">
        <v>1999</v>
      </c>
      <c r="B613" s="30" t="s">
        <v>1005</v>
      </c>
      <c r="C613" s="30" t="s">
        <v>227</v>
      </c>
      <c r="D613" s="30" t="s">
        <v>180</v>
      </c>
      <c r="E613" s="30" t="s">
        <v>384</v>
      </c>
      <c r="F613" s="30" t="n">
        <v>863</v>
      </c>
      <c r="G613" s="0" t="str">
        <f aca="false">VLOOKUP(C613,K:L,2,FALSE())</f>
        <v>Ecuador</v>
      </c>
      <c r="H613" s="0" t="n">
        <v>-0.2333333</v>
      </c>
      <c r="I613" s="0" t="n">
        <v>-78.5</v>
      </c>
    </row>
    <row r="614" customFormat="false" ht="15.75" hidden="false" customHeight="false" outlineLevel="0" collapsed="false">
      <c r="A614" s="30" t="n">
        <v>1999</v>
      </c>
      <c r="B614" s="30" t="s">
        <v>1006</v>
      </c>
      <c r="C614" s="30" t="s">
        <v>294</v>
      </c>
      <c r="D614" s="30" t="s">
        <v>180</v>
      </c>
      <c r="E614" s="30" t="s">
        <v>382</v>
      </c>
      <c r="F614" s="30" t="n">
        <v>902</v>
      </c>
      <c r="G614" s="0" t="str">
        <f aca="false">VLOOKUP(C614,K:L,2,FALSE())</f>
        <v>Romania</v>
      </c>
      <c r="H614" s="0" t="n">
        <v>44.41667</v>
      </c>
      <c r="I614" s="0" t="n">
        <v>26.11667</v>
      </c>
    </row>
    <row r="615" customFormat="false" ht="15.75" hidden="false" customHeight="false" outlineLevel="0" collapsed="false">
      <c r="A615" s="30" t="n">
        <v>1999</v>
      </c>
      <c r="B615" s="30" t="s">
        <v>1007</v>
      </c>
      <c r="C615" s="30" t="s">
        <v>206</v>
      </c>
      <c r="D615" s="30" t="s">
        <v>180</v>
      </c>
      <c r="E615" s="30" t="s">
        <v>384</v>
      </c>
      <c r="F615" s="30" t="n">
        <v>890</v>
      </c>
      <c r="G615" s="0" t="str">
        <f aca="false">VLOOKUP(C615,K:L,2,FALSE())</f>
        <v>Brazil</v>
      </c>
      <c r="H615" s="0" t="n">
        <v>-23.53</v>
      </c>
      <c r="I615" s="0" t="n">
        <v>-46.63</v>
      </c>
    </row>
    <row r="616" customFormat="false" ht="15.75" hidden="false" customHeight="false" outlineLevel="0" collapsed="false">
      <c r="A616" s="30" t="n">
        <v>1999</v>
      </c>
      <c r="B616" s="30" t="s">
        <v>1008</v>
      </c>
      <c r="C616" s="30" t="s">
        <v>275</v>
      </c>
      <c r="D616" s="30" t="s">
        <v>180</v>
      </c>
      <c r="E616" s="30" t="s">
        <v>384</v>
      </c>
      <c r="F616" s="30" t="n">
        <v>895</v>
      </c>
      <c r="G616" s="0" t="str">
        <f aca="false">VLOOKUP(C616,K:L,2,FALSE())</f>
        <v>Mexico</v>
      </c>
      <c r="H616" s="0" t="n">
        <v>19.41667</v>
      </c>
      <c r="I616" s="0" t="n">
        <v>-99.16666</v>
      </c>
    </row>
    <row r="617" customFormat="false" ht="15.75" hidden="false" customHeight="false" outlineLevel="0" collapsed="false">
      <c r="A617" s="30" t="n">
        <v>1999</v>
      </c>
      <c r="B617" s="30" t="s">
        <v>1009</v>
      </c>
      <c r="C617" s="30" t="s">
        <v>289</v>
      </c>
      <c r="D617" s="30" t="s">
        <v>180</v>
      </c>
      <c r="E617" s="30" t="s">
        <v>416</v>
      </c>
      <c r="F617" s="30" t="n">
        <v>502</v>
      </c>
      <c r="G617" s="0" t="str">
        <f aca="false">VLOOKUP(C617,K:L,2,FALSE())</f>
        <v>Philippines</v>
      </c>
      <c r="H617" s="0" t="n">
        <v>14.61667</v>
      </c>
      <c r="I617" s="0" t="n">
        <v>120.9667</v>
      </c>
    </row>
    <row r="618" customFormat="false" ht="15.75" hidden="false" customHeight="false" outlineLevel="0" collapsed="false">
      <c r="A618" s="30" t="n">
        <v>1999</v>
      </c>
      <c r="B618" s="30" t="s">
        <v>1010</v>
      </c>
      <c r="C618" s="30" t="s">
        <v>318</v>
      </c>
      <c r="D618" s="30" t="s">
        <v>180</v>
      </c>
      <c r="E618" s="30" t="s">
        <v>416</v>
      </c>
      <c r="F618" s="30" t="n">
        <v>948</v>
      </c>
      <c r="G618" s="0" t="str">
        <f aca="false">VLOOKUP(C618,K:L,2,FALSE())</f>
        <v>Vietnam</v>
      </c>
      <c r="H618" s="0" t="n">
        <v>21.01667</v>
      </c>
      <c r="I618" s="0" t="n">
        <v>105.8667</v>
      </c>
    </row>
    <row r="619" customFormat="false" ht="15.75" hidden="false" customHeight="false" outlineLevel="0" collapsed="false">
      <c r="A619" s="30" t="n">
        <v>1999</v>
      </c>
      <c r="B619" s="30" t="s">
        <v>1011</v>
      </c>
      <c r="C619" s="30" t="s">
        <v>245</v>
      </c>
      <c r="D619" s="30" t="s">
        <v>180</v>
      </c>
      <c r="E619" s="30" t="s">
        <v>382</v>
      </c>
      <c r="F619" s="30" t="n">
        <v>474</v>
      </c>
      <c r="G619" s="0" t="str">
        <f aca="false">VLOOKUP(C619,K:L,2,FALSE())</f>
        <v>Hungary</v>
      </c>
      <c r="H619" s="0" t="n">
        <v>47.5</v>
      </c>
      <c r="I619" s="0" t="n">
        <v>19.05</v>
      </c>
    </row>
    <row r="620" customFormat="false" ht="15.75" hidden="false" customHeight="false" outlineLevel="0" collapsed="false">
      <c r="A620" s="30" t="n">
        <v>1999</v>
      </c>
      <c r="B620" s="30" t="s">
        <v>1012</v>
      </c>
      <c r="C620" s="30" t="s">
        <v>230</v>
      </c>
      <c r="D620" s="30" t="s">
        <v>181</v>
      </c>
      <c r="E620" s="30" t="s">
        <v>382</v>
      </c>
      <c r="F620" s="30" t="n">
        <v>417</v>
      </c>
      <c r="G620" s="0" t="str">
        <f aca="false">VLOOKUP(C620,K:L,2,FALSE())</f>
        <v>Spain</v>
      </c>
      <c r="H620" s="0" t="n">
        <v>40.41667</v>
      </c>
      <c r="I620" s="0" t="n">
        <v>-3.716667</v>
      </c>
    </row>
    <row r="621" customFormat="false" ht="15.75" hidden="false" customHeight="false" outlineLevel="0" collapsed="false">
      <c r="A621" s="30" t="n">
        <v>1999</v>
      </c>
      <c r="B621" s="30" t="s">
        <v>1013</v>
      </c>
      <c r="C621" s="30" t="s">
        <v>233</v>
      </c>
      <c r="D621" s="30" t="s">
        <v>180</v>
      </c>
      <c r="E621" s="30" t="s">
        <v>382</v>
      </c>
      <c r="F621" s="30" t="n">
        <v>932</v>
      </c>
      <c r="G621" s="0" t="str">
        <f aca="false">VLOOKUP(C621,K:L,2,FALSE())</f>
        <v>France</v>
      </c>
      <c r="H621" s="0" t="n">
        <v>48.86666</v>
      </c>
      <c r="I621" s="0" t="n">
        <v>2.333333</v>
      </c>
    </row>
    <row r="622" customFormat="false" ht="15.75" hidden="false" customHeight="false" outlineLevel="0" collapsed="false">
      <c r="A622" s="30" t="n">
        <v>1999</v>
      </c>
      <c r="B622" s="30" t="s">
        <v>1014</v>
      </c>
      <c r="C622" s="30" t="s">
        <v>291</v>
      </c>
      <c r="D622" s="30" t="s">
        <v>180</v>
      </c>
      <c r="E622" s="30" t="s">
        <v>382</v>
      </c>
      <c r="F622" s="30" t="n">
        <v>905</v>
      </c>
      <c r="G622" s="0" t="str">
        <f aca="false">VLOOKUP(C622,K:L,2,FALSE())</f>
        <v>Poland</v>
      </c>
      <c r="H622" s="0" t="n">
        <v>52.25</v>
      </c>
      <c r="I622" s="0" t="n">
        <v>21</v>
      </c>
    </row>
    <row r="623" customFormat="false" ht="15.75" hidden="false" customHeight="false" outlineLevel="0" collapsed="false">
      <c r="A623" s="30" t="n">
        <v>1999</v>
      </c>
      <c r="B623" s="30" t="s">
        <v>1015</v>
      </c>
      <c r="C623" s="30" t="s">
        <v>292</v>
      </c>
      <c r="D623" s="30" t="s">
        <v>182</v>
      </c>
      <c r="E623" s="30" t="s">
        <v>382</v>
      </c>
      <c r="F623" s="30" t="n">
        <v>934</v>
      </c>
      <c r="G623" s="0" t="str">
        <f aca="false">VLOOKUP(C623,K:L,2,FALSE())</f>
        <v>Portugal</v>
      </c>
      <c r="H623" s="0" t="n">
        <v>38.73333</v>
      </c>
      <c r="I623" s="0" t="n">
        <v>-9.133333</v>
      </c>
    </row>
    <row r="624" customFormat="false" ht="15.75" hidden="false" customHeight="false" outlineLevel="0" collapsed="false">
      <c r="A624" s="30" t="n">
        <v>1999</v>
      </c>
      <c r="B624" s="30" t="s">
        <v>1016</v>
      </c>
      <c r="C624" s="30" t="s">
        <v>221</v>
      </c>
      <c r="D624" s="30" t="s">
        <v>180</v>
      </c>
      <c r="E624" s="30" t="s">
        <v>382</v>
      </c>
      <c r="F624" s="30" t="n">
        <v>901</v>
      </c>
      <c r="G624" s="0" t="str">
        <f aca="false">VLOOKUP(C624,K:L,2,FALSE())</f>
        <v>Czech Republic</v>
      </c>
      <c r="H624" s="0" t="n">
        <v>50.1</v>
      </c>
      <c r="I624" s="0" t="n">
        <v>14.43333</v>
      </c>
    </row>
    <row r="625" customFormat="false" ht="15.75" hidden="false" customHeight="false" outlineLevel="0" collapsed="false">
      <c r="A625" s="30" t="n">
        <v>1999</v>
      </c>
      <c r="B625" s="30" t="s">
        <v>1017</v>
      </c>
      <c r="C625" s="30" t="s">
        <v>246</v>
      </c>
      <c r="D625" s="30" t="s">
        <v>182</v>
      </c>
      <c r="E625" s="30" t="s">
        <v>416</v>
      </c>
      <c r="F625" s="30" t="n">
        <v>955</v>
      </c>
      <c r="G625" s="0" t="str">
        <f aca="false">VLOOKUP(C625,K:L,2,FALSE())</f>
        <v>Indonesia</v>
      </c>
      <c r="H625" s="0" t="n">
        <v>-6.133333</v>
      </c>
      <c r="I625" s="0" t="n">
        <v>106.75</v>
      </c>
    </row>
    <row r="626" customFormat="false" ht="15.75" hidden="false" customHeight="false" outlineLevel="0" collapsed="false">
      <c r="A626" s="30" t="n">
        <v>1999</v>
      </c>
      <c r="B626" s="30" t="s">
        <v>1018</v>
      </c>
      <c r="C626" s="30" t="s">
        <v>210</v>
      </c>
      <c r="D626" s="30" t="s">
        <v>182</v>
      </c>
      <c r="E626" s="30" t="s">
        <v>382</v>
      </c>
      <c r="F626" s="30" t="n">
        <v>686</v>
      </c>
      <c r="G626" s="0" t="str">
        <f aca="false">VLOOKUP(C626,K:L,2,FALSE())</f>
        <v>Canada</v>
      </c>
      <c r="H626" s="0" t="n">
        <v>43.65</v>
      </c>
      <c r="I626" s="0" t="n">
        <v>-79.38</v>
      </c>
    </row>
    <row r="627" customFormat="false" ht="15.75" hidden="false" customHeight="false" outlineLevel="0" collapsed="false">
      <c r="A627" s="30" t="n">
        <v>1999</v>
      </c>
      <c r="B627" s="30" t="s">
        <v>1019</v>
      </c>
      <c r="C627" s="30" t="s">
        <v>217</v>
      </c>
      <c r="D627" s="30" t="s">
        <v>181</v>
      </c>
      <c r="E627" s="30" t="s">
        <v>416</v>
      </c>
      <c r="F627" s="30" t="n">
        <v>911</v>
      </c>
      <c r="G627" s="0" t="str">
        <f aca="false">VLOOKUP(C627,K:L,2,FALSE())</f>
        <v>China</v>
      </c>
      <c r="H627" s="0" t="n">
        <v>39.91667</v>
      </c>
      <c r="I627" s="0" t="n">
        <v>116.4333</v>
      </c>
    </row>
    <row r="628" customFormat="false" ht="15.75" hidden="false" customHeight="false" outlineLevel="0" collapsed="false">
      <c r="A628" s="30" t="n">
        <v>1999</v>
      </c>
      <c r="B628" s="30" t="s">
        <v>1020</v>
      </c>
      <c r="C628" s="30" t="s">
        <v>249</v>
      </c>
      <c r="D628" s="30" t="s">
        <v>180</v>
      </c>
      <c r="E628" s="30" t="s">
        <v>416</v>
      </c>
      <c r="F628" s="30" t="n">
        <v>944</v>
      </c>
      <c r="G628" s="0" t="str">
        <f aca="false">VLOOKUP(C628,K:L,2,FALSE())</f>
        <v>India</v>
      </c>
      <c r="H628" s="0" t="n">
        <v>28.61667</v>
      </c>
      <c r="I628" s="0" t="n">
        <v>77.21667</v>
      </c>
    </row>
    <row r="629" customFormat="false" ht="15.75" hidden="false" customHeight="false" outlineLevel="0" collapsed="false">
      <c r="A629" s="30" t="n">
        <v>1999</v>
      </c>
      <c r="B629" s="30" t="s">
        <v>1021</v>
      </c>
      <c r="C629" s="30" t="s">
        <v>222</v>
      </c>
      <c r="D629" s="30" t="s">
        <v>180</v>
      </c>
      <c r="E629" s="30" t="s">
        <v>382</v>
      </c>
      <c r="F629" s="30" t="n">
        <v>896</v>
      </c>
      <c r="G629" s="0" t="str">
        <f aca="false">VLOOKUP(C629,K:L,2,FALSE())</f>
        <v>Germany</v>
      </c>
      <c r="H629" s="0" t="n">
        <v>52.533</v>
      </c>
      <c r="I629" s="0" t="n">
        <v>13.417</v>
      </c>
    </row>
    <row r="630" customFormat="false" ht="15.75" hidden="false" customHeight="false" outlineLevel="0" collapsed="false">
      <c r="A630" s="30" t="n">
        <v>1999</v>
      </c>
      <c r="B630" s="30" t="s">
        <v>1022</v>
      </c>
      <c r="C630" s="30" t="s">
        <v>318</v>
      </c>
      <c r="D630" s="30" t="s">
        <v>180</v>
      </c>
      <c r="E630" s="30" t="s">
        <v>416</v>
      </c>
      <c r="F630" s="30" t="n">
        <v>949</v>
      </c>
      <c r="G630" s="0" t="str">
        <f aca="false">VLOOKUP(C630,K:L,2,FALSE())</f>
        <v>Vietnam</v>
      </c>
      <c r="H630" s="0" t="n">
        <v>21.01667</v>
      </c>
      <c r="I630" s="0" t="n">
        <v>105.8667</v>
      </c>
    </row>
    <row r="631" customFormat="false" ht="15.75" hidden="false" customHeight="false" outlineLevel="0" collapsed="false">
      <c r="A631" s="30" t="n">
        <v>1999</v>
      </c>
      <c r="B631" s="30" t="s">
        <v>1023</v>
      </c>
      <c r="C631" s="30" t="s">
        <v>195</v>
      </c>
      <c r="D631" s="30" t="s">
        <v>182</v>
      </c>
      <c r="E631" s="30" t="s">
        <v>384</v>
      </c>
      <c r="F631" s="30" t="n">
        <v>937</v>
      </c>
      <c r="G631" s="0" t="str">
        <f aca="false">VLOOKUP(C631,K:L,2,FALSE())</f>
        <v>Argentina</v>
      </c>
      <c r="H631" s="0" t="n">
        <v>-34.66667</v>
      </c>
      <c r="I631" s="0" t="n">
        <v>-58.5</v>
      </c>
    </row>
    <row r="632" customFormat="false" ht="15.75" hidden="false" customHeight="false" outlineLevel="0" collapsed="false">
      <c r="A632" s="30" t="n">
        <v>1999</v>
      </c>
      <c r="B632" s="30" t="s">
        <v>1024</v>
      </c>
      <c r="C632" s="30" t="s">
        <v>289</v>
      </c>
      <c r="D632" s="30" t="s">
        <v>182</v>
      </c>
      <c r="E632" s="30" t="s">
        <v>416</v>
      </c>
      <c r="F632" s="30" t="n">
        <v>652</v>
      </c>
      <c r="G632" s="0" t="str">
        <f aca="false">VLOOKUP(C632,K:L,2,FALSE())</f>
        <v>Philippines</v>
      </c>
      <c r="H632" s="0" t="n">
        <v>14.61667</v>
      </c>
      <c r="I632" s="0" t="n">
        <v>120.9667</v>
      </c>
    </row>
    <row r="633" customFormat="false" ht="15.75" hidden="false" customHeight="false" outlineLevel="0" collapsed="false">
      <c r="A633" s="30" t="n">
        <v>1999</v>
      </c>
      <c r="B633" s="30" t="s">
        <v>1025</v>
      </c>
      <c r="C633" s="30" t="s">
        <v>320</v>
      </c>
      <c r="D633" s="30" t="s">
        <v>180</v>
      </c>
      <c r="E633" s="30" t="s">
        <v>388</v>
      </c>
      <c r="F633" s="30" t="n">
        <v>916</v>
      </c>
      <c r="G633" s="0" t="str">
        <f aca="false">VLOOKUP(C633,K:L,2,FALSE())</f>
        <v>South Africa</v>
      </c>
      <c r="H633" s="0" t="n">
        <v>-25.73</v>
      </c>
      <c r="I633" s="0" t="n">
        <v>28.22</v>
      </c>
    </row>
    <row r="634" customFormat="false" ht="15.75" hidden="false" customHeight="false" outlineLevel="0" collapsed="false">
      <c r="A634" s="30" t="n">
        <v>1999</v>
      </c>
      <c r="B634" s="30" t="s">
        <v>1026</v>
      </c>
      <c r="C634" s="30" t="s">
        <v>230</v>
      </c>
      <c r="D634" s="30" t="s">
        <v>180</v>
      </c>
      <c r="E634" s="30" t="s">
        <v>382</v>
      </c>
      <c r="F634" s="30" t="n">
        <v>929</v>
      </c>
      <c r="G634" s="0" t="str">
        <f aca="false">VLOOKUP(C634,K:L,2,FALSE())</f>
        <v>Spain</v>
      </c>
      <c r="H634" s="0" t="n">
        <v>40.41667</v>
      </c>
      <c r="I634" s="0" t="n">
        <v>-3.716667</v>
      </c>
    </row>
    <row r="635" customFormat="false" ht="15.75" hidden="false" customHeight="false" outlineLevel="0" collapsed="false">
      <c r="A635" s="30" t="n">
        <v>1999</v>
      </c>
      <c r="B635" s="30" t="s">
        <v>1027</v>
      </c>
      <c r="C635" s="30" t="s">
        <v>254</v>
      </c>
      <c r="D635" s="30" t="s">
        <v>180</v>
      </c>
      <c r="E635" s="30" t="s">
        <v>416</v>
      </c>
      <c r="F635" s="30" t="n">
        <v>913</v>
      </c>
      <c r="G635" s="0" t="str">
        <f aca="false">VLOOKUP(C635,K:L,2,FALSE())</f>
        <v>Japan</v>
      </c>
      <c r="H635" s="0" t="n">
        <v>35.66667</v>
      </c>
      <c r="I635" s="0" t="n">
        <v>139.75</v>
      </c>
    </row>
    <row r="636" customFormat="false" ht="15.75" hidden="false" customHeight="false" outlineLevel="0" collapsed="false">
      <c r="A636" s="30" t="n">
        <v>1999</v>
      </c>
      <c r="B636" s="30" t="s">
        <v>1028</v>
      </c>
      <c r="C636" s="30" t="s">
        <v>308</v>
      </c>
      <c r="D636" s="30" t="s">
        <v>180</v>
      </c>
      <c r="E636" s="30" t="s">
        <v>416</v>
      </c>
      <c r="F636" s="30" t="n">
        <v>886</v>
      </c>
      <c r="G636" s="0" t="str">
        <f aca="false">VLOOKUP(C636,K:L,2,FALSE())</f>
        <v>Turkmenistan</v>
      </c>
      <c r="H636" s="0" t="n">
        <v>37.95</v>
      </c>
      <c r="I636" s="0" t="n">
        <v>58.38334</v>
      </c>
    </row>
    <row r="637" customFormat="false" ht="15.75" hidden="false" customHeight="false" outlineLevel="0" collapsed="false">
      <c r="A637" s="30" t="n">
        <v>1999</v>
      </c>
      <c r="B637" s="30" t="s">
        <v>1029</v>
      </c>
      <c r="C637" s="30" t="s">
        <v>280</v>
      </c>
      <c r="D637" s="30" t="s">
        <v>180</v>
      </c>
      <c r="E637" s="30" t="s">
        <v>388</v>
      </c>
      <c r="F637" s="30" t="n">
        <v>938</v>
      </c>
      <c r="G637" s="0" t="str">
        <f aca="false">VLOOKUP(C637,K:L,2,FALSE())</f>
        <v>Nigeria</v>
      </c>
      <c r="H637" s="0" t="n">
        <v>6.45</v>
      </c>
      <c r="I637" s="0" t="n">
        <v>3.466667</v>
      </c>
    </row>
    <row r="638" customFormat="false" ht="15.75" hidden="false" customHeight="false" outlineLevel="0" collapsed="false">
      <c r="A638" s="30" t="n">
        <v>1999</v>
      </c>
      <c r="B638" s="30" t="s">
        <v>1030</v>
      </c>
      <c r="C638" s="30" t="s">
        <v>252</v>
      </c>
      <c r="D638" s="30" t="s">
        <v>180</v>
      </c>
      <c r="E638" s="30" t="s">
        <v>382</v>
      </c>
      <c r="F638" s="30" t="n">
        <v>907</v>
      </c>
      <c r="G638" s="0" t="str">
        <f aca="false">VLOOKUP(C638,K:L,2,FALSE())</f>
        <v>Italy</v>
      </c>
      <c r="H638" s="0" t="n">
        <v>41.88334</v>
      </c>
      <c r="I638" s="0" t="n">
        <v>12.5</v>
      </c>
    </row>
    <row r="639" customFormat="false" ht="15.75" hidden="false" customHeight="false" outlineLevel="0" collapsed="false">
      <c r="A639" s="30" t="n">
        <v>1999</v>
      </c>
      <c r="B639" s="30" t="s">
        <v>1031</v>
      </c>
      <c r="C639" s="30" t="s">
        <v>517</v>
      </c>
      <c r="D639" s="30" t="s">
        <v>180</v>
      </c>
      <c r="E639" s="30" t="s">
        <v>384</v>
      </c>
      <c r="F639" s="30" t="n">
        <v>840</v>
      </c>
      <c r="G639" s="0" t="str">
        <f aca="false">VLOOKUP(C639,K:L,2,FALSE())</f>
        <v>Cuba</v>
      </c>
      <c r="H639" s="0" t="n">
        <v>23.11667</v>
      </c>
      <c r="I639" s="0" t="n">
        <v>-82.41666</v>
      </c>
    </row>
    <row r="640" customFormat="false" ht="15.75" hidden="false" customHeight="false" outlineLevel="0" collapsed="false">
      <c r="A640" s="30" t="n">
        <v>1999</v>
      </c>
      <c r="B640" s="30" t="s">
        <v>1032</v>
      </c>
      <c r="C640" s="30" t="s">
        <v>222</v>
      </c>
      <c r="D640" s="30" t="s">
        <v>180</v>
      </c>
      <c r="E640" s="30" t="s">
        <v>382</v>
      </c>
      <c r="F640" s="30" t="n">
        <v>897</v>
      </c>
      <c r="G640" s="0" t="str">
        <f aca="false">VLOOKUP(C640,K:L,2,FALSE())</f>
        <v>Germany</v>
      </c>
      <c r="H640" s="0" t="n">
        <v>52.533</v>
      </c>
      <c r="I640" s="0" t="n">
        <v>13.417</v>
      </c>
    </row>
    <row r="641" customFormat="false" ht="15.75" hidden="false" customHeight="false" outlineLevel="0" collapsed="false">
      <c r="A641" s="30" t="n">
        <v>1999</v>
      </c>
      <c r="B641" s="30" t="s">
        <v>1033</v>
      </c>
      <c r="C641" s="30" t="s">
        <v>17</v>
      </c>
      <c r="D641" s="30" t="s">
        <v>182</v>
      </c>
      <c r="E641" s="30" t="s">
        <v>382</v>
      </c>
      <c r="F641" s="30" t="n">
        <v>900</v>
      </c>
      <c r="G641" s="0" t="str">
        <f aca="false">VLOOKUP(C641,K:L,2,FALSE())</f>
        <v>Russian Federation</v>
      </c>
      <c r="H641" s="0" t="n">
        <v>55.75</v>
      </c>
      <c r="I641" s="0" t="n">
        <v>37.7</v>
      </c>
    </row>
    <row r="642" customFormat="false" ht="15.75" hidden="false" customHeight="false" outlineLevel="0" collapsed="false">
      <c r="A642" s="30" t="n">
        <v>1999</v>
      </c>
      <c r="B642" s="30" t="s">
        <v>1034</v>
      </c>
      <c r="C642" s="30" t="s">
        <v>294</v>
      </c>
      <c r="D642" s="30" t="s">
        <v>180</v>
      </c>
      <c r="E642" s="30" t="s">
        <v>382</v>
      </c>
      <c r="F642" s="30" t="n">
        <v>904</v>
      </c>
      <c r="G642" s="0" t="str">
        <f aca="false">VLOOKUP(C642,K:L,2,FALSE())</f>
        <v>Romania</v>
      </c>
      <c r="H642" s="0" t="n">
        <v>44.41667</v>
      </c>
      <c r="I642" s="0" t="n">
        <v>26.11667</v>
      </c>
    </row>
    <row r="643" customFormat="false" ht="15.75" hidden="false" customHeight="false" outlineLevel="0" collapsed="false">
      <c r="A643" s="30" t="n">
        <v>2000</v>
      </c>
      <c r="B643" s="30" t="s">
        <v>1035</v>
      </c>
      <c r="C643" s="30" t="s">
        <v>299</v>
      </c>
      <c r="D643" s="30" t="s">
        <v>180</v>
      </c>
      <c r="E643" s="30" t="s">
        <v>382</v>
      </c>
      <c r="F643" s="30" t="n">
        <v>968</v>
      </c>
      <c r="G643" s="0" t="str">
        <f aca="false">VLOOKUP(C643,K:L,2,FALSE())</f>
        <v>Sweden</v>
      </c>
      <c r="H643" s="0" t="n">
        <v>59.33333</v>
      </c>
      <c r="I643" s="0" t="n">
        <v>18.08333</v>
      </c>
    </row>
    <row r="644" customFormat="false" ht="15.75" hidden="false" customHeight="false" outlineLevel="0" collapsed="false">
      <c r="A644" s="30" t="n">
        <v>2000</v>
      </c>
      <c r="B644" s="30" t="s">
        <v>1036</v>
      </c>
      <c r="C644" s="30" t="s">
        <v>217</v>
      </c>
      <c r="D644" s="30" t="s">
        <v>180</v>
      </c>
      <c r="E644" s="30" t="s">
        <v>416</v>
      </c>
      <c r="F644" s="30" t="n">
        <v>1002</v>
      </c>
      <c r="G644" s="0" t="str">
        <f aca="false">VLOOKUP(C644,K:L,2,FALSE())</f>
        <v>China</v>
      </c>
      <c r="H644" s="0" t="n">
        <v>39.91667</v>
      </c>
      <c r="I644" s="0" t="n">
        <v>116.4333</v>
      </c>
    </row>
    <row r="645" customFormat="false" ht="15.75" hidden="false" customHeight="false" outlineLevel="0" collapsed="false">
      <c r="A645" s="30" t="n">
        <v>2000</v>
      </c>
      <c r="B645" s="30" t="s">
        <v>1037</v>
      </c>
      <c r="C645" s="30" t="s">
        <v>230</v>
      </c>
      <c r="D645" s="30" t="s">
        <v>180</v>
      </c>
      <c r="E645" s="30" t="s">
        <v>382</v>
      </c>
      <c r="F645" s="30" t="n">
        <v>875</v>
      </c>
      <c r="G645" s="0" t="str">
        <f aca="false">VLOOKUP(C645,K:L,2,FALSE())</f>
        <v>Spain</v>
      </c>
      <c r="H645" s="0" t="n">
        <v>40.41667</v>
      </c>
      <c r="I645" s="0" t="n">
        <v>-3.716667</v>
      </c>
    </row>
    <row r="646" customFormat="false" ht="15.75" hidden="false" customHeight="false" outlineLevel="0" collapsed="false">
      <c r="A646" s="30" t="n">
        <v>2000</v>
      </c>
      <c r="B646" s="30" t="s">
        <v>1038</v>
      </c>
      <c r="C646" s="30" t="s">
        <v>517</v>
      </c>
      <c r="D646" s="30" t="s">
        <v>180</v>
      </c>
      <c r="E646" s="30" t="s">
        <v>384</v>
      </c>
      <c r="F646" s="30" t="n">
        <v>1008</v>
      </c>
      <c r="G646" s="0" t="str">
        <f aca="false">VLOOKUP(C646,K:L,2,FALSE())</f>
        <v>Cuba</v>
      </c>
      <c r="H646" s="0" t="n">
        <v>23.11667</v>
      </c>
      <c r="I646" s="0" t="n">
        <v>-82.41666</v>
      </c>
    </row>
    <row r="647" customFormat="false" ht="15.75" hidden="false" customHeight="false" outlineLevel="0" collapsed="false">
      <c r="A647" s="30" t="n">
        <v>2000</v>
      </c>
      <c r="B647" s="30" t="s">
        <v>1039</v>
      </c>
      <c r="C647" s="30" t="s">
        <v>230</v>
      </c>
      <c r="D647" s="30" t="s">
        <v>180</v>
      </c>
      <c r="E647" s="30" t="s">
        <v>382</v>
      </c>
      <c r="F647" s="30" t="n">
        <v>989</v>
      </c>
      <c r="G647" s="0" t="str">
        <f aca="false">VLOOKUP(C647,K:L,2,FALSE())</f>
        <v>Spain</v>
      </c>
      <c r="H647" s="0" t="n">
        <v>40.41667</v>
      </c>
      <c r="I647" s="0" t="n">
        <v>-3.716667</v>
      </c>
    </row>
    <row r="648" customFormat="false" ht="15.75" hidden="false" customHeight="false" outlineLevel="0" collapsed="false">
      <c r="A648" s="30" t="n">
        <v>2000</v>
      </c>
      <c r="B648" s="30" t="s">
        <v>1040</v>
      </c>
      <c r="C648" s="30" t="s">
        <v>252</v>
      </c>
      <c r="D648" s="30" t="s">
        <v>180</v>
      </c>
      <c r="E648" s="30" t="s">
        <v>382</v>
      </c>
      <c r="F648" s="30" t="n">
        <v>990</v>
      </c>
      <c r="G648" s="0" t="str">
        <f aca="false">VLOOKUP(C648,K:L,2,FALSE())</f>
        <v>Italy</v>
      </c>
      <c r="H648" s="0" t="n">
        <v>41.88334</v>
      </c>
      <c r="I648" s="0" t="n">
        <v>12.5</v>
      </c>
    </row>
    <row r="649" customFormat="false" ht="15.75" hidden="false" customHeight="false" outlineLevel="0" collapsed="false">
      <c r="A649" s="30" t="n">
        <v>2000</v>
      </c>
      <c r="B649" s="30" t="s">
        <v>1041</v>
      </c>
      <c r="C649" s="30" t="s">
        <v>301</v>
      </c>
      <c r="D649" s="30" t="s">
        <v>180</v>
      </c>
      <c r="E649" s="30" t="s">
        <v>382</v>
      </c>
      <c r="F649" s="30" t="n">
        <v>973</v>
      </c>
      <c r="G649" s="0" t="str">
        <f aca="false">VLOOKUP(C649,K:L,2,FALSE())</f>
        <v>Slovakia</v>
      </c>
      <c r="H649" s="0" t="n">
        <v>48.16667</v>
      </c>
      <c r="I649" s="0" t="n">
        <v>17.16667</v>
      </c>
    </row>
    <row r="650" customFormat="false" ht="15.75" hidden="false" customHeight="false" outlineLevel="0" collapsed="false">
      <c r="A650" s="30" t="n">
        <v>2000</v>
      </c>
      <c r="B650" s="30" t="s">
        <v>1042</v>
      </c>
      <c r="C650" s="30" t="s">
        <v>235</v>
      </c>
      <c r="D650" s="30" t="s">
        <v>180</v>
      </c>
      <c r="E650" s="30" t="s">
        <v>382</v>
      </c>
      <c r="F650" s="30" t="n">
        <v>984</v>
      </c>
      <c r="G650" s="0" t="str">
        <f aca="false">VLOOKUP(C650,K:L,2,FALSE())</f>
        <v>United Kingdom</v>
      </c>
      <c r="H650" s="0" t="n">
        <v>51.5</v>
      </c>
      <c r="I650" s="0" t="n">
        <v>-0.1666667</v>
      </c>
    </row>
    <row r="651" customFormat="false" ht="15.75" hidden="false" customHeight="false" outlineLevel="0" collapsed="false">
      <c r="A651" s="30" t="n">
        <v>2000</v>
      </c>
      <c r="B651" s="30" t="s">
        <v>1043</v>
      </c>
      <c r="C651" s="30" t="s">
        <v>230</v>
      </c>
      <c r="D651" s="30" t="s">
        <v>180</v>
      </c>
      <c r="E651" s="30" t="s">
        <v>382</v>
      </c>
      <c r="F651" s="30" t="n">
        <v>988</v>
      </c>
      <c r="G651" s="0" t="str">
        <f aca="false">VLOOKUP(C651,K:L,2,FALSE())</f>
        <v>Spain</v>
      </c>
      <c r="H651" s="0" t="n">
        <v>40.41667</v>
      </c>
      <c r="I651" s="0" t="n">
        <v>-3.716667</v>
      </c>
    </row>
    <row r="652" customFormat="false" ht="15.75" hidden="false" customHeight="false" outlineLevel="0" collapsed="false">
      <c r="A652" s="30" t="n">
        <v>2000</v>
      </c>
      <c r="B652" s="30" t="s">
        <v>1044</v>
      </c>
      <c r="C652" s="30" t="s">
        <v>194</v>
      </c>
      <c r="D652" s="30" t="s">
        <v>180</v>
      </c>
      <c r="E652" s="30" t="s">
        <v>382</v>
      </c>
      <c r="F652" s="30" t="n">
        <v>1011</v>
      </c>
      <c r="G652" s="0" t="str">
        <f aca="false">VLOOKUP(C652,K:L,2,FALSE())</f>
        <v>Armenia</v>
      </c>
      <c r="H652" s="0" t="n">
        <v>40.18333</v>
      </c>
      <c r="I652" s="0" t="n">
        <v>44.5</v>
      </c>
    </row>
    <row r="653" customFormat="false" ht="15.75" hidden="false" customHeight="false" outlineLevel="0" collapsed="false">
      <c r="A653" s="30" t="n">
        <v>2000</v>
      </c>
      <c r="B653" s="30" t="s">
        <v>1045</v>
      </c>
      <c r="C653" s="30" t="s">
        <v>206</v>
      </c>
      <c r="D653" s="30" t="s">
        <v>182</v>
      </c>
      <c r="E653" s="30" t="s">
        <v>384</v>
      </c>
      <c r="F653" s="30" t="n">
        <v>998</v>
      </c>
      <c r="G653" s="0" t="str">
        <f aca="false">VLOOKUP(C653,K:L,2,FALSE())</f>
        <v>Brazil</v>
      </c>
      <c r="H653" s="0" t="n">
        <v>-23.53</v>
      </c>
      <c r="I653" s="0" t="n">
        <v>-46.63</v>
      </c>
    </row>
    <row r="654" customFormat="false" ht="15.75" hidden="false" customHeight="false" outlineLevel="0" collapsed="false">
      <c r="A654" s="30" t="n">
        <v>2000</v>
      </c>
      <c r="B654" s="30" t="s">
        <v>1046</v>
      </c>
      <c r="C654" s="30" t="s">
        <v>303</v>
      </c>
      <c r="D654" s="30" t="s">
        <v>182</v>
      </c>
      <c r="E654" s="30" t="s">
        <v>384</v>
      </c>
      <c r="F654" s="30" t="n">
        <v>1017</v>
      </c>
      <c r="G654" s="0" t="str">
        <f aca="false">VLOOKUP(C654,K:L,2,FALSE())</f>
        <v>Suriname</v>
      </c>
      <c r="H654" s="0" t="n">
        <v>5.866667</v>
      </c>
      <c r="I654" s="0" t="n">
        <v>-55.23333</v>
      </c>
    </row>
    <row r="655" customFormat="false" ht="15.75" hidden="false" customHeight="false" outlineLevel="0" collapsed="false">
      <c r="A655" s="30" t="n">
        <v>2000</v>
      </c>
      <c r="B655" s="30" t="s">
        <v>1047</v>
      </c>
      <c r="C655" s="30" t="s">
        <v>215</v>
      </c>
      <c r="D655" s="30" t="s">
        <v>180</v>
      </c>
      <c r="E655" s="30" t="s">
        <v>384</v>
      </c>
      <c r="F655" s="30" t="n">
        <v>971</v>
      </c>
      <c r="G655" s="0" t="str">
        <f aca="false">VLOOKUP(C655,K:L,2,FALSE())</f>
        <v>Chile</v>
      </c>
      <c r="H655" s="0" t="n">
        <v>-33.5</v>
      </c>
      <c r="I655" s="0" t="n">
        <v>-70.66666</v>
      </c>
    </row>
    <row r="656" customFormat="false" ht="15.75" hidden="false" customHeight="false" outlineLevel="0" collapsed="false">
      <c r="A656" s="30" t="n">
        <v>2000</v>
      </c>
      <c r="B656" s="30" t="s">
        <v>1048</v>
      </c>
      <c r="C656" s="30" t="s">
        <v>252</v>
      </c>
      <c r="D656" s="30" t="s">
        <v>180</v>
      </c>
      <c r="E656" s="30" t="s">
        <v>382</v>
      </c>
      <c r="F656" s="30" t="n">
        <v>797</v>
      </c>
      <c r="G656" s="0" t="str">
        <f aca="false">VLOOKUP(C656,K:L,2,FALSE())</f>
        <v>Italy</v>
      </c>
      <c r="H656" s="0" t="n">
        <v>41.88334</v>
      </c>
      <c r="I656" s="0" t="n">
        <v>12.5</v>
      </c>
    </row>
    <row r="657" customFormat="false" ht="15.75" hidden="false" customHeight="false" outlineLevel="0" collapsed="false">
      <c r="A657" s="30" t="n">
        <v>2000</v>
      </c>
      <c r="B657" s="30" t="s">
        <v>1049</v>
      </c>
      <c r="C657" s="30" t="s">
        <v>317</v>
      </c>
      <c r="D657" s="30" t="s">
        <v>180</v>
      </c>
      <c r="E657" s="30" t="s">
        <v>384</v>
      </c>
      <c r="F657" s="30" t="n">
        <v>986</v>
      </c>
      <c r="G657" s="0" t="str">
        <f aca="false">VLOOKUP(C657,K:L,2,FALSE())</f>
        <v>Venezuela</v>
      </c>
      <c r="H657" s="0" t="n">
        <v>10.58333</v>
      </c>
      <c r="I657" s="0" t="n">
        <v>-66.93333</v>
      </c>
    </row>
    <row r="658" customFormat="false" ht="15.75" hidden="false" customHeight="false" outlineLevel="0" collapsed="false">
      <c r="A658" s="30" t="n">
        <v>2000</v>
      </c>
      <c r="B658" s="30" t="s">
        <v>1050</v>
      </c>
      <c r="C658" s="30" t="s">
        <v>262</v>
      </c>
      <c r="D658" s="30" t="s">
        <v>180</v>
      </c>
      <c r="E658" s="30" t="s">
        <v>382</v>
      </c>
      <c r="F658" s="30" t="n">
        <v>994</v>
      </c>
      <c r="G658" s="0" t="str">
        <f aca="false">VLOOKUP(C658,K:L,2,FALSE())</f>
        <v>Lithuania</v>
      </c>
      <c r="H658" s="0" t="n">
        <v>54.68333</v>
      </c>
      <c r="I658" s="0" t="n">
        <v>25.31667</v>
      </c>
    </row>
    <row r="659" customFormat="false" ht="15.75" hidden="false" customHeight="false" outlineLevel="0" collapsed="false">
      <c r="A659" s="30" t="n">
        <v>2000</v>
      </c>
      <c r="B659" s="30" t="s">
        <v>1050</v>
      </c>
      <c r="C659" s="30" t="s">
        <v>17</v>
      </c>
      <c r="D659" s="30" t="s">
        <v>180</v>
      </c>
      <c r="E659" s="30" t="s">
        <v>382</v>
      </c>
      <c r="F659" s="30" t="n">
        <v>994</v>
      </c>
      <c r="G659" s="0" t="str">
        <f aca="false">VLOOKUP(C659,K:L,2,FALSE())</f>
        <v>Russian Federation</v>
      </c>
      <c r="H659" s="0" t="n">
        <v>55.75</v>
      </c>
      <c r="I659" s="0" t="n">
        <v>37.7</v>
      </c>
    </row>
    <row r="660" customFormat="false" ht="15.75" hidden="false" customHeight="false" outlineLevel="0" collapsed="false">
      <c r="A660" s="30" t="n">
        <v>2000</v>
      </c>
      <c r="B660" s="30" t="s">
        <v>1051</v>
      </c>
      <c r="C660" s="30" t="s">
        <v>245</v>
      </c>
      <c r="D660" s="30" t="s">
        <v>180</v>
      </c>
      <c r="E660" s="30" t="s">
        <v>382</v>
      </c>
      <c r="F660" s="30" t="n">
        <v>853</v>
      </c>
      <c r="G660" s="0" t="str">
        <f aca="false">VLOOKUP(C660,K:L,2,FALSE())</f>
        <v>Hungary</v>
      </c>
      <c r="H660" s="0" t="n">
        <v>47.5</v>
      </c>
      <c r="I660" s="0" t="n">
        <v>19.05</v>
      </c>
    </row>
    <row r="661" customFormat="false" ht="15.75" hidden="false" customHeight="false" outlineLevel="0" collapsed="false">
      <c r="A661" s="30" t="n">
        <v>2000</v>
      </c>
      <c r="B661" s="30" t="s">
        <v>1052</v>
      </c>
      <c r="C661" s="30" t="s">
        <v>17</v>
      </c>
      <c r="D661" s="30" t="s">
        <v>180</v>
      </c>
      <c r="E661" s="30" t="s">
        <v>382</v>
      </c>
      <c r="F661" s="30" t="n">
        <v>982</v>
      </c>
      <c r="G661" s="0" t="str">
        <f aca="false">VLOOKUP(C661,K:L,2,FALSE())</f>
        <v>Russian Federation</v>
      </c>
      <c r="H661" s="0" t="n">
        <v>55.75</v>
      </c>
      <c r="I661" s="0" t="n">
        <v>37.7</v>
      </c>
    </row>
    <row r="662" customFormat="false" ht="15.75" hidden="false" customHeight="false" outlineLevel="0" collapsed="false">
      <c r="A662" s="30" t="n">
        <v>2000</v>
      </c>
      <c r="B662" s="30" t="s">
        <v>1053</v>
      </c>
      <c r="C662" s="30" t="s">
        <v>222</v>
      </c>
      <c r="D662" s="30" t="s">
        <v>180</v>
      </c>
      <c r="E662" s="30" t="s">
        <v>382</v>
      </c>
      <c r="F662" s="30" t="n">
        <v>534</v>
      </c>
      <c r="G662" s="0" t="str">
        <f aca="false">VLOOKUP(C662,K:L,2,FALSE())</f>
        <v>Germany</v>
      </c>
      <c r="H662" s="0" t="n">
        <v>52.533</v>
      </c>
      <c r="I662" s="0" t="n">
        <v>13.417</v>
      </c>
    </row>
    <row r="663" customFormat="false" ht="15.75" hidden="false" customHeight="false" outlineLevel="0" collapsed="false">
      <c r="A663" s="30" t="n">
        <v>2000</v>
      </c>
      <c r="B663" s="30" t="s">
        <v>1054</v>
      </c>
      <c r="C663" s="30" t="s">
        <v>846</v>
      </c>
      <c r="D663" s="30" t="s">
        <v>180</v>
      </c>
      <c r="E663" s="30" t="s">
        <v>416</v>
      </c>
      <c r="F663" s="30" t="n">
        <v>977</v>
      </c>
      <c r="G663" s="0" t="str">
        <f aca="false">VLOOKUP(C663,K:L,2,FALSE())</f>
        <v>Republic of Korea</v>
      </c>
      <c r="H663" s="0" t="n">
        <v>37.5</v>
      </c>
      <c r="I663" s="0" t="n">
        <v>127</v>
      </c>
    </row>
    <row r="664" customFormat="false" ht="15.75" hidden="false" customHeight="false" outlineLevel="0" collapsed="false">
      <c r="A664" s="30" t="n">
        <v>2000</v>
      </c>
      <c r="B664" s="30" t="s">
        <v>1055</v>
      </c>
      <c r="C664" s="30" t="s">
        <v>197</v>
      </c>
      <c r="D664" s="30" t="s">
        <v>182</v>
      </c>
      <c r="E664" s="30" t="s">
        <v>416</v>
      </c>
      <c r="F664" s="30" t="n">
        <v>917</v>
      </c>
      <c r="G664" s="0" t="str">
        <f aca="false">VLOOKUP(C664,K:L,2,FALSE())</f>
        <v>Australia</v>
      </c>
      <c r="H664" s="0" t="n">
        <v>-33.88334</v>
      </c>
      <c r="I664" s="0" t="n">
        <v>151.1667</v>
      </c>
    </row>
    <row r="665" customFormat="false" ht="15.75" hidden="false" customHeight="false" outlineLevel="0" collapsed="false">
      <c r="A665" s="30" t="n">
        <v>2000</v>
      </c>
      <c r="B665" s="30" t="s">
        <v>1056</v>
      </c>
      <c r="C665" s="30" t="s">
        <v>276</v>
      </c>
      <c r="D665" s="30" t="s">
        <v>182</v>
      </c>
      <c r="E665" s="30" t="s">
        <v>416</v>
      </c>
      <c r="F665" s="30" t="n">
        <v>1013</v>
      </c>
      <c r="G665" s="0" t="str">
        <f aca="false">VLOOKUP(C665,K:L,2,FALSE())</f>
        <v>Malaysia</v>
      </c>
      <c r="H665" s="0" t="n">
        <v>3.133333</v>
      </c>
      <c r="I665" s="0" t="n">
        <v>101.7</v>
      </c>
    </row>
    <row r="666" customFormat="false" ht="15.75" hidden="false" customHeight="false" outlineLevel="0" collapsed="false">
      <c r="A666" s="30" t="n">
        <v>2000</v>
      </c>
      <c r="B666" s="30" t="s">
        <v>1057</v>
      </c>
      <c r="C666" s="30" t="s">
        <v>254</v>
      </c>
      <c r="D666" s="30" t="s">
        <v>180</v>
      </c>
      <c r="E666" s="30" t="s">
        <v>416</v>
      </c>
      <c r="F666" s="30" t="n">
        <v>972</v>
      </c>
      <c r="G666" s="0" t="str">
        <f aca="false">VLOOKUP(C666,K:L,2,FALSE())</f>
        <v>Japan</v>
      </c>
      <c r="H666" s="0" t="n">
        <v>35.66667</v>
      </c>
      <c r="I666" s="0" t="n">
        <v>139.75</v>
      </c>
    </row>
    <row r="667" customFormat="false" ht="15.75" hidden="false" customHeight="false" outlineLevel="0" collapsed="false">
      <c r="A667" s="30" t="n">
        <v>2000</v>
      </c>
      <c r="B667" s="30" t="s">
        <v>1058</v>
      </c>
      <c r="C667" s="30" t="s">
        <v>846</v>
      </c>
      <c r="D667" s="30" t="s">
        <v>180</v>
      </c>
      <c r="E667" s="30" t="s">
        <v>416</v>
      </c>
      <c r="F667" s="30" t="n">
        <v>976</v>
      </c>
      <c r="G667" s="0" t="str">
        <f aca="false">VLOOKUP(C667,K:L,2,FALSE())</f>
        <v>Republic of Korea</v>
      </c>
      <c r="H667" s="0" t="n">
        <v>37.5</v>
      </c>
      <c r="I667" s="0" t="n">
        <v>127</v>
      </c>
    </row>
    <row r="668" customFormat="false" ht="15.75" hidden="false" customHeight="false" outlineLevel="0" collapsed="false">
      <c r="A668" s="30" t="n">
        <v>2000</v>
      </c>
      <c r="B668" s="30" t="s">
        <v>1059</v>
      </c>
      <c r="C668" s="30" t="s">
        <v>17</v>
      </c>
      <c r="D668" s="30" t="s">
        <v>180</v>
      </c>
      <c r="E668" s="30" t="s">
        <v>382</v>
      </c>
      <c r="F668" s="30" t="n">
        <v>980</v>
      </c>
      <c r="G668" s="0" t="str">
        <f aca="false">VLOOKUP(C668,K:L,2,FALSE())</f>
        <v>Russian Federation</v>
      </c>
      <c r="H668" s="0" t="n">
        <v>55.75</v>
      </c>
      <c r="I668" s="0" t="n">
        <v>37.7</v>
      </c>
    </row>
    <row r="669" customFormat="false" ht="15.75" hidden="false" customHeight="false" outlineLevel="0" collapsed="false">
      <c r="A669" s="30" t="n">
        <v>2000</v>
      </c>
      <c r="B669" s="30" t="s">
        <v>1060</v>
      </c>
      <c r="C669" s="30" t="s">
        <v>201</v>
      </c>
      <c r="D669" s="30" t="s">
        <v>180</v>
      </c>
      <c r="E669" s="30" t="s">
        <v>382</v>
      </c>
      <c r="F669" s="30" t="n">
        <v>996</v>
      </c>
      <c r="G669" s="0" t="str">
        <f aca="false">VLOOKUP(C669,K:L,2,FALSE())</f>
        <v>Belgium</v>
      </c>
      <c r="H669" s="0" t="n">
        <v>50.83333</v>
      </c>
      <c r="I669" s="0" t="n">
        <v>4.35</v>
      </c>
    </row>
    <row r="670" customFormat="false" ht="15.75" hidden="false" customHeight="false" outlineLevel="0" collapsed="false">
      <c r="A670" s="30" t="n">
        <v>2000</v>
      </c>
      <c r="B670" s="30" t="s">
        <v>1061</v>
      </c>
      <c r="C670" s="30" t="s">
        <v>316</v>
      </c>
      <c r="D670" s="30" t="s">
        <v>180</v>
      </c>
      <c r="E670" s="30" t="s">
        <v>416</v>
      </c>
      <c r="F670" s="30" t="n">
        <v>885</v>
      </c>
      <c r="G670" s="0" t="str">
        <f aca="false">VLOOKUP(C670,K:L,2,FALSE())</f>
        <v>Uzbekistan</v>
      </c>
      <c r="H670" s="0" t="n">
        <v>41.26667</v>
      </c>
      <c r="I670" s="0" t="n">
        <v>69.21667</v>
      </c>
    </row>
    <row r="671" customFormat="false" ht="15.75" hidden="false" customHeight="false" outlineLevel="0" collapsed="false">
      <c r="A671" s="30" t="n">
        <v>2000</v>
      </c>
      <c r="B671" s="30" t="s">
        <v>1062</v>
      </c>
      <c r="C671" s="30" t="s">
        <v>235</v>
      </c>
      <c r="D671" s="30" t="s">
        <v>180</v>
      </c>
      <c r="E671" s="30" t="s">
        <v>382</v>
      </c>
      <c r="F671" s="30" t="n">
        <v>983</v>
      </c>
      <c r="G671" s="0" t="str">
        <f aca="false">VLOOKUP(C671,K:L,2,FALSE())</f>
        <v>United Kingdom</v>
      </c>
      <c r="H671" s="0" t="n">
        <v>51.5</v>
      </c>
      <c r="I671" s="0" t="n">
        <v>-0.1666667</v>
      </c>
    </row>
    <row r="672" customFormat="false" ht="15.75" hidden="false" customHeight="false" outlineLevel="0" collapsed="false">
      <c r="A672" s="30" t="n">
        <v>2000</v>
      </c>
      <c r="B672" s="30" t="s">
        <v>1063</v>
      </c>
      <c r="C672" s="30" t="s">
        <v>288</v>
      </c>
      <c r="D672" s="30" t="s">
        <v>180</v>
      </c>
      <c r="E672" s="30" t="s">
        <v>384</v>
      </c>
      <c r="F672" s="30" t="n">
        <v>1016</v>
      </c>
      <c r="G672" s="0" t="str">
        <f aca="false">VLOOKUP(C672,K:L,2,FALSE())</f>
        <v>Peru</v>
      </c>
      <c r="H672" s="0" t="n">
        <v>-12.1</v>
      </c>
      <c r="I672" s="0" t="n">
        <v>-77.05</v>
      </c>
    </row>
    <row r="673" customFormat="false" ht="15.75" hidden="false" customHeight="false" outlineLevel="0" collapsed="false">
      <c r="A673" s="30" t="n">
        <v>2000</v>
      </c>
      <c r="B673" s="30" t="s">
        <v>1064</v>
      </c>
      <c r="C673" s="30" t="s">
        <v>221</v>
      </c>
      <c r="D673" s="30" t="s">
        <v>180</v>
      </c>
      <c r="E673" s="30" t="s">
        <v>382</v>
      </c>
      <c r="F673" s="30" t="n">
        <v>859</v>
      </c>
      <c r="G673" s="0" t="str">
        <f aca="false">VLOOKUP(C673,K:L,2,FALSE())</f>
        <v>Czech Republic</v>
      </c>
      <c r="H673" s="0" t="n">
        <v>50.1</v>
      </c>
      <c r="I673" s="0" t="n">
        <v>14.43333</v>
      </c>
    </row>
    <row r="674" customFormat="false" ht="15.75" hidden="false" customHeight="false" outlineLevel="0" collapsed="false">
      <c r="A674" s="30" t="n">
        <v>2000</v>
      </c>
      <c r="B674" s="30" t="s">
        <v>1065</v>
      </c>
      <c r="C674" s="30" t="s">
        <v>217</v>
      </c>
      <c r="D674" s="30" t="s">
        <v>180</v>
      </c>
      <c r="E674" s="30" t="s">
        <v>416</v>
      </c>
      <c r="F674" s="30" t="n">
        <v>1004</v>
      </c>
      <c r="G674" s="0" t="str">
        <f aca="false">VLOOKUP(C674,K:L,2,FALSE())</f>
        <v>China</v>
      </c>
      <c r="H674" s="0" t="n">
        <v>39.91667</v>
      </c>
      <c r="I674" s="0" t="n">
        <v>116.4333</v>
      </c>
    </row>
    <row r="675" customFormat="false" ht="15.75" hidden="false" customHeight="false" outlineLevel="0" collapsed="false">
      <c r="A675" s="30" t="n">
        <v>2000</v>
      </c>
      <c r="B675" s="30" t="s">
        <v>1066</v>
      </c>
      <c r="C675" s="30" t="s">
        <v>195</v>
      </c>
      <c r="D675" s="30" t="s">
        <v>182</v>
      </c>
      <c r="E675" s="30" t="s">
        <v>384</v>
      </c>
      <c r="F675" s="30" t="n">
        <v>966</v>
      </c>
      <c r="G675" s="0" t="str">
        <f aca="false">VLOOKUP(C675,K:L,2,FALSE())</f>
        <v>Argentina</v>
      </c>
      <c r="H675" s="0" t="n">
        <v>-34.66667</v>
      </c>
      <c r="I675" s="0" t="n">
        <v>-58.5</v>
      </c>
    </row>
    <row r="676" customFormat="false" ht="15.75" hidden="false" customHeight="false" outlineLevel="0" collapsed="false">
      <c r="A676" s="30" t="n">
        <v>2000</v>
      </c>
      <c r="B676" s="30" t="s">
        <v>1067</v>
      </c>
      <c r="C676" s="30" t="s">
        <v>302</v>
      </c>
      <c r="D676" s="30" t="s">
        <v>180</v>
      </c>
      <c r="E676" s="30" t="s">
        <v>388</v>
      </c>
      <c r="F676" s="30" t="n">
        <v>956</v>
      </c>
      <c r="G676" s="0" t="str">
        <f aca="false">VLOOKUP(C676,K:L,2,FALSE())</f>
        <v>Senegal</v>
      </c>
      <c r="H676" s="0" t="n">
        <v>14.63333</v>
      </c>
      <c r="I676" s="0" t="n">
        <v>-17.45</v>
      </c>
    </row>
    <row r="677" customFormat="false" ht="15.75" hidden="false" customHeight="false" outlineLevel="0" collapsed="false">
      <c r="A677" s="30" t="n">
        <v>2000</v>
      </c>
      <c r="B677" s="30" t="s">
        <v>1068</v>
      </c>
      <c r="C677" s="30" t="s">
        <v>252</v>
      </c>
      <c r="D677" s="30" t="s">
        <v>182</v>
      </c>
      <c r="E677" s="30" t="s">
        <v>382</v>
      </c>
      <c r="F677" s="30" t="n">
        <v>908</v>
      </c>
      <c r="G677" s="0" t="str">
        <f aca="false">VLOOKUP(C677,K:L,2,FALSE())</f>
        <v>Italy</v>
      </c>
      <c r="H677" s="0" t="n">
        <v>41.88334</v>
      </c>
      <c r="I677" s="0" t="n">
        <v>12.5</v>
      </c>
    </row>
    <row r="678" customFormat="false" ht="15.75" hidden="false" customHeight="false" outlineLevel="0" collapsed="false">
      <c r="A678" s="30" t="n">
        <v>2000</v>
      </c>
      <c r="B678" s="30" t="s">
        <v>1069</v>
      </c>
      <c r="C678" s="30" t="s">
        <v>195</v>
      </c>
      <c r="D678" s="30" t="s">
        <v>180</v>
      </c>
      <c r="E678" s="30" t="s">
        <v>384</v>
      </c>
      <c r="F678" s="30" t="n">
        <v>995</v>
      </c>
      <c r="G678" s="0" t="str">
        <f aca="false">VLOOKUP(C678,K:L,2,FALSE())</f>
        <v>Argentina</v>
      </c>
      <c r="H678" s="0" t="n">
        <v>-34.66667</v>
      </c>
      <c r="I678" s="0" t="n">
        <v>-58.5</v>
      </c>
    </row>
    <row r="679" customFormat="false" ht="15.75" hidden="false" customHeight="false" outlineLevel="0" collapsed="false">
      <c r="A679" s="30" t="n">
        <v>2000</v>
      </c>
      <c r="B679" s="30" t="s">
        <v>1070</v>
      </c>
      <c r="C679" s="30" t="s">
        <v>276</v>
      </c>
      <c r="D679" s="30" t="s">
        <v>182</v>
      </c>
      <c r="E679" s="30" t="s">
        <v>416</v>
      </c>
      <c r="F679" s="30" t="n">
        <v>1012</v>
      </c>
      <c r="G679" s="0" t="str">
        <f aca="false">VLOOKUP(C679,K:L,2,FALSE())</f>
        <v>Malaysia</v>
      </c>
      <c r="H679" s="0" t="n">
        <v>3.133333</v>
      </c>
      <c r="I679" s="0" t="n">
        <v>101.7</v>
      </c>
    </row>
    <row r="680" customFormat="false" ht="15.75" hidden="false" customHeight="false" outlineLevel="0" collapsed="false">
      <c r="A680" s="30" t="n">
        <v>2000</v>
      </c>
      <c r="B680" s="30" t="s">
        <v>1071</v>
      </c>
      <c r="C680" s="30" t="s">
        <v>223</v>
      </c>
      <c r="D680" s="30" t="s">
        <v>180</v>
      </c>
      <c r="E680" s="30" t="s">
        <v>382</v>
      </c>
      <c r="F680" s="30" t="n">
        <v>696</v>
      </c>
      <c r="G680" s="0" t="str">
        <f aca="false">VLOOKUP(C680,K:L,2,FALSE())</f>
        <v>Denmark</v>
      </c>
      <c r="H680" s="0" t="n">
        <v>55.66667</v>
      </c>
      <c r="I680" s="0" t="n">
        <v>12.58333</v>
      </c>
    </row>
    <row r="681" customFormat="false" ht="15.75" hidden="false" customHeight="false" outlineLevel="0" collapsed="false">
      <c r="A681" s="30" t="n">
        <v>2000</v>
      </c>
      <c r="B681" s="30" t="s">
        <v>1072</v>
      </c>
      <c r="C681" s="30" t="s">
        <v>232</v>
      </c>
      <c r="D681" s="30" t="s">
        <v>182</v>
      </c>
      <c r="E681" s="30" t="s">
        <v>382</v>
      </c>
      <c r="F681" s="30" t="n">
        <v>898</v>
      </c>
      <c r="G681" s="0" t="str">
        <f aca="false">VLOOKUP(C681,K:L,2,FALSE())</f>
        <v>Finland</v>
      </c>
      <c r="H681" s="0" t="n">
        <v>60.13334</v>
      </c>
      <c r="I681" s="0" t="n">
        <v>25</v>
      </c>
    </row>
    <row r="682" customFormat="false" ht="15.75" hidden="false" customHeight="false" outlineLevel="0" collapsed="false">
      <c r="A682" s="30" t="n">
        <v>2000</v>
      </c>
      <c r="B682" s="30" t="s">
        <v>1072</v>
      </c>
      <c r="C682" s="30" t="s">
        <v>299</v>
      </c>
      <c r="D682" s="30" t="s">
        <v>182</v>
      </c>
      <c r="E682" s="30" t="s">
        <v>382</v>
      </c>
      <c r="F682" s="30" t="n">
        <v>898</v>
      </c>
      <c r="G682" s="0" t="str">
        <f aca="false">VLOOKUP(C682,K:L,2,FALSE())</f>
        <v>Sweden</v>
      </c>
      <c r="H682" s="0" t="n">
        <v>59.33333</v>
      </c>
      <c r="I682" s="0" t="n">
        <v>18.08333</v>
      </c>
    </row>
    <row r="683" customFormat="false" ht="15.75" hidden="false" customHeight="false" outlineLevel="0" collapsed="false">
      <c r="A683" s="30" t="n">
        <v>2000</v>
      </c>
      <c r="B683" s="30" t="s">
        <v>1073</v>
      </c>
      <c r="C683" s="30" t="s">
        <v>286</v>
      </c>
      <c r="D683" s="30" t="s">
        <v>180</v>
      </c>
      <c r="E683" s="30" t="s">
        <v>397</v>
      </c>
      <c r="F683" s="30" t="n">
        <v>1010</v>
      </c>
      <c r="G683" s="0" t="str">
        <f aca="false">VLOOKUP(C683,K:L,2,FALSE())</f>
        <v>Oman</v>
      </c>
      <c r="H683" s="0" t="n">
        <v>23.61667</v>
      </c>
      <c r="I683" s="0" t="n">
        <v>58.63334</v>
      </c>
    </row>
    <row r="684" customFormat="false" ht="15.75" hidden="false" customHeight="false" outlineLevel="0" collapsed="false">
      <c r="A684" s="30" t="n">
        <v>2000</v>
      </c>
      <c r="B684" s="30" t="s">
        <v>1074</v>
      </c>
      <c r="C684" s="30" t="s">
        <v>217</v>
      </c>
      <c r="D684" s="30" t="s">
        <v>180</v>
      </c>
      <c r="E684" s="30" t="s">
        <v>416</v>
      </c>
      <c r="F684" s="30" t="n">
        <v>1003</v>
      </c>
      <c r="G684" s="0" t="str">
        <f aca="false">VLOOKUP(C684,K:L,2,FALSE())</f>
        <v>China</v>
      </c>
      <c r="H684" s="0" t="n">
        <v>39.91667</v>
      </c>
      <c r="I684" s="0" t="n">
        <v>116.4333</v>
      </c>
    </row>
    <row r="685" customFormat="false" ht="15.75" hidden="false" customHeight="false" outlineLevel="0" collapsed="false">
      <c r="A685" s="30" t="n">
        <v>2000</v>
      </c>
      <c r="B685" s="30" t="s">
        <v>1075</v>
      </c>
      <c r="C685" s="30" t="s">
        <v>201</v>
      </c>
      <c r="D685" s="30" t="s">
        <v>180</v>
      </c>
      <c r="E685" s="30" t="s">
        <v>382</v>
      </c>
      <c r="F685" s="30" t="n">
        <v>1005</v>
      </c>
      <c r="G685" s="0" t="str">
        <f aca="false">VLOOKUP(C685,K:L,2,FALSE())</f>
        <v>Belgium</v>
      </c>
      <c r="H685" s="0" t="n">
        <v>50.83333</v>
      </c>
      <c r="I685" s="0" t="n">
        <v>4.35</v>
      </c>
    </row>
    <row r="686" customFormat="false" ht="15.75" hidden="false" customHeight="false" outlineLevel="0" collapsed="false">
      <c r="A686" s="30" t="n">
        <v>2000</v>
      </c>
      <c r="B686" s="30" t="s">
        <v>1076</v>
      </c>
      <c r="C686" s="30" t="s">
        <v>208</v>
      </c>
      <c r="D686" s="30" t="s">
        <v>180</v>
      </c>
      <c r="E686" s="30" t="s">
        <v>382</v>
      </c>
      <c r="F686" s="30" t="n">
        <v>625</v>
      </c>
      <c r="G686" s="0" t="str">
        <f aca="false">VLOOKUP(C686,K:L,2,FALSE())</f>
        <v>Belarus</v>
      </c>
      <c r="H686" s="0" t="n">
        <v>53.85</v>
      </c>
      <c r="I686" s="0" t="n">
        <v>27.5</v>
      </c>
    </row>
    <row r="687" customFormat="false" ht="15.75" hidden="false" customHeight="false" outlineLevel="0" collapsed="false">
      <c r="A687" s="30" t="n">
        <v>2000</v>
      </c>
      <c r="B687" s="30" t="s">
        <v>1077</v>
      </c>
      <c r="C687" s="30" t="s">
        <v>194</v>
      </c>
      <c r="D687" s="30" t="s">
        <v>180</v>
      </c>
      <c r="E687" s="30" t="s">
        <v>382</v>
      </c>
      <c r="F687" s="30" t="n">
        <v>960</v>
      </c>
      <c r="G687" s="0" t="str">
        <f aca="false">VLOOKUP(C687,K:L,2,FALSE())</f>
        <v>Armenia</v>
      </c>
      <c r="H687" s="0" t="n">
        <v>40.18333</v>
      </c>
      <c r="I687" s="0" t="n">
        <v>44.5</v>
      </c>
    </row>
    <row r="688" customFormat="false" ht="15.75" hidden="false" customHeight="false" outlineLevel="0" collapsed="false">
      <c r="A688" s="30" t="n">
        <v>2000</v>
      </c>
      <c r="B688" s="30" t="s">
        <v>1078</v>
      </c>
      <c r="C688" s="30" t="s">
        <v>222</v>
      </c>
      <c r="D688" s="30" t="s">
        <v>180</v>
      </c>
      <c r="E688" s="30" t="s">
        <v>382</v>
      </c>
      <c r="F688" s="30" t="n">
        <v>974</v>
      </c>
      <c r="G688" s="0" t="str">
        <f aca="false">VLOOKUP(C688,K:L,2,FALSE())</f>
        <v>Germany</v>
      </c>
      <c r="H688" s="0" t="n">
        <v>52.533</v>
      </c>
      <c r="I688" s="0" t="n">
        <v>13.417</v>
      </c>
    </row>
    <row r="689" customFormat="false" ht="15.75" hidden="false" customHeight="false" outlineLevel="0" collapsed="false">
      <c r="A689" s="30" t="n">
        <v>2000</v>
      </c>
      <c r="B689" s="30" t="s">
        <v>1079</v>
      </c>
      <c r="C689" s="30" t="s">
        <v>217</v>
      </c>
      <c r="D689" s="30" t="s">
        <v>180</v>
      </c>
      <c r="E689" s="30" t="s">
        <v>416</v>
      </c>
      <c r="F689" s="30" t="n">
        <v>1001</v>
      </c>
      <c r="G689" s="0" t="str">
        <f aca="false">VLOOKUP(C689,K:L,2,FALSE())</f>
        <v>China</v>
      </c>
      <c r="H689" s="0" t="n">
        <v>39.91667</v>
      </c>
      <c r="I689" s="0" t="n">
        <v>116.4333</v>
      </c>
    </row>
    <row r="690" customFormat="false" ht="15.75" hidden="false" customHeight="false" outlineLevel="0" collapsed="false">
      <c r="A690" s="30" t="n">
        <v>2000</v>
      </c>
      <c r="B690" s="30" t="s">
        <v>1080</v>
      </c>
      <c r="C690" s="30" t="s">
        <v>201</v>
      </c>
      <c r="D690" s="30" t="s">
        <v>180</v>
      </c>
      <c r="E690" s="30" t="s">
        <v>382</v>
      </c>
      <c r="F690" s="30" t="n">
        <v>1006</v>
      </c>
      <c r="G690" s="0" t="str">
        <f aca="false">VLOOKUP(C690,K:L,2,FALSE())</f>
        <v>Belgium</v>
      </c>
      <c r="H690" s="0" t="n">
        <v>50.83333</v>
      </c>
      <c r="I690" s="0" t="n">
        <v>4.35</v>
      </c>
    </row>
    <row r="691" customFormat="false" ht="15.75" hidden="false" customHeight="false" outlineLevel="0" collapsed="false">
      <c r="A691" s="30" t="n">
        <v>2000</v>
      </c>
      <c r="B691" s="30" t="s">
        <v>1081</v>
      </c>
      <c r="C691" s="30" t="s">
        <v>205</v>
      </c>
      <c r="D691" s="30" t="s">
        <v>182</v>
      </c>
      <c r="E691" s="30" t="s">
        <v>384</v>
      </c>
      <c r="F691" s="30" t="n">
        <v>967</v>
      </c>
      <c r="G691" s="0" t="str">
        <f aca="false">VLOOKUP(C691,K:L,2,FALSE())</f>
        <v>Bolivia</v>
      </c>
      <c r="H691" s="0" t="n">
        <v>-16.5</v>
      </c>
      <c r="I691" s="0" t="n">
        <v>-68.16666</v>
      </c>
    </row>
    <row r="692" customFormat="false" ht="15.75" hidden="false" customHeight="false" outlineLevel="0" collapsed="false">
      <c r="A692" s="30" t="n">
        <v>2000</v>
      </c>
      <c r="B692" s="30" t="s">
        <v>1082</v>
      </c>
      <c r="C692" s="30" t="s">
        <v>201</v>
      </c>
      <c r="D692" s="30" t="s">
        <v>180</v>
      </c>
      <c r="E692" s="30" t="s">
        <v>382</v>
      </c>
      <c r="F692" s="30" t="n">
        <v>1009</v>
      </c>
      <c r="G692" s="0" t="str">
        <f aca="false">VLOOKUP(C692,K:L,2,FALSE())</f>
        <v>Belgium</v>
      </c>
      <c r="H692" s="0" t="n">
        <v>50.83333</v>
      </c>
      <c r="I692" s="0" t="n">
        <v>4.35</v>
      </c>
    </row>
    <row r="693" customFormat="false" ht="15.75" hidden="false" customHeight="false" outlineLevel="0" collapsed="false">
      <c r="A693" s="30" t="n">
        <v>2000</v>
      </c>
      <c r="B693" s="30" t="s">
        <v>1083</v>
      </c>
      <c r="C693" s="30" t="s">
        <v>230</v>
      </c>
      <c r="D693" s="30" t="s">
        <v>180</v>
      </c>
      <c r="E693" s="30" t="s">
        <v>382</v>
      </c>
      <c r="F693" s="30" t="n">
        <v>930</v>
      </c>
      <c r="G693" s="0" t="str">
        <f aca="false">VLOOKUP(C693,K:L,2,FALSE())</f>
        <v>Spain</v>
      </c>
      <c r="H693" s="0" t="n">
        <v>40.41667</v>
      </c>
      <c r="I693" s="0" t="n">
        <v>-3.716667</v>
      </c>
    </row>
    <row r="694" customFormat="false" ht="15.75" hidden="false" customHeight="false" outlineLevel="0" collapsed="false">
      <c r="A694" s="30" t="n">
        <v>2000</v>
      </c>
      <c r="B694" s="30" t="s">
        <v>1084</v>
      </c>
      <c r="C694" s="30" t="s">
        <v>206</v>
      </c>
      <c r="D694" s="30" t="s">
        <v>182</v>
      </c>
      <c r="E694" s="30" t="s">
        <v>384</v>
      </c>
      <c r="F694" s="30" t="n">
        <v>999</v>
      </c>
      <c r="G694" s="0" t="str">
        <f aca="false">VLOOKUP(C694,K:L,2,FALSE())</f>
        <v>Brazil</v>
      </c>
      <c r="H694" s="0" t="n">
        <v>-23.53</v>
      </c>
      <c r="I694" s="0" t="n">
        <v>-46.63</v>
      </c>
    </row>
    <row r="695" customFormat="false" ht="15.75" hidden="false" customHeight="false" outlineLevel="0" collapsed="false">
      <c r="A695" s="30" t="n">
        <v>2000</v>
      </c>
      <c r="B695" s="30" t="s">
        <v>1085</v>
      </c>
      <c r="C695" s="30" t="s">
        <v>282</v>
      </c>
      <c r="D695" s="30" t="s">
        <v>180</v>
      </c>
      <c r="E695" s="30" t="s">
        <v>382</v>
      </c>
      <c r="F695" s="30" t="n">
        <v>965</v>
      </c>
      <c r="G695" s="0" t="str">
        <f aca="false">VLOOKUP(C695,K:L,2,FALSE())</f>
        <v>Netherlands</v>
      </c>
      <c r="H695" s="0" t="n">
        <v>52.35</v>
      </c>
      <c r="I695" s="0" t="n">
        <v>4.9</v>
      </c>
    </row>
    <row r="696" customFormat="false" ht="15.75" hidden="false" customHeight="false" outlineLevel="0" collapsed="false">
      <c r="A696" s="30" t="n">
        <v>2000</v>
      </c>
      <c r="B696" s="30" t="s">
        <v>1086</v>
      </c>
      <c r="C696" s="30" t="s">
        <v>230</v>
      </c>
      <c r="D696" s="30" t="s">
        <v>180</v>
      </c>
      <c r="E696" s="30" t="s">
        <v>382</v>
      </c>
      <c r="F696" s="30" t="n">
        <v>987</v>
      </c>
      <c r="G696" s="0" t="str">
        <f aca="false">VLOOKUP(C696,K:L,2,FALSE())</f>
        <v>Spain</v>
      </c>
      <c r="H696" s="0" t="n">
        <v>40.41667</v>
      </c>
      <c r="I696" s="0" t="n">
        <v>-3.716667</v>
      </c>
    </row>
    <row r="697" customFormat="false" ht="15.75" hidden="false" customHeight="false" outlineLevel="0" collapsed="false">
      <c r="A697" s="30" t="n">
        <v>2000</v>
      </c>
      <c r="B697" s="30" t="s">
        <v>1087</v>
      </c>
      <c r="C697" s="30" t="s">
        <v>281</v>
      </c>
      <c r="D697" s="30" t="s">
        <v>180</v>
      </c>
      <c r="E697" s="30" t="s">
        <v>384</v>
      </c>
      <c r="F697" s="30" t="n">
        <v>613</v>
      </c>
      <c r="G697" s="0" t="str">
        <f aca="false">VLOOKUP(C697,K:L,2,FALSE())</f>
        <v>Nicaragua</v>
      </c>
      <c r="H697" s="0" t="n">
        <v>12.1</v>
      </c>
      <c r="I697" s="0" t="n">
        <v>-86.3</v>
      </c>
    </row>
    <row r="698" customFormat="false" ht="15.75" hidden="false" customHeight="false" outlineLevel="0" collapsed="false">
      <c r="A698" s="30" t="n">
        <v>2000</v>
      </c>
      <c r="B698" s="30" t="s">
        <v>1088</v>
      </c>
      <c r="C698" s="30" t="s">
        <v>311</v>
      </c>
      <c r="D698" s="30" t="s">
        <v>180</v>
      </c>
      <c r="E698" s="30" t="s">
        <v>388</v>
      </c>
      <c r="F698" s="30" t="n">
        <v>173</v>
      </c>
      <c r="G698" s="0" t="str">
        <f aca="false">VLOOKUP(C698,K:L,2,FALSE())</f>
        <v>Tanzania</v>
      </c>
      <c r="H698" s="0" t="n">
        <v>-6.85</v>
      </c>
      <c r="I698" s="0" t="n">
        <v>39.3</v>
      </c>
    </row>
    <row r="699" customFormat="false" ht="15.75" hidden="false" customHeight="false" outlineLevel="0" collapsed="false">
      <c r="A699" s="30" t="n">
        <v>2000</v>
      </c>
      <c r="B699" s="30" t="s">
        <v>1089</v>
      </c>
      <c r="C699" s="30" t="s">
        <v>243</v>
      </c>
      <c r="D699" s="30" t="s">
        <v>180</v>
      </c>
      <c r="E699" s="30" t="s">
        <v>382</v>
      </c>
      <c r="F699" s="30" t="n">
        <v>963</v>
      </c>
      <c r="G699" s="0" t="str">
        <f aca="false">VLOOKUP(C699,K:L,2,FALSE())</f>
        <v>Croatia</v>
      </c>
      <c r="H699" s="0" t="n">
        <v>45.8</v>
      </c>
      <c r="I699" s="0" t="n">
        <v>15.96667</v>
      </c>
    </row>
    <row r="700" customFormat="false" ht="15.75" hidden="false" customHeight="false" outlineLevel="0" collapsed="false">
      <c r="A700" s="30" t="n">
        <v>2000</v>
      </c>
      <c r="B700" s="30" t="s">
        <v>1090</v>
      </c>
      <c r="C700" s="30" t="s">
        <v>233</v>
      </c>
      <c r="D700" s="30" t="s">
        <v>180</v>
      </c>
      <c r="E700" s="30" t="s">
        <v>382</v>
      </c>
      <c r="F700" s="30" t="n">
        <v>933</v>
      </c>
      <c r="G700" s="0" t="str">
        <f aca="false">VLOOKUP(C700,K:L,2,FALSE())</f>
        <v>France</v>
      </c>
      <c r="H700" s="0" t="n">
        <v>48.86666</v>
      </c>
      <c r="I700" s="0" t="n">
        <v>2.333333</v>
      </c>
    </row>
    <row r="701" customFormat="false" ht="15.75" hidden="false" customHeight="false" outlineLevel="0" collapsed="false">
      <c r="A701" s="30" t="n">
        <v>2000</v>
      </c>
      <c r="B701" s="30" t="s">
        <v>1091</v>
      </c>
      <c r="C701" s="30" t="s">
        <v>213</v>
      </c>
      <c r="D701" s="30" t="s">
        <v>180</v>
      </c>
      <c r="E701" s="30" t="s">
        <v>382</v>
      </c>
      <c r="F701" s="30" t="n">
        <v>884</v>
      </c>
      <c r="G701" s="0" t="str">
        <f aca="false">VLOOKUP(C701,K:L,2,FALSE())</f>
        <v>Switzerland</v>
      </c>
      <c r="H701" s="0" t="n">
        <v>46.95</v>
      </c>
      <c r="I701" s="0" t="n">
        <v>7.433333</v>
      </c>
    </row>
    <row r="702" customFormat="false" ht="15.75" hidden="false" customHeight="false" outlineLevel="0" collapsed="false">
      <c r="A702" s="30" t="n">
        <v>2000</v>
      </c>
      <c r="B702" s="30" t="s">
        <v>1092</v>
      </c>
      <c r="C702" s="30" t="s">
        <v>205</v>
      </c>
      <c r="D702" s="30" t="s">
        <v>180</v>
      </c>
      <c r="E702" s="30" t="s">
        <v>384</v>
      </c>
      <c r="F702" s="30" t="n">
        <v>567</v>
      </c>
      <c r="G702" s="0" t="str">
        <f aca="false">VLOOKUP(C702,K:L,2,FALSE())</f>
        <v>Bolivia</v>
      </c>
      <c r="H702" s="0" t="n">
        <v>-16.5</v>
      </c>
      <c r="I702" s="0" t="n">
        <v>-68.16666</v>
      </c>
    </row>
    <row r="703" customFormat="false" ht="15.75" hidden="false" customHeight="false" outlineLevel="0" collapsed="false">
      <c r="A703" s="30" t="n">
        <v>2000</v>
      </c>
      <c r="B703" s="30" t="s">
        <v>1093</v>
      </c>
      <c r="C703" s="30" t="s">
        <v>320</v>
      </c>
      <c r="D703" s="30" t="s">
        <v>181</v>
      </c>
      <c r="E703" s="30" t="s">
        <v>388</v>
      </c>
      <c r="F703" s="30" t="n">
        <v>985</v>
      </c>
      <c r="G703" s="0" t="str">
        <f aca="false">VLOOKUP(C703,K:L,2,FALSE())</f>
        <v>South Africa</v>
      </c>
      <c r="H703" s="0" t="n">
        <v>-25.73</v>
      </c>
      <c r="I703" s="0" t="n">
        <v>28.22</v>
      </c>
    </row>
    <row r="704" customFormat="false" ht="15.75" hidden="false" customHeight="false" outlineLevel="0" collapsed="false">
      <c r="A704" s="30" t="n">
        <v>2000</v>
      </c>
      <c r="B704" s="30" t="s">
        <v>1094</v>
      </c>
      <c r="C704" s="30" t="s">
        <v>196</v>
      </c>
      <c r="D704" s="30" t="s">
        <v>180</v>
      </c>
      <c r="E704" s="30" t="s">
        <v>382</v>
      </c>
      <c r="F704" s="30" t="n">
        <v>970</v>
      </c>
      <c r="G704" s="0" t="str">
        <f aca="false">VLOOKUP(C704,K:L,2,FALSE())</f>
        <v>Austria</v>
      </c>
      <c r="H704" s="0" t="n">
        <v>48.21667</v>
      </c>
      <c r="I704" s="0" t="n">
        <v>16.36667</v>
      </c>
    </row>
    <row r="705" customFormat="false" ht="15.75" hidden="false" customHeight="false" outlineLevel="0" collapsed="false">
      <c r="A705" s="30" t="n">
        <v>2000</v>
      </c>
      <c r="B705" s="30" t="s">
        <v>1095</v>
      </c>
      <c r="C705" s="30" t="s">
        <v>198</v>
      </c>
      <c r="D705" s="30" t="s">
        <v>180</v>
      </c>
      <c r="E705" s="30" t="s">
        <v>382</v>
      </c>
      <c r="F705" s="30" t="n">
        <v>958</v>
      </c>
      <c r="G705" s="0" t="str">
        <f aca="false">VLOOKUP(C705,K:L,2,FALSE())</f>
        <v>Azerbaijan</v>
      </c>
      <c r="H705" s="0" t="n">
        <v>40.36666</v>
      </c>
      <c r="I705" s="0" t="n">
        <v>49.88334</v>
      </c>
    </row>
    <row r="706" customFormat="false" ht="15.75" hidden="false" customHeight="false" outlineLevel="0" collapsed="false">
      <c r="A706" s="30" t="n">
        <v>2001</v>
      </c>
      <c r="B706" s="30" t="s">
        <v>1096</v>
      </c>
      <c r="C706" s="30" t="s">
        <v>517</v>
      </c>
      <c r="D706" s="30" t="s">
        <v>182</v>
      </c>
      <c r="E706" s="30" t="s">
        <v>384</v>
      </c>
      <c r="F706" s="30" t="n">
        <v>839</v>
      </c>
      <c r="G706" s="0" t="str">
        <f aca="false">VLOOKUP(C706,K:L,2,FALSE())</f>
        <v>Cuba</v>
      </c>
      <c r="H706" s="0" t="n">
        <v>23.11667</v>
      </c>
      <c r="I706" s="0" t="n">
        <v>-82.41666</v>
      </c>
    </row>
    <row r="707" customFormat="false" ht="15.75" hidden="false" customHeight="false" outlineLevel="0" collapsed="false">
      <c r="A707" s="30" t="n">
        <v>2001</v>
      </c>
      <c r="B707" s="30" t="s">
        <v>1097</v>
      </c>
      <c r="C707" s="30" t="s">
        <v>292</v>
      </c>
      <c r="D707" s="30" t="s">
        <v>180</v>
      </c>
      <c r="E707" s="30" t="s">
        <v>382</v>
      </c>
      <c r="F707" s="30" t="n">
        <v>1046</v>
      </c>
      <c r="G707" s="0" t="str">
        <f aca="false">VLOOKUP(C707,K:L,2,FALSE())</f>
        <v>Portugal</v>
      </c>
      <c r="H707" s="0" t="n">
        <v>38.73333</v>
      </c>
      <c r="I707" s="0" t="n">
        <v>-9.133333</v>
      </c>
    </row>
    <row r="708" customFormat="false" ht="15.75" hidden="false" customHeight="false" outlineLevel="0" collapsed="false">
      <c r="A708" s="30" t="n">
        <v>2001</v>
      </c>
      <c r="B708" s="30" t="s">
        <v>1098</v>
      </c>
      <c r="C708" s="30" t="s">
        <v>230</v>
      </c>
      <c r="D708" s="30" t="s">
        <v>180</v>
      </c>
      <c r="E708" s="30" t="s">
        <v>382</v>
      </c>
      <c r="F708" s="30" t="n">
        <v>1044</v>
      </c>
      <c r="G708" s="0" t="str">
        <f aca="false">VLOOKUP(C708,K:L,2,FALSE())</f>
        <v>Spain</v>
      </c>
      <c r="H708" s="0" t="n">
        <v>40.41667</v>
      </c>
      <c r="I708" s="0" t="n">
        <v>-3.716667</v>
      </c>
    </row>
    <row r="709" customFormat="false" ht="15.75" hidden="false" customHeight="false" outlineLevel="0" collapsed="false">
      <c r="A709" s="30" t="n">
        <v>2001</v>
      </c>
      <c r="B709" s="30" t="s">
        <v>1099</v>
      </c>
      <c r="C709" s="30" t="s">
        <v>206</v>
      </c>
      <c r="D709" s="30" t="s">
        <v>182</v>
      </c>
      <c r="E709" s="30" t="s">
        <v>384</v>
      </c>
      <c r="F709" s="30" t="n">
        <v>1000</v>
      </c>
      <c r="G709" s="0" t="str">
        <f aca="false">VLOOKUP(C709,K:L,2,FALSE())</f>
        <v>Brazil</v>
      </c>
      <c r="H709" s="0" t="n">
        <v>-23.53</v>
      </c>
      <c r="I709" s="0" t="n">
        <v>-46.63</v>
      </c>
    </row>
    <row r="710" customFormat="false" ht="15.75" hidden="false" customHeight="false" outlineLevel="0" collapsed="false">
      <c r="A710" s="30" t="n">
        <v>2001</v>
      </c>
      <c r="B710" s="30" t="s">
        <v>1100</v>
      </c>
      <c r="C710" s="30" t="s">
        <v>17</v>
      </c>
      <c r="D710" s="30" t="s">
        <v>182</v>
      </c>
      <c r="E710" s="30" t="s">
        <v>382</v>
      </c>
      <c r="F710" s="30" t="n">
        <v>766</v>
      </c>
      <c r="G710" s="0" t="str">
        <f aca="false">VLOOKUP(C710,K:L,2,FALSE())</f>
        <v>Russian Federation</v>
      </c>
      <c r="H710" s="0" t="n">
        <v>55.75</v>
      </c>
      <c r="I710" s="0" t="n">
        <v>37.7</v>
      </c>
    </row>
    <row r="711" customFormat="false" ht="15.75" hidden="false" customHeight="false" outlineLevel="0" collapsed="false">
      <c r="A711" s="30" t="n">
        <v>2001</v>
      </c>
      <c r="B711" s="30" t="s">
        <v>1101</v>
      </c>
      <c r="C711" s="30" t="s">
        <v>206</v>
      </c>
      <c r="D711" s="30" t="s">
        <v>182</v>
      </c>
      <c r="E711" s="30" t="s">
        <v>384</v>
      </c>
      <c r="F711" s="30" t="n">
        <v>1035</v>
      </c>
      <c r="G711" s="0" t="str">
        <f aca="false">VLOOKUP(C711,K:L,2,FALSE())</f>
        <v>Brazil</v>
      </c>
      <c r="H711" s="0" t="n">
        <v>-23.53</v>
      </c>
      <c r="I711" s="0" t="n">
        <v>-46.63</v>
      </c>
    </row>
    <row r="712" customFormat="false" ht="15.75" hidden="false" customHeight="false" outlineLevel="0" collapsed="false">
      <c r="A712" s="30" t="n">
        <v>2001</v>
      </c>
      <c r="B712" s="30" t="s">
        <v>1102</v>
      </c>
      <c r="C712" s="30" t="s">
        <v>291</v>
      </c>
      <c r="D712" s="30" t="s">
        <v>180</v>
      </c>
      <c r="E712" s="30" t="s">
        <v>382</v>
      </c>
      <c r="F712" s="30" t="n">
        <v>1054</v>
      </c>
      <c r="G712" s="0" t="str">
        <f aca="false">VLOOKUP(C712,K:L,2,FALSE())</f>
        <v>Poland</v>
      </c>
      <c r="H712" s="0" t="n">
        <v>52.25</v>
      </c>
      <c r="I712" s="0" t="n">
        <v>21</v>
      </c>
    </row>
    <row r="713" customFormat="false" ht="15.75" hidden="false" customHeight="false" outlineLevel="0" collapsed="false">
      <c r="A713" s="30" t="n">
        <v>2001</v>
      </c>
      <c r="B713" s="30" t="s">
        <v>1103</v>
      </c>
      <c r="C713" s="30" t="s">
        <v>235</v>
      </c>
      <c r="D713" s="30" t="s">
        <v>180</v>
      </c>
      <c r="E713" s="30" t="s">
        <v>382</v>
      </c>
      <c r="F713" s="30" t="n">
        <v>1030</v>
      </c>
      <c r="G713" s="0" t="str">
        <f aca="false">VLOOKUP(C713,K:L,2,FALSE())</f>
        <v>United Kingdom</v>
      </c>
      <c r="H713" s="0" t="n">
        <v>51.5</v>
      </c>
      <c r="I713" s="0" t="n">
        <v>-0.1666667</v>
      </c>
    </row>
    <row r="714" customFormat="false" ht="15.75" hidden="false" customHeight="false" outlineLevel="0" collapsed="false">
      <c r="A714" s="30" t="n">
        <v>2001</v>
      </c>
      <c r="B714" s="30" t="s">
        <v>1104</v>
      </c>
      <c r="C714" s="30" t="s">
        <v>235</v>
      </c>
      <c r="D714" s="30" t="s">
        <v>182</v>
      </c>
      <c r="E714" s="30" t="s">
        <v>382</v>
      </c>
      <c r="F714" s="30" t="n">
        <v>1029</v>
      </c>
      <c r="G714" s="0" t="str">
        <f aca="false">VLOOKUP(C714,K:L,2,FALSE())</f>
        <v>United Kingdom</v>
      </c>
      <c r="H714" s="0" t="n">
        <v>51.5</v>
      </c>
      <c r="I714" s="0" t="n">
        <v>-0.1666667</v>
      </c>
    </row>
    <row r="715" customFormat="false" ht="15.75" hidden="false" customHeight="false" outlineLevel="0" collapsed="false">
      <c r="A715" s="30" t="n">
        <v>2001</v>
      </c>
      <c r="B715" s="30" t="s">
        <v>1105</v>
      </c>
      <c r="C715" s="30" t="s">
        <v>196</v>
      </c>
      <c r="D715" s="30" t="s">
        <v>180</v>
      </c>
      <c r="E715" s="30" t="s">
        <v>382</v>
      </c>
      <c r="F715" s="30" t="n">
        <v>772</v>
      </c>
      <c r="G715" s="0" t="str">
        <f aca="false">VLOOKUP(C715,K:L,2,FALSE())</f>
        <v>Austria</v>
      </c>
      <c r="H715" s="0" t="n">
        <v>48.21667</v>
      </c>
      <c r="I715" s="0" t="n">
        <v>16.36667</v>
      </c>
    </row>
    <row r="716" customFormat="false" ht="15.75" hidden="false" customHeight="false" outlineLevel="0" collapsed="false">
      <c r="A716" s="30" t="n">
        <v>2001</v>
      </c>
      <c r="B716" s="30" t="s">
        <v>1105</v>
      </c>
      <c r="C716" s="30" t="s">
        <v>245</v>
      </c>
      <c r="D716" s="30" t="s">
        <v>180</v>
      </c>
      <c r="E716" s="30" t="s">
        <v>382</v>
      </c>
      <c r="F716" s="30" t="n">
        <v>772</v>
      </c>
      <c r="G716" s="0" t="str">
        <f aca="false">VLOOKUP(C716,K:L,2,FALSE())</f>
        <v>Hungary</v>
      </c>
      <c r="H716" s="0" t="n">
        <v>47.5</v>
      </c>
      <c r="I716" s="0" t="n">
        <v>19.05</v>
      </c>
    </row>
    <row r="717" customFormat="false" ht="15.75" hidden="false" customHeight="false" outlineLevel="0" collapsed="false">
      <c r="A717" s="30" t="n">
        <v>2001</v>
      </c>
      <c r="B717" s="30" t="s">
        <v>1106</v>
      </c>
      <c r="C717" s="30" t="s">
        <v>292</v>
      </c>
      <c r="D717" s="30" t="s">
        <v>180</v>
      </c>
      <c r="E717" s="30" t="s">
        <v>382</v>
      </c>
      <c r="F717" s="30" t="n">
        <v>1031</v>
      </c>
      <c r="G717" s="0" t="str">
        <f aca="false">VLOOKUP(C717,K:L,2,FALSE())</f>
        <v>Portugal</v>
      </c>
      <c r="H717" s="0" t="n">
        <v>38.73333</v>
      </c>
      <c r="I717" s="0" t="n">
        <v>-9.133333</v>
      </c>
    </row>
    <row r="718" customFormat="false" ht="15.75" hidden="false" customHeight="false" outlineLevel="0" collapsed="false">
      <c r="A718" s="30" t="n">
        <v>2001</v>
      </c>
      <c r="B718" s="30" t="s">
        <v>1107</v>
      </c>
      <c r="C718" s="30" t="s">
        <v>206</v>
      </c>
      <c r="D718" s="30" t="s">
        <v>180</v>
      </c>
      <c r="E718" s="30" t="s">
        <v>384</v>
      </c>
      <c r="F718" s="30" t="n">
        <v>993</v>
      </c>
      <c r="G718" s="0" t="str">
        <f aca="false">VLOOKUP(C718,K:L,2,FALSE())</f>
        <v>Brazil</v>
      </c>
      <c r="H718" s="0" t="n">
        <v>-23.53</v>
      </c>
      <c r="I718" s="0" t="n">
        <v>-46.63</v>
      </c>
    </row>
    <row r="719" customFormat="false" ht="15.75" hidden="false" customHeight="false" outlineLevel="0" collapsed="false">
      <c r="A719" s="30" t="n">
        <v>2001</v>
      </c>
      <c r="B719" s="30" t="s">
        <v>1108</v>
      </c>
      <c r="C719" s="30" t="s">
        <v>196</v>
      </c>
      <c r="D719" s="30" t="s">
        <v>180</v>
      </c>
      <c r="E719" s="30" t="s">
        <v>382</v>
      </c>
      <c r="F719" s="30" t="n">
        <v>1033</v>
      </c>
      <c r="G719" s="0" t="str">
        <f aca="false">VLOOKUP(C719,K:L,2,FALSE())</f>
        <v>Austria</v>
      </c>
      <c r="H719" s="0" t="n">
        <v>48.21667</v>
      </c>
      <c r="I719" s="0" t="n">
        <v>16.36667</v>
      </c>
    </row>
    <row r="720" customFormat="false" ht="15.75" hidden="false" customHeight="false" outlineLevel="0" collapsed="false">
      <c r="A720" s="30" t="n">
        <v>2001</v>
      </c>
      <c r="B720" s="30" t="s">
        <v>1109</v>
      </c>
      <c r="C720" s="30" t="s">
        <v>213</v>
      </c>
      <c r="D720" s="30" t="s">
        <v>182</v>
      </c>
      <c r="E720" s="30" t="s">
        <v>382</v>
      </c>
      <c r="F720" s="30" t="n">
        <v>1037</v>
      </c>
      <c r="G720" s="0" t="str">
        <f aca="false">VLOOKUP(C720,K:L,2,FALSE())</f>
        <v>Switzerland</v>
      </c>
      <c r="H720" s="0" t="n">
        <v>46.95</v>
      </c>
      <c r="I720" s="0" t="n">
        <v>7.433333</v>
      </c>
    </row>
    <row r="721" customFormat="false" ht="15.75" hidden="false" customHeight="false" outlineLevel="0" collapsed="false">
      <c r="A721" s="30" t="n">
        <v>2001</v>
      </c>
      <c r="B721" s="30" t="s">
        <v>1110</v>
      </c>
      <c r="C721" s="30" t="s">
        <v>255</v>
      </c>
      <c r="D721" s="30" t="s">
        <v>180</v>
      </c>
      <c r="E721" s="30" t="s">
        <v>388</v>
      </c>
      <c r="F721" s="30" t="n">
        <v>1055</v>
      </c>
      <c r="G721" s="0" t="str">
        <f aca="false">VLOOKUP(C721,K:L,2,FALSE())</f>
        <v>Kenya</v>
      </c>
      <c r="H721" s="0" t="n">
        <v>-1.283333</v>
      </c>
      <c r="I721" s="0" t="n">
        <v>36.83333</v>
      </c>
    </row>
    <row r="722" customFormat="false" ht="15.75" hidden="false" customHeight="false" outlineLevel="0" collapsed="false">
      <c r="A722" s="30" t="n">
        <v>2001</v>
      </c>
      <c r="B722" s="30" t="s">
        <v>1111</v>
      </c>
      <c r="C722" s="30" t="s">
        <v>248</v>
      </c>
      <c r="D722" s="30" t="s">
        <v>180</v>
      </c>
      <c r="E722" s="30" t="s">
        <v>382</v>
      </c>
      <c r="F722" s="30" t="n">
        <v>1040</v>
      </c>
      <c r="G722" s="0" t="str">
        <f aca="false">VLOOKUP(C722,K:L,2,FALSE())</f>
        <v>Israel</v>
      </c>
      <c r="H722" s="0" t="n">
        <v>32.08333</v>
      </c>
      <c r="I722" s="0" t="n">
        <v>34.76667</v>
      </c>
    </row>
    <row r="723" customFormat="false" ht="15.75" hidden="false" customHeight="false" outlineLevel="0" collapsed="false">
      <c r="A723" s="30" t="n">
        <v>2001</v>
      </c>
      <c r="B723" s="30" t="s">
        <v>1112</v>
      </c>
      <c r="C723" s="30" t="s">
        <v>266</v>
      </c>
      <c r="D723" s="30" t="s">
        <v>180</v>
      </c>
      <c r="E723" s="30" t="s">
        <v>397</v>
      </c>
      <c r="F723" s="30" t="n">
        <v>753</v>
      </c>
      <c r="G723" s="0" t="str">
        <f aca="false">VLOOKUP(C723,K:L,2,FALSE())</f>
        <v>Morocco</v>
      </c>
      <c r="H723" s="0" t="n">
        <v>34.03333</v>
      </c>
      <c r="I723" s="0" t="n">
        <v>-6.85</v>
      </c>
    </row>
    <row r="724" customFormat="false" ht="15.75" hidden="false" customHeight="false" outlineLevel="0" collapsed="false">
      <c r="A724" s="30" t="n">
        <v>2001</v>
      </c>
      <c r="B724" s="30" t="s">
        <v>1113</v>
      </c>
      <c r="C724" s="30" t="s">
        <v>299</v>
      </c>
      <c r="D724" s="30" t="s">
        <v>180</v>
      </c>
      <c r="E724" s="30" t="s">
        <v>382</v>
      </c>
      <c r="F724" s="30" t="n">
        <v>1027</v>
      </c>
      <c r="G724" s="0" t="str">
        <f aca="false">VLOOKUP(C724,K:L,2,FALSE())</f>
        <v>Sweden</v>
      </c>
      <c r="H724" s="0" t="n">
        <v>59.33333</v>
      </c>
      <c r="I724" s="0" t="n">
        <v>18.08333</v>
      </c>
    </row>
    <row r="725" customFormat="false" ht="15.75" hidden="false" customHeight="false" outlineLevel="0" collapsed="false">
      <c r="A725" s="30" t="n">
        <v>2001</v>
      </c>
      <c r="B725" s="30" t="s">
        <v>1114</v>
      </c>
      <c r="C725" s="30" t="s">
        <v>235</v>
      </c>
      <c r="D725" s="30" t="s">
        <v>180</v>
      </c>
      <c r="E725" s="30" t="s">
        <v>382</v>
      </c>
      <c r="F725" s="30" t="n">
        <v>429</v>
      </c>
      <c r="G725" s="0" t="str">
        <f aca="false">VLOOKUP(C725,K:L,2,FALSE())</f>
        <v>United Kingdom</v>
      </c>
      <c r="H725" s="0" t="n">
        <v>51.5</v>
      </c>
      <c r="I725" s="0" t="n">
        <v>-0.1666667</v>
      </c>
    </row>
    <row r="726" customFormat="false" ht="15.75" hidden="false" customHeight="false" outlineLevel="0" collapsed="false">
      <c r="A726" s="30" t="n">
        <v>2001</v>
      </c>
      <c r="B726" s="30" t="s">
        <v>1115</v>
      </c>
      <c r="C726" s="30" t="s">
        <v>248</v>
      </c>
      <c r="D726" s="30" t="s">
        <v>180</v>
      </c>
      <c r="E726" s="30" t="s">
        <v>382</v>
      </c>
      <c r="F726" s="30" t="n">
        <v>1042</v>
      </c>
      <c r="G726" s="0" t="str">
        <f aca="false">VLOOKUP(C726,K:L,2,FALSE())</f>
        <v>Israel</v>
      </c>
      <c r="H726" s="0" t="n">
        <v>32.08333</v>
      </c>
      <c r="I726" s="0" t="n">
        <v>34.76667</v>
      </c>
    </row>
    <row r="727" customFormat="false" ht="15.75" hidden="false" customHeight="false" outlineLevel="0" collapsed="false">
      <c r="A727" s="30" t="n">
        <v>2001</v>
      </c>
      <c r="B727" s="30" t="s">
        <v>1116</v>
      </c>
      <c r="C727" s="30" t="s">
        <v>233</v>
      </c>
      <c r="D727" s="30" t="s">
        <v>180</v>
      </c>
      <c r="E727" s="30" t="s">
        <v>382</v>
      </c>
      <c r="F727" s="30" t="n">
        <v>873</v>
      </c>
      <c r="G727" s="0" t="str">
        <f aca="false">VLOOKUP(C727,K:L,2,FALSE())</f>
        <v>France</v>
      </c>
      <c r="H727" s="0" t="n">
        <v>48.86666</v>
      </c>
      <c r="I727" s="0" t="n">
        <v>2.333333</v>
      </c>
    </row>
    <row r="728" customFormat="false" ht="15.75" hidden="false" customHeight="false" outlineLevel="0" collapsed="false">
      <c r="A728" s="30" t="n">
        <v>2001</v>
      </c>
      <c r="B728" s="30" t="s">
        <v>1117</v>
      </c>
      <c r="C728" s="30" t="s">
        <v>268</v>
      </c>
      <c r="D728" s="30" t="s">
        <v>180</v>
      </c>
      <c r="E728" s="30" t="s">
        <v>388</v>
      </c>
      <c r="F728" s="30" t="n">
        <v>950</v>
      </c>
      <c r="G728" s="0" t="str">
        <f aca="false">VLOOKUP(C728,K:L,2,FALSE())</f>
        <v>Madagascar</v>
      </c>
      <c r="H728" s="0" t="n">
        <v>-18.86667</v>
      </c>
      <c r="I728" s="0" t="n">
        <v>47.5</v>
      </c>
    </row>
    <row r="729" customFormat="false" ht="15.75" hidden="false" customHeight="false" outlineLevel="0" collapsed="false">
      <c r="A729" s="30" t="n">
        <v>2001</v>
      </c>
      <c r="B729" s="30" t="s">
        <v>1118</v>
      </c>
      <c r="C729" s="30" t="s">
        <v>235</v>
      </c>
      <c r="D729" s="30" t="s">
        <v>180</v>
      </c>
      <c r="E729" s="30" t="s">
        <v>382</v>
      </c>
      <c r="F729" s="30" t="n">
        <v>1028</v>
      </c>
      <c r="G729" s="0" t="str">
        <f aca="false">VLOOKUP(C729,K:L,2,FALSE())</f>
        <v>United Kingdom</v>
      </c>
      <c r="H729" s="0" t="n">
        <v>51.5</v>
      </c>
      <c r="I729" s="0" t="n">
        <v>-0.1666667</v>
      </c>
    </row>
    <row r="730" customFormat="false" ht="15.75" hidden="false" customHeight="false" outlineLevel="0" collapsed="false">
      <c r="A730" s="30" t="n">
        <v>2001</v>
      </c>
      <c r="B730" s="30" t="s">
        <v>1119</v>
      </c>
      <c r="C730" s="30" t="s">
        <v>316</v>
      </c>
      <c r="D730" s="30" t="s">
        <v>180</v>
      </c>
      <c r="E730" s="30" t="s">
        <v>416</v>
      </c>
      <c r="F730" s="30" t="n">
        <v>603</v>
      </c>
      <c r="G730" s="0" t="str">
        <f aca="false">VLOOKUP(C730,K:L,2,FALSE())</f>
        <v>Uzbekistan</v>
      </c>
      <c r="H730" s="0" t="n">
        <v>41.26667</v>
      </c>
      <c r="I730" s="0" t="n">
        <v>69.21667</v>
      </c>
    </row>
    <row r="731" customFormat="false" ht="15.75" hidden="false" customHeight="false" outlineLevel="0" collapsed="false">
      <c r="A731" s="30" t="n">
        <v>2001</v>
      </c>
      <c r="B731" s="30" t="s">
        <v>1120</v>
      </c>
      <c r="C731" s="30" t="s">
        <v>313</v>
      </c>
      <c r="D731" s="30" t="s">
        <v>180</v>
      </c>
      <c r="E731" s="30" t="s">
        <v>388</v>
      </c>
      <c r="F731" s="30" t="n">
        <v>1022</v>
      </c>
      <c r="G731" s="0" t="str">
        <f aca="false">VLOOKUP(C731,K:L,2,FALSE())</f>
        <v>Uganda</v>
      </c>
      <c r="H731" s="0" t="n">
        <v>0.3333333</v>
      </c>
      <c r="I731" s="0" t="n">
        <v>32.58333</v>
      </c>
    </row>
    <row r="732" customFormat="false" ht="15.75" hidden="false" customHeight="false" outlineLevel="0" collapsed="false">
      <c r="A732" s="30" t="n">
        <v>2001</v>
      </c>
      <c r="B732" s="30" t="s">
        <v>1121</v>
      </c>
      <c r="C732" s="30" t="s">
        <v>207</v>
      </c>
      <c r="D732" s="30" t="s">
        <v>180</v>
      </c>
      <c r="E732" s="30" t="s">
        <v>388</v>
      </c>
      <c r="F732" s="30" t="n">
        <v>1021</v>
      </c>
      <c r="G732" s="0" t="str">
        <f aca="false">VLOOKUP(C732,K:L,2,FALSE())</f>
        <v>Botswana</v>
      </c>
      <c r="H732" s="0" t="n">
        <v>-24.75</v>
      </c>
      <c r="I732" s="0" t="n">
        <v>25.91667</v>
      </c>
    </row>
    <row r="733" customFormat="false" ht="15.75" hidden="false" customHeight="false" outlineLevel="0" collapsed="false">
      <c r="A733" s="30" t="n">
        <v>2001</v>
      </c>
      <c r="B733" s="30" t="s">
        <v>1122</v>
      </c>
      <c r="C733" s="30" t="s">
        <v>221</v>
      </c>
      <c r="D733" s="30" t="s">
        <v>180</v>
      </c>
      <c r="E733" s="30" t="s">
        <v>382</v>
      </c>
      <c r="F733" s="30" t="n">
        <v>1052</v>
      </c>
      <c r="G733" s="0" t="str">
        <f aca="false">VLOOKUP(C733,K:L,2,FALSE())</f>
        <v>Czech Republic</v>
      </c>
      <c r="H733" s="0" t="n">
        <v>50.1</v>
      </c>
      <c r="I733" s="0" t="n">
        <v>14.43333</v>
      </c>
    </row>
    <row r="734" customFormat="false" ht="15.75" hidden="false" customHeight="false" outlineLevel="0" collapsed="false">
      <c r="A734" s="30" t="n">
        <v>2001</v>
      </c>
      <c r="B734" s="30" t="s">
        <v>1123</v>
      </c>
      <c r="C734" s="30" t="s">
        <v>868</v>
      </c>
      <c r="D734" s="30" t="s">
        <v>180</v>
      </c>
      <c r="E734" s="30" t="s">
        <v>416</v>
      </c>
      <c r="F734" s="30" t="n">
        <v>481</v>
      </c>
      <c r="G734" s="0" t="str">
        <f aca="false">VLOOKUP(C734,K:L,2,FALSE())</f>
        <v>Lao</v>
      </c>
      <c r="H734" s="0" t="n">
        <v>17.98333</v>
      </c>
      <c r="I734" s="0" t="n">
        <v>102.6333</v>
      </c>
    </row>
    <row r="735" customFormat="false" ht="15.75" hidden="false" customHeight="false" outlineLevel="0" collapsed="false">
      <c r="A735" s="30" t="n">
        <v>2001</v>
      </c>
      <c r="B735" s="30" t="s">
        <v>1124</v>
      </c>
      <c r="C735" s="30" t="s">
        <v>252</v>
      </c>
      <c r="D735" s="30" t="s">
        <v>180</v>
      </c>
      <c r="E735" s="30" t="s">
        <v>382</v>
      </c>
      <c r="F735" s="30" t="n">
        <v>1025</v>
      </c>
      <c r="G735" s="0" t="str">
        <f aca="false">VLOOKUP(C735,K:L,2,FALSE())</f>
        <v>Italy</v>
      </c>
      <c r="H735" s="0" t="n">
        <v>41.88334</v>
      </c>
      <c r="I735" s="0" t="n">
        <v>12.5</v>
      </c>
    </row>
    <row r="736" customFormat="false" ht="15.75" hidden="false" customHeight="false" outlineLevel="0" collapsed="false">
      <c r="A736" s="30" t="n">
        <v>2001</v>
      </c>
      <c r="B736" s="30" t="s">
        <v>1125</v>
      </c>
      <c r="C736" s="30" t="s">
        <v>217</v>
      </c>
      <c r="D736" s="30" t="s">
        <v>180</v>
      </c>
      <c r="E736" s="30" t="s">
        <v>416</v>
      </c>
      <c r="F736" s="30" t="n">
        <v>1039</v>
      </c>
      <c r="G736" s="0" t="str">
        <f aca="false">VLOOKUP(C736,K:L,2,FALSE())</f>
        <v>China</v>
      </c>
      <c r="H736" s="0" t="n">
        <v>39.91667</v>
      </c>
      <c r="I736" s="0" t="n">
        <v>116.4333</v>
      </c>
    </row>
    <row r="737" customFormat="false" ht="15.75" hidden="false" customHeight="false" outlineLevel="0" collapsed="false">
      <c r="A737" s="30" t="n">
        <v>2001</v>
      </c>
      <c r="B737" s="30" t="s">
        <v>1126</v>
      </c>
      <c r="C737" s="30" t="s">
        <v>222</v>
      </c>
      <c r="D737" s="30" t="s">
        <v>180</v>
      </c>
      <c r="E737" s="30" t="s">
        <v>382</v>
      </c>
      <c r="F737" s="30" t="n">
        <v>975</v>
      </c>
      <c r="G737" s="0" t="str">
        <f aca="false">VLOOKUP(C737,K:L,2,FALSE())</f>
        <v>Germany</v>
      </c>
      <c r="H737" s="0" t="n">
        <v>52.533</v>
      </c>
      <c r="I737" s="0" t="n">
        <v>13.417</v>
      </c>
    </row>
    <row r="738" customFormat="false" ht="15.75" hidden="false" customHeight="false" outlineLevel="0" collapsed="false">
      <c r="A738" s="30" t="n">
        <v>2002</v>
      </c>
      <c r="B738" s="30" t="s">
        <v>1127</v>
      </c>
      <c r="C738" s="30" t="s">
        <v>275</v>
      </c>
      <c r="D738" s="30" t="s">
        <v>180</v>
      </c>
      <c r="E738" s="30" t="s">
        <v>384</v>
      </c>
      <c r="F738" s="30" t="n">
        <v>1061</v>
      </c>
      <c r="G738" s="0" t="str">
        <f aca="false">VLOOKUP(C738,K:L,2,FALSE())</f>
        <v>Mexico</v>
      </c>
      <c r="H738" s="0" t="n">
        <v>19.41667</v>
      </c>
      <c r="I738" s="0" t="n">
        <v>-99.16666</v>
      </c>
    </row>
    <row r="739" customFormat="false" ht="15.75" hidden="false" customHeight="false" outlineLevel="0" collapsed="false">
      <c r="A739" s="30" t="n">
        <v>2002</v>
      </c>
      <c r="B739" s="30" t="s">
        <v>1128</v>
      </c>
      <c r="C739" s="30" t="s">
        <v>222</v>
      </c>
      <c r="D739" s="30" t="s">
        <v>180</v>
      </c>
      <c r="E739" s="30" t="s">
        <v>382</v>
      </c>
      <c r="F739" s="30" t="n">
        <v>1067</v>
      </c>
      <c r="G739" s="0" t="str">
        <f aca="false">VLOOKUP(C739,K:L,2,FALSE())</f>
        <v>Germany</v>
      </c>
      <c r="H739" s="0" t="n">
        <v>52.533</v>
      </c>
      <c r="I739" s="0" t="n">
        <v>13.417</v>
      </c>
    </row>
    <row r="740" customFormat="false" ht="15.75" hidden="false" customHeight="false" outlineLevel="0" collapsed="false">
      <c r="A740" s="30" t="n">
        <v>2002</v>
      </c>
      <c r="B740" s="30" t="s">
        <v>1129</v>
      </c>
      <c r="C740" s="30" t="s">
        <v>303</v>
      </c>
      <c r="D740" s="30" t="s">
        <v>180</v>
      </c>
      <c r="E740" s="30" t="s">
        <v>384</v>
      </c>
      <c r="F740" s="30" t="n">
        <v>940</v>
      </c>
      <c r="G740" s="0" t="str">
        <f aca="false">VLOOKUP(C740,K:L,2,FALSE())</f>
        <v>Suriname</v>
      </c>
      <c r="H740" s="0" t="n">
        <v>5.866667</v>
      </c>
      <c r="I740" s="0" t="n">
        <v>-55.23333</v>
      </c>
    </row>
    <row r="741" customFormat="false" ht="15.75" hidden="false" customHeight="false" outlineLevel="0" collapsed="false">
      <c r="A741" s="30" t="n">
        <v>2002</v>
      </c>
      <c r="B741" s="30" t="s">
        <v>1130</v>
      </c>
      <c r="C741" s="30" t="s">
        <v>252</v>
      </c>
      <c r="D741" s="30" t="s">
        <v>180</v>
      </c>
      <c r="E741" s="30" t="s">
        <v>382</v>
      </c>
      <c r="F741" s="30" t="n">
        <v>1024</v>
      </c>
      <c r="G741" s="0" t="str">
        <f aca="false">VLOOKUP(C741,K:L,2,FALSE())</f>
        <v>Italy</v>
      </c>
      <c r="H741" s="0" t="n">
        <v>41.88334</v>
      </c>
      <c r="I741" s="0" t="n">
        <v>12.5</v>
      </c>
    </row>
    <row r="742" customFormat="false" ht="15.75" hidden="false" customHeight="false" outlineLevel="0" collapsed="false">
      <c r="A742" s="30" t="n">
        <v>2002</v>
      </c>
      <c r="B742" s="30" t="s">
        <v>1131</v>
      </c>
      <c r="C742" s="30" t="s">
        <v>249</v>
      </c>
      <c r="D742" s="30" t="s">
        <v>180</v>
      </c>
      <c r="E742" s="30" t="s">
        <v>416</v>
      </c>
      <c r="F742" s="30" t="n">
        <v>1056</v>
      </c>
      <c r="G742" s="0" t="str">
        <f aca="false">VLOOKUP(C742,K:L,2,FALSE())</f>
        <v>India</v>
      </c>
      <c r="H742" s="0" t="n">
        <v>28.61667</v>
      </c>
      <c r="I742" s="0" t="n">
        <v>77.21667</v>
      </c>
    </row>
    <row r="743" customFormat="false" ht="15.75" hidden="false" customHeight="false" outlineLevel="0" collapsed="false">
      <c r="A743" s="30" t="n">
        <v>2002</v>
      </c>
      <c r="B743" s="30" t="s">
        <v>1132</v>
      </c>
      <c r="C743" s="30" t="s">
        <v>192</v>
      </c>
      <c r="D743" s="30" t="s">
        <v>180</v>
      </c>
      <c r="E743" s="30" t="s">
        <v>416</v>
      </c>
      <c r="F743" s="30" t="n">
        <v>211</v>
      </c>
      <c r="G743" s="0" t="str">
        <f aca="false">VLOOKUP(C743,K:L,2,FALSE())</f>
        <v>Afghanistan</v>
      </c>
      <c r="H743" s="0" t="n">
        <v>34.51667</v>
      </c>
      <c r="I743" s="0" t="n">
        <v>69.2</v>
      </c>
    </row>
    <row r="744" customFormat="false" ht="15.75" hidden="false" customHeight="false" outlineLevel="0" collapsed="false">
      <c r="A744" s="30" t="n">
        <v>2002</v>
      </c>
      <c r="B744" s="30" t="s">
        <v>1133</v>
      </c>
      <c r="C744" s="30" t="s">
        <v>229</v>
      </c>
      <c r="D744" s="30" t="s">
        <v>180</v>
      </c>
      <c r="E744" s="30" t="s">
        <v>397</v>
      </c>
      <c r="F744" s="30" t="n">
        <v>954</v>
      </c>
      <c r="G744" s="0" t="str">
        <f aca="false">VLOOKUP(C744,K:L,2,FALSE())</f>
        <v>Egypt</v>
      </c>
      <c r="H744" s="0" t="n">
        <v>30.05</v>
      </c>
      <c r="I744" s="0" t="n">
        <v>31.25</v>
      </c>
    </row>
    <row r="745" customFormat="false" ht="15.75" hidden="false" customHeight="false" outlineLevel="0" collapsed="false">
      <c r="A745" s="30" t="n">
        <v>2002</v>
      </c>
      <c r="B745" s="30" t="s">
        <v>1134</v>
      </c>
      <c r="C745" s="30" t="s">
        <v>245</v>
      </c>
      <c r="D745" s="30" t="s">
        <v>180</v>
      </c>
      <c r="E745" s="30" t="s">
        <v>382</v>
      </c>
      <c r="F745" s="30" t="n">
        <v>1063</v>
      </c>
      <c r="G745" s="0" t="str">
        <f aca="false">VLOOKUP(C745,K:L,2,FALSE())</f>
        <v>Hungary</v>
      </c>
      <c r="H745" s="0" t="n">
        <v>47.5</v>
      </c>
      <c r="I745" s="0" t="n">
        <v>19.05</v>
      </c>
    </row>
    <row r="746" customFormat="false" ht="15.75" hidden="false" customHeight="false" outlineLevel="0" collapsed="false">
      <c r="A746" s="30" t="n">
        <v>2002</v>
      </c>
      <c r="B746" s="30" t="s">
        <v>1135</v>
      </c>
      <c r="C746" s="30" t="s">
        <v>222</v>
      </c>
      <c r="D746" s="30" t="s">
        <v>180</v>
      </c>
      <c r="E746" s="30" t="s">
        <v>382</v>
      </c>
      <c r="F746" s="30" t="n">
        <v>1066</v>
      </c>
      <c r="G746" s="0" t="str">
        <f aca="false">VLOOKUP(C746,K:L,2,FALSE())</f>
        <v>Germany</v>
      </c>
      <c r="H746" s="0" t="n">
        <v>52.533</v>
      </c>
      <c r="I746" s="0" t="n">
        <v>13.417</v>
      </c>
    </row>
    <row r="747" customFormat="false" ht="15.75" hidden="false" customHeight="false" outlineLevel="0" collapsed="false">
      <c r="A747" s="30" t="n">
        <v>2003</v>
      </c>
      <c r="B747" s="30" t="s">
        <v>1136</v>
      </c>
      <c r="C747" s="30" t="s">
        <v>586</v>
      </c>
      <c r="D747" s="30" t="s">
        <v>180</v>
      </c>
      <c r="E747" s="30" t="s">
        <v>397</v>
      </c>
      <c r="F747" s="30" t="n">
        <v>1130</v>
      </c>
      <c r="G747" s="0" t="str">
        <f aca="false">VLOOKUP(C747,K:L,2,FALSE())</f>
        <v>Iraq</v>
      </c>
      <c r="H747" s="0" t="n">
        <v>33.33333</v>
      </c>
      <c r="I747" s="0" t="n">
        <v>44.43333</v>
      </c>
    </row>
    <row r="748" customFormat="false" ht="15.75" hidden="false" customHeight="false" outlineLevel="0" collapsed="false">
      <c r="A748" s="30" t="n">
        <v>2003</v>
      </c>
      <c r="B748" s="30" t="s">
        <v>1137</v>
      </c>
      <c r="C748" s="30" t="s">
        <v>17</v>
      </c>
      <c r="D748" s="30" t="s">
        <v>180</v>
      </c>
      <c r="E748" s="30" t="s">
        <v>382</v>
      </c>
      <c r="F748" s="30" t="n">
        <v>1070</v>
      </c>
      <c r="G748" s="0" t="str">
        <f aca="false">VLOOKUP(C748,K:L,2,FALSE())</f>
        <v>Russian Federation</v>
      </c>
      <c r="H748" s="0" t="n">
        <v>55.75</v>
      </c>
      <c r="I748" s="0" t="n">
        <v>37.7</v>
      </c>
    </row>
    <row r="749" customFormat="false" ht="15.75" hidden="false" customHeight="false" outlineLevel="0" collapsed="false">
      <c r="A749" s="30" t="n">
        <v>2003</v>
      </c>
      <c r="B749" s="30" t="s">
        <v>1138</v>
      </c>
      <c r="C749" s="30" t="s">
        <v>192</v>
      </c>
      <c r="D749" s="30" t="s">
        <v>180</v>
      </c>
      <c r="E749" s="30" t="s">
        <v>416</v>
      </c>
      <c r="F749" s="30" t="n">
        <v>208</v>
      </c>
      <c r="G749" s="0" t="str">
        <f aca="false">VLOOKUP(C749,K:L,2,FALSE())</f>
        <v>Afghanistan</v>
      </c>
      <c r="H749" s="0" t="n">
        <v>34.51667</v>
      </c>
      <c r="I749" s="0" t="n">
        <v>69.2</v>
      </c>
    </row>
    <row r="750" customFormat="false" ht="15.75" hidden="false" customHeight="false" outlineLevel="0" collapsed="false">
      <c r="A750" s="30" t="n">
        <v>2003</v>
      </c>
      <c r="B750" s="30" t="s">
        <v>1139</v>
      </c>
      <c r="C750" s="30" t="s">
        <v>275</v>
      </c>
      <c r="D750" s="30" t="s">
        <v>180</v>
      </c>
      <c r="E750" s="30" t="s">
        <v>384</v>
      </c>
      <c r="F750" s="30" t="n">
        <v>1079</v>
      </c>
      <c r="G750" s="0" t="str">
        <f aca="false">VLOOKUP(C750,K:L,2,FALSE())</f>
        <v>Mexico</v>
      </c>
      <c r="H750" s="0" t="n">
        <v>19.41667</v>
      </c>
      <c r="I750" s="0" t="n">
        <v>-99.16666</v>
      </c>
    </row>
    <row r="751" customFormat="false" ht="15.75" hidden="false" customHeight="false" outlineLevel="0" collapsed="false">
      <c r="A751" s="30" t="n">
        <v>2003</v>
      </c>
      <c r="B751" s="30" t="s">
        <v>1140</v>
      </c>
      <c r="C751" s="30" t="s">
        <v>298</v>
      </c>
      <c r="D751" s="30" t="s">
        <v>180</v>
      </c>
      <c r="E751" s="30" t="s">
        <v>397</v>
      </c>
      <c r="F751" s="30" t="n">
        <v>1073</v>
      </c>
      <c r="G751" s="0" t="str">
        <f aca="false">VLOOKUP(C751,K:L,2,FALSE())</f>
        <v>Sudan</v>
      </c>
      <c r="H751" s="0" t="n">
        <v>15.55</v>
      </c>
      <c r="I751" s="0" t="n">
        <v>32.53333</v>
      </c>
    </row>
    <row r="752" customFormat="false" ht="15.75" hidden="false" customHeight="false" outlineLevel="0" collapsed="false">
      <c r="A752" s="30" t="n">
        <v>2003</v>
      </c>
      <c r="B752" s="30" t="s">
        <v>1141</v>
      </c>
      <c r="C752" s="30" t="s">
        <v>215</v>
      </c>
      <c r="D752" s="30" t="s">
        <v>180</v>
      </c>
      <c r="E752" s="30" t="s">
        <v>384</v>
      </c>
      <c r="F752" s="30" t="n">
        <v>959</v>
      </c>
      <c r="G752" s="0" t="str">
        <f aca="false">VLOOKUP(C752,K:L,2,FALSE())</f>
        <v>Chile</v>
      </c>
      <c r="H752" s="0" t="n">
        <v>-33.5</v>
      </c>
      <c r="I752" s="0" t="n">
        <v>-70.66666</v>
      </c>
    </row>
    <row r="753" customFormat="false" ht="15.75" hidden="false" customHeight="false" outlineLevel="0" collapsed="false">
      <c r="A753" s="30" t="n">
        <v>2003</v>
      </c>
      <c r="B753" s="30" t="s">
        <v>1142</v>
      </c>
      <c r="C753" s="30" t="s">
        <v>238</v>
      </c>
      <c r="D753" s="30" t="s">
        <v>180</v>
      </c>
      <c r="E753" s="30" t="s">
        <v>388</v>
      </c>
      <c r="F753" s="30" t="n">
        <v>761</v>
      </c>
      <c r="G753" s="0" t="str">
        <f aca="false">VLOOKUP(C753,K:L,2,FALSE())</f>
        <v>Gambia</v>
      </c>
      <c r="H753" s="0" t="n">
        <v>13.46667</v>
      </c>
      <c r="I753" s="0" t="n">
        <v>-16.65</v>
      </c>
    </row>
    <row r="754" customFormat="false" ht="15.75" hidden="false" customHeight="false" outlineLevel="0" collapsed="false">
      <c r="A754" s="30" t="n">
        <v>2003</v>
      </c>
      <c r="B754" s="30" t="s">
        <v>1143</v>
      </c>
      <c r="C754" s="30" t="s">
        <v>221</v>
      </c>
      <c r="D754" s="30" t="s">
        <v>180</v>
      </c>
      <c r="E754" s="30" t="s">
        <v>382</v>
      </c>
      <c r="F754" s="30" t="n">
        <v>1078</v>
      </c>
      <c r="G754" s="0" t="str">
        <f aca="false">VLOOKUP(C754,K:L,2,FALSE())</f>
        <v>Czech Republic</v>
      </c>
      <c r="H754" s="0" t="n">
        <v>50.1</v>
      </c>
      <c r="I754" s="0" t="n">
        <v>14.43333</v>
      </c>
    </row>
    <row r="755" customFormat="false" ht="15.75" hidden="false" customHeight="false" outlineLevel="0" collapsed="false">
      <c r="A755" s="30" t="n">
        <v>2003</v>
      </c>
      <c r="B755" s="30" t="s">
        <v>1144</v>
      </c>
      <c r="C755" s="30" t="s">
        <v>320</v>
      </c>
      <c r="D755" s="30" t="s">
        <v>180</v>
      </c>
      <c r="E755" s="30" t="s">
        <v>388</v>
      </c>
      <c r="F755" s="30" t="n">
        <v>1099</v>
      </c>
      <c r="G755" s="0" t="str">
        <f aca="false">VLOOKUP(C755,K:L,2,FALSE())</f>
        <v>South Africa</v>
      </c>
      <c r="H755" s="0" t="n">
        <v>-25.73</v>
      </c>
      <c r="I755" s="0" t="n">
        <v>28.22</v>
      </c>
    </row>
    <row r="756" customFormat="false" ht="15.75" hidden="false" customHeight="false" outlineLevel="0" collapsed="false">
      <c r="A756" s="30" t="n">
        <v>2003</v>
      </c>
      <c r="B756" s="30" t="s">
        <v>1145</v>
      </c>
      <c r="C756" s="30" t="s">
        <v>322</v>
      </c>
      <c r="D756" s="30" t="s">
        <v>180</v>
      </c>
      <c r="E756" s="30" t="s">
        <v>388</v>
      </c>
      <c r="F756" s="30" t="n">
        <v>306</v>
      </c>
      <c r="G756" s="0" t="str">
        <f aca="false">VLOOKUP(C756,K:L,2,FALSE())</f>
        <v>Zimbabwe</v>
      </c>
      <c r="H756" s="0" t="n">
        <v>-17.83333</v>
      </c>
      <c r="I756" s="0" t="n">
        <v>31.05</v>
      </c>
    </row>
    <row r="757" customFormat="false" ht="15.75" hidden="false" customHeight="false" outlineLevel="0" collapsed="false">
      <c r="A757" s="30" t="n">
        <v>2003</v>
      </c>
      <c r="B757" s="30" t="s">
        <v>1146</v>
      </c>
      <c r="C757" s="30" t="s">
        <v>258</v>
      </c>
      <c r="D757" s="30" t="s">
        <v>180</v>
      </c>
      <c r="E757" s="30" t="s">
        <v>416</v>
      </c>
      <c r="F757" s="30" t="n">
        <v>1103</v>
      </c>
      <c r="G757" s="0" t="str">
        <f aca="false">VLOOKUP(C757,K:L,2,FALSE())</f>
        <v>Kazakhstan</v>
      </c>
      <c r="H757" s="0" t="n">
        <v>51.17</v>
      </c>
      <c r="I757" s="0" t="n">
        <v>71.47</v>
      </c>
    </row>
    <row r="758" customFormat="false" ht="15.75" hidden="false" customHeight="false" outlineLevel="0" collapsed="false">
      <c r="A758" s="30" t="n">
        <v>2003</v>
      </c>
      <c r="B758" s="30" t="s">
        <v>1147</v>
      </c>
      <c r="C758" s="30" t="s">
        <v>213</v>
      </c>
      <c r="D758" s="30" t="s">
        <v>182</v>
      </c>
      <c r="E758" s="30" t="s">
        <v>382</v>
      </c>
      <c r="F758" s="30" t="n">
        <v>1090</v>
      </c>
      <c r="G758" s="0" t="str">
        <f aca="false">VLOOKUP(C758,K:L,2,FALSE())</f>
        <v>Switzerland</v>
      </c>
      <c r="H758" s="0" t="n">
        <v>46.95</v>
      </c>
      <c r="I758" s="0" t="n">
        <v>7.433333</v>
      </c>
    </row>
    <row r="759" customFormat="false" ht="15.75" hidden="false" customHeight="false" outlineLevel="0" collapsed="false">
      <c r="A759" s="30" t="n">
        <v>2003</v>
      </c>
      <c r="B759" s="30" t="s">
        <v>1148</v>
      </c>
      <c r="C759" s="30" t="s">
        <v>318</v>
      </c>
      <c r="D759" s="30" t="s">
        <v>182</v>
      </c>
      <c r="E759" s="30" t="s">
        <v>416</v>
      </c>
      <c r="F759" s="30" t="n">
        <v>951</v>
      </c>
      <c r="G759" s="0" t="str">
        <f aca="false">VLOOKUP(C759,K:L,2,FALSE())</f>
        <v>Vietnam</v>
      </c>
      <c r="H759" s="0" t="n">
        <v>21.01667</v>
      </c>
      <c r="I759" s="0" t="n">
        <v>105.8667</v>
      </c>
    </row>
    <row r="760" customFormat="false" ht="15.75" hidden="false" customHeight="false" outlineLevel="0" collapsed="false">
      <c r="A760" s="30" t="n">
        <v>2003</v>
      </c>
      <c r="B760" s="30" t="s">
        <v>1149</v>
      </c>
      <c r="C760" s="30" t="s">
        <v>197</v>
      </c>
      <c r="D760" s="30" t="s">
        <v>182</v>
      </c>
      <c r="E760" s="30" t="s">
        <v>416</v>
      </c>
      <c r="F760" s="30" t="n">
        <v>1094</v>
      </c>
      <c r="G760" s="0" t="str">
        <f aca="false">VLOOKUP(C760,K:L,2,FALSE())</f>
        <v>Australia</v>
      </c>
      <c r="H760" s="0" t="n">
        <v>-33.88334</v>
      </c>
      <c r="I760" s="0" t="n">
        <v>151.1667</v>
      </c>
    </row>
    <row r="761" customFormat="false" ht="15.75" hidden="false" customHeight="false" outlineLevel="0" collapsed="false">
      <c r="A761" s="30" t="n">
        <v>2003</v>
      </c>
      <c r="B761" s="30" t="s">
        <v>1150</v>
      </c>
      <c r="C761" s="30" t="s">
        <v>195</v>
      </c>
      <c r="D761" s="30" t="s">
        <v>180</v>
      </c>
      <c r="E761" s="30" t="s">
        <v>384</v>
      </c>
      <c r="F761" s="30" t="n">
        <v>1116</v>
      </c>
      <c r="G761" s="0" t="str">
        <f aca="false">VLOOKUP(C761,K:L,2,FALSE())</f>
        <v>Argentina</v>
      </c>
      <c r="H761" s="0" t="n">
        <v>-34.66667</v>
      </c>
      <c r="I761" s="0" t="n">
        <v>-58.5</v>
      </c>
    </row>
    <row r="762" customFormat="false" ht="15.75" hidden="false" customHeight="false" outlineLevel="0" collapsed="false">
      <c r="A762" s="30" t="n">
        <v>2003</v>
      </c>
      <c r="B762" s="30" t="s">
        <v>1151</v>
      </c>
      <c r="C762" s="30" t="s">
        <v>230</v>
      </c>
      <c r="D762" s="30" t="s">
        <v>180</v>
      </c>
      <c r="E762" s="30" t="s">
        <v>382</v>
      </c>
      <c r="F762" s="30" t="n">
        <v>522</v>
      </c>
      <c r="G762" s="0" t="str">
        <f aca="false">VLOOKUP(C762,K:L,2,FALSE())</f>
        <v>Spain</v>
      </c>
      <c r="H762" s="0" t="n">
        <v>40.41667</v>
      </c>
      <c r="I762" s="0" t="n">
        <v>-3.716667</v>
      </c>
    </row>
    <row r="763" customFormat="false" ht="15.75" hidden="false" customHeight="false" outlineLevel="0" collapsed="false">
      <c r="A763" s="30" t="n">
        <v>2003</v>
      </c>
      <c r="B763" s="30" t="s">
        <v>1152</v>
      </c>
      <c r="C763" s="30" t="s">
        <v>249</v>
      </c>
      <c r="D763" s="30" t="s">
        <v>180</v>
      </c>
      <c r="E763" s="30" t="s">
        <v>416</v>
      </c>
      <c r="F763" s="30" t="n">
        <v>925</v>
      </c>
      <c r="G763" s="0" t="str">
        <f aca="false">VLOOKUP(C763,K:L,2,FALSE())</f>
        <v>India</v>
      </c>
      <c r="H763" s="0" t="n">
        <v>28.61667</v>
      </c>
      <c r="I763" s="0" t="n">
        <v>77.21667</v>
      </c>
    </row>
    <row r="764" customFormat="false" ht="15.75" hidden="false" customHeight="false" outlineLevel="0" collapsed="false">
      <c r="A764" s="30" t="n">
        <v>2003</v>
      </c>
      <c r="B764" s="30" t="s">
        <v>1153</v>
      </c>
      <c r="C764" s="30" t="s">
        <v>235</v>
      </c>
      <c r="D764" s="30" t="s">
        <v>180</v>
      </c>
      <c r="E764" s="30" t="s">
        <v>382</v>
      </c>
      <c r="F764" s="30" t="n">
        <v>1084</v>
      </c>
      <c r="G764" s="0" t="str">
        <f aca="false">VLOOKUP(C764,K:L,2,FALSE())</f>
        <v>United Kingdom</v>
      </c>
      <c r="H764" s="0" t="n">
        <v>51.5</v>
      </c>
      <c r="I764" s="0" t="n">
        <v>-0.1666667</v>
      </c>
    </row>
    <row r="765" customFormat="false" ht="15.75" hidden="false" customHeight="false" outlineLevel="0" collapsed="false">
      <c r="A765" s="30" t="n">
        <v>2003</v>
      </c>
      <c r="B765" s="30" t="s">
        <v>1154</v>
      </c>
      <c r="C765" s="30" t="s">
        <v>252</v>
      </c>
      <c r="D765" s="30" t="s">
        <v>180</v>
      </c>
      <c r="E765" s="30" t="s">
        <v>382</v>
      </c>
      <c r="F765" s="30" t="n">
        <v>1068</v>
      </c>
      <c r="G765" s="0" t="str">
        <f aca="false">VLOOKUP(C765,K:L,2,FALSE())</f>
        <v>Italy</v>
      </c>
      <c r="H765" s="0" t="n">
        <v>41.88334</v>
      </c>
      <c r="I765" s="0" t="n">
        <v>12.5</v>
      </c>
    </row>
    <row r="766" customFormat="false" ht="15.75" hidden="false" customHeight="false" outlineLevel="0" collapsed="false">
      <c r="A766" s="30" t="n">
        <v>2003</v>
      </c>
      <c r="B766" s="30" t="s">
        <v>1155</v>
      </c>
      <c r="C766" s="30" t="s">
        <v>250</v>
      </c>
      <c r="D766" s="30" t="s">
        <v>180</v>
      </c>
      <c r="E766" s="30" t="s">
        <v>416</v>
      </c>
      <c r="F766" s="30" t="n">
        <v>1077</v>
      </c>
      <c r="G766" s="0" t="str">
        <f aca="false">VLOOKUP(C766,K:L,2,FALSE())</f>
        <v>Iran</v>
      </c>
      <c r="H766" s="0" t="n">
        <v>35.66667</v>
      </c>
      <c r="I766" s="0" t="n">
        <v>51.43333</v>
      </c>
    </row>
    <row r="767" customFormat="false" ht="15.75" hidden="false" customHeight="false" outlineLevel="0" collapsed="false">
      <c r="A767" s="30" t="n">
        <v>2003</v>
      </c>
      <c r="B767" s="30" t="s">
        <v>1156</v>
      </c>
      <c r="C767" s="30" t="s">
        <v>217</v>
      </c>
      <c r="D767" s="30" t="s">
        <v>182</v>
      </c>
      <c r="E767" s="30" t="s">
        <v>416</v>
      </c>
      <c r="F767" s="30" t="n">
        <v>1083</v>
      </c>
      <c r="G767" s="0" t="str">
        <f aca="false">VLOOKUP(C767,K:L,2,FALSE())</f>
        <v>China</v>
      </c>
      <c r="H767" s="0" t="n">
        <v>39.91667</v>
      </c>
      <c r="I767" s="0" t="n">
        <v>116.4333</v>
      </c>
    </row>
    <row r="768" customFormat="false" ht="15.75" hidden="false" customHeight="false" outlineLevel="0" collapsed="false">
      <c r="A768" s="30" t="n">
        <v>2003</v>
      </c>
      <c r="B768" s="30" t="s">
        <v>1157</v>
      </c>
      <c r="C768" s="30" t="s">
        <v>270</v>
      </c>
      <c r="D768" s="30" t="s">
        <v>182</v>
      </c>
      <c r="E768" s="30" t="s">
        <v>416</v>
      </c>
      <c r="F768" s="30" t="n">
        <v>769</v>
      </c>
      <c r="G768" s="0" t="str">
        <f aca="false">VLOOKUP(C768,K:L,2,FALSE())</f>
        <v>Mongolia</v>
      </c>
      <c r="H768" s="0" t="n">
        <v>47.9</v>
      </c>
      <c r="I768" s="0" t="n">
        <v>106.8667</v>
      </c>
    </row>
    <row r="769" customFormat="false" ht="15.75" hidden="false" customHeight="false" outlineLevel="0" collapsed="false">
      <c r="A769" s="30" t="n">
        <v>2003</v>
      </c>
      <c r="B769" s="30" t="s">
        <v>1157</v>
      </c>
      <c r="C769" s="30" t="s">
        <v>17</v>
      </c>
      <c r="D769" s="30" t="s">
        <v>182</v>
      </c>
      <c r="E769" s="30" t="s">
        <v>382</v>
      </c>
      <c r="F769" s="30" t="n">
        <v>769</v>
      </c>
      <c r="G769" s="0" t="str">
        <f aca="false">VLOOKUP(C769,K:L,2,FALSE())</f>
        <v>Russian Federation</v>
      </c>
      <c r="H769" s="0" t="n">
        <v>55.75</v>
      </c>
      <c r="I769" s="0" t="n">
        <v>37.7</v>
      </c>
    </row>
    <row r="770" customFormat="false" ht="15.75" hidden="false" customHeight="false" outlineLevel="0" collapsed="false">
      <c r="A770" s="30" t="n">
        <v>2003</v>
      </c>
      <c r="B770" s="30" t="s">
        <v>1158</v>
      </c>
      <c r="C770" s="30" t="s">
        <v>248</v>
      </c>
      <c r="D770" s="30" t="s">
        <v>180</v>
      </c>
      <c r="E770" s="30" t="s">
        <v>382</v>
      </c>
      <c r="F770" s="30" t="n">
        <v>1096</v>
      </c>
      <c r="G770" s="0" t="str">
        <f aca="false">VLOOKUP(C770,K:L,2,FALSE())</f>
        <v>Israel</v>
      </c>
      <c r="H770" s="0" t="n">
        <v>32.08333</v>
      </c>
      <c r="I770" s="0" t="n">
        <v>34.76667</v>
      </c>
    </row>
    <row r="771" customFormat="false" ht="15.75" hidden="false" customHeight="false" outlineLevel="0" collapsed="false">
      <c r="A771" s="30" t="n">
        <v>2003</v>
      </c>
      <c r="B771" s="30" t="s">
        <v>1159</v>
      </c>
      <c r="C771" s="30" t="s">
        <v>291</v>
      </c>
      <c r="D771" s="30" t="s">
        <v>180</v>
      </c>
      <c r="E771" s="30" t="s">
        <v>382</v>
      </c>
      <c r="F771" s="30" t="n">
        <v>1053</v>
      </c>
      <c r="G771" s="0" t="str">
        <f aca="false">VLOOKUP(C771,K:L,2,FALSE())</f>
        <v>Poland</v>
      </c>
      <c r="H771" s="0" t="n">
        <v>52.25</v>
      </c>
      <c r="I771" s="0" t="n">
        <v>21</v>
      </c>
    </row>
    <row r="772" customFormat="false" ht="15.75" hidden="false" customHeight="false" outlineLevel="0" collapsed="false">
      <c r="A772" s="30" t="n">
        <v>2004</v>
      </c>
      <c r="B772" s="30" t="s">
        <v>1160</v>
      </c>
      <c r="C772" s="30" t="s">
        <v>250</v>
      </c>
      <c r="D772" s="30" t="s">
        <v>180</v>
      </c>
      <c r="E772" s="30" t="s">
        <v>416</v>
      </c>
      <c r="F772" s="30" t="n">
        <v>1208</v>
      </c>
      <c r="G772" s="0" t="str">
        <f aca="false">VLOOKUP(C772,K:L,2,FALSE())</f>
        <v>Iran</v>
      </c>
      <c r="H772" s="0" t="n">
        <v>35.66667</v>
      </c>
      <c r="I772" s="0" t="n">
        <v>51.43333</v>
      </c>
    </row>
    <row r="773" customFormat="false" ht="15.75" hidden="false" customHeight="false" outlineLevel="0" collapsed="false">
      <c r="A773" s="30" t="n">
        <v>2004</v>
      </c>
      <c r="B773" s="30" t="s">
        <v>1161</v>
      </c>
      <c r="C773" s="30" t="s">
        <v>320</v>
      </c>
      <c r="D773" s="30" t="s">
        <v>182</v>
      </c>
      <c r="E773" s="30" t="s">
        <v>388</v>
      </c>
      <c r="F773" s="30" t="n">
        <v>1007</v>
      </c>
      <c r="G773" s="0" t="str">
        <f aca="false">VLOOKUP(C773,K:L,2,FALSE())</f>
        <v>South Africa</v>
      </c>
      <c r="H773" s="0" t="n">
        <v>-25.73</v>
      </c>
      <c r="I773" s="0" t="n">
        <v>28.22</v>
      </c>
    </row>
    <row r="774" customFormat="false" ht="15.75" hidden="false" customHeight="false" outlineLevel="0" collapsed="false">
      <c r="A774" s="30" t="n">
        <v>2004</v>
      </c>
      <c r="B774" s="30" t="s">
        <v>1162</v>
      </c>
      <c r="C774" s="30" t="s">
        <v>217</v>
      </c>
      <c r="D774" s="30" t="s">
        <v>180</v>
      </c>
      <c r="E774" s="30" t="s">
        <v>416</v>
      </c>
      <c r="F774" s="30" t="n">
        <v>1135</v>
      </c>
      <c r="G774" s="0" t="str">
        <f aca="false">VLOOKUP(C774,K:L,2,FALSE())</f>
        <v>China</v>
      </c>
      <c r="H774" s="0" t="n">
        <v>39.91667</v>
      </c>
      <c r="I774" s="0" t="n">
        <v>116.4333</v>
      </c>
    </row>
    <row r="775" customFormat="false" ht="15.75" hidden="false" customHeight="false" outlineLevel="0" collapsed="false">
      <c r="A775" s="30" t="n">
        <v>2004</v>
      </c>
      <c r="B775" s="30" t="s">
        <v>1163</v>
      </c>
      <c r="C775" s="30" t="s">
        <v>249</v>
      </c>
      <c r="D775" s="30" t="s">
        <v>180</v>
      </c>
      <c r="E775" s="30" t="s">
        <v>416</v>
      </c>
      <c r="F775" s="30" t="n">
        <v>1101</v>
      </c>
      <c r="G775" s="0" t="str">
        <f aca="false">VLOOKUP(C775,K:L,2,FALSE())</f>
        <v>India</v>
      </c>
      <c r="H775" s="0" t="n">
        <v>28.61667</v>
      </c>
      <c r="I775" s="0" t="n">
        <v>77.21667</v>
      </c>
    </row>
    <row r="776" customFormat="false" ht="15.75" hidden="false" customHeight="false" outlineLevel="0" collapsed="false">
      <c r="A776" s="30" t="n">
        <v>2004</v>
      </c>
      <c r="B776" s="30" t="s">
        <v>1164</v>
      </c>
      <c r="C776" s="30" t="s">
        <v>249</v>
      </c>
      <c r="D776" s="30" t="s">
        <v>180</v>
      </c>
      <c r="E776" s="30" t="s">
        <v>416</v>
      </c>
      <c r="F776" s="30" t="n">
        <v>945</v>
      </c>
      <c r="G776" s="0" t="str">
        <f aca="false">VLOOKUP(C776,K:L,2,FALSE())</f>
        <v>India</v>
      </c>
      <c r="H776" s="0" t="n">
        <v>28.61667</v>
      </c>
      <c r="I776" s="0" t="n">
        <v>77.21667</v>
      </c>
    </row>
    <row r="777" customFormat="false" ht="15.75" hidden="false" customHeight="false" outlineLevel="0" collapsed="false">
      <c r="A777" s="30" t="n">
        <v>2004</v>
      </c>
      <c r="B777" s="30" t="s">
        <v>1166</v>
      </c>
      <c r="C777" s="30" t="s">
        <v>1165</v>
      </c>
      <c r="D777" s="30" t="s">
        <v>180</v>
      </c>
      <c r="E777" s="30" t="s">
        <v>416</v>
      </c>
      <c r="F777" s="30" t="n">
        <v>1091</v>
      </c>
      <c r="G777" s="0" t="str">
        <f aca="false">VLOOKUP(C777,K:L,2,FALSE())</f>
        <v>Democratic People's Republic of Korea</v>
      </c>
      <c r="H777" s="0" t="n">
        <v>39</v>
      </c>
      <c r="I777" s="0" t="n">
        <v>125.7833</v>
      </c>
    </row>
    <row r="778" customFormat="false" ht="15.75" hidden="false" customHeight="false" outlineLevel="0" collapsed="false">
      <c r="A778" s="30" t="n">
        <v>2004</v>
      </c>
      <c r="B778" s="30" t="s">
        <v>1168</v>
      </c>
      <c r="C778" s="30" t="s">
        <v>222</v>
      </c>
      <c r="D778" s="30" t="s">
        <v>180</v>
      </c>
      <c r="E778" s="30" t="s">
        <v>382</v>
      </c>
      <c r="F778" s="30" t="n">
        <v>1156</v>
      </c>
      <c r="G778" s="0" t="str">
        <f aca="false">VLOOKUP(C778,K:L,2,FALSE())</f>
        <v>Germany</v>
      </c>
      <c r="H778" s="0" t="n">
        <v>52.533</v>
      </c>
      <c r="I778" s="0" t="n">
        <v>13.417</v>
      </c>
    </row>
    <row r="779" customFormat="false" ht="15.75" hidden="false" customHeight="false" outlineLevel="0" collapsed="false">
      <c r="A779" s="30" t="n">
        <v>2004</v>
      </c>
      <c r="B779" s="30" t="s">
        <v>1169</v>
      </c>
      <c r="C779" s="30" t="s">
        <v>17</v>
      </c>
      <c r="D779" s="30" t="s">
        <v>180</v>
      </c>
      <c r="E779" s="30" t="s">
        <v>382</v>
      </c>
      <c r="F779" s="30" t="n">
        <v>1097</v>
      </c>
      <c r="G779" s="0" t="str">
        <f aca="false">VLOOKUP(C779,K:L,2,FALSE())</f>
        <v>Russian Federation</v>
      </c>
      <c r="H779" s="0" t="n">
        <v>55.75</v>
      </c>
      <c r="I779" s="0" t="n">
        <v>37.7</v>
      </c>
    </row>
    <row r="780" customFormat="false" ht="15.75" hidden="false" customHeight="false" outlineLevel="0" collapsed="false">
      <c r="A780" s="30" t="n">
        <v>2004</v>
      </c>
      <c r="B780" s="30" t="s">
        <v>1170</v>
      </c>
      <c r="C780" s="30" t="s">
        <v>252</v>
      </c>
      <c r="D780" s="30" t="s">
        <v>180</v>
      </c>
      <c r="E780" s="30" t="s">
        <v>382</v>
      </c>
      <c r="F780" s="30" t="n">
        <v>1158</v>
      </c>
      <c r="G780" s="0" t="str">
        <f aca="false">VLOOKUP(C780,K:L,2,FALSE())</f>
        <v>Italy</v>
      </c>
      <c r="H780" s="0" t="n">
        <v>41.88334</v>
      </c>
      <c r="I780" s="0" t="n">
        <v>12.5</v>
      </c>
    </row>
    <row r="781" customFormat="false" ht="15.75" hidden="false" customHeight="false" outlineLevel="0" collapsed="false">
      <c r="A781" s="30" t="n">
        <v>2004</v>
      </c>
      <c r="B781" s="30" t="s">
        <v>1171</v>
      </c>
      <c r="C781" s="30" t="s">
        <v>223</v>
      </c>
      <c r="D781" s="30" t="s">
        <v>182</v>
      </c>
      <c r="E781" s="30" t="s">
        <v>382</v>
      </c>
      <c r="F781" s="30" t="n">
        <v>1149</v>
      </c>
      <c r="G781" s="0" t="str">
        <f aca="false">VLOOKUP(C781,K:L,2,FALSE())</f>
        <v>Denmark</v>
      </c>
      <c r="H781" s="0" t="n">
        <v>55.66667</v>
      </c>
      <c r="I781" s="0" t="n">
        <v>12.58333</v>
      </c>
    </row>
    <row r="782" customFormat="false" ht="15.75" hidden="false" customHeight="false" outlineLevel="0" collapsed="false">
      <c r="A782" s="30" t="n">
        <v>2004</v>
      </c>
      <c r="B782" s="30" t="s">
        <v>1172</v>
      </c>
      <c r="C782" s="30" t="s">
        <v>262</v>
      </c>
      <c r="D782" s="30" t="s">
        <v>180</v>
      </c>
      <c r="E782" s="30" t="s">
        <v>382</v>
      </c>
      <c r="F782" s="30" t="n">
        <v>1137</v>
      </c>
      <c r="G782" s="0" t="str">
        <f aca="false">VLOOKUP(C782,K:L,2,FALSE())</f>
        <v>Lithuania</v>
      </c>
      <c r="H782" s="0" t="n">
        <v>54.68333</v>
      </c>
      <c r="I782" s="0" t="n">
        <v>25.31667</v>
      </c>
    </row>
    <row r="783" customFormat="false" ht="15.75" hidden="false" customHeight="false" outlineLevel="0" collapsed="false">
      <c r="A783" s="30" t="n">
        <v>2004</v>
      </c>
      <c r="B783" s="30" t="s">
        <v>1173</v>
      </c>
      <c r="C783" s="30" t="s">
        <v>306</v>
      </c>
      <c r="D783" s="30" t="s">
        <v>180</v>
      </c>
      <c r="E783" s="30" t="s">
        <v>388</v>
      </c>
      <c r="F783" s="30" t="n">
        <v>1140</v>
      </c>
      <c r="G783" s="0" t="str">
        <f aca="false">VLOOKUP(C783,K:L,2,FALSE())</f>
        <v>Togo</v>
      </c>
      <c r="H783" s="0" t="n">
        <v>6.166667</v>
      </c>
      <c r="I783" s="0" t="n">
        <v>1.35</v>
      </c>
    </row>
    <row r="784" customFormat="false" ht="15.75" hidden="false" customHeight="false" outlineLevel="0" collapsed="false">
      <c r="A784" s="30" t="n">
        <v>2004</v>
      </c>
      <c r="B784" s="30" t="s">
        <v>1174</v>
      </c>
      <c r="C784" s="30" t="s">
        <v>292</v>
      </c>
      <c r="D784" s="30" t="s">
        <v>180</v>
      </c>
      <c r="E784" s="30" t="s">
        <v>382</v>
      </c>
      <c r="F784" s="30" t="n">
        <v>1117</v>
      </c>
      <c r="G784" s="0" t="str">
        <f aca="false">VLOOKUP(C784,K:L,2,FALSE())</f>
        <v>Portugal</v>
      </c>
      <c r="H784" s="0" t="n">
        <v>38.73333</v>
      </c>
      <c r="I784" s="0" t="n">
        <v>-9.133333</v>
      </c>
    </row>
    <row r="785" customFormat="false" ht="15.75" hidden="false" customHeight="false" outlineLevel="0" collapsed="false">
      <c r="A785" s="30" t="n">
        <v>2004</v>
      </c>
      <c r="B785" s="30" t="s">
        <v>1175</v>
      </c>
      <c r="C785" s="30" t="s">
        <v>235</v>
      </c>
      <c r="D785" s="30" t="s">
        <v>180</v>
      </c>
      <c r="E785" s="30" t="s">
        <v>382</v>
      </c>
      <c r="F785" s="30" t="n">
        <v>1150</v>
      </c>
      <c r="G785" s="0" t="str">
        <f aca="false">VLOOKUP(C785,K:L,2,FALSE())</f>
        <v>United Kingdom</v>
      </c>
      <c r="H785" s="0" t="n">
        <v>51.5</v>
      </c>
      <c r="I785" s="0" t="n">
        <v>-0.1666667</v>
      </c>
    </row>
    <row r="786" customFormat="false" ht="15.75" hidden="false" customHeight="false" outlineLevel="0" collapsed="false">
      <c r="A786" s="30" t="n">
        <v>2004</v>
      </c>
      <c r="B786" s="30" t="s">
        <v>1176</v>
      </c>
      <c r="C786" s="30" t="s">
        <v>275</v>
      </c>
      <c r="D786" s="30" t="s">
        <v>180</v>
      </c>
      <c r="E786" s="30" t="s">
        <v>384</v>
      </c>
      <c r="F786" s="30" t="n">
        <v>1136</v>
      </c>
      <c r="G786" s="0" t="str">
        <f aca="false">VLOOKUP(C786,K:L,2,FALSE())</f>
        <v>Mexico</v>
      </c>
      <c r="H786" s="0" t="n">
        <v>19.41667</v>
      </c>
      <c r="I786" s="0" t="n">
        <v>-99.16666</v>
      </c>
    </row>
    <row r="787" customFormat="false" ht="15.75" hidden="false" customHeight="false" outlineLevel="0" collapsed="false">
      <c r="A787" s="30" t="n">
        <v>2004</v>
      </c>
      <c r="B787" s="30" t="s">
        <v>1178</v>
      </c>
      <c r="C787" s="30" t="s">
        <v>1177</v>
      </c>
      <c r="D787" s="30" t="s">
        <v>180</v>
      </c>
      <c r="E787" s="30" t="s">
        <v>382</v>
      </c>
      <c r="F787" s="30" t="n">
        <v>1160</v>
      </c>
      <c r="G787" s="0" t="str">
        <f aca="false">VLOOKUP(C787,K:L,2,FALSE())</f>
        <v>Andorra</v>
      </c>
      <c r="H787" s="0" t="n">
        <v>42.5</v>
      </c>
      <c r="I787" s="0" t="n">
        <v>1.5</v>
      </c>
    </row>
    <row r="788" customFormat="false" ht="15.75" hidden="false" customHeight="false" outlineLevel="0" collapsed="false">
      <c r="A788" s="30" t="n">
        <v>2004</v>
      </c>
      <c r="B788" s="30" t="s">
        <v>1180</v>
      </c>
      <c r="C788" s="30" t="s">
        <v>295</v>
      </c>
      <c r="D788" s="30" t="s">
        <v>180</v>
      </c>
      <c r="E788" s="30" t="s">
        <v>382</v>
      </c>
      <c r="F788" s="30" t="n">
        <v>724</v>
      </c>
      <c r="G788" s="0" t="str">
        <f aca="false">VLOOKUP(C788,K:L,2,FALSE())</f>
        <v>Serbia</v>
      </c>
      <c r="H788" s="0" t="n">
        <v>44.83333</v>
      </c>
      <c r="I788" s="0" t="n">
        <v>20.5</v>
      </c>
    </row>
    <row r="789" customFormat="false" ht="15.75" hidden="false" customHeight="false" outlineLevel="0" collapsed="false">
      <c r="A789" s="30" t="n">
        <v>2004</v>
      </c>
      <c r="B789" s="30" t="s">
        <v>1181</v>
      </c>
      <c r="C789" s="30" t="s">
        <v>222</v>
      </c>
      <c r="D789" s="30" t="s">
        <v>180</v>
      </c>
      <c r="E789" s="30" t="s">
        <v>382</v>
      </c>
      <c r="F789" s="30" t="n">
        <v>1127</v>
      </c>
      <c r="G789" s="0" t="str">
        <f aca="false">VLOOKUP(C789,K:L,2,FALSE())</f>
        <v>Germany</v>
      </c>
      <c r="H789" s="0" t="n">
        <v>52.533</v>
      </c>
      <c r="I789" s="0" t="n">
        <v>13.417</v>
      </c>
    </row>
    <row r="790" customFormat="false" ht="15.75" hidden="false" customHeight="false" outlineLevel="0" collapsed="false">
      <c r="A790" s="30" t="n">
        <v>2004</v>
      </c>
      <c r="B790" s="30" t="s">
        <v>1181</v>
      </c>
      <c r="C790" s="30" t="s">
        <v>291</v>
      </c>
      <c r="D790" s="30" t="s">
        <v>180</v>
      </c>
      <c r="E790" s="30" t="s">
        <v>382</v>
      </c>
      <c r="F790" s="30" t="n">
        <v>1127</v>
      </c>
      <c r="G790" s="0" t="str">
        <f aca="false">VLOOKUP(C790,K:L,2,FALSE())</f>
        <v>Poland</v>
      </c>
      <c r="H790" s="0" t="n">
        <v>52.25</v>
      </c>
      <c r="I790" s="0" t="n">
        <v>21</v>
      </c>
    </row>
    <row r="791" customFormat="false" ht="15.75" hidden="false" customHeight="false" outlineLevel="0" collapsed="false">
      <c r="A791" s="30" t="n">
        <v>2004</v>
      </c>
      <c r="B791" s="30" t="s">
        <v>1182</v>
      </c>
      <c r="C791" s="30" t="s">
        <v>17</v>
      </c>
      <c r="D791" s="30" t="s">
        <v>182</v>
      </c>
      <c r="E791" s="30" t="s">
        <v>382</v>
      </c>
      <c r="F791" s="30" t="n">
        <v>1023</v>
      </c>
      <c r="G791" s="0" t="str">
        <f aca="false">VLOOKUP(C791,K:L,2,FALSE())</f>
        <v>Russian Federation</v>
      </c>
      <c r="H791" s="0" t="n">
        <v>55.75</v>
      </c>
      <c r="I791" s="0" t="n">
        <v>37.7</v>
      </c>
    </row>
    <row r="792" customFormat="false" ht="15.75" hidden="false" customHeight="false" outlineLevel="0" collapsed="false">
      <c r="A792" s="30" t="n">
        <v>2004</v>
      </c>
      <c r="B792" s="30" t="s">
        <v>1183</v>
      </c>
      <c r="C792" s="30" t="s">
        <v>270</v>
      </c>
      <c r="D792" s="30" t="s">
        <v>180</v>
      </c>
      <c r="E792" s="30" t="s">
        <v>416</v>
      </c>
      <c r="F792" s="30" t="n">
        <v>1081</v>
      </c>
      <c r="G792" s="0" t="str">
        <f aca="false">VLOOKUP(C792,K:L,2,FALSE())</f>
        <v>Mongolia</v>
      </c>
      <c r="H792" s="0" t="n">
        <v>47.9</v>
      </c>
      <c r="I792" s="0" t="n">
        <v>106.8667</v>
      </c>
    </row>
    <row r="793" customFormat="false" ht="15.75" hidden="false" customHeight="false" outlineLevel="0" collapsed="false">
      <c r="A793" s="30" t="n">
        <v>2004</v>
      </c>
      <c r="B793" s="30" t="s">
        <v>1184</v>
      </c>
      <c r="C793" s="30" t="s">
        <v>250</v>
      </c>
      <c r="D793" s="30" t="s">
        <v>180</v>
      </c>
      <c r="E793" s="30" t="s">
        <v>416</v>
      </c>
      <c r="F793" s="30" t="n">
        <v>1106</v>
      </c>
      <c r="G793" s="0" t="str">
        <f aca="false">VLOOKUP(C793,K:L,2,FALSE())</f>
        <v>Iran</v>
      </c>
      <c r="H793" s="0" t="n">
        <v>35.66667</v>
      </c>
      <c r="I793" s="0" t="n">
        <v>51.43333</v>
      </c>
    </row>
    <row r="794" customFormat="false" ht="15.75" hidden="false" customHeight="false" outlineLevel="0" collapsed="false">
      <c r="A794" s="30" t="n">
        <v>2004</v>
      </c>
      <c r="B794" s="30" t="s">
        <v>1185</v>
      </c>
      <c r="C794" s="30" t="s">
        <v>258</v>
      </c>
      <c r="D794" s="30" t="s">
        <v>180</v>
      </c>
      <c r="E794" s="30" t="s">
        <v>416</v>
      </c>
      <c r="F794" s="30" t="n">
        <v>1145</v>
      </c>
      <c r="G794" s="0" t="str">
        <f aca="false">VLOOKUP(C794,K:L,2,FALSE())</f>
        <v>Kazakhstan</v>
      </c>
      <c r="H794" s="0" t="n">
        <v>51.17</v>
      </c>
      <c r="I794" s="0" t="n">
        <v>71.47</v>
      </c>
    </row>
    <row r="795" customFormat="false" ht="15.75" hidden="false" customHeight="false" outlineLevel="0" collapsed="false">
      <c r="A795" s="30" t="n">
        <v>2004</v>
      </c>
      <c r="B795" s="30" t="s">
        <v>1186</v>
      </c>
      <c r="C795" s="30" t="s">
        <v>260</v>
      </c>
      <c r="D795" s="30" t="s">
        <v>182</v>
      </c>
      <c r="E795" s="30" t="s">
        <v>384</v>
      </c>
      <c r="F795" s="30" t="n">
        <v>1161</v>
      </c>
      <c r="G795" s="0" t="str">
        <f aca="false">VLOOKUP(C795,K:L,2,FALSE())</f>
        <v>Saint Lucia</v>
      </c>
      <c r="H795" s="0" t="n">
        <v>14.01667</v>
      </c>
      <c r="I795" s="0" t="n">
        <v>-60.98333</v>
      </c>
    </row>
    <row r="796" customFormat="false" ht="15.75" hidden="false" customHeight="false" outlineLevel="0" collapsed="false">
      <c r="A796" s="30" t="n">
        <v>2004</v>
      </c>
      <c r="B796" s="30" t="s">
        <v>1187</v>
      </c>
      <c r="C796" s="30" t="s">
        <v>266</v>
      </c>
      <c r="D796" s="30" t="s">
        <v>180</v>
      </c>
      <c r="E796" s="30" t="s">
        <v>397</v>
      </c>
      <c r="F796" s="30" t="n">
        <v>1058</v>
      </c>
      <c r="G796" s="0" t="str">
        <f aca="false">VLOOKUP(C796,K:L,2,FALSE())</f>
        <v>Morocco</v>
      </c>
      <c r="H796" s="0" t="n">
        <v>34.03333</v>
      </c>
      <c r="I796" s="0" t="n">
        <v>-6.85</v>
      </c>
    </row>
    <row r="797" customFormat="false" ht="15.75" hidden="false" customHeight="false" outlineLevel="0" collapsed="false">
      <c r="A797" s="30" t="n">
        <v>2004</v>
      </c>
      <c r="B797" s="30" t="s">
        <v>1188</v>
      </c>
      <c r="C797" s="30" t="s">
        <v>197</v>
      </c>
      <c r="D797" s="30" t="s">
        <v>180</v>
      </c>
      <c r="E797" s="30" t="s">
        <v>416</v>
      </c>
      <c r="F797" s="30" t="n">
        <v>1131</v>
      </c>
      <c r="G797" s="0" t="str">
        <f aca="false">VLOOKUP(C797,K:L,2,FALSE())</f>
        <v>Australia</v>
      </c>
      <c r="H797" s="0" t="n">
        <v>-33.88334</v>
      </c>
      <c r="I797" s="0" t="n">
        <v>151.1667</v>
      </c>
    </row>
    <row r="798" customFormat="false" ht="15.75" hidden="false" customHeight="false" outlineLevel="0" collapsed="false">
      <c r="A798" s="30" t="n">
        <v>2004</v>
      </c>
      <c r="B798" s="30" t="s">
        <v>1189</v>
      </c>
      <c r="C798" s="30" t="s">
        <v>254</v>
      </c>
      <c r="D798" s="30" t="s">
        <v>180</v>
      </c>
      <c r="E798" s="30" t="s">
        <v>416</v>
      </c>
      <c r="F798" s="30" t="n">
        <v>1142</v>
      </c>
      <c r="G798" s="0" t="str">
        <f aca="false">VLOOKUP(C798,K:L,2,FALSE())</f>
        <v>Japan</v>
      </c>
      <c r="H798" s="0" t="n">
        <v>35.66667</v>
      </c>
      <c r="I798" s="0" t="n">
        <v>139.75</v>
      </c>
    </row>
    <row r="799" customFormat="false" ht="15.75" hidden="false" customHeight="false" outlineLevel="0" collapsed="false">
      <c r="A799" s="30" t="n">
        <v>2004</v>
      </c>
      <c r="B799" s="30" t="s">
        <v>1190</v>
      </c>
      <c r="C799" s="30" t="s">
        <v>269</v>
      </c>
      <c r="D799" s="30" t="s">
        <v>180</v>
      </c>
      <c r="E799" s="30" t="s">
        <v>388</v>
      </c>
      <c r="F799" s="30" t="n">
        <v>1139</v>
      </c>
      <c r="G799" s="0" t="str">
        <f aca="false">VLOOKUP(C799,K:L,2,FALSE())</f>
        <v>Mali</v>
      </c>
      <c r="H799" s="0" t="n">
        <v>12.66667</v>
      </c>
      <c r="I799" s="0" t="n">
        <v>-7.983333</v>
      </c>
    </row>
    <row r="800" customFormat="false" ht="15.75" hidden="false" customHeight="false" outlineLevel="0" collapsed="false">
      <c r="A800" s="30" t="n">
        <v>2004</v>
      </c>
      <c r="B800" s="30" t="s">
        <v>1191</v>
      </c>
      <c r="C800" s="30" t="s">
        <v>222</v>
      </c>
      <c r="D800" s="30" t="s">
        <v>180</v>
      </c>
      <c r="E800" s="30" t="s">
        <v>382</v>
      </c>
      <c r="F800" s="30" t="n">
        <v>1087</v>
      </c>
      <c r="G800" s="0" t="str">
        <f aca="false">VLOOKUP(C800,K:L,2,FALSE())</f>
        <v>Germany</v>
      </c>
      <c r="H800" s="0" t="n">
        <v>52.533</v>
      </c>
      <c r="I800" s="0" t="n">
        <v>13.417</v>
      </c>
    </row>
    <row r="801" customFormat="false" ht="15.75" hidden="false" customHeight="false" outlineLevel="0" collapsed="false">
      <c r="A801" s="30" t="n">
        <v>2004</v>
      </c>
      <c r="B801" s="30" t="s">
        <v>1192</v>
      </c>
      <c r="C801" s="30" t="s">
        <v>246</v>
      </c>
      <c r="D801" s="30" t="s">
        <v>182</v>
      </c>
      <c r="E801" s="30" t="s">
        <v>416</v>
      </c>
      <c r="F801" s="30" t="n">
        <v>1167</v>
      </c>
      <c r="G801" s="0" t="str">
        <f aca="false">VLOOKUP(C801,K:L,2,FALSE())</f>
        <v>Indonesia</v>
      </c>
      <c r="H801" s="0" t="n">
        <v>-6.133333</v>
      </c>
      <c r="I801" s="0" t="n">
        <v>106.75</v>
      </c>
    </row>
    <row r="802" customFormat="false" ht="15.75" hidden="false" customHeight="false" outlineLevel="0" collapsed="false">
      <c r="A802" s="30" t="n">
        <v>2004</v>
      </c>
      <c r="B802" s="30" t="s">
        <v>1193</v>
      </c>
      <c r="C802" s="30" t="s">
        <v>253</v>
      </c>
      <c r="D802" s="30" t="s">
        <v>180</v>
      </c>
      <c r="E802" s="30" t="s">
        <v>397</v>
      </c>
      <c r="F802" s="30" t="n">
        <v>1093</v>
      </c>
      <c r="G802" s="0" t="str">
        <f aca="false">VLOOKUP(C802,K:L,2,FALSE())</f>
        <v>Jordan</v>
      </c>
      <c r="H802" s="0" t="n">
        <v>31.95</v>
      </c>
      <c r="I802" s="0" t="n">
        <v>35.93333</v>
      </c>
    </row>
    <row r="803" customFormat="false" ht="15.75" hidden="false" customHeight="false" outlineLevel="0" collapsed="false">
      <c r="A803" s="30" t="n">
        <v>2004</v>
      </c>
      <c r="B803" s="30" t="s">
        <v>1194</v>
      </c>
      <c r="C803" s="30" t="s">
        <v>252</v>
      </c>
      <c r="D803" s="30" t="s">
        <v>180</v>
      </c>
      <c r="E803" s="30" t="s">
        <v>382</v>
      </c>
      <c r="F803" s="30" t="n">
        <v>1026</v>
      </c>
      <c r="G803" s="0" t="str">
        <f aca="false">VLOOKUP(C803,K:L,2,FALSE())</f>
        <v>Italy</v>
      </c>
      <c r="H803" s="0" t="n">
        <v>41.88334</v>
      </c>
      <c r="I803" s="0" t="n">
        <v>12.5</v>
      </c>
    </row>
    <row r="804" customFormat="false" ht="15.75" hidden="false" customHeight="false" outlineLevel="0" collapsed="false">
      <c r="A804" s="30" t="n">
        <v>2004</v>
      </c>
      <c r="B804" s="30" t="s">
        <v>1195</v>
      </c>
      <c r="C804" s="30" t="s">
        <v>299</v>
      </c>
      <c r="D804" s="30" t="s">
        <v>180</v>
      </c>
      <c r="E804" s="30" t="s">
        <v>382</v>
      </c>
      <c r="F804" s="30" t="n">
        <v>1134</v>
      </c>
      <c r="G804" s="0" t="str">
        <f aca="false">VLOOKUP(C804,K:L,2,FALSE())</f>
        <v>Sweden</v>
      </c>
      <c r="H804" s="0" t="n">
        <v>59.33333</v>
      </c>
      <c r="I804" s="0" t="n">
        <v>18.08333</v>
      </c>
    </row>
    <row r="805" customFormat="false" ht="15.75" hidden="false" customHeight="false" outlineLevel="0" collapsed="false">
      <c r="A805" s="30" t="n">
        <v>2004</v>
      </c>
      <c r="B805" s="30" t="s">
        <v>1196</v>
      </c>
      <c r="C805" s="30" t="s">
        <v>283</v>
      </c>
      <c r="D805" s="30" t="s">
        <v>180</v>
      </c>
      <c r="E805" s="30" t="s">
        <v>382</v>
      </c>
      <c r="F805" s="30" t="n">
        <v>1143</v>
      </c>
      <c r="G805" s="0" t="str">
        <f aca="false">VLOOKUP(C805,K:L,2,FALSE())</f>
        <v>Norway</v>
      </c>
      <c r="H805" s="0" t="n">
        <v>59.91667</v>
      </c>
      <c r="I805" s="0" t="n">
        <v>10.75</v>
      </c>
    </row>
    <row r="806" customFormat="false" ht="15.75" hidden="false" customHeight="false" outlineLevel="0" collapsed="false">
      <c r="A806" s="30" t="n">
        <v>2004</v>
      </c>
      <c r="B806" s="30" t="s">
        <v>1197</v>
      </c>
      <c r="C806" s="30" t="s">
        <v>251</v>
      </c>
      <c r="D806" s="30" t="s">
        <v>180</v>
      </c>
      <c r="E806" s="30" t="s">
        <v>382</v>
      </c>
      <c r="F806" s="30" t="n">
        <v>1152</v>
      </c>
      <c r="G806" s="0" t="str">
        <f aca="false">VLOOKUP(C806,K:L,2,FALSE())</f>
        <v>Iceland</v>
      </c>
      <c r="H806" s="0" t="n">
        <v>64.15</v>
      </c>
      <c r="I806" s="0" t="n">
        <v>-21.96667</v>
      </c>
    </row>
    <row r="807" customFormat="false" ht="15.75" hidden="false" customHeight="false" outlineLevel="0" collapsed="false">
      <c r="A807" s="30" t="n">
        <v>2005</v>
      </c>
      <c r="B807" s="30" t="s">
        <v>1198</v>
      </c>
      <c r="C807" s="30" t="s">
        <v>208</v>
      </c>
      <c r="D807" s="30" t="s">
        <v>180</v>
      </c>
      <c r="E807" s="30" t="s">
        <v>382</v>
      </c>
      <c r="F807" s="30" t="n">
        <v>1196</v>
      </c>
      <c r="G807" s="0" t="str">
        <f aca="false">VLOOKUP(C807,K:L,2,FALSE())</f>
        <v>Belarus</v>
      </c>
      <c r="H807" s="0" t="n">
        <v>53.85</v>
      </c>
      <c r="I807" s="0" t="n">
        <v>27.5</v>
      </c>
    </row>
    <row r="808" customFormat="false" ht="15.75" hidden="false" customHeight="false" outlineLevel="0" collapsed="false">
      <c r="A808" s="30" t="n">
        <v>2005</v>
      </c>
      <c r="B808" s="30" t="s">
        <v>1199</v>
      </c>
      <c r="C808" s="30" t="s">
        <v>248</v>
      </c>
      <c r="D808" s="30" t="s">
        <v>180</v>
      </c>
      <c r="E808" s="30" t="s">
        <v>382</v>
      </c>
      <c r="F808" s="30" t="n">
        <v>1108</v>
      </c>
      <c r="G808" s="0" t="str">
        <f aca="false">VLOOKUP(C808,K:L,2,FALSE())</f>
        <v>Israel</v>
      </c>
      <c r="H808" s="0" t="n">
        <v>32.08333</v>
      </c>
      <c r="I808" s="0" t="n">
        <v>34.76667</v>
      </c>
    </row>
    <row r="809" customFormat="false" ht="15.75" hidden="false" customHeight="false" outlineLevel="0" collapsed="false">
      <c r="A809" s="30" t="n">
        <v>2005</v>
      </c>
      <c r="B809" s="30" t="s">
        <v>1200</v>
      </c>
      <c r="C809" s="30" t="s">
        <v>287</v>
      </c>
      <c r="D809" s="30" t="s">
        <v>182</v>
      </c>
      <c r="E809" s="30" t="s">
        <v>384</v>
      </c>
      <c r="F809" s="30" t="n">
        <v>1138</v>
      </c>
      <c r="G809" s="0" t="str">
        <f aca="false">VLOOKUP(C809,K:L,2,FALSE())</f>
        <v>Panama</v>
      </c>
      <c r="H809" s="0" t="n">
        <v>8.95</v>
      </c>
      <c r="I809" s="0" t="n">
        <v>-79.5</v>
      </c>
    </row>
    <row r="810" customFormat="false" ht="15.75" hidden="false" customHeight="false" outlineLevel="0" collapsed="false">
      <c r="A810" s="30" t="n">
        <v>2005</v>
      </c>
      <c r="B810" s="30" t="s">
        <v>1201</v>
      </c>
      <c r="C810" s="30" t="s">
        <v>307</v>
      </c>
      <c r="D810" s="30" t="s">
        <v>182</v>
      </c>
      <c r="E810" s="30" t="s">
        <v>416</v>
      </c>
      <c r="F810" s="30" t="n">
        <v>590</v>
      </c>
      <c r="G810" s="0" t="str">
        <f aca="false">VLOOKUP(C810,K:L,2,FALSE())</f>
        <v>Thailand</v>
      </c>
      <c r="H810" s="0" t="n">
        <v>13.73333</v>
      </c>
      <c r="I810" s="0" t="n">
        <v>100.5</v>
      </c>
    </row>
    <row r="811" customFormat="false" ht="15.75" hidden="false" customHeight="false" outlineLevel="0" collapsed="false">
      <c r="A811" s="30" t="n">
        <v>2005</v>
      </c>
      <c r="B811" s="30" t="s">
        <v>1202</v>
      </c>
      <c r="C811" s="30" t="s">
        <v>217</v>
      </c>
      <c r="D811" s="30" t="s">
        <v>180</v>
      </c>
      <c r="E811" s="30" t="s">
        <v>416</v>
      </c>
      <c r="F811" s="30" t="n">
        <v>1110</v>
      </c>
      <c r="G811" s="0" t="str">
        <f aca="false">VLOOKUP(C811,K:L,2,FALSE())</f>
        <v>China</v>
      </c>
      <c r="H811" s="0" t="n">
        <v>39.91667</v>
      </c>
      <c r="I811" s="0" t="n">
        <v>116.4333</v>
      </c>
    </row>
    <row r="812" customFormat="false" ht="15.75" hidden="false" customHeight="false" outlineLevel="0" collapsed="false">
      <c r="A812" s="30" t="n">
        <v>2005</v>
      </c>
      <c r="B812" s="30" t="s">
        <v>1203</v>
      </c>
      <c r="C812" s="30" t="s">
        <v>17</v>
      </c>
      <c r="D812" s="30" t="s">
        <v>180</v>
      </c>
      <c r="E812" s="30" t="s">
        <v>382</v>
      </c>
      <c r="F812" s="30" t="n">
        <v>1170</v>
      </c>
      <c r="G812" s="0" t="str">
        <f aca="false">VLOOKUP(C812,K:L,2,FALSE())</f>
        <v>Russian Federation</v>
      </c>
      <c r="H812" s="0" t="n">
        <v>55.75</v>
      </c>
      <c r="I812" s="0" t="n">
        <v>37.7</v>
      </c>
    </row>
    <row r="813" customFormat="false" ht="15.75" hidden="false" customHeight="false" outlineLevel="0" collapsed="false">
      <c r="A813" s="30" t="n">
        <v>2005</v>
      </c>
      <c r="B813" s="30" t="s">
        <v>1204</v>
      </c>
      <c r="C813" s="30" t="s">
        <v>215</v>
      </c>
      <c r="D813" s="30" t="s">
        <v>180</v>
      </c>
      <c r="E813" s="30" t="s">
        <v>384</v>
      </c>
      <c r="F813" s="30" t="n">
        <v>1178</v>
      </c>
      <c r="G813" s="0" t="str">
        <f aca="false">VLOOKUP(C813,K:L,2,FALSE())</f>
        <v>Chile</v>
      </c>
      <c r="H813" s="0" t="n">
        <v>-33.5</v>
      </c>
      <c r="I813" s="0" t="n">
        <v>-70.66666</v>
      </c>
    </row>
    <row r="814" customFormat="false" ht="15.75" hidden="false" customHeight="false" outlineLevel="0" collapsed="false">
      <c r="A814" s="30" t="n">
        <v>2005</v>
      </c>
      <c r="B814" s="30" t="s">
        <v>1205</v>
      </c>
      <c r="C814" s="30" t="s">
        <v>248</v>
      </c>
      <c r="D814" s="30" t="s">
        <v>180</v>
      </c>
      <c r="E814" s="30" t="s">
        <v>382</v>
      </c>
      <c r="F814" s="30" t="n">
        <v>1107</v>
      </c>
      <c r="G814" s="0" t="str">
        <f aca="false">VLOOKUP(C814,K:L,2,FALSE())</f>
        <v>Israel</v>
      </c>
      <c r="H814" s="0" t="n">
        <v>32.08333</v>
      </c>
      <c r="I814" s="0" t="n">
        <v>34.76667</v>
      </c>
    </row>
    <row r="815" customFormat="false" ht="15.75" hidden="false" customHeight="false" outlineLevel="0" collapsed="false">
      <c r="A815" s="30" t="n">
        <v>2005</v>
      </c>
      <c r="B815" s="30" t="s">
        <v>1206</v>
      </c>
      <c r="C815" s="30" t="s">
        <v>275</v>
      </c>
      <c r="D815" s="30" t="s">
        <v>182</v>
      </c>
      <c r="E815" s="30" t="s">
        <v>384</v>
      </c>
      <c r="F815" s="30" t="n">
        <v>1182</v>
      </c>
      <c r="G815" s="0" t="str">
        <f aca="false">VLOOKUP(C815,K:L,2,FALSE())</f>
        <v>Mexico</v>
      </c>
      <c r="H815" s="0" t="n">
        <v>19.41667</v>
      </c>
      <c r="I815" s="0" t="n">
        <v>-99.16666</v>
      </c>
    </row>
    <row r="816" customFormat="false" ht="15.75" hidden="false" customHeight="false" outlineLevel="0" collapsed="false">
      <c r="A816" s="30" t="n">
        <v>2005</v>
      </c>
      <c r="B816" s="30" t="s">
        <v>1207</v>
      </c>
      <c r="C816" s="30" t="s">
        <v>308</v>
      </c>
      <c r="D816" s="30" t="s">
        <v>180</v>
      </c>
      <c r="E816" s="30" t="s">
        <v>416</v>
      </c>
      <c r="F816" s="30" t="n">
        <v>1199</v>
      </c>
      <c r="G816" s="0" t="str">
        <f aca="false">VLOOKUP(C816,K:L,2,FALSE())</f>
        <v>Turkmenistan</v>
      </c>
      <c r="H816" s="0" t="n">
        <v>37.95</v>
      </c>
      <c r="I816" s="0" t="n">
        <v>58.38334</v>
      </c>
    </row>
    <row r="817" customFormat="false" ht="15.75" hidden="false" customHeight="false" outlineLevel="0" collapsed="false">
      <c r="A817" s="30" t="n">
        <v>2005</v>
      </c>
      <c r="B817" s="30" t="s">
        <v>1208</v>
      </c>
      <c r="C817" s="30" t="s">
        <v>233</v>
      </c>
      <c r="D817" s="30" t="s">
        <v>180</v>
      </c>
      <c r="E817" s="30" t="s">
        <v>382</v>
      </c>
      <c r="F817" s="30" t="n">
        <v>1181</v>
      </c>
      <c r="G817" s="0" t="str">
        <f aca="false">VLOOKUP(C817,K:L,2,FALSE())</f>
        <v>France</v>
      </c>
      <c r="H817" s="0" t="n">
        <v>48.86666</v>
      </c>
      <c r="I817" s="0" t="n">
        <v>2.333333</v>
      </c>
    </row>
    <row r="818" customFormat="false" ht="15.75" hidden="false" customHeight="false" outlineLevel="0" collapsed="false">
      <c r="A818" s="30" t="n">
        <v>2005</v>
      </c>
      <c r="B818" s="30" t="s">
        <v>1209</v>
      </c>
      <c r="C818" s="30" t="s">
        <v>193</v>
      </c>
      <c r="D818" s="30" t="s">
        <v>180</v>
      </c>
      <c r="E818" s="30" t="s">
        <v>382</v>
      </c>
      <c r="F818" s="30" t="n">
        <v>569</v>
      </c>
      <c r="G818" s="0" t="str">
        <f aca="false">VLOOKUP(C818,K:L,2,FALSE())</f>
        <v>Albania</v>
      </c>
      <c r="H818" s="0" t="n">
        <v>41.33333</v>
      </c>
      <c r="I818" s="0" t="n">
        <v>19.81667</v>
      </c>
    </row>
    <row r="819" customFormat="false" ht="15.75" hidden="false" customHeight="false" outlineLevel="0" collapsed="false">
      <c r="A819" s="30" t="n">
        <v>2005</v>
      </c>
      <c r="B819" s="30" t="s">
        <v>1210</v>
      </c>
      <c r="C819" s="30" t="s">
        <v>199</v>
      </c>
      <c r="D819" s="30" t="s">
        <v>180</v>
      </c>
      <c r="E819" s="30" t="s">
        <v>382</v>
      </c>
      <c r="F819" s="30" t="n">
        <v>946</v>
      </c>
      <c r="G819" s="0" t="str">
        <f aca="false">VLOOKUP(C819,K:L,2,FALSE())</f>
        <v>Bosnia and Herzegovina</v>
      </c>
      <c r="H819" s="0" t="n">
        <v>43.86666</v>
      </c>
      <c r="I819" s="0" t="n">
        <v>18.43333</v>
      </c>
    </row>
    <row r="820" customFormat="false" ht="15.75" hidden="false" customHeight="false" outlineLevel="0" collapsed="false">
      <c r="A820" s="30" t="n">
        <v>2005</v>
      </c>
      <c r="B820" s="30" t="s">
        <v>1211</v>
      </c>
      <c r="C820" s="30" t="s">
        <v>280</v>
      </c>
      <c r="D820" s="30" t="s">
        <v>180</v>
      </c>
      <c r="E820" s="30" t="s">
        <v>388</v>
      </c>
      <c r="F820" s="30" t="n">
        <v>1118</v>
      </c>
      <c r="G820" s="0" t="str">
        <f aca="false">VLOOKUP(C820,K:L,2,FALSE())</f>
        <v>Nigeria</v>
      </c>
      <c r="H820" s="0" t="n">
        <v>6.45</v>
      </c>
      <c r="I820" s="0" t="n">
        <v>3.466667</v>
      </c>
    </row>
    <row r="821" customFormat="false" ht="15.75" hidden="false" customHeight="false" outlineLevel="0" collapsed="false">
      <c r="A821" s="30" t="n">
        <v>2005</v>
      </c>
      <c r="B821" s="30" t="s">
        <v>1212</v>
      </c>
      <c r="C821" s="30" t="s">
        <v>201</v>
      </c>
      <c r="D821" s="30" t="s">
        <v>180</v>
      </c>
      <c r="E821" s="30" t="s">
        <v>382</v>
      </c>
      <c r="F821" s="30" t="n">
        <v>1185</v>
      </c>
      <c r="G821" s="0" t="str">
        <f aca="false">VLOOKUP(C821,K:L,2,FALSE())</f>
        <v>Belgium</v>
      </c>
      <c r="H821" s="0" t="n">
        <v>50.83333</v>
      </c>
      <c r="I821" s="0" t="n">
        <v>4.35</v>
      </c>
    </row>
    <row r="822" customFormat="false" ht="15.75" hidden="false" customHeight="false" outlineLevel="0" collapsed="false">
      <c r="A822" s="30" t="n">
        <v>2005</v>
      </c>
      <c r="B822" s="30" t="s">
        <v>1213</v>
      </c>
      <c r="C822" s="30" t="s">
        <v>203</v>
      </c>
      <c r="D822" s="30" t="s">
        <v>180</v>
      </c>
      <c r="E822" s="30" t="s">
        <v>397</v>
      </c>
      <c r="F822" s="30" t="n">
        <v>1192</v>
      </c>
      <c r="G822" s="0" t="str">
        <f aca="false">VLOOKUP(C822,K:L,2,FALSE())</f>
        <v>Bahrain</v>
      </c>
      <c r="H822" s="0" t="n">
        <v>26.2</v>
      </c>
      <c r="I822" s="0" t="n">
        <v>50.63334</v>
      </c>
    </row>
    <row r="823" customFormat="false" ht="15.75" hidden="false" customHeight="false" outlineLevel="0" collapsed="false">
      <c r="A823" s="30" t="n">
        <v>2005</v>
      </c>
      <c r="B823" s="30" t="s">
        <v>1214</v>
      </c>
      <c r="C823" s="30" t="s">
        <v>254</v>
      </c>
      <c r="D823" s="30" t="s">
        <v>182</v>
      </c>
      <c r="E823" s="30" t="s">
        <v>416</v>
      </c>
      <c r="F823" s="30" t="n">
        <v>1193</v>
      </c>
      <c r="G823" s="0" t="str">
        <f aca="false">VLOOKUP(C823,K:L,2,FALSE())</f>
        <v>Japan</v>
      </c>
      <c r="H823" s="0" t="n">
        <v>35.66667</v>
      </c>
      <c r="I823" s="0" t="n">
        <v>139.75</v>
      </c>
    </row>
    <row r="824" customFormat="false" ht="15.75" hidden="false" customHeight="false" outlineLevel="0" collapsed="false">
      <c r="A824" s="30" t="n">
        <v>2005</v>
      </c>
      <c r="B824" s="30" t="s">
        <v>1215</v>
      </c>
      <c r="C824" s="30" t="s">
        <v>250</v>
      </c>
      <c r="D824" s="30" t="s">
        <v>180</v>
      </c>
      <c r="E824" s="30" t="s">
        <v>416</v>
      </c>
      <c r="F824" s="30" t="n">
        <v>1188</v>
      </c>
      <c r="G824" s="0" t="str">
        <f aca="false">VLOOKUP(C824,K:L,2,FALSE())</f>
        <v>Iran</v>
      </c>
      <c r="H824" s="0" t="n">
        <v>35.66667</v>
      </c>
      <c r="I824" s="0" t="n">
        <v>51.43333</v>
      </c>
    </row>
    <row r="825" customFormat="false" ht="15.75" hidden="false" customHeight="false" outlineLevel="0" collapsed="false">
      <c r="A825" s="30" t="n">
        <v>2005</v>
      </c>
      <c r="B825" s="30" t="s">
        <v>1216</v>
      </c>
      <c r="C825" s="30" t="s">
        <v>208</v>
      </c>
      <c r="D825" s="30" t="s">
        <v>180</v>
      </c>
      <c r="E825" s="30" t="s">
        <v>382</v>
      </c>
      <c r="F825" s="30" t="n">
        <v>1187</v>
      </c>
      <c r="G825" s="0" t="str">
        <f aca="false">VLOOKUP(C825,K:L,2,FALSE())</f>
        <v>Belarus</v>
      </c>
      <c r="H825" s="0" t="n">
        <v>53.85</v>
      </c>
      <c r="I825" s="0" t="n">
        <v>27.5</v>
      </c>
    </row>
    <row r="826" customFormat="false" ht="15.75" hidden="false" customHeight="false" outlineLevel="0" collapsed="false">
      <c r="A826" s="30" t="n">
        <v>2005</v>
      </c>
      <c r="B826" s="30" t="s">
        <v>1216</v>
      </c>
      <c r="C826" s="30" t="s">
        <v>228</v>
      </c>
      <c r="D826" s="30" t="s">
        <v>180</v>
      </c>
      <c r="E826" s="30" t="s">
        <v>382</v>
      </c>
      <c r="F826" s="30" t="n">
        <v>1187</v>
      </c>
      <c r="G826" s="0" t="str">
        <f aca="false">VLOOKUP(C826,K:L,2,FALSE())</f>
        <v>Estonia</v>
      </c>
      <c r="H826" s="0" t="n">
        <v>59.41667</v>
      </c>
      <c r="I826" s="0" t="n">
        <v>24.75</v>
      </c>
    </row>
    <row r="827" customFormat="false" ht="15.75" hidden="false" customHeight="false" outlineLevel="0" collapsed="false">
      <c r="A827" s="30" t="n">
        <v>2005</v>
      </c>
      <c r="B827" s="30" t="s">
        <v>1216</v>
      </c>
      <c r="C827" s="30" t="s">
        <v>232</v>
      </c>
      <c r="D827" s="30" t="s">
        <v>180</v>
      </c>
      <c r="E827" s="30" t="s">
        <v>382</v>
      </c>
      <c r="F827" s="30" t="n">
        <v>1187</v>
      </c>
      <c r="G827" s="0" t="str">
        <f aca="false">VLOOKUP(C827,K:L,2,FALSE())</f>
        <v>Finland</v>
      </c>
      <c r="H827" s="0" t="n">
        <v>60.13334</v>
      </c>
      <c r="I827" s="0" t="n">
        <v>25</v>
      </c>
    </row>
    <row r="828" customFormat="false" ht="15.75" hidden="false" customHeight="false" outlineLevel="0" collapsed="false">
      <c r="A828" s="30" t="n">
        <v>2005</v>
      </c>
      <c r="B828" s="30" t="s">
        <v>1216</v>
      </c>
      <c r="C828" s="30" t="s">
        <v>264</v>
      </c>
      <c r="D828" s="30" t="s">
        <v>180</v>
      </c>
      <c r="E828" s="30" t="s">
        <v>382</v>
      </c>
      <c r="F828" s="30" t="n">
        <v>1187</v>
      </c>
      <c r="G828" s="0" t="str">
        <f aca="false">VLOOKUP(C828,K:L,2,FALSE())</f>
        <v>Latvia</v>
      </c>
      <c r="H828" s="0" t="n">
        <v>56.95</v>
      </c>
      <c r="I828" s="0" t="n">
        <v>24.1</v>
      </c>
    </row>
    <row r="829" customFormat="false" ht="15.75" hidden="false" customHeight="false" outlineLevel="0" collapsed="false">
      <c r="A829" s="30" t="n">
        <v>2005</v>
      </c>
      <c r="B829" s="30" t="s">
        <v>1216</v>
      </c>
      <c r="C829" s="30" t="s">
        <v>262</v>
      </c>
      <c r="D829" s="30" t="s">
        <v>180</v>
      </c>
      <c r="E829" s="30" t="s">
        <v>382</v>
      </c>
      <c r="F829" s="30" t="n">
        <v>1187</v>
      </c>
      <c r="G829" s="0" t="str">
        <f aca="false">VLOOKUP(C829,K:L,2,FALSE())</f>
        <v>Lithuania</v>
      </c>
      <c r="H829" s="0" t="n">
        <v>54.68333</v>
      </c>
      <c r="I829" s="0" t="n">
        <v>25.31667</v>
      </c>
    </row>
    <row r="830" customFormat="false" ht="15.75" hidden="false" customHeight="false" outlineLevel="0" collapsed="false">
      <c r="A830" s="30" t="n">
        <v>2005</v>
      </c>
      <c r="B830" s="30" t="s">
        <v>1216</v>
      </c>
      <c r="C830" s="30" t="s">
        <v>283</v>
      </c>
      <c r="D830" s="30" t="s">
        <v>180</v>
      </c>
      <c r="E830" s="30" t="s">
        <v>382</v>
      </c>
      <c r="F830" s="30" t="n">
        <v>1187</v>
      </c>
      <c r="G830" s="0" t="str">
        <f aca="false">VLOOKUP(C830,K:L,2,FALSE())</f>
        <v>Norway</v>
      </c>
      <c r="H830" s="0" t="n">
        <v>59.91667</v>
      </c>
      <c r="I830" s="0" t="n">
        <v>10.75</v>
      </c>
    </row>
    <row r="831" customFormat="false" ht="15.75" hidden="false" customHeight="false" outlineLevel="0" collapsed="false">
      <c r="A831" s="30" t="n">
        <v>2005</v>
      </c>
      <c r="B831" s="30" t="s">
        <v>1216</v>
      </c>
      <c r="C831" s="30" t="s">
        <v>267</v>
      </c>
      <c r="D831" s="30" t="s">
        <v>180</v>
      </c>
      <c r="E831" s="30" t="s">
        <v>382</v>
      </c>
      <c r="F831" s="30" t="n">
        <v>1187</v>
      </c>
      <c r="G831" s="0" t="str">
        <f aca="false">VLOOKUP(C831,K:L,2,FALSE())</f>
        <v>Moldova</v>
      </c>
      <c r="H831" s="0" t="n">
        <v>47</v>
      </c>
      <c r="I831" s="0" t="n">
        <v>28.83333</v>
      </c>
    </row>
    <row r="832" customFormat="false" ht="15.75" hidden="false" customHeight="false" outlineLevel="0" collapsed="false">
      <c r="A832" s="30" t="n">
        <v>2005</v>
      </c>
      <c r="B832" s="30" t="s">
        <v>1216</v>
      </c>
      <c r="C832" s="30" t="s">
        <v>17</v>
      </c>
      <c r="D832" s="30" t="s">
        <v>180</v>
      </c>
      <c r="E832" s="30" t="s">
        <v>382</v>
      </c>
      <c r="F832" s="30" t="n">
        <v>1187</v>
      </c>
      <c r="G832" s="0" t="str">
        <f aca="false">VLOOKUP(C832,K:L,2,FALSE())</f>
        <v>Russian Federation</v>
      </c>
      <c r="H832" s="0" t="n">
        <v>55.75</v>
      </c>
      <c r="I832" s="0" t="n">
        <v>37.7</v>
      </c>
    </row>
    <row r="833" customFormat="false" ht="15.75" hidden="false" customHeight="false" outlineLevel="0" collapsed="false">
      <c r="A833" s="30" t="n">
        <v>2005</v>
      </c>
      <c r="B833" s="30" t="s">
        <v>1216</v>
      </c>
      <c r="C833" s="30" t="s">
        <v>299</v>
      </c>
      <c r="D833" s="30" t="s">
        <v>180</v>
      </c>
      <c r="E833" s="30" t="s">
        <v>382</v>
      </c>
      <c r="F833" s="30" t="n">
        <v>1187</v>
      </c>
      <c r="G833" s="0" t="str">
        <f aca="false">VLOOKUP(C833,K:L,2,FALSE())</f>
        <v>Sweden</v>
      </c>
      <c r="H833" s="0" t="n">
        <v>59.33333</v>
      </c>
      <c r="I833" s="0" t="n">
        <v>18.08333</v>
      </c>
    </row>
    <row r="834" customFormat="false" ht="15.75" hidden="false" customHeight="false" outlineLevel="0" collapsed="false">
      <c r="A834" s="30" t="n">
        <v>2005</v>
      </c>
      <c r="B834" s="30" t="s">
        <v>1216</v>
      </c>
      <c r="C834" s="30" t="s">
        <v>312</v>
      </c>
      <c r="D834" s="30" t="s">
        <v>180</v>
      </c>
      <c r="E834" s="30" t="s">
        <v>382</v>
      </c>
      <c r="F834" s="30" t="n">
        <v>1187</v>
      </c>
      <c r="G834" s="0" t="str">
        <f aca="false">VLOOKUP(C834,K:L,2,FALSE())</f>
        <v>Ukraine</v>
      </c>
      <c r="H834" s="0" t="n">
        <v>50.41667</v>
      </c>
      <c r="I834" s="0" t="n">
        <v>30.5</v>
      </c>
    </row>
    <row r="835" customFormat="false" ht="15.75" hidden="false" customHeight="false" outlineLevel="0" collapsed="false">
      <c r="A835" s="30" t="n">
        <v>2005</v>
      </c>
      <c r="B835" s="30" t="s">
        <v>1217</v>
      </c>
      <c r="C835" s="30" t="s">
        <v>252</v>
      </c>
      <c r="D835" s="30" t="s">
        <v>180</v>
      </c>
      <c r="E835" s="30" t="s">
        <v>382</v>
      </c>
      <c r="F835" s="30" t="n">
        <v>1200</v>
      </c>
      <c r="G835" s="0" t="str">
        <f aca="false">VLOOKUP(C835,K:L,2,FALSE())</f>
        <v>Italy</v>
      </c>
      <c r="H835" s="0" t="n">
        <v>41.88334</v>
      </c>
      <c r="I835" s="0" t="n">
        <v>12.5</v>
      </c>
    </row>
    <row r="836" customFormat="false" ht="15.75" hidden="false" customHeight="false" outlineLevel="0" collapsed="false">
      <c r="A836" s="30" t="n">
        <v>2005</v>
      </c>
      <c r="B836" s="30" t="s">
        <v>1218</v>
      </c>
      <c r="C836" s="30" t="s">
        <v>517</v>
      </c>
      <c r="D836" s="30" t="s">
        <v>180</v>
      </c>
      <c r="E836" s="30" t="s">
        <v>384</v>
      </c>
      <c r="F836" s="30" t="n">
        <v>1202</v>
      </c>
      <c r="G836" s="0" t="str">
        <f aca="false">VLOOKUP(C836,K:L,2,FALSE())</f>
        <v>Cuba</v>
      </c>
      <c r="H836" s="0" t="n">
        <v>23.11667</v>
      </c>
      <c r="I836" s="0" t="n">
        <v>-82.41666</v>
      </c>
    </row>
    <row r="837" customFormat="false" ht="15.75" hidden="false" customHeight="false" outlineLevel="0" collapsed="false">
      <c r="A837" s="30" t="n">
        <v>2005</v>
      </c>
      <c r="B837" s="30" t="s">
        <v>1219</v>
      </c>
      <c r="C837" s="30" t="s">
        <v>320</v>
      </c>
      <c r="D837" s="30" t="s">
        <v>182</v>
      </c>
      <c r="E837" s="30" t="s">
        <v>388</v>
      </c>
      <c r="F837" s="30" t="n">
        <v>1162</v>
      </c>
      <c r="G837" s="0" t="str">
        <f aca="false">VLOOKUP(C837,K:L,2,FALSE())</f>
        <v>South Africa</v>
      </c>
      <c r="H837" s="0" t="n">
        <v>-25.73</v>
      </c>
      <c r="I837" s="0" t="n">
        <v>28.22</v>
      </c>
    </row>
    <row r="838" customFormat="false" ht="15.75" hidden="false" customHeight="false" outlineLevel="0" collapsed="false">
      <c r="A838" s="30" t="n">
        <v>2005</v>
      </c>
      <c r="B838" s="30" t="s">
        <v>1220</v>
      </c>
      <c r="C838" s="30" t="s">
        <v>229</v>
      </c>
      <c r="D838" s="30" t="s">
        <v>182</v>
      </c>
      <c r="E838" s="30" t="s">
        <v>397</v>
      </c>
      <c r="F838" s="30" t="n">
        <v>1186</v>
      </c>
      <c r="G838" s="0" t="str">
        <f aca="false">VLOOKUP(C838,K:L,2,FALSE())</f>
        <v>Egypt</v>
      </c>
      <c r="H838" s="0" t="n">
        <v>30.05</v>
      </c>
      <c r="I838" s="0" t="n">
        <v>31.25</v>
      </c>
    </row>
    <row r="839" customFormat="false" ht="15.75" hidden="false" customHeight="false" outlineLevel="0" collapsed="false">
      <c r="A839" s="30" t="n">
        <v>2005</v>
      </c>
      <c r="B839" s="30" t="s">
        <v>1221</v>
      </c>
      <c r="C839" s="30" t="s">
        <v>283</v>
      </c>
      <c r="D839" s="30" t="s">
        <v>182</v>
      </c>
      <c r="E839" s="30" t="s">
        <v>382</v>
      </c>
      <c r="F839" s="30" t="n">
        <v>1195</v>
      </c>
      <c r="G839" s="0" t="str">
        <f aca="false">VLOOKUP(C839,K:L,2,FALSE())</f>
        <v>Norway</v>
      </c>
      <c r="H839" s="0" t="n">
        <v>59.91667</v>
      </c>
      <c r="I839" s="0" t="n">
        <v>10.75</v>
      </c>
    </row>
    <row r="840" customFormat="false" ht="15.75" hidden="false" customHeight="false" outlineLevel="0" collapsed="false">
      <c r="A840" s="30" t="n">
        <v>2006</v>
      </c>
      <c r="B840" s="30" t="s">
        <v>1222</v>
      </c>
      <c r="C840" s="30" t="s">
        <v>273</v>
      </c>
      <c r="D840" s="30" t="s">
        <v>180</v>
      </c>
      <c r="E840" s="30" t="s">
        <v>388</v>
      </c>
      <c r="F840" s="30" t="n">
        <v>1227</v>
      </c>
      <c r="G840" s="0" t="str">
        <f aca="false">VLOOKUP(C840,K:L,2,FALSE())</f>
        <v>Mauritius</v>
      </c>
      <c r="H840" s="0" t="n">
        <v>-20.16667</v>
      </c>
      <c r="I840" s="0" t="n">
        <v>57.5</v>
      </c>
    </row>
    <row r="841" customFormat="false" ht="15.75" hidden="false" customHeight="false" outlineLevel="0" collapsed="false">
      <c r="A841" s="30" t="n">
        <v>2006</v>
      </c>
      <c r="B841" s="30" t="s">
        <v>1223</v>
      </c>
      <c r="C841" s="30" t="s">
        <v>286</v>
      </c>
      <c r="D841" s="30" t="s">
        <v>180</v>
      </c>
      <c r="E841" s="30" t="s">
        <v>397</v>
      </c>
      <c r="F841" s="30" t="n">
        <v>1207</v>
      </c>
      <c r="G841" s="0" t="str">
        <f aca="false">VLOOKUP(C841,K:L,2,FALSE())</f>
        <v>Oman</v>
      </c>
      <c r="H841" s="0" t="n">
        <v>23.61667</v>
      </c>
      <c r="I841" s="0" t="n">
        <v>58.63334</v>
      </c>
    </row>
    <row r="842" customFormat="false" ht="15.75" hidden="false" customHeight="false" outlineLevel="0" collapsed="false">
      <c r="A842" s="30" t="n">
        <v>2006</v>
      </c>
      <c r="B842" s="30" t="s">
        <v>1224</v>
      </c>
      <c r="C842" s="30" t="s">
        <v>275</v>
      </c>
      <c r="D842" s="30" t="s">
        <v>180</v>
      </c>
      <c r="E842" s="30" t="s">
        <v>384</v>
      </c>
      <c r="F842" s="30" t="n">
        <v>1209</v>
      </c>
      <c r="G842" s="0" t="str">
        <f aca="false">VLOOKUP(C842,K:L,2,FALSE())</f>
        <v>Mexico</v>
      </c>
      <c r="H842" s="0" t="n">
        <v>19.41667</v>
      </c>
      <c r="I842" s="0" t="n">
        <v>-99.16666</v>
      </c>
    </row>
    <row r="843" customFormat="false" ht="15.75" hidden="false" customHeight="false" outlineLevel="0" collapsed="false">
      <c r="A843" s="30" t="n">
        <v>2006</v>
      </c>
      <c r="B843" s="30" t="s">
        <v>1225</v>
      </c>
      <c r="C843" s="30" t="s">
        <v>250</v>
      </c>
      <c r="D843" s="30" t="s">
        <v>180</v>
      </c>
      <c r="E843" s="30" t="s">
        <v>416</v>
      </c>
      <c r="F843" s="30" t="n">
        <v>1222</v>
      </c>
      <c r="G843" s="0" t="str">
        <f aca="false">VLOOKUP(C843,K:L,2,FALSE())</f>
        <v>Iran</v>
      </c>
      <c r="H843" s="0" t="n">
        <v>35.66667</v>
      </c>
      <c r="I843" s="0" t="n">
        <v>51.43333</v>
      </c>
    </row>
    <row r="844" customFormat="false" ht="15.75" hidden="false" customHeight="false" outlineLevel="0" collapsed="false">
      <c r="A844" s="30" t="n">
        <v>2006</v>
      </c>
      <c r="B844" s="30" t="s">
        <v>1226</v>
      </c>
      <c r="C844" s="30" t="s">
        <v>291</v>
      </c>
      <c r="D844" s="30" t="s">
        <v>180</v>
      </c>
      <c r="E844" s="30" t="s">
        <v>382</v>
      </c>
      <c r="F844" s="30" t="n">
        <v>1165</v>
      </c>
      <c r="G844" s="0" t="str">
        <f aca="false">VLOOKUP(C844,K:L,2,FALSE())</f>
        <v>Poland</v>
      </c>
      <c r="H844" s="0" t="n">
        <v>52.25</v>
      </c>
      <c r="I844" s="0" t="n">
        <v>21</v>
      </c>
    </row>
    <row r="845" customFormat="false" ht="15.75" hidden="false" customHeight="false" outlineLevel="0" collapsed="false">
      <c r="A845" s="30" t="n">
        <v>2006</v>
      </c>
      <c r="B845" s="30" t="s">
        <v>1227</v>
      </c>
      <c r="C845" s="30" t="s">
        <v>274</v>
      </c>
      <c r="D845" s="30" t="s">
        <v>180</v>
      </c>
      <c r="E845" s="30" t="s">
        <v>388</v>
      </c>
      <c r="F845" s="30" t="n">
        <v>476</v>
      </c>
      <c r="G845" s="0" t="str">
        <f aca="false">VLOOKUP(C845,K:L,2,FALSE())</f>
        <v>Malawi</v>
      </c>
      <c r="H845" s="0" t="n">
        <v>-13.96667</v>
      </c>
      <c r="I845" s="0" t="n">
        <v>33.81667</v>
      </c>
    </row>
    <row r="846" customFormat="false" ht="15.75" hidden="false" customHeight="false" outlineLevel="0" collapsed="false">
      <c r="A846" s="30" t="n">
        <v>2006</v>
      </c>
      <c r="B846" s="30" t="s">
        <v>1228</v>
      </c>
      <c r="C846" s="30" t="s">
        <v>235</v>
      </c>
      <c r="D846" s="30" t="s">
        <v>180</v>
      </c>
      <c r="E846" s="30" t="s">
        <v>382</v>
      </c>
      <c r="F846" s="30" t="n">
        <v>1215</v>
      </c>
      <c r="G846" s="0" t="str">
        <f aca="false">VLOOKUP(C846,K:L,2,FALSE())</f>
        <v>United Kingdom</v>
      </c>
      <c r="H846" s="0" t="n">
        <v>51.5</v>
      </c>
      <c r="I846" s="0" t="n">
        <v>-0.1666667</v>
      </c>
    </row>
    <row r="847" customFormat="false" ht="15.75" hidden="false" customHeight="false" outlineLevel="0" collapsed="false">
      <c r="A847" s="30" t="n">
        <v>2006</v>
      </c>
      <c r="B847" s="30" t="s">
        <v>1229</v>
      </c>
      <c r="C847" s="30" t="s">
        <v>305</v>
      </c>
      <c r="D847" s="30" t="s">
        <v>180</v>
      </c>
      <c r="E847" s="30" t="s">
        <v>397</v>
      </c>
      <c r="F847" s="30" t="n">
        <v>1229</v>
      </c>
      <c r="G847" s="0" t="str">
        <f aca="false">VLOOKUP(C847,K:L,2,FALSE())</f>
        <v>Syria</v>
      </c>
      <c r="H847" s="0" t="n">
        <v>33.5</v>
      </c>
      <c r="I847" s="0" t="n">
        <v>36.31667</v>
      </c>
    </row>
    <row r="848" customFormat="false" ht="15.75" hidden="false" customHeight="false" outlineLevel="0" collapsed="false">
      <c r="A848" s="30" t="n">
        <v>2006</v>
      </c>
      <c r="B848" s="30" t="s">
        <v>1230</v>
      </c>
      <c r="C848" s="30" t="s">
        <v>252</v>
      </c>
      <c r="D848" s="30" t="s">
        <v>180</v>
      </c>
      <c r="E848" s="30" t="s">
        <v>382</v>
      </c>
      <c r="F848" s="30" t="n">
        <v>1211</v>
      </c>
      <c r="G848" s="0" t="str">
        <f aca="false">VLOOKUP(C848,K:L,2,FALSE())</f>
        <v>Italy</v>
      </c>
      <c r="H848" s="0" t="n">
        <v>41.88334</v>
      </c>
      <c r="I848" s="0" t="n">
        <v>12.5</v>
      </c>
    </row>
    <row r="849" customFormat="false" ht="15.75" hidden="false" customHeight="false" outlineLevel="0" collapsed="false">
      <c r="A849" s="30" t="n">
        <v>2006</v>
      </c>
      <c r="B849" s="30" t="s">
        <v>1231</v>
      </c>
      <c r="C849" s="30" t="s">
        <v>231</v>
      </c>
      <c r="D849" s="30" t="s">
        <v>180</v>
      </c>
      <c r="E849" s="30" t="s">
        <v>388</v>
      </c>
      <c r="F849" s="30" t="n">
        <v>1189</v>
      </c>
      <c r="G849" s="0" t="str">
        <f aca="false">VLOOKUP(C849,K:L,2,FALSE())</f>
        <v>Ethiopia</v>
      </c>
      <c r="H849" s="0" t="n">
        <v>9.05</v>
      </c>
      <c r="I849" s="0" t="n">
        <v>38.83333</v>
      </c>
    </row>
    <row r="850" customFormat="false" ht="15.75" hidden="false" customHeight="false" outlineLevel="0" collapsed="false">
      <c r="A850" s="30" t="n">
        <v>2006</v>
      </c>
      <c r="B850" s="30" t="s">
        <v>1232</v>
      </c>
      <c r="C850" s="30" t="s">
        <v>311</v>
      </c>
      <c r="D850" s="30" t="s">
        <v>180</v>
      </c>
      <c r="E850" s="30" t="s">
        <v>388</v>
      </c>
      <c r="F850" s="30" t="n">
        <v>1183</v>
      </c>
      <c r="G850" s="0" t="str">
        <f aca="false">VLOOKUP(C850,K:L,2,FALSE())</f>
        <v>Tanzania</v>
      </c>
      <c r="H850" s="0" t="n">
        <v>-6.85</v>
      </c>
      <c r="I850" s="0" t="n">
        <v>39.3</v>
      </c>
    </row>
    <row r="851" customFormat="false" ht="15.75" hidden="false" customHeight="false" outlineLevel="0" collapsed="false">
      <c r="A851" s="30" t="n">
        <v>2006</v>
      </c>
      <c r="B851" s="30" t="s">
        <v>1233</v>
      </c>
      <c r="C851" s="30" t="s">
        <v>218</v>
      </c>
      <c r="D851" s="30" t="s">
        <v>182</v>
      </c>
      <c r="E851" s="30" t="s">
        <v>384</v>
      </c>
      <c r="F851" s="30" t="n">
        <v>1216</v>
      </c>
      <c r="G851" s="0" t="str">
        <f aca="false">VLOOKUP(C851,K:L,2,FALSE())</f>
        <v>Colombia</v>
      </c>
      <c r="H851" s="0" t="n">
        <v>4.633333</v>
      </c>
      <c r="I851" s="0" t="n">
        <v>-75.06667</v>
      </c>
    </row>
    <row r="852" customFormat="false" ht="15.75" hidden="false" customHeight="false" outlineLevel="0" collapsed="false">
      <c r="A852" s="30" t="n">
        <v>2006</v>
      </c>
      <c r="B852" s="30" t="s">
        <v>1234</v>
      </c>
      <c r="C852" s="30" t="s">
        <v>222</v>
      </c>
      <c r="D852" s="30" t="s">
        <v>180</v>
      </c>
      <c r="E852" s="30" t="s">
        <v>382</v>
      </c>
      <c r="F852" s="30" t="n">
        <v>1155</v>
      </c>
      <c r="G852" s="0" t="str">
        <f aca="false">VLOOKUP(C852,K:L,2,FALSE())</f>
        <v>Germany</v>
      </c>
      <c r="H852" s="0" t="n">
        <v>52.533</v>
      </c>
      <c r="I852" s="0" t="n">
        <v>13.417</v>
      </c>
    </row>
    <row r="853" customFormat="false" ht="15.75" hidden="false" customHeight="false" outlineLevel="0" collapsed="false">
      <c r="A853" s="30" t="n">
        <v>2006</v>
      </c>
      <c r="B853" s="30" t="s">
        <v>1235</v>
      </c>
      <c r="C853" s="30" t="s">
        <v>215</v>
      </c>
      <c r="D853" s="30" t="s">
        <v>180</v>
      </c>
      <c r="E853" s="30" t="s">
        <v>384</v>
      </c>
      <c r="F853" s="30" t="n">
        <v>1214</v>
      </c>
      <c r="G853" s="0" t="str">
        <f aca="false">VLOOKUP(C853,K:L,2,FALSE())</f>
        <v>Chile</v>
      </c>
      <c r="H853" s="0" t="n">
        <v>-33.5</v>
      </c>
      <c r="I853" s="0" t="n">
        <v>-70.66666</v>
      </c>
    </row>
    <row r="854" customFormat="false" ht="15.75" hidden="false" customHeight="false" outlineLevel="0" collapsed="false">
      <c r="A854" s="30" t="n">
        <v>2006</v>
      </c>
      <c r="B854" s="30" t="s">
        <v>1236</v>
      </c>
      <c r="C854" s="30" t="s">
        <v>217</v>
      </c>
      <c r="D854" s="30" t="s">
        <v>182</v>
      </c>
      <c r="E854" s="30" t="s">
        <v>416</v>
      </c>
      <c r="F854" s="30" t="n">
        <v>1213</v>
      </c>
      <c r="G854" s="0" t="str">
        <f aca="false">VLOOKUP(C854,K:L,2,FALSE())</f>
        <v>China</v>
      </c>
      <c r="H854" s="0" t="n">
        <v>39.91667</v>
      </c>
      <c r="I854" s="0" t="n">
        <v>116.4333</v>
      </c>
    </row>
    <row r="855" customFormat="false" ht="15.75" hidden="false" customHeight="false" outlineLevel="0" collapsed="false">
      <c r="A855" s="30" t="n">
        <v>2006</v>
      </c>
      <c r="B855" s="30" t="s">
        <v>1237</v>
      </c>
      <c r="C855" s="30" t="s">
        <v>238</v>
      </c>
      <c r="D855" s="30" t="s">
        <v>180</v>
      </c>
      <c r="E855" s="30" t="s">
        <v>388</v>
      </c>
      <c r="F855" s="30" t="n">
        <v>1226</v>
      </c>
      <c r="G855" s="0" t="str">
        <f aca="false">VLOOKUP(C855,K:L,2,FALSE())</f>
        <v>Gambia</v>
      </c>
      <c r="H855" s="0" t="n">
        <v>13.46667</v>
      </c>
      <c r="I855" s="0" t="n">
        <v>-16.65</v>
      </c>
    </row>
    <row r="856" customFormat="false" ht="15.75" hidden="false" customHeight="false" outlineLevel="0" collapsed="false">
      <c r="A856" s="30" t="n">
        <v>2006</v>
      </c>
      <c r="B856" s="30" t="s">
        <v>1237</v>
      </c>
      <c r="C856" s="30" t="s">
        <v>302</v>
      </c>
      <c r="D856" s="30" t="s">
        <v>180</v>
      </c>
      <c r="E856" s="30" t="s">
        <v>388</v>
      </c>
      <c r="F856" s="30" t="n">
        <v>1226</v>
      </c>
      <c r="G856" s="0" t="str">
        <f aca="false">VLOOKUP(C856,K:L,2,FALSE())</f>
        <v>Senegal</v>
      </c>
      <c r="H856" s="0" t="n">
        <v>14.63333</v>
      </c>
      <c r="I856" s="0" t="n">
        <v>-17.45</v>
      </c>
    </row>
    <row r="857" customFormat="false" ht="15.75" hidden="false" customHeight="false" outlineLevel="0" collapsed="false">
      <c r="A857" s="30" t="n">
        <v>2006</v>
      </c>
      <c r="B857" s="30" t="s">
        <v>1238</v>
      </c>
      <c r="C857" s="30" t="s">
        <v>230</v>
      </c>
      <c r="D857" s="30" t="s">
        <v>180</v>
      </c>
      <c r="E857" s="30" t="s">
        <v>382</v>
      </c>
      <c r="F857" s="30" t="n">
        <v>1217</v>
      </c>
      <c r="G857" s="0" t="str">
        <f aca="false">VLOOKUP(C857,K:L,2,FALSE())</f>
        <v>Spain</v>
      </c>
      <c r="H857" s="0" t="n">
        <v>40.41667</v>
      </c>
      <c r="I857" s="0" t="n">
        <v>-3.716667</v>
      </c>
    </row>
    <row r="858" customFormat="false" ht="15.75" hidden="false" customHeight="false" outlineLevel="0" collapsed="false">
      <c r="A858" s="30" t="n">
        <v>2006</v>
      </c>
      <c r="B858" s="30" t="s">
        <v>1239</v>
      </c>
      <c r="C858" s="30" t="s">
        <v>217</v>
      </c>
      <c r="D858" s="30" t="s">
        <v>180</v>
      </c>
      <c r="E858" s="30" t="s">
        <v>416</v>
      </c>
      <c r="F858" s="30" t="n">
        <v>1114</v>
      </c>
      <c r="G858" s="0" t="str">
        <f aca="false">VLOOKUP(C858,K:L,2,FALSE())</f>
        <v>China</v>
      </c>
      <c r="H858" s="0" t="n">
        <v>39.91667</v>
      </c>
      <c r="I858" s="0" t="n">
        <v>116.4333</v>
      </c>
    </row>
    <row r="859" customFormat="false" ht="15.75" hidden="false" customHeight="false" outlineLevel="0" collapsed="false">
      <c r="A859" s="30" t="n">
        <v>2007</v>
      </c>
      <c r="B859" s="30" t="s">
        <v>1240</v>
      </c>
      <c r="C859" s="30" t="s">
        <v>233</v>
      </c>
      <c r="D859" s="30" t="s">
        <v>180</v>
      </c>
      <c r="E859" s="30" t="s">
        <v>382</v>
      </c>
      <c r="F859" s="30" t="n">
        <v>1256</v>
      </c>
      <c r="G859" s="0" t="str">
        <f aca="false">VLOOKUP(C859,K:L,2,FALSE())</f>
        <v>France</v>
      </c>
      <c r="H859" s="0" t="n">
        <v>48.86666</v>
      </c>
      <c r="I859" s="0" t="n">
        <v>2.333333</v>
      </c>
    </row>
    <row r="860" customFormat="false" ht="15.75" hidden="false" customHeight="false" outlineLevel="0" collapsed="false">
      <c r="A860" s="30" t="n">
        <v>2007</v>
      </c>
      <c r="B860" s="30" t="s">
        <v>1241</v>
      </c>
      <c r="C860" s="30" t="s">
        <v>275</v>
      </c>
      <c r="D860" s="30" t="s">
        <v>180</v>
      </c>
      <c r="E860" s="30" t="s">
        <v>384</v>
      </c>
      <c r="F860" s="30" t="n">
        <v>1250</v>
      </c>
      <c r="G860" s="0" t="str">
        <f aca="false">VLOOKUP(C860,K:L,2,FALSE())</f>
        <v>Mexico</v>
      </c>
      <c r="H860" s="0" t="n">
        <v>19.41667</v>
      </c>
      <c r="I860" s="0" t="n">
        <v>-99.16666</v>
      </c>
    </row>
    <row r="861" customFormat="false" ht="15.75" hidden="false" customHeight="false" outlineLevel="0" collapsed="false">
      <c r="A861" s="30" t="n">
        <v>2007</v>
      </c>
      <c r="B861" s="30" t="s">
        <v>1242</v>
      </c>
      <c r="C861" s="30" t="s">
        <v>234</v>
      </c>
      <c r="D861" s="30" t="s">
        <v>181</v>
      </c>
      <c r="E861" s="30" t="s">
        <v>388</v>
      </c>
      <c r="F861" s="30" t="n">
        <v>1147</v>
      </c>
      <c r="G861" s="0" t="str">
        <f aca="false">VLOOKUP(C861,K:L,2,FALSE())</f>
        <v>Gabon</v>
      </c>
      <c r="H861" s="0" t="n">
        <v>0.3833333</v>
      </c>
      <c r="I861" s="0" t="n">
        <v>9.416667</v>
      </c>
    </row>
    <row r="862" customFormat="false" ht="15.75" hidden="false" customHeight="false" outlineLevel="0" collapsed="false">
      <c r="A862" s="30" t="n">
        <v>2007</v>
      </c>
      <c r="B862" s="30" t="s">
        <v>1243</v>
      </c>
      <c r="C862" s="30" t="s">
        <v>295</v>
      </c>
      <c r="D862" s="30" t="s">
        <v>180</v>
      </c>
      <c r="E862" s="30" t="s">
        <v>382</v>
      </c>
      <c r="F862" s="30" t="n">
        <v>1253</v>
      </c>
      <c r="G862" s="0" t="str">
        <f aca="false">VLOOKUP(C862,K:L,2,FALSE())</f>
        <v>Serbia</v>
      </c>
      <c r="H862" s="0" t="n">
        <v>44.83333</v>
      </c>
      <c r="I862" s="0" t="n">
        <v>20.5</v>
      </c>
    </row>
    <row r="863" customFormat="false" ht="15.75" hidden="false" customHeight="false" outlineLevel="0" collapsed="false">
      <c r="A863" s="30" t="n">
        <v>2007</v>
      </c>
      <c r="B863" s="30" t="s">
        <v>1244</v>
      </c>
      <c r="C863" s="30" t="s">
        <v>198</v>
      </c>
      <c r="D863" s="30" t="s">
        <v>180</v>
      </c>
      <c r="E863" s="30" t="s">
        <v>382</v>
      </c>
      <c r="F863" s="30" t="n">
        <v>1076</v>
      </c>
      <c r="G863" s="0" t="str">
        <f aca="false">VLOOKUP(C863,K:L,2,FALSE())</f>
        <v>Azerbaijan</v>
      </c>
      <c r="H863" s="0" t="n">
        <v>40.36666</v>
      </c>
      <c r="I863" s="0" t="n">
        <v>49.88334</v>
      </c>
    </row>
    <row r="864" customFormat="false" ht="15.75" hidden="false" customHeight="false" outlineLevel="0" collapsed="false">
      <c r="A864" s="30" t="n">
        <v>2007</v>
      </c>
      <c r="B864" s="30" t="s">
        <v>1245</v>
      </c>
      <c r="C864" s="30" t="s">
        <v>254</v>
      </c>
      <c r="D864" s="30" t="s">
        <v>180</v>
      </c>
      <c r="E864" s="30" t="s">
        <v>416</v>
      </c>
      <c r="F864" s="30" t="n">
        <v>1246</v>
      </c>
      <c r="G864" s="0" t="str">
        <f aca="false">VLOOKUP(C864,K:L,2,FALSE())</f>
        <v>Japan</v>
      </c>
      <c r="H864" s="0" t="n">
        <v>35.66667</v>
      </c>
      <c r="I864" s="0" t="n">
        <v>139.75</v>
      </c>
    </row>
    <row r="865" customFormat="false" ht="15.75" hidden="false" customHeight="false" outlineLevel="0" collapsed="false">
      <c r="A865" s="30" t="n">
        <v>2007</v>
      </c>
      <c r="B865" s="30" t="s">
        <v>1246</v>
      </c>
      <c r="C865" s="30" t="s">
        <v>846</v>
      </c>
      <c r="D865" s="30" t="s">
        <v>182</v>
      </c>
      <c r="E865" s="30" t="s">
        <v>416</v>
      </c>
      <c r="F865" s="30" t="n">
        <v>1264</v>
      </c>
      <c r="G865" s="0" t="str">
        <f aca="false">VLOOKUP(C865,K:L,2,FALSE())</f>
        <v>Republic of Korea</v>
      </c>
      <c r="H865" s="0" t="n">
        <v>37.5</v>
      </c>
      <c r="I865" s="0" t="n">
        <v>127</v>
      </c>
    </row>
    <row r="866" customFormat="false" ht="15.75" hidden="false" customHeight="false" outlineLevel="0" collapsed="false">
      <c r="A866" s="30" t="n">
        <v>2007</v>
      </c>
      <c r="B866" s="30" t="s">
        <v>1247</v>
      </c>
      <c r="C866" s="30" t="s">
        <v>217</v>
      </c>
      <c r="D866" s="30" t="s">
        <v>180</v>
      </c>
      <c r="E866" s="30" t="s">
        <v>416</v>
      </c>
      <c r="F866" s="30" t="n">
        <v>1112</v>
      </c>
      <c r="G866" s="0" t="str">
        <f aca="false">VLOOKUP(C866,K:L,2,FALSE())</f>
        <v>China</v>
      </c>
      <c r="H866" s="0" t="n">
        <v>39.91667</v>
      </c>
      <c r="I866" s="0" t="n">
        <v>116.4333</v>
      </c>
    </row>
    <row r="867" customFormat="false" ht="15.75" hidden="false" customHeight="false" outlineLevel="0" collapsed="false">
      <c r="A867" s="30" t="n">
        <v>2007</v>
      </c>
      <c r="B867" s="30" t="s">
        <v>1248</v>
      </c>
      <c r="C867" s="30" t="s">
        <v>213</v>
      </c>
      <c r="D867" s="30" t="s">
        <v>180</v>
      </c>
      <c r="E867" s="30" t="s">
        <v>382</v>
      </c>
      <c r="F867" s="30" t="n">
        <v>1243</v>
      </c>
      <c r="G867" s="0" t="str">
        <f aca="false">VLOOKUP(C867,K:L,2,FALSE())</f>
        <v>Switzerland</v>
      </c>
      <c r="H867" s="0" t="n">
        <v>46.95</v>
      </c>
      <c r="I867" s="0" t="n">
        <v>7.433333</v>
      </c>
    </row>
    <row r="868" customFormat="false" ht="15.75" hidden="false" customHeight="false" outlineLevel="0" collapsed="false">
      <c r="A868" s="30" t="n">
        <v>2007</v>
      </c>
      <c r="B868" s="30" t="s">
        <v>1249</v>
      </c>
      <c r="C868" s="30" t="s">
        <v>199</v>
      </c>
      <c r="D868" s="30" t="s">
        <v>180</v>
      </c>
      <c r="E868" s="30" t="s">
        <v>382</v>
      </c>
      <c r="F868" s="30" t="n">
        <v>1260</v>
      </c>
      <c r="G868" s="0" t="str">
        <f aca="false">VLOOKUP(C868,K:L,2,FALSE())</f>
        <v>Bosnia and Herzegovina</v>
      </c>
      <c r="H868" s="0" t="n">
        <v>43.86666</v>
      </c>
      <c r="I868" s="0" t="n">
        <v>18.43333</v>
      </c>
    </row>
    <row r="869" customFormat="false" ht="15.75" hidden="false" customHeight="false" outlineLevel="0" collapsed="false">
      <c r="A869" s="30" t="n">
        <v>2007</v>
      </c>
      <c r="B869" s="30" t="s">
        <v>1250</v>
      </c>
      <c r="C869" s="30" t="s">
        <v>240</v>
      </c>
      <c r="D869" s="30" t="s">
        <v>180</v>
      </c>
      <c r="E869" s="30" t="s">
        <v>382</v>
      </c>
      <c r="F869" s="30" t="n">
        <v>978</v>
      </c>
      <c r="G869" s="0" t="str">
        <f aca="false">VLOOKUP(C869,K:L,2,FALSE())</f>
        <v>Greece</v>
      </c>
      <c r="H869" s="0" t="n">
        <v>38</v>
      </c>
      <c r="I869" s="0" t="n">
        <v>23.73333</v>
      </c>
    </row>
    <row r="870" customFormat="false" ht="15.75" hidden="false" customHeight="false" outlineLevel="0" collapsed="false">
      <c r="A870" s="30" t="n">
        <v>2007</v>
      </c>
      <c r="B870" s="30" t="s">
        <v>1251</v>
      </c>
      <c r="C870" s="30" t="s">
        <v>308</v>
      </c>
      <c r="D870" s="30" t="s">
        <v>180</v>
      </c>
      <c r="E870" s="30" t="s">
        <v>416</v>
      </c>
      <c r="F870" s="30" t="n">
        <v>1242</v>
      </c>
      <c r="G870" s="0" t="str">
        <f aca="false">VLOOKUP(C870,K:L,2,FALSE())</f>
        <v>Turkmenistan</v>
      </c>
      <c r="H870" s="0" t="n">
        <v>37.95</v>
      </c>
      <c r="I870" s="0" t="n">
        <v>58.38334</v>
      </c>
    </row>
    <row r="871" customFormat="false" ht="15.75" hidden="false" customHeight="false" outlineLevel="0" collapsed="false">
      <c r="A871" s="30" t="n">
        <v>2007</v>
      </c>
      <c r="B871" s="30" t="s">
        <v>1252</v>
      </c>
      <c r="C871" s="30" t="s">
        <v>301</v>
      </c>
      <c r="D871" s="30" t="s">
        <v>182</v>
      </c>
      <c r="E871" s="30" t="s">
        <v>382</v>
      </c>
      <c r="F871" s="30" t="n">
        <v>1133</v>
      </c>
      <c r="G871" s="0" t="str">
        <f aca="false">VLOOKUP(C871,K:L,2,FALSE())</f>
        <v>Slovakia</v>
      </c>
      <c r="H871" s="0" t="n">
        <v>48.16667</v>
      </c>
      <c r="I871" s="0" t="n">
        <v>17.16667</v>
      </c>
    </row>
    <row r="872" customFormat="false" ht="15.75" hidden="false" customHeight="false" outlineLevel="0" collapsed="false">
      <c r="A872" s="30" t="n">
        <v>2007</v>
      </c>
      <c r="B872" s="30" t="s">
        <v>1252</v>
      </c>
      <c r="C872" s="30" t="s">
        <v>312</v>
      </c>
      <c r="D872" s="30" t="s">
        <v>182</v>
      </c>
      <c r="E872" s="30" t="s">
        <v>382</v>
      </c>
      <c r="F872" s="30" t="n">
        <v>1133</v>
      </c>
      <c r="G872" s="0" t="str">
        <f aca="false">VLOOKUP(C872,K:L,2,FALSE())</f>
        <v>Ukraine</v>
      </c>
      <c r="H872" s="0" t="n">
        <v>50.41667</v>
      </c>
      <c r="I872" s="0" t="n">
        <v>30.5</v>
      </c>
    </row>
    <row r="873" customFormat="false" ht="15.75" hidden="false" customHeight="false" outlineLevel="0" collapsed="false">
      <c r="A873" s="30" t="n">
        <v>2007</v>
      </c>
      <c r="B873" s="30" t="s">
        <v>1253</v>
      </c>
      <c r="C873" s="30" t="s">
        <v>268</v>
      </c>
      <c r="D873" s="30" t="s">
        <v>182</v>
      </c>
      <c r="E873" s="30" t="s">
        <v>388</v>
      </c>
      <c r="F873" s="30" t="n">
        <v>1257</v>
      </c>
      <c r="G873" s="0" t="str">
        <f aca="false">VLOOKUP(C873,K:L,2,FALSE())</f>
        <v>Madagascar</v>
      </c>
      <c r="H873" s="0" t="n">
        <v>-18.86667</v>
      </c>
      <c r="I873" s="0" t="n">
        <v>47.5</v>
      </c>
    </row>
    <row r="874" customFormat="false" ht="15.75" hidden="false" customHeight="false" outlineLevel="0" collapsed="false">
      <c r="A874" s="30" t="n">
        <v>2007</v>
      </c>
      <c r="B874" s="30" t="s">
        <v>1254</v>
      </c>
      <c r="C874" s="30" t="s">
        <v>249</v>
      </c>
      <c r="D874" s="30" t="s">
        <v>180</v>
      </c>
      <c r="E874" s="30" t="s">
        <v>416</v>
      </c>
      <c r="F874" s="30" t="n">
        <v>231</v>
      </c>
      <c r="G874" s="0" t="str">
        <f aca="false">VLOOKUP(C874,K:L,2,FALSE())</f>
        <v>India</v>
      </c>
      <c r="H874" s="0" t="n">
        <v>28.61667</v>
      </c>
      <c r="I874" s="0" t="n">
        <v>77.21667</v>
      </c>
    </row>
    <row r="875" customFormat="false" ht="15.75" hidden="false" customHeight="false" outlineLevel="0" collapsed="false">
      <c r="A875" s="30" t="n">
        <v>2007</v>
      </c>
      <c r="B875" s="30" t="s">
        <v>1255</v>
      </c>
      <c r="C875" s="30" t="s">
        <v>320</v>
      </c>
      <c r="D875" s="30" t="s">
        <v>180</v>
      </c>
      <c r="E875" s="30" t="s">
        <v>388</v>
      </c>
      <c r="F875" s="30" t="n">
        <v>1265</v>
      </c>
      <c r="G875" s="0" t="str">
        <f aca="false">VLOOKUP(C875,K:L,2,FALSE())</f>
        <v>South Africa</v>
      </c>
      <c r="H875" s="0" t="n">
        <v>-25.73</v>
      </c>
      <c r="I875" s="0" t="n">
        <v>28.22</v>
      </c>
    </row>
    <row r="876" customFormat="false" ht="15.75" hidden="false" customHeight="false" outlineLevel="0" collapsed="false">
      <c r="A876" s="30" t="n">
        <v>2007</v>
      </c>
      <c r="B876" s="30" t="s">
        <v>1256</v>
      </c>
      <c r="C876" s="30" t="s">
        <v>210</v>
      </c>
      <c r="D876" s="30" t="s">
        <v>180</v>
      </c>
      <c r="E876" s="30" t="s">
        <v>382</v>
      </c>
      <c r="F876" s="30" t="n">
        <v>1221</v>
      </c>
      <c r="G876" s="0" t="str">
        <f aca="false">VLOOKUP(C876,K:L,2,FALSE())</f>
        <v>Canada</v>
      </c>
      <c r="H876" s="0" t="n">
        <v>43.65</v>
      </c>
      <c r="I876" s="0" t="n">
        <v>-79.38</v>
      </c>
    </row>
    <row r="877" customFormat="false" ht="15.75" hidden="false" customHeight="false" outlineLevel="0" collapsed="false">
      <c r="A877" s="30" t="n">
        <v>2007</v>
      </c>
      <c r="B877" s="30" t="s">
        <v>1257</v>
      </c>
      <c r="C877" s="30" t="s">
        <v>586</v>
      </c>
      <c r="D877" s="30" t="s">
        <v>180</v>
      </c>
      <c r="E877" s="30" t="s">
        <v>397</v>
      </c>
      <c r="F877" s="30" t="n">
        <v>276</v>
      </c>
      <c r="G877" s="0" t="str">
        <f aca="false">VLOOKUP(C877,K:L,2,FALSE())</f>
        <v>Iraq</v>
      </c>
      <c r="H877" s="0" t="n">
        <v>33.33333</v>
      </c>
      <c r="I877" s="0" t="n">
        <v>44.43333</v>
      </c>
    </row>
    <row r="878" customFormat="false" ht="15.75" hidden="false" customHeight="false" outlineLevel="0" collapsed="false">
      <c r="A878" s="30" t="n">
        <v>2007</v>
      </c>
      <c r="B878" s="30" t="s">
        <v>1258</v>
      </c>
      <c r="C878" s="30" t="s">
        <v>217</v>
      </c>
      <c r="D878" s="30" t="s">
        <v>182</v>
      </c>
      <c r="E878" s="30" t="s">
        <v>416</v>
      </c>
      <c r="F878" s="30" t="n">
        <v>1248</v>
      </c>
      <c r="G878" s="0" t="str">
        <f aca="false">VLOOKUP(C878,K:L,2,FALSE())</f>
        <v>China</v>
      </c>
      <c r="H878" s="0" t="n">
        <v>39.91667</v>
      </c>
      <c r="I878" s="0" t="n">
        <v>116.4333</v>
      </c>
    </row>
    <row r="879" customFormat="false" ht="15.75" hidden="false" customHeight="false" outlineLevel="0" collapsed="false">
      <c r="A879" s="30" t="n">
        <v>2007</v>
      </c>
      <c r="B879" s="30" t="s">
        <v>1259</v>
      </c>
      <c r="C879" s="30" t="s">
        <v>197</v>
      </c>
      <c r="D879" s="30" t="s">
        <v>180</v>
      </c>
      <c r="E879" s="30" t="s">
        <v>416</v>
      </c>
      <c r="F879" s="30" t="n">
        <v>166</v>
      </c>
      <c r="G879" s="0" t="str">
        <f aca="false">VLOOKUP(C879,K:L,2,FALSE())</f>
        <v>Australia</v>
      </c>
      <c r="H879" s="0" t="n">
        <v>-33.88334</v>
      </c>
      <c r="I879" s="0" t="n">
        <v>151.1667</v>
      </c>
    </row>
    <row r="880" customFormat="false" ht="15.75" hidden="false" customHeight="false" outlineLevel="0" collapsed="false">
      <c r="A880" s="30" t="n">
        <v>2007</v>
      </c>
      <c r="B880" s="30" t="s">
        <v>1260</v>
      </c>
      <c r="C880" s="30" t="s">
        <v>230</v>
      </c>
      <c r="D880" s="30" t="s">
        <v>182</v>
      </c>
      <c r="E880" s="30" t="s">
        <v>382</v>
      </c>
      <c r="F880" s="30" t="n">
        <v>1258</v>
      </c>
      <c r="G880" s="0" t="str">
        <f aca="false">VLOOKUP(C880,K:L,2,FALSE())</f>
        <v>Spain</v>
      </c>
      <c r="H880" s="0" t="n">
        <v>40.41667</v>
      </c>
      <c r="I880" s="0" t="n">
        <v>-3.716667</v>
      </c>
    </row>
    <row r="881" customFormat="false" ht="15.75" hidden="false" customHeight="false" outlineLevel="0" collapsed="false">
      <c r="A881" s="30" t="n">
        <v>2007</v>
      </c>
      <c r="B881" s="30" t="s">
        <v>1261</v>
      </c>
      <c r="C881" s="30" t="s">
        <v>278</v>
      </c>
      <c r="D881" s="30" t="s">
        <v>180</v>
      </c>
      <c r="E881" s="30" t="s">
        <v>388</v>
      </c>
      <c r="F881" s="30" t="n">
        <v>1255</v>
      </c>
      <c r="G881" s="0" t="str">
        <f aca="false">VLOOKUP(C881,K:L,2,FALSE())</f>
        <v>Namibia</v>
      </c>
      <c r="H881" s="0" t="n">
        <v>-22.56667</v>
      </c>
      <c r="I881" s="0" t="n">
        <v>17.1</v>
      </c>
    </row>
    <row r="883" customFormat="false" ht="12.75" hidden="false" customHeight="false" outlineLevel="0" collapsed="false">
      <c r="H883" s="0" t="n">
        <v>40.783333</v>
      </c>
      <c r="I883" s="0" t="n">
        <v>73.966667</v>
      </c>
    </row>
  </sheetData>
  <autoFilter ref="C1:I88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44" activeCellId="0" sqref="A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8.41"/>
    <col collapsed="false" customWidth="true" hidden="false" outlineLevel="0" max="3" min="3" style="0" width="3.14"/>
    <col collapsed="false" customWidth="true" hidden="false" outlineLevel="0" max="4" min="4" style="0" width="3.99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0" t="s">
        <v>179</v>
      </c>
      <c r="B1" s="0" t="s">
        <v>180</v>
      </c>
      <c r="C1" s="0" t="s">
        <v>181</v>
      </c>
      <c r="D1" s="0" t="s">
        <v>182</v>
      </c>
      <c r="E1" s="0" t="s">
        <v>157</v>
      </c>
    </row>
    <row r="2" customFormat="false" ht="12.75" hidden="false" customHeight="false" outlineLevel="0" collapsed="false">
      <c r="A2" s="3" t="s">
        <v>1177</v>
      </c>
      <c r="B2" s="0" t="n">
        <v>1</v>
      </c>
      <c r="E2" s="0" t="n">
        <v>1</v>
      </c>
    </row>
    <row r="3" customFormat="false" ht="12.75" hidden="false" customHeight="false" outlineLevel="0" collapsed="false">
      <c r="A3" s="3" t="s">
        <v>192</v>
      </c>
      <c r="B3" s="0" t="n">
        <v>2</v>
      </c>
      <c r="E3" s="0" t="n">
        <v>2</v>
      </c>
    </row>
    <row r="4" customFormat="false" ht="12.75" hidden="false" customHeight="false" outlineLevel="0" collapsed="false">
      <c r="A4" s="3" t="s">
        <v>193</v>
      </c>
      <c r="B4" s="0" t="n">
        <v>2</v>
      </c>
      <c r="E4" s="0" t="n">
        <v>2</v>
      </c>
    </row>
    <row r="5" customFormat="false" ht="12.75" hidden="false" customHeight="false" outlineLevel="0" collapsed="false">
      <c r="A5" s="3" t="s">
        <v>194</v>
      </c>
      <c r="B5" s="0" t="n">
        <v>3</v>
      </c>
      <c r="E5" s="0" t="n">
        <v>3</v>
      </c>
    </row>
    <row r="6" customFormat="false" ht="12.75" hidden="false" customHeight="false" outlineLevel="0" collapsed="false">
      <c r="A6" s="3" t="s">
        <v>195</v>
      </c>
      <c r="B6" s="0" t="n">
        <v>4</v>
      </c>
      <c r="D6" s="0" t="n">
        <v>4</v>
      </c>
      <c r="E6" s="0" t="n">
        <v>8</v>
      </c>
    </row>
    <row r="7" customFormat="false" ht="12.75" hidden="false" customHeight="false" outlineLevel="0" collapsed="false">
      <c r="A7" s="3" t="s">
        <v>196</v>
      </c>
      <c r="B7" s="0" t="n">
        <v>8</v>
      </c>
      <c r="E7" s="0" t="n">
        <v>8</v>
      </c>
    </row>
    <row r="8" customFormat="false" ht="12.75" hidden="false" customHeight="false" outlineLevel="0" collapsed="false">
      <c r="A8" s="3" t="s">
        <v>197</v>
      </c>
      <c r="B8" s="0" t="n">
        <v>2</v>
      </c>
      <c r="C8" s="0" t="n">
        <v>4</v>
      </c>
      <c r="D8" s="0" t="n">
        <v>11</v>
      </c>
      <c r="E8" s="0" t="n">
        <v>17</v>
      </c>
    </row>
    <row r="9" customFormat="false" ht="12.75" hidden="false" customHeight="false" outlineLevel="0" collapsed="false">
      <c r="A9" s="3" t="s">
        <v>198</v>
      </c>
      <c r="B9" s="0" t="n">
        <v>2</v>
      </c>
      <c r="E9" s="0" t="n">
        <v>2</v>
      </c>
    </row>
    <row r="10" customFormat="false" ht="12.75" hidden="false" customHeight="false" outlineLevel="0" collapsed="false">
      <c r="A10" s="3" t="s">
        <v>199</v>
      </c>
      <c r="B10" s="0" t="n">
        <v>2</v>
      </c>
      <c r="E10" s="0" t="n">
        <v>2</v>
      </c>
    </row>
    <row r="11" customFormat="false" ht="12.75" hidden="false" customHeight="false" outlineLevel="0" collapsed="false">
      <c r="A11" s="3" t="s">
        <v>200</v>
      </c>
      <c r="B11" s="0" t="n">
        <v>2</v>
      </c>
      <c r="D11" s="0" t="n">
        <v>1</v>
      </c>
      <c r="E11" s="0" t="n">
        <v>3</v>
      </c>
    </row>
    <row r="12" customFormat="false" ht="12.75" hidden="false" customHeight="false" outlineLevel="0" collapsed="false">
      <c r="A12" s="3" t="s">
        <v>201</v>
      </c>
      <c r="B12" s="0" t="n">
        <v>9</v>
      </c>
      <c r="E12" s="0" t="n">
        <v>9</v>
      </c>
    </row>
    <row r="13" customFormat="false" ht="12.75" hidden="false" customHeight="false" outlineLevel="0" collapsed="false">
      <c r="A13" s="3" t="s">
        <v>202</v>
      </c>
      <c r="B13" s="0" t="n">
        <v>7</v>
      </c>
      <c r="D13" s="0" t="n">
        <v>2</v>
      </c>
      <c r="E13" s="0" t="n">
        <v>9</v>
      </c>
    </row>
    <row r="14" customFormat="false" ht="12.75" hidden="false" customHeight="false" outlineLevel="0" collapsed="false">
      <c r="A14" s="3" t="s">
        <v>203</v>
      </c>
      <c r="B14" s="0" t="n">
        <v>1</v>
      </c>
      <c r="E14" s="0" t="n">
        <v>1</v>
      </c>
    </row>
    <row r="15" customFormat="false" ht="12.75" hidden="false" customHeight="false" outlineLevel="0" collapsed="false">
      <c r="A15" s="3" t="s">
        <v>204</v>
      </c>
      <c r="B15" s="0" t="n">
        <v>1</v>
      </c>
      <c r="E15" s="0" t="n">
        <v>1</v>
      </c>
    </row>
    <row r="16" customFormat="false" ht="12.75" hidden="false" customHeight="false" outlineLevel="0" collapsed="false">
      <c r="A16" s="3" t="s">
        <v>205</v>
      </c>
      <c r="B16" s="0" t="n">
        <v>5</v>
      </c>
      <c r="D16" s="0" t="n">
        <v>1</v>
      </c>
      <c r="E16" s="0" t="n">
        <v>6</v>
      </c>
    </row>
    <row r="17" customFormat="false" ht="12.75" hidden="false" customHeight="false" outlineLevel="0" collapsed="false">
      <c r="A17" s="3" t="s">
        <v>206</v>
      </c>
      <c r="B17" s="0" t="n">
        <v>10</v>
      </c>
      <c r="D17" s="0" t="n">
        <v>7</v>
      </c>
      <c r="E17" s="0" t="n">
        <v>17</v>
      </c>
    </row>
    <row r="18" customFormat="false" ht="12.75" hidden="false" customHeight="false" outlineLevel="0" collapsed="false">
      <c r="A18" s="3" t="s">
        <v>207</v>
      </c>
      <c r="B18" s="0" t="n">
        <v>1</v>
      </c>
      <c r="E18" s="0" t="n">
        <v>1</v>
      </c>
    </row>
    <row r="19" customFormat="false" ht="12.75" hidden="false" customHeight="false" outlineLevel="0" collapsed="false">
      <c r="A19" s="3" t="s">
        <v>208</v>
      </c>
      <c r="B19" s="0" t="n">
        <v>3</v>
      </c>
      <c r="D19" s="0" t="n">
        <v>1</v>
      </c>
      <c r="E19" s="0" t="n">
        <v>4</v>
      </c>
    </row>
    <row r="20" customFormat="false" ht="12.75" hidden="false" customHeight="false" outlineLevel="0" collapsed="false">
      <c r="A20" s="3" t="s">
        <v>209</v>
      </c>
      <c r="D20" s="0" t="n">
        <v>1</v>
      </c>
      <c r="E20" s="0" t="n">
        <v>1</v>
      </c>
    </row>
    <row r="21" customFormat="false" ht="12.75" hidden="false" customHeight="false" outlineLevel="0" collapsed="false">
      <c r="A21" s="3" t="s">
        <v>210</v>
      </c>
      <c r="B21" s="0" t="n">
        <v>6</v>
      </c>
      <c r="D21" s="0" t="n">
        <v>8</v>
      </c>
      <c r="E21" s="0" t="n">
        <v>14</v>
      </c>
    </row>
    <row r="22" customFormat="false" ht="12.75" hidden="false" customHeight="false" outlineLevel="0" collapsed="false">
      <c r="A22" s="3" t="s">
        <v>211</v>
      </c>
      <c r="D22" s="0" t="n">
        <v>5</v>
      </c>
      <c r="E22" s="0" t="n">
        <v>5</v>
      </c>
    </row>
    <row r="23" customFormat="false" ht="12.75" hidden="false" customHeight="false" outlineLevel="0" collapsed="false">
      <c r="A23" s="3" t="s">
        <v>212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3" t="s">
        <v>213</v>
      </c>
      <c r="B24" s="0" t="n">
        <v>5</v>
      </c>
      <c r="D24" s="0" t="n">
        <v>2</v>
      </c>
      <c r="E24" s="0" t="n">
        <v>7</v>
      </c>
    </row>
    <row r="25" customFormat="false" ht="12.75" hidden="false" customHeight="false" outlineLevel="0" collapsed="false">
      <c r="A25" s="3" t="s">
        <v>214</v>
      </c>
      <c r="D25" s="0" t="n">
        <v>3</v>
      </c>
      <c r="E25" s="0" t="n">
        <v>3</v>
      </c>
    </row>
    <row r="26" customFormat="false" ht="12.75" hidden="false" customHeight="false" outlineLevel="0" collapsed="false">
      <c r="A26" s="3" t="s">
        <v>215</v>
      </c>
      <c r="B26" s="0" t="n">
        <v>5</v>
      </c>
      <c r="E26" s="0" t="n">
        <v>5</v>
      </c>
    </row>
    <row r="27" customFormat="false" ht="12.75" hidden="false" customHeight="false" outlineLevel="0" collapsed="false">
      <c r="A27" s="3" t="s">
        <v>216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3" t="s">
        <v>217</v>
      </c>
      <c r="B28" s="0" t="n">
        <v>25</v>
      </c>
      <c r="C28" s="0" t="n">
        <v>4</v>
      </c>
      <c r="D28" s="0" t="n">
        <v>6</v>
      </c>
      <c r="E28" s="0" t="n">
        <v>35</v>
      </c>
    </row>
    <row r="29" customFormat="false" ht="12.75" hidden="false" customHeight="false" outlineLevel="0" collapsed="false">
      <c r="A29" s="3" t="s">
        <v>218</v>
      </c>
      <c r="B29" s="0" t="n">
        <v>4</v>
      </c>
      <c r="D29" s="0" t="n">
        <v>2</v>
      </c>
      <c r="E29" s="0" t="n">
        <v>6</v>
      </c>
    </row>
    <row r="30" customFormat="false" ht="12.75" hidden="false" customHeight="false" outlineLevel="0" collapsed="false">
      <c r="A30" s="3" t="s">
        <v>219</v>
      </c>
      <c r="D30" s="0" t="n">
        <v>3</v>
      </c>
      <c r="E30" s="0" t="n">
        <v>3</v>
      </c>
    </row>
    <row r="31" customFormat="false" ht="12.75" hidden="false" customHeight="false" outlineLevel="0" collapsed="false">
      <c r="A31" s="3" t="s">
        <v>517</v>
      </c>
      <c r="B31" s="0" t="n">
        <v>6</v>
      </c>
      <c r="D31" s="0" t="n">
        <v>2</v>
      </c>
      <c r="E31" s="0" t="n">
        <v>8</v>
      </c>
    </row>
    <row r="32" customFormat="false" ht="12.75" hidden="false" customHeight="false" outlineLevel="0" collapsed="false">
      <c r="A32" s="3" t="s">
        <v>220</v>
      </c>
      <c r="B32" s="0" t="n">
        <v>3</v>
      </c>
      <c r="E32" s="0" t="n">
        <v>3</v>
      </c>
    </row>
    <row r="33" customFormat="false" ht="12.75" hidden="false" customHeight="false" outlineLevel="0" collapsed="false">
      <c r="A33" s="3" t="s">
        <v>221</v>
      </c>
      <c r="B33" s="0" t="n">
        <v>12</v>
      </c>
      <c r="E33" s="0" t="n">
        <v>12</v>
      </c>
    </row>
    <row r="34" customFormat="false" ht="12.75" hidden="false" customHeight="false" outlineLevel="0" collapsed="false">
      <c r="A34" s="3" t="s">
        <v>222</v>
      </c>
      <c r="B34" s="0" t="n">
        <v>31</v>
      </c>
      <c r="D34" s="0" t="n">
        <v>1</v>
      </c>
      <c r="E34" s="0" t="n">
        <v>32</v>
      </c>
    </row>
    <row r="35" customFormat="false" ht="12.75" hidden="false" customHeight="false" outlineLevel="0" collapsed="false">
      <c r="A35" s="3" t="s">
        <v>223</v>
      </c>
      <c r="B35" s="0" t="n">
        <v>3</v>
      </c>
      <c r="D35" s="0" t="n">
        <v>1</v>
      </c>
      <c r="E35" s="0" t="n">
        <v>4</v>
      </c>
    </row>
    <row r="36" customFormat="false" ht="12.75" hidden="false" customHeight="false" outlineLevel="0" collapsed="false">
      <c r="A36" s="3" t="s">
        <v>224</v>
      </c>
      <c r="D36" s="0" t="n">
        <v>1</v>
      </c>
      <c r="E36" s="0" t="n">
        <v>1</v>
      </c>
    </row>
    <row r="37" customFormat="false" ht="12.75" hidden="false" customHeight="false" outlineLevel="0" collapsed="false">
      <c r="A37" s="3" t="s">
        <v>225</v>
      </c>
      <c r="B37" s="0" t="n">
        <v>1</v>
      </c>
      <c r="E37" s="0" t="n">
        <v>1</v>
      </c>
    </row>
    <row r="38" customFormat="false" ht="12.75" hidden="false" customHeight="false" outlineLevel="0" collapsed="false">
      <c r="A38" s="3" t="s">
        <v>226</v>
      </c>
      <c r="B38" s="0" t="n">
        <v>6</v>
      </c>
      <c r="C38" s="0" t="n">
        <v>1</v>
      </c>
      <c r="E38" s="0" t="n">
        <v>7</v>
      </c>
    </row>
    <row r="39" customFormat="false" ht="12.75" hidden="false" customHeight="false" outlineLevel="0" collapsed="false">
      <c r="A39" s="3" t="s">
        <v>227</v>
      </c>
      <c r="B39" s="0" t="n">
        <v>2</v>
      </c>
      <c r="D39" s="0" t="n">
        <v>2</v>
      </c>
      <c r="E39" s="0" t="n">
        <v>4</v>
      </c>
    </row>
    <row r="40" customFormat="false" ht="12.75" hidden="false" customHeight="false" outlineLevel="0" collapsed="false">
      <c r="A40" s="3" t="s">
        <v>228</v>
      </c>
      <c r="B40" s="0" t="n">
        <v>2</v>
      </c>
      <c r="E40" s="0" t="n">
        <v>2</v>
      </c>
    </row>
    <row r="41" customFormat="false" ht="12.75" hidden="false" customHeight="false" outlineLevel="0" collapsed="false">
      <c r="A41" s="3" t="s">
        <v>229</v>
      </c>
      <c r="B41" s="0" t="n">
        <v>6</v>
      </c>
      <c r="D41" s="0" t="n">
        <v>1</v>
      </c>
      <c r="E41" s="0" t="n">
        <v>7</v>
      </c>
    </row>
    <row r="42" customFormat="false" ht="12.75" hidden="false" customHeight="false" outlineLevel="0" collapsed="false">
      <c r="A42" s="3" t="s">
        <v>230</v>
      </c>
      <c r="B42" s="0" t="n">
        <v>35</v>
      </c>
      <c r="C42" s="0" t="n">
        <v>2</v>
      </c>
      <c r="D42" s="0" t="n">
        <v>3</v>
      </c>
      <c r="E42" s="0" t="n">
        <v>40</v>
      </c>
    </row>
    <row r="43" customFormat="false" ht="12.75" hidden="false" customHeight="false" outlineLevel="0" collapsed="false">
      <c r="A43" s="3" t="s">
        <v>231</v>
      </c>
      <c r="B43" s="0" t="n">
        <v>7</v>
      </c>
      <c r="D43" s="0" t="n">
        <v>1</v>
      </c>
      <c r="E43" s="0" t="n">
        <v>8</v>
      </c>
    </row>
    <row r="44" customFormat="false" ht="12.75" hidden="false" customHeight="false" outlineLevel="0" collapsed="false">
      <c r="A44" s="3" t="s">
        <v>232</v>
      </c>
      <c r="B44" s="0" t="n">
        <v>6</v>
      </c>
      <c r="D44" s="0" t="n">
        <v>1</v>
      </c>
      <c r="E44" s="0" t="n">
        <v>7</v>
      </c>
    </row>
    <row r="45" customFormat="false" ht="12.75" hidden="false" customHeight="false" outlineLevel="0" collapsed="false">
      <c r="A45" s="3" t="s">
        <v>233</v>
      </c>
      <c r="B45" s="0" t="n">
        <v>29</v>
      </c>
      <c r="C45" s="0" t="n">
        <v>1</v>
      </c>
      <c r="D45" s="0" t="n">
        <v>1</v>
      </c>
      <c r="E45" s="0" t="n">
        <v>31</v>
      </c>
    </row>
    <row r="46" customFormat="false" ht="12.75" hidden="false" customHeight="false" outlineLevel="0" collapsed="false">
      <c r="A46" s="3" t="s">
        <v>234</v>
      </c>
      <c r="C46" s="0" t="n">
        <v>1</v>
      </c>
      <c r="E46" s="0" t="n">
        <v>1</v>
      </c>
    </row>
    <row r="47" customFormat="false" ht="12.75" hidden="false" customHeight="false" outlineLevel="0" collapsed="false">
      <c r="A47" s="3" t="s">
        <v>235</v>
      </c>
      <c r="B47" s="0" t="n">
        <v>22</v>
      </c>
      <c r="C47" s="0" t="n">
        <v>1</v>
      </c>
      <c r="D47" s="0" t="n">
        <v>4</v>
      </c>
      <c r="E47" s="0" t="n">
        <v>27</v>
      </c>
    </row>
    <row r="48" customFormat="false" ht="12.75" hidden="false" customHeight="false" outlineLevel="0" collapsed="false">
      <c r="A48" s="3" t="s">
        <v>236</v>
      </c>
      <c r="B48" s="0" t="n">
        <v>3</v>
      </c>
      <c r="E48" s="0" t="n">
        <v>3</v>
      </c>
    </row>
    <row r="49" customFormat="false" ht="12.75" hidden="false" customHeight="false" outlineLevel="0" collapsed="false">
      <c r="A49" s="3" t="s">
        <v>237</v>
      </c>
      <c r="B49" s="0" t="n">
        <v>2</v>
      </c>
      <c r="E49" s="0" t="n">
        <v>2</v>
      </c>
    </row>
    <row r="50" customFormat="false" ht="12.75" hidden="false" customHeight="false" outlineLevel="0" collapsed="false">
      <c r="A50" s="3" t="s">
        <v>238</v>
      </c>
      <c r="B50" s="0" t="n">
        <v>2</v>
      </c>
      <c r="E50" s="0" t="n">
        <v>2</v>
      </c>
    </row>
    <row r="51" customFormat="false" ht="12.75" hidden="false" customHeight="false" outlineLevel="0" collapsed="false">
      <c r="A51" s="3" t="s">
        <v>239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3" t="s">
        <v>240</v>
      </c>
      <c r="B52" s="0" t="n">
        <v>15</v>
      </c>
      <c r="C52" s="0" t="n">
        <v>2</v>
      </c>
      <c r="E52" s="0" t="n">
        <v>17</v>
      </c>
    </row>
    <row r="53" customFormat="false" ht="12.75" hidden="false" customHeight="false" outlineLevel="0" collapsed="false">
      <c r="A53" s="3" t="s">
        <v>241</v>
      </c>
      <c r="B53" s="0" t="n">
        <v>2</v>
      </c>
      <c r="C53" s="0" t="n">
        <v>1</v>
      </c>
      <c r="E53" s="0" t="n">
        <v>3</v>
      </c>
    </row>
    <row r="54" customFormat="false" ht="12.75" hidden="false" customHeight="false" outlineLevel="0" collapsed="false">
      <c r="A54" s="3" t="s">
        <v>242</v>
      </c>
      <c r="B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3" t="s">
        <v>243</v>
      </c>
      <c r="B55" s="0" t="n">
        <v>5</v>
      </c>
      <c r="D55" s="0" t="n">
        <v>1</v>
      </c>
      <c r="E55" s="0" t="n">
        <v>6</v>
      </c>
    </row>
    <row r="56" customFormat="false" ht="12.75" hidden="false" customHeight="false" outlineLevel="0" collapsed="false">
      <c r="A56" s="3" t="s">
        <v>244</v>
      </c>
      <c r="B56" s="0" t="n">
        <v>1</v>
      </c>
      <c r="E56" s="0" t="n">
        <v>1</v>
      </c>
    </row>
    <row r="57" customFormat="false" ht="12.75" hidden="false" customHeight="false" outlineLevel="0" collapsed="false">
      <c r="A57" s="3" t="s">
        <v>245</v>
      </c>
      <c r="B57" s="0" t="n">
        <v>7</v>
      </c>
      <c r="D57" s="0" t="n">
        <v>1</v>
      </c>
      <c r="E57" s="0" t="n">
        <v>8</v>
      </c>
    </row>
    <row r="58" customFormat="false" ht="12.75" hidden="false" customHeight="false" outlineLevel="0" collapsed="false">
      <c r="A58" s="3" t="s">
        <v>246</v>
      </c>
      <c r="B58" s="0" t="n">
        <v>3</v>
      </c>
      <c r="D58" s="0" t="n">
        <v>4</v>
      </c>
      <c r="E58" s="0" t="n">
        <v>7</v>
      </c>
    </row>
    <row r="59" customFormat="false" ht="12.75" hidden="false" customHeight="false" outlineLevel="0" collapsed="false">
      <c r="A59" s="3" t="s">
        <v>247</v>
      </c>
      <c r="B59" s="0" t="n">
        <v>2</v>
      </c>
      <c r="E59" s="0" t="n">
        <v>2</v>
      </c>
    </row>
    <row r="60" customFormat="false" ht="12.75" hidden="false" customHeight="false" outlineLevel="0" collapsed="false">
      <c r="A60" s="3" t="s">
        <v>248</v>
      </c>
      <c r="B60" s="0" t="n">
        <v>6</v>
      </c>
      <c r="E60" s="0" t="n">
        <v>6</v>
      </c>
    </row>
    <row r="61" customFormat="false" ht="12.75" hidden="false" customHeight="false" outlineLevel="0" collapsed="false">
      <c r="A61" s="3" t="s">
        <v>249</v>
      </c>
      <c r="B61" s="0" t="n">
        <v>22</v>
      </c>
      <c r="D61" s="0" t="n">
        <v>5</v>
      </c>
      <c r="E61" s="0" t="n">
        <v>27</v>
      </c>
    </row>
    <row r="62" customFormat="false" ht="12.75" hidden="false" customHeight="false" outlineLevel="0" collapsed="false">
      <c r="A62" s="3" t="s">
        <v>586</v>
      </c>
      <c r="B62" s="0" t="n">
        <v>3</v>
      </c>
      <c r="E62" s="0" t="n">
        <v>3</v>
      </c>
    </row>
    <row r="63" customFormat="false" ht="12.75" hidden="false" customHeight="false" outlineLevel="0" collapsed="false">
      <c r="A63" s="3" t="s">
        <v>250</v>
      </c>
      <c r="B63" s="0" t="n">
        <v>8</v>
      </c>
      <c r="E63" s="0" t="n">
        <v>8</v>
      </c>
    </row>
    <row r="64" customFormat="false" ht="12.75" hidden="false" customHeight="false" outlineLevel="0" collapsed="false">
      <c r="A64" s="3" t="s">
        <v>251</v>
      </c>
      <c r="B64" s="0" t="n">
        <v>1</v>
      </c>
      <c r="E64" s="0" t="n">
        <v>1</v>
      </c>
    </row>
    <row r="65" customFormat="false" ht="12.75" hidden="false" customHeight="false" outlineLevel="0" collapsed="false">
      <c r="A65" s="3" t="s">
        <v>252</v>
      </c>
      <c r="B65" s="0" t="n">
        <v>40</v>
      </c>
      <c r="D65" s="0" t="n">
        <v>1</v>
      </c>
      <c r="E65" s="0" t="n">
        <v>41</v>
      </c>
    </row>
    <row r="66" customFormat="false" ht="12.75" hidden="false" customHeight="false" outlineLevel="0" collapsed="false">
      <c r="A66" s="3" t="s">
        <v>253</v>
      </c>
      <c r="B66" s="0" t="n">
        <v>3</v>
      </c>
      <c r="E66" s="0" t="n">
        <v>3</v>
      </c>
    </row>
    <row r="67" customFormat="false" ht="12.75" hidden="false" customHeight="false" outlineLevel="0" collapsed="false">
      <c r="A67" s="3" t="s">
        <v>254</v>
      </c>
      <c r="B67" s="0" t="n">
        <v>11</v>
      </c>
      <c r="D67" s="0" t="n">
        <v>3</v>
      </c>
      <c r="E67" s="0" t="n">
        <v>14</v>
      </c>
    </row>
    <row r="68" customFormat="false" ht="12.75" hidden="false" customHeight="false" outlineLevel="0" collapsed="false">
      <c r="A68" s="3" t="s">
        <v>255</v>
      </c>
      <c r="B68" s="0" t="n">
        <v>1</v>
      </c>
      <c r="D68" s="0" t="n">
        <v>2</v>
      </c>
      <c r="E68" s="0" t="n">
        <v>3</v>
      </c>
    </row>
    <row r="69" customFormat="false" ht="12.75" hidden="false" customHeight="false" outlineLevel="0" collapsed="false">
      <c r="A69" s="3" t="s">
        <v>256</v>
      </c>
      <c r="B69" s="0" t="n">
        <v>1</v>
      </c>
      <c r="E69" s="0" t="n">
        <v>1</v>
      </c>
    </row>
    <row r="70" customFormat="false" ht="12.75" hidden="false" customHeight="false" outlineLevel="0" collapsed="false">
      <c r="A70" s="3" t="s">
        <v>257</v>
      </c>
      <c r="B70" s="0" t="n">
        <v>1</v>
      </c>
      <c r="E70" s="0" t="n">
        <v>1</v>
      </c>
    </row>
    <row r="71" customFormat="false" ht="12.75" hidden="false" customHeight="false" outlineLevel="0" collapsed="false">
      <c r="A71" s="3" t="s">
        <v>1165</v>
      </c>
      <c r="B71" s="0" t="n">
        <v>1</v>
      </c>
      <c r="E71" s="0" t="n">
        <v>1</v>
      </c>
    </row>
    <row r="72" customFormat="false" ht="12.75" hidden="false" customHeight="false" outlineLevel="0" collapsed="false">
      <c r="A72" s="3" t="s">
        <v>846</v>
      </c>
      <c r="B72" s="0" t="n">
        <v>7</v>
      </c>
      <c r="D72" s="0" t="n">
        <v>1</v>
      </c>
      <c r="E72" s="0" t="n">
        <v>8</v>
      </c>
    </row>
    <row r="73" customFormat="false" ht="12.75" hidden="false" customHeight="false" outlineLevel="0" collapsed="false">
      <c r="A73" s="3" t="s">
        <v>258</v>
      </c>
      <c r="B73" s="0" t="n">
        <v>2</v>
      </c>
      <c r="E73" s="0" t="n">
        <v>2</v>
      </c>
    </row>
    <row r="74" customFormat="false" ht="12.75" hidden="false" customHeight="false" outlineLevel="0" collapsed="false">
      <c r="A74" s="3" t="s">
        <v>868</v>
      </c>
      <c r="B74" s="0" t="n">
        <v>2</v>
      </c>
      <c r="E74" s="0" t="n">
        <v>2</v>
      </c>
    </row>
    <row r="75" customFormat="false" ht="12.75" hidden="false" customHeight="false" outlineLevel="0" collapsed="false">
      <c r="A75" s="3" t="s">
        <v>259</v>
      </c>
      <c r="B75" s="0" t="n">
        <v>5</v>
      </c>
      <c r="E75" s="0" t="n">
        <v>5</v>
      </c>
    </row>
    <row r="76" customFormat="false" ht="12.75" hidden="false" customHeight="false" outlineLevel="0" collapsed="false">
      <c r="A76" s="3" t="s">
        <v>260</v>
      </c>
      <c r="D76" s="0" t="n">
        <v>1</v>
      </c>
      <c r="E76" s="0" t="n">
        <v>1</v>
      </c>
    </row>
    <row r="77" customFormat="false" ht="12.75" hidden="false" customHeight="false" outlineLevel="0" collapsed="false">
      <c r="A77" s="3" t="s">
        <v>261</v>
      </c>
      <c r="B77" s="0" t="n">
        <v>6</v>
      </c>
      <c r="D77" s="0" t="n">
        <v>1</v>
      </c>
      <c r="E77" s="0" t="n">
        <v>7</v>
      </c>
    </row>
    <row r="78" customFormat="false" ht="12.75" hidden="false" customHeight="false" outlineLevel="0" collapsed="false">
      <c r="A78" s="3" t="s">
        <v>262</v>
      </c>
      <c r="B78" s="0" t="n">
        <v>4</v>
      </c>
      <c r="E78" s="0" t="n">
        <v>4</v>
      </c>
    </row>
    <row r="79" customFormat="false" ht="12.75" hidden="false" customHeight="false" outlineLevel="0" collapsed="false">
      <c r="A79" s="3" t="s">
        <v>263</v>
      </c>
      <c r="B79" s="0" t="n">
        <v>1</v>
      </c>
      <c r="E79" s="0" t="n">
        <v>1</v>
      </c>
    </row>
    <row r="80" customFormat="false" ht="12.75" hidden="false" customHeight="false" outlineLevel="0" collapsed="false">
      <c r="A80" s="3" t="s">
        <v>264</v>
      </c>
      <c r="B80" s="0" t="n">
        <v>2</v>
      </c>
      <c r="E80" s="0" t="n">
        <v>2</v>
      </c>
    </row>
    <row r="81" customFormat="false" ht="12.75" hidden="false" customHeight="false" outlineLevel="0" collapsed="false">
      <c r="A81" s="3" t="s">
        <v>265</v>
      </c>
      <c r="B81" s="0" t="n">
        <v>5</v>
      </c>
      <c r="E81" s="0" t="n">
        <v>5</v>
      </c>
    </row>
    <row r="82" customFormat="false" ht="12.75" hidden="false" customHeight="false" outlineLevel="0" collapsed="false">
      <c r="A82" s="3" t="s">
        <v>266</v>
      </c>
      <c r="B82" s="0" t="n">
        <v>8</v>
      </c>
      <c r="E82" s="0" t="n">
        <v>8</v>
      </c>
    </row>
    <row r="83" customFormat="false" ht="12.75" hidden="false" customHeight="false" outlineLevel="0" collapsed="false">
      <c r="A83" s="3" t="s">
        <v>267</v>
      </c>
      <c r="B83" s="0" t="n">
        <v>1</v>
      </c>
      <c r="E83" s="0" t="n">
        <v>1</v>
      </c>
    </row>
    <row r="84" customFormat="false" ht="12.75" hidden="false" customHeight="false" outlineLevel="0" collapsed="false">
      <c r="A84" s="3" t="s">
        <v>427</v>
      </c>
      <c r="B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3" t="s">
        <v>268</v>
      </c>
      <c r="B85" s="0" t="n">
        <v>1</v>
      </c>
      <c r="D85" s="0" t="n">
        <v>2</v>
      </c>
      <c r="E85" s="0" t="n">
        <v>3</v>
      </c>
    </row>
    <row r="86" customFormat="false" ht="12.75" hidden="false" customHeight="false" outlineLevel="0" collapsed="false">
      <c r="A86" s="3" t="s">
        <v>424</v>
      </c>
      <c r="C86" s="0" t="n">
        <v>1</v>
      </c>
      <c r="E86" s="0" t="n">
        <v>1</v>
      </c>
    </row>
    <row r="87" customFormat="false" ht="12.75" hidden="false" customHeight="false" outlineLevel="0" collapsed="false">
      <c r="A87" s="3" t="s">
        <v>269</v>
      </c>
      <c r="B87" s="0" t="n">
        <v>3</v>
      </c>
      <c r="C87" s="0" t="n">
        <v>1</v>
      </c>
      <c r="E87" s="0" t="n">
        <v>4</v>
      </c>
    </row>
    <row r="88" customFormat="false" ht="12.75" hidden="false" customHeight="false" outlineLevel="0" collapsed="false">
      <c r="A88" s="3" t="s">
        <v>270</v>
      </c>
      <c r="B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3" t="s">
        <v>271</v>
      </c>
      <c r="B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3" t="s">
        <v>272</v>
      </c>
      <c r="B90" s="0" t="n">
        <v>3</v>
      </c>
      <c r="E90" s="0" t="n">
        <v>3</v>
      </c>
    </row>
    <row r="91" customFormat="false" ht="12.75" hidden="false" customHeight="false" outlineLevel="0" collapsed="false">
      <c r="A91" s="3" t="s">
        <v>273</v>
      </c>
      <c r="B91" s="0" t="n">
        <v>1</v>
      </c>
      <c r="E91" s="0" t="n">
        <v>1</v>
      </c>
    </row>
    <row r="92" customFormat="false" ht="12.75" hidden="false" customHeight="false" outlineLevel="0" collapsed="false">
      <c r="A92" s="3" t="s">
        <v>274</v>
      </c>
      <c r="B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3" t="s">
        <v>275</v>
      </c>
      <c r="B93" s="0" t="n">
        <v>24</v>
      </c>
      <c r="D93" s="0" t="n">
        <v>3</v>
      </c>
      <c r="E93" s="0" t="n">
        <v>27</v>
      </c>
    </row>
    <row r="94" customFormat="false" ht="12.75" hidden="false" customHeight="false" outlineLevel="0" collapsed="false">
      <c r="A94" s="3" t="s">
        <v>276</v>
      </c>
      <c r="D94" s="0" t="n">
        <v>2</v>
      </c>
      <c r="E94" s="0" t="n">
        <v>2</v>
      </c>
    </row>
    <row r="95" customFormat="false" ht="12.75" hidden="false" customHeight="false" outlineLevel="0" collapsed="false">
      <c r="A95" s="3" t="s">
        <v>277</v>
      </c>
      <c r="B95" s="0" t="n">
        <v>1</v>
      </c>
      <c r="E95" s="0" t="n">
        <v>1</v>
      </c>
    </row>
    <row r="96" customFormat="false" ht="12.75" hidden="false" customHeight="false" outlineLevel="0" collapsed="false">
      <c r="A96" s="3" t="s">
        <v>278</v>
      </c>
      <c r="B96" s="0" t="n">
        <v>1</v>
      </c>
      <c r="E96" s="0" t="n">
        <v>1</v>
      </c>
    </row>
    <row r="97" customFormat="false" ht="12.75" hidden="false" customHeight="false" outlineLevel="0" collapsed="false">
      <c r="A97" s="3" t="s">
        <v>279</v>
      </c>
      <c r="D97" s="0" t="n">
        <v>2</v>
      </c>
      <c r="E97" s="0" t="n">
        <v>2</v>
      </c>
    </row>
    <row r="98" customFormat="false" ht="12.75" hidden="false" customHeight="false" outlineLevel="0" collapsed="false">
      <c r="A98" s="3" t="s">
        <v>280</v>
      </c>
      <c r="B98" s="0" t="n">
        <v>2</v>
      </c>
      <c r="E98" s="0" t="n">
        <v>2</v>
      </c>
    </row>
    <row r="99" customFormat="false" ht="12.75" hidden="false" customHeight="false" outlineLevel="0" collapsed="false">
      <c r="A99" s="3" t="s">
        <v>281</v>
      </c>
      <c r="B99" s="0" t="n">
        <v>1</v>
      </c>
      <c r="E99" s="0" t="n">
        <v>1</v>
      </c>
    </row>
    <row r="100" customFormat="false" ht="12.75" hidden="false" customHeight="false" outlineLevel="0" collapsed="false">
      <c r="A100" s="3" t="s">
        <v>282</v>
      </c>
      <c r="B100" s="0" t="n">
        <v>7</v>
      </c>
      <c r="E100" s="0" t="n">
        <v>7</v>
      </c>
    </row>
    <row r="101" customFormat="false" ht="12.75" hidden="false" customHeight="false" outlineLevel="0" collapsed="false">
      <c r="A101" s="3" t="s">
        <v>283</v>
      </c>
      <c r="B101" s="0" t="n">
        <v>6</v>
      </c>
      <c r="D101" s="0" t="n">
        <v>1</v>
      </c>
      <c r="E101" s="0" t="n">
        <v>7</v>
      </c>
    </row>
    <row r="102" customFormat="false" ht="12.75" hidden="false" customHeight="false" outlineLevel="0" collapsed="false">
      <c r="A102" s="3" t="s">
        <v>284</v>
      </c>
      <c r="B102" s="0" t="n">
        <v>2</v>
      </c>
      <c r="D102" s="0" t="n">
        <v>2</v>
      </c>
      <c r="E102" s="0" t="n">
        <v>4</v>
      </c>
    </row>
    <row r="103" customFormat="false" ht="12.75" hidden="false" customHeight="false" outlineLevel="0" collapsed="false">
      <c r="A103" s="3" t="s">
        <v>285</v>
      </c>
      <c r="C103" s="0" t="n">
        <v>1</v>
      </c>
      <c r="D103" s="0" t="n">
        <v>2</v>
      </c>
      <c r="E103" s="0" t="n">
        <v>3</v>
      </c>
    </row>
    <row r="104" customFormat="false" ht="12.75" hidden="false" customHeight="false" outlineLevel="0" collapsed="false">
      <c r="A104" s="3" t="s">
        <v>286</v>
      </c>
      <c r="B104" s="0" t="n">
        <v>4</v>
      </c>
      <c r="D104" s="0" t="n">
        <v>1</v>
      </c>
      <c r="E104" s="0" t="n">
        <v>5</v>
      </c>
    </row>
    <row r="105" customFormat="false" ht="12.75" hidden="false" customHeight="false" outlineLevel="0" collapsed="false">
      <c r="A105" s="3" t="s">
        <v>287</v>
      </c>
      <c r="B105" s="0" t="n">
        <v>2</v>
      </c>
      <c r="D105" s="0" t="n">
        <v>3</v>
      </c>
      <c r="E105" s="0" t="n">
        <v>5</v>
      </c>
    </row>
    <row r="106" customFormat="false" ht="12.75" hidden="false" customHeight="false" outlineLevel="0" collapsed="false">
      <c r="A106" s="3" t="s">
        <v>288</v>
      </c>
      <c r="B106" s="0" t="n">
        <v>6</v>
      </c>
      <c r="C106" s="0" t="n">
        <v>2</v>
      </c>
      <c r="D106" s="0" t="n">
        <v>2</v>
      </c>
      <c r="E106" s="0" t="n">
        <v>10</v>
      </c>
    </row>
    <row r="107" customFormat="false" ht="12.75" hidden="false" customHeight="false" outlineLevel="0" collapsed="false">
      <c r="A107" s="3" t="s">
        <v>289</v>
      </c>
      <c r="B107" s="0" t="n">
        <v>3</v>
      </c>
      <c r="D107" s="0" t="n">
        <v>2</v>
      </c>
      <c r="E107" s="0" t="n">
        <v>5</v>
      </c>
    </row>
    <row r="108" customFormat="false" ht="12.75" hidden="false" customHeight="false" outlineLevel="0" collapsed="false">
      <c r="A108" s="3" t="s">
        <v>290</v>
      </c>
      <c r="B108" s="0" t="n">
        <v>6</v>
      </c>
      <c r="E108" s="0" t="n">
        <v>6</v>
      </c>
    </row>
    <row r="109" customFormat="false" ht="12.75" hidden="false" customHeight="false" outlineLevel="0" collapsed="false">
      <c r="A109" s="3" t="s">
        <v>291</v>
      </c>
      <c r="B109" s="0" t="n">
        <v>12</v>
      </c>
      <c r="D109" s="0" t="n">
        <v>1</v>
      </c>
      <c r="E109" s="0" t="n">
        <v>13</v>
      </c>
    </row>
    <row r="110" customFormat="false" ht="12.75" hidden="false" customHeight="false" outlineLevel="0" collapsed="false">
      <c r="A110" s="3" t="s">
        <v>292</v>
      </c>
      <c r="B110" s="0" t="n">
        <v>12</v>
      </c>
      <c r="D110" s="0" t="n">
        <v>1</v>
      </c>
      <c r="E110" s="0" t="n">
        <v>13</v>
      </c>
    </row>
    <row r="111" customFormat="false" ht="12.75" hidden="false" customHeight="false" outlineLevel="0" collapsed="false">
      <c r="A111" s="3" t="s">
        <v>293</v>
      </c>
      <c r="B111" s="0" t="n">
        <v>1</v>
      </c>
      <c r="E111" s="0" t="n">
        <v>1</v>
      </c>
    </row>
    <row r="112" customFormat="false" ht="12.75" hidden="false" customHeight="false" outlineLevel="0" collapsed="false">
      <c r="A112" s="3" t="s">
        <v>294</v>
      </c>
      <c r="B112" s="0" t="n">
        <v>6</v>
      </c>
      <c r="D112" s="0" t="n">
        <v>1</v>
      </c>
      <c r="E112" s="0" t="n">
        <v>7</v>
      </c>
    </row>
    <row r="113" customFormat="false" ht="12.75" hidden="false" customHeight="false" outlineLevel="0" collapsed="false">
      <c r="A113" s="3" t="s">
        <v>295</v>
      </c>
      <c r="B113" s="0" t="n">
        <v>4</v>
      </c>
      <c r="E113" s="0" t="n">
        <v>4</v>
      </c>
    </row>
    <row r="114" customFormat="false" ht="12.75" hidden="false" customHeight="false" outlineLevel="0" collapsed="false">
      <c r="A114" s="3" t="s">
        <v>17</v>
      </c>
      <c r="B114" s="0" t="n">
        <v>15</v>
      </c>
      <c r="D114" s="0" t="n">
        <v>8</v>
      </c>
      <c r="E114" s="0" t="n">
        <v>23</v>
      </c>
    </row>
    <row r="115" customFormat="false" ht="12.75" hidden="false" customHeight="false" outlineLevel="0" collapsed="false">
      <c r="A115" s="3" t="s">
        <v>296</v>
      </c>
      <c r="D115" s="0" t="n">
        <v>1</v>
      </c>
      <c r="E115" s="0" t="n">
        <v>1</v>
      </c>
    </row>
    <row r="116" customFormat="false" ht="12.75" hidden="false" customHeight="false" outlineLevel="0" collapsed="false">
      <c r="A116" s="3" t="s">
        <v>297</v>
      </c>
      <c r="D116" s="0" t="n">
        <v>2</v>
      </c>
      <c r="E116" s="0" t="n">
        <v>2</v>
      </c>
    </row>
    <row r="117" customFormat="false" ht="12.75" hidden="false" customHeight="false" outlineLevel="0" collapsed="false">
      <c r="A117" s="3" t="s">
        <v>298</v>
      </c>
      <c r="B117" s="0" t="n">
        <v>1</v>
      </c>
      <c r="E117" s="0" t="n">
        <v>1</v>
      </c>
    </row>
    <row r="118" customFormat="false" ht="12.75" hidden="false" customHeight="false" outlineLevel="0" collapsed="false">
      <c r="A118" s="3" t="s">
        <v>299</v>
      </c>
      <c r="B118" s="0" t="n">
        <v>12</v>
      </c>
      <c r="C118" s="0" t="n">
        <v>1</v>
      </c>
      <c r="D118" s="0" t="n">
        <v>1</v>
      </c>
      <c r="E118" s="0" t="n">
        <v>14</v>
      </c>
    </row>
    <row r="119" customFormat="false" ht="12.75" hidden="false" customHeight="false" outlineLevel="0" collapsed="false">
      <c r="A119" s="3" t="s">
        <v>300</v>
      </c>
      <c r="D119" s="0" t="n">
        <v>1</v>
      </c>
      <c r="E119" s="0" t="n">
        <v>1</v>
      </c>
    </row>
    <row r="120" customFormat="false" ht="12.75" hidden="false" customHeight="false" outlineLevel="0" collapsed="false">
      <c r="A120" s="3" t="s">
        <v>301</v>
      </c>
      <c r="B120" s="0" t="n">
        <v>4</v>
      </c>
      <c r="D120" s="0" t="n">
        <v>2</v>
      </c>
      <c r="E120" s="0" t="n">
        <v>6</v>
      </c>
    </row>
    <row r="121" customFormat="false" ht="12.75" hidden="false" customHeight="false" outlineLevel="0" collapsed="false">
      <c r="A121" s="3" t="s">
        <v>302</v>
      </c>
      <c r="B121" s="0" t="n">
        <v>3</v>
      </c>
      <c r="D121" s="0" t="n">
        <v>2</v>
      </c>
      <c r="E121" s="0" t="n">
        <v>5</v>
      </c>
    </row>
    <row r="122" customFormat="false" ht="12.75" hidden="false" customHeight="false" outlineLevel="0" collapsed="false">
      <c r="A122" s="3" t="s">
        <v>303</v>
      </c>
      <c r="B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3" t="s">
        <v>304</v>
      </c>
      <c r="B123" s="0" t="n">
        <v>1</v>
      </c>
      <c r="E123" s="0" t="n">
        <v>1</v>
      </c>
    </row>
    <row r="124" customFormat="false" ht="12.75" hidden="false" customHeight="false" outlineLevel="0" collapsed="false">
      <c r="A124" s="3" t="s">
        <v>305</v>
      </c>
      <c r="B124" s="0" t="n">
        <v>5</v>
      </c>
      <c r="E124" s="0" t="n">
        <v>5</v>
      </c>
    </row>
    <row r="125" customFormat="false" ht="12.75" hidden="false" customHeight="false" outlineLevel="0" collapsed="false">
      <c r="A125" s="3" t="s">
        <v>306</v>
      </c>
      <c r="B125" s="0" t="n">
        <v>1</v>
      </c>
      <c r="E125" s="0" t="n">
        <v>1</v>
      </c>
    </row>
    <row r="126" customFormat="false" ht="12.75" hidden="false" customHeight="false" outlineLevel="0" collapsed="false">
      <c r="A126" s="3" t="s">
        <v>307</v>
      </c>
      <c r="B126" s="0" t="n">
        <v>3</v>
      </c>
      <c r="D126" s="0" t="n">
        <v>2</v>
      </c>
      <c r="E126" s="0" t="n">
        <v>5</v>
      </c>
    </row>
    <row r="127" customFormat="false" ht="12.75" hidden="false" customHeight="false" outlineLevel="0" collapsed="false">
      <c r="A127" s="3" t="s">
        <v>308</v>
      </c>
      <c r="B127" s="0" t="n">
        <v>3</v>
      </c>
      <c r="E127" s="0" t="n">
        <v>3</v>
      </c>
    </row>
    <row r="128" customFormat="false" ht="12.75" hidden="false" customHeight="false" outlineLevel="0" collapsed="false">
      <c r="A128" s="3" t="s">
        <v>309</v>
      </c>
      <c r="B128" s="0" t="n">
        <v>7</v>
      </c>
      <c r="D128" s="0" t="n">
        <v>1</v>
      </c>
      <c r="E128" s="0" t="n">
        <v>8</v>
      </c>
    </row>
    <row r="129" customFormat="false" ht="12.75" hidden="false" customHeight="false" outlineLevel="0" collapsed="false">
      <c r="A129" s="3" t="s">
        <v>310</v>
      </c>
      <c r="B129" s="0" t="n">
        <v>7</v>
      </c>
      <c r="C129" s="0" t="n">
        <v>2</v>
      </c>
      <c r="E129" s="0" t="n">
        <v>9</v>
      </c>
    </row>
    <row r="130" customFormat="false" ht="12.75" hidden="false" customHeight="false" outlineLevel="0" collapsed="false">
      <c r="A130" s="3" t="s">
        <v>311</v>
      </c>
      <c r="B130" s="0" t="n">
        <v>3</v>
      </c>
      <c r="D130" s="0" t="n">
        <v>4</v>
      </c>
      <c r="E130" s="0" t="n">
        <v>7</v>
      </c>
    </row>
    <row r="131" customFormat="false" ht="12.75" hidden="false" customHeight="false" outlineLevel="0" collapsed="false">
      <c r="A131" s="3" t="s">
        <v>312</v>
      </c>
      <c r="B131" s="0" t="n">
        <v>3</v>
      </c>
      <c r="D131" s="0" t="n">
        <v>1</v>
      </c>
      <c r="E131" s="0" t="n">
        <v>4</v>
      </c>
    </row>
    <row r="132" customFormat="false" ht="12.75" hidden="false" customHeight="false" outlineLevel="0" collapsed="false">
      <c r="A132" s="3" t="s">
        <v>313</v>
      </c>
      <c r="B132" s="0" t="n">
        <v>1</v>
      </c>
      <c r="D132" s="0" t="n">
        <v>2</v>
      </c>
      <c r="E132" s="0" t="n">
        <v>3</v>
      </c>
    </row>
    <row r="133" customFormat="false" ht="12.75" hidden="false" customHeight="false" outlineLevel="0" collapsed="false">
      <c r="A133" s="3" t="s">
        <v>314</v>
      </c>
      <c r="B133" s="0" t="n">
        <v>8</v>
      </c>
      <c r="D133" s="0" t="n">
        <v>12</v>
      </c>
      <c r="E133" s="0" t="n">
        <v>20</v>
      </c>
    </row>
    <row r="134" customFormat="false" ht="12.75" hidden="false" customHeight="false" outlineLevel="0" collapsed="false">
      <c r="A134" s="3" t="s">
        <v>315</v>
      </c>
      <c r="B134" s="0" t="n">
        <v>1</v>
      </c>
      <c r="E134" s="0" t="n">
        <v>1</v>
      </c>
    </row>
    <row r="135" customFormat="false" ht="12.75" hidden="false" customHeight="false" outlineLevel="0" collapsed="false">
      <c r="A135" s="3" t="s">
        <v>316</v>
      </c>
      <c r="B135" s="0" t="n">
        <v>4</v>
      </c>
      <c r="E135" s="0" t="n">
        <v>4</v>
      </c>
    </row>
    <row r="136" customFormat="false" ht="12.75" hidden="false" customHeight="false" outlineLevel="0" collapsed="false">
      <c r="A136" s="3" t="s">
        <v>460</v>
      </c>
      <c r="B136" s="0" t="n">
        <v>2</v>
      </c>
      <c r="E136" s="0" t="n">
        <v>2</v>
      </c>
    </row>
    <row r="137" customFormat="false" ht="12.75" hidden="false" customHeight="false" outlineLevel="0" collapsed="false">
      <c r="A137" s="3" t="s">
        <v>317</v>
      </c>
      <c r="B137" s="0" t="n">
        <v>2</v>
      </c>
      <c r="D137" s="0" t="n">
        <v>1</v>
      </c>
      <c r="E137" s="0" t="n">
        <v>3</v>
      </c>
    </row>
    <row r="138" customFormat="false" ht="12.75" hidden="false" customHeight="false" outlineLevel="0" collapsed="false">
      <c r="A138" s="3" t="s">
        <v>318</v>
      </c>
      <c r="B138" s="0" t="n">
        <v>3</v>
      </c>
      <c r="D138" s="0" t="n">
        <v>2</v>
      </c>
      <c r="E138" s="0" t="n">
        <v>5</v>
      </c>
    </row>
    <row r="139" customFormat="false" ht="12.75" hidden="false" customHeight="false" outlineLevel="0" collapsed="false">
      <c r="A139" s="3" t="s">
        <v>319</v>
      </c>
      <c r="B139" s="0" t="n">
        <v>3</v>
      </c>
      <c r="E139" s="0" t="n">
        <v>3</v>
      </c>
    </row>
    <row r="140" customFormat="false" ht="12.75" hidden="false" customHeight="false" outlineLevel="0" collapsed="false">
      <c r="A140" s="3" t="s">
        <v>320</v>
      </c>
      <c r="B140" s="0" t="n">
        <v>4</v>
      </c>
      <c r="C140" s="0" t="n">
        <v>1</v>
      </c>
      <c r="D140" s="0" t="n">
        <v>3</v>
      </c>
      <c r="E140" s="0" t="n">
        <v>8</v>
      </c>
    </row>
    <row r="141" customFormat="false" ht="12.75" hidden="false" customHeight="false" outlineLevel="0" collapsed="false">
      <c r="A141" s="3" t="s">
        <v>321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3" t="s">
        <v>322</v>
      </c>
      <c r="B142" s="0" t="n">
        <v>3</v>
      </c>
      <c r="D142" s="0" t="n">
        <v>2</v>
      </c>
      <c r="E142" s="0" t="n">
        <v>5</v>
      </c>
    </row>
    <row r="143" customFormat="false" ht="12.75" hidden="false" customHeight="false" outlineLevel="0" collapsed="false">
      <c r="A143" s="3" t="s">
        <v>157</v>
      </c>
      <c r="B143" s="0" t="n">
        <v>677</v>
      </c>
      <c r="C143" s="0" t="n">
        <v>26</v>
      </c>
      <c r="D143" s="0" t="n">
        <v>177</v>
      </c>
      <c r="E143" s="0" t="n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0.71"/>
    <col collapsed="false" customWidth="true" hidden="false" outlineLevel="0" max="5" min="5" style="0" width="10.56"/>
  </cols>
  <sheetData>
    <row r="3" customFormat="false" ht="12.75" hidden="false" customHeight="false" outlineLevel="0" collapsed="false">
      <c r="A3" s="32" t="s">
        <v>1278</v>
      </c>
      <c r="B3" s="32" t="s">
        <v>379</v>
      </c>
      <c r="C3" s="33"/>
      <c r="D3" s="33"/>
      <c r="E3" s="34"/>
    </row>
    <row r="4" customFormat="false" ht="12.75" hidden="false" customHeight="false" outlineLevel="0" collapsed="false">
      <c r="A4" s="32" t="s">
        <v>179</v>
      </c>
      <c r="B4" s="32" t="s">
        <v>180</v>
      </c>
      <c r="C4" s="35" t="s">
        <v>181</v>
      </c>
      <c r="D4" s="35" t="s">
        <v>182</v>
      </c>
      <c r="E4" s="36" t="s">
        <v>157</v>
      </c>
    </row>
    <row r="5" customFormat="false" ht="12.75" hidden="false" customHeight="false" outlineLevel="0" collapsed="false">
      <c r="A5" s="32" t="s">
        <v>1279</v>
      </c>
      <c r="B5" s="37" t="n">
        <v>1</v>
      </c>
      <c r="C5" s="38"/>
      <c r="D5" s="38"/>
      <c r="E5" s="39" t="n">
        <v>1</v>
      </c>
    </row>
    <row r="6" customFormat="false" ht="12.75" hidden="false" customHeight="false" outlineLevel="0" collapsed="false">
      <c r="A6" s="40" t="s">
        <v>1280</v>
      </c>
      <c r="B6" s="41" t="n">
        <v>2</v>
      </c>
      <c r="C6" s="42"/>
      <c r="D6" s="42"/>
      <c r="E6" s="43" t="n">
        <v>2</v>
      </c>
    </row>
    <row r="7" customFormat="false" ht="12.75" hidden="false" customHeight="false" outlineLevel="0" collapsed="false">
      <c r="A7" s="40" t="s">
        <v>1281</v>
      </c>
      <c r="B7" s="41" t="n">
        <v>2</v>
      </c>
      <c r="C7" s="42"/>
      <c r="D7" s="42"/>
      <c r="E7" s="43" t="n">
        <v>2</v>
      </c>
    </row>
    <row r="8" customFormat="false" ht="12.75" hidden="false" customHeight="false" outlineLevel="0" collapsed="false">
      <c r="A8" s="40" t="s">
        <v>1282</v>
      </c>
      <c r="B8" s="41" t="n">
        <v>3</v>
      </c>
      <c r="C8" s="42"/>
      <c r="D8" s="42"/>
      <c r="E8" s="43" t="n">
        <v>3</v>
      </c>
    </row>
    <row r="9" customFormat="false" ht="12.75" hidden="false" customHeight="false" outlineLevel="0" collapsed="false">
      <c r="A9" s="40" t="s">
        <v>1283</v>
      </c>
      <c r="B9" s="41" t="n">
        <v>4</v>
      </c>
      <c r="C9" s="42"/>
      <c r="D9" s="42" t="n">
        <v>4</v>
      </c>
      <c r="E9" s="43" t="n">
        <v>8</v>
      </c>
    </row>
    <row r="10" customFormat="false" ht="12.75" hidden="false" customHeight="false" outlineLevel="0" collapsed="false">
      <c r="A10" s="40" t="s">
        <v>1284</v>
      </c>
      <c r="B10" s="41" t="n">
        <v>8</v>
      </c>
      <c r="C10" s="42"/>
      <c r="D10" s="42"/>
      <c r="E10" s="43" t="n">
        <v>8</v>
      </c>
    </row>
    <row r="11" customFormat="false" ht="12.75" hidden="false" customHeight="false" outlineLevel="0" collapsed="false">
      <c r="A11" s="40" t="s">
        <v>1285</v>
      </c>
      <c r="B11" s="41" t="n">
        <v>2</v>
      </c>
      <c r="C11" s="42" t="n">
        <v>4</v>
      </c>
      <c r="D11" s="42" t="n">
        <v>11</v>
      </c>
      <c r="E11" s="43" t="n">
        <v>17</v>
      </c>
    </row>
    <row r="12" customFormat="false" ht="12.75" hidden="false" customHeight="false" outlineLevel="0" collapsed="false">
      <c r="A12" s="40" t="s">
        <v>1286</v>
      </c>
      <c r="B12" s="41" t="n">
        <v>2</v>
      </c>
      <c r="C12" s="42"/>
      <c r="D12" s="42"/>
      <c r="E12" s="43" t="n">
        <v>2</v>
      </c>
    </row>
    <row r="13" customFormat="false" ht="12.75" hidden="false" customHeight="false" outlineLevel="0" collapsed="false">
      <c r="A13" s="40" t="s">
        <v>1287</v>
      </c>
      <c r="B13" s="41" t="n">
        <v>2</v>
      </c>
      <c r="C13" s="42"/>
      <c r="D13" s="42"/>
      <c r="E13" s="43" t="n">
        <v>2</v>
      </c>
    </row>
    <row r="14" customFormat="false" ht="12.75" hidden="false" customHeight="false" outlineLevel="0" collapsed="false">
      <c r="A14" s="40" t="s">
        <v>1288</v>
      </c>
      <c r="B14" s="41" t="n">
        <v>2</v>
      </c>
      <c r="C14" s="42"/>
      <c r="D14" s="42" t="n">
        <v>1</v>
      </c>
      <c r="E14" s="43" t="n">
        <v>3</v>
      </c>
    </row>
    <row r="15" customFormat="false" ht="12.75" hidden="false" customHeight="false" outlineLevel="0" collapsed="false">
      <c r="A15" s="40" t="s">
        <v>1289</v>
      </c>
      <c r="B15" s="41" t="n">
        <v>9</v>
      </c>
      <c r="C15" s="42"/>
      <c r="D15" s="42"/>
      <c r="E15" s="43" t="n">
        <v>9</v>
      </c>
    </row>
    <row r="16" customFormat="false" ht="12.75" hidden="false" customHeight="false" outlineLevel="0" collapsed="false">
      <c r="A16" s="40" t="s">
        <v>1290</v>
      </c>
      <c r="B16" s="41" t="n">
        <v>7</v>
      </c>
      <c r="C16" s="42"/>
      <c r="D16" s="42" t="n">
        <v>2</v>
      </c>
      <c r="E16" s="43" t="n">
        <v>9</v>
      </c>
    </row>
    <row r="17" customFormat="false" ht="12.75" hidden="false" customHeight="false" outlineLevel="0" collapsed="false">
      <c r="A17" s="40" t="s">
        <v>1291</v>
      </c>
      <c r="B17" s="41" t="n">
        <v>1</v>
      </c>
      <c r="C17" s="42"/>
      <c r="D17" s="42"/>
      <c r="E17" s="43" t="n">
        <v>1</v>
      </c>
    </row>
    <row r="18" customFormat="false" ht="12.75" hidden="false" customHeight="false" outlineLevel="0" collapsed="false">
      <c r="A18" s="40" t="s">
        <v>1292</v>
      </c>
      <c r="B18" s="41" t="n">
        <v>1</v>
      </c>
      <c r="C18" s="42"/>
      <c r="D18" s="42"/>
      <c r="E18" s="43" t="n">
        <v>1</v>
      </c>
    </row>
    <row r="19" customFormat="false" ht="12.75" hidden="false" customHeight="false" outlineLevel="0" collapsed="false">
      <c r="A19" s="40" t="s">
        <v>1293</v>
      </c>
      <c r="B19" s="41" t="n">
        <v>5</v>
      </c>
      <c r="C19" s="42"/>
      <c r="D19" s="42" t="n">
        <v>1</v>
      </c>
      <c r="E19" s="43" t="n">
        <v>6</v>
      </c>
    </row>
    <row r="20" customFormat="false" ht="12.75" hidden="false" customHeight="false" outlineLevel="0" collapsed="false">
      <c r="A20" s="40" t="s">
        <v>1294</v>
      </c>
      <c r="B20" s="41" t="n">
        <v>10</v>
      </c>
      <c r="C20" s="42"/>
      <c r="D20" s="42" t="n">
        <v>7</v>
      </c>
      <c r="E20" s="43" t="n">
        <v>17</v>
      </c>
    </row>
    <row r="21" customFormat="false" ht="12.75" hidden="false" customHeight="false" outlineLevel="0" collapsed="false">
      <c r="A21" s="40" t="s">
        <v>1295</v>
      </c>
      <c r="B21" s="41" t="n">
        <v>1</v>
      </c>
      <c r="C21" s="42"/>
      <c r="D21" s="42"/>
      <c r="E21" s="43" t="n">
        <v>1</v>
      </c>
    </row>
    <row r="22" customFormat="false" ht="12.75" hidden="false" customHeight="false" outlineLevel="0" collapsed="false">
      <c r="A22" s="40" t="s">
        <v>1296</v>
      </c>
      <c r="B22" s="41" t="n">
        <v>3</v>
      </c>
      <c r="C22" s="42"/>
      <c r="D22" s="42" t="n">
        <v>1</v>
      </c>
      <c r="E22" s="43" t="n">
        <v>4</v>
      </c>
    </row>
    <row r="23" customFormat="false" ht="12.75" hidden="false" customHeight="false" outlineLevel="0" collapsed="false">
      <c r="A23" s="40" t="s">
        <v>1297</v>
      </c>
      <c r="B23" s="41"/>
      <c r="C23" s="42"/>
      <c r="D23" s="42" t="n">
        <v>1</v>
      </c>
      <c r="E23" s="43" t="n">
        <v>1</v>
      </c>
    </row>
    <row r="24" customFormat="false" ht="12.75" hidden="false" customHeight="false" outlineLevel="0" collapsed="false">
      <c r="A24" s="40" t="s">
        <v>1298</v>
      </c>
      <c r="B24" s="41" t="n">
        <v>6</v>
      </c>
      <c r="C24" s="42"/>
      <c r="D24" s="42" t="n">
        <v>8</v>
      </c>
      <c r="E24" s="43" t="n">
        <v>14</v>
      </c>
    </row>
    <row r="25" customFormat="false" ht="12.75" hidden="false" customHeight="false" outlineLevel="0" collapsed="false">
      <c r="A25" s="40" t="s">
        <v>1299</v>
      </c>
      <c r="B25" s="41"/>
      <c r="C25" s="42"/>
      <c r="D25" s="42" t="n">
        <v>5</v>
      </c>
      <c r="E25" s="43" t="n">
        <v>5</v>
      </c>
    </row>
    <row r="26" customFormat="false" ht="12.75" hidden="false" customHeight="false" outlineLevel="0" collapsed="false">
      <c r="A26" s="40" t="s">
        <v>1300</v>
      </c>
      <c r="B26" s="41"/>
      <c r="C26" s="42"/>
      <c r="D26" s="42" t="n">
        <v>1</v>
      </c>
      <c r="E26" s="43" t="n">
        <v>1</v>
      </c>
    </row>
    <row r="27" customFormat="false" ht="12.75" hidden="false" customHeight="false" outlineLevel="0" collapsed="false">
      <c r="A27" s="40" t="s">
        <v>1301</v>
      </c>
      <c r="B27" s="41" t="n">
        <v>5</v>
      </c>
      <c r="C27" s="42"/>
      <c r="D27" s="42" t="n">
        <v>2</v>
      </c>
      <c r="E27" s="43" t="n">
        <v>7</v>
      </c>
    </row>
    <row r="28" customFormat="false" ht="12.75" hidden="false" customHeight="false" outlineLevel="0" collapsed="false">
      <c r="A28" s="40" t="s">
        <v>1302</v>
      </c>
      <c r="B28" s="41"/>
      <c r="C28" s="42"/>
      <c r="D28" s="42" t="n">
        <v>3</v>
      </c>
      <c r="E28" s="43" t="n">
        <v>3</v>
      </c>
    </row>
    <row r="29" customFormat="false" ht="12.75" hidden="false" customHeight="false" outlineLevel="0" collapsed="false">
      <c r="A29" s="40" t="s">
        <v>1303</v>
      </c>
      <c r="B29" s="41" t="n">
        <v>5</v>
      </c>
      <c r="C29" s="42"/>
      <c r="D29" s="42"/>
      <c r="E29" s="43" t="n">
        <v>5</v>
      </c>
    </row>
    <row r="30" customFormat="false" ht="12.75" hidden="false" customHeight="false" outlineLevel="0" collapsed="false">
      <c r="A30" s="40" t="s">
        <v>1304</v>
      </c>
      <c r="B30" s="41"/>
      <c r="C30" s="42"/>
      <c r="D30" s="42" t="n">
        <v>1</v>
      </c>
      <c r="E30" s="43" t="n">
        <v>1</v>
      </c>
    </row>
    <row r="31" customFormat="false" ht="12.75" hidden="false" customHeight="false" outlineLevel="0" collapsed="false">
      <c r="A31" s="40" t="s">
        <v>1305</v>
      </c>
      <c r="B31" s="41" t="n">
        <v>25</v>
      </c>
      <c r="C31" s="42" t="n">
        <v>4</v>
      </c>
      <c r="D31" s="42" t="n">
        <v>6</v>
      </c>
      <c r="E31" s="43" t="n">
        <v>35</v>
      </c>
    </row>
    <row r="32" customFormat="false" ht="12.75" hidden="false" customHeight="false" outlineLevel="0" collapsed="false">
      <c r="A32" s="40" t="s">
        <v>1306</v>
      </c>
      <c r="B32" s="41" t="n">
        <v>4</v>
      </c>
      <c r="C32" s="42"/>
      <c r="D32" s="42" t="n">
        <v>2</v>
      </c>
      <c r="E32" s="43" t="n">
        <v>6</v>
      </c>
    </row>
    <row r="33" customFormat="false" ht="12.75" hidden="false" customHeight="false" outlineLevel="0" collapsed="false">
      <c r="A33" s="40" t="s">
        <v>1307</v>
      </c>
      <c r="B33" s="41"/>
      <c r="C33" s="42"/>
      <c r="D33" s="42" t="n">
        <v>3</v>
      </c>
      <c r="E33" s="43" t="n">
        <v>3</v>
      </c>
    </row>
    <row r="34" customFormat="false" ht="12.75" hidden="false" customHeight="false" outlineLevel="0" collapsed="false">
      <c r="A34" s="40" t="s">
        <v>1308</v>
      </c>
      <c r="B34" s="41" t="n">
        <v>6</v>
      </c>
      <c r="C34" s="42"/>
      <c r="D34" s="42" t="n">
        <v>2</v>
      </c>
      <c r="E34" s="43" t="n">
        <v>8</v>
      </c>
    </row>
    <row r="35" customFormat="false" ht="12.75" hidden="false" customHeight="false" outlineLevel="0" collapsed="false">
      <c r="A35" s="40" t="s">
        <v>1309</v>
      </c>
      <c r="B35" s="41" t="n">
        <v>3</v>
      </c>
      <c r="C35" s="42"/>
      <c r="D35" s="42"/>
      <c r="E35" s="43" t="n">
        <v>3</v>
      </c>
    </row>
    <row r="36" customFormat="false" ht="12.75" hidden="false" customHeight="false" outlineLevel="0" collapsed="false">
      <c r="A36" s="40" t="s">
        <v>1310</v>
      </c>
      <c r="B36" s="41" t="n">
        <v>12</v>
      </c>
      <c r="C36" s="42"/>
      <c r="D36" s="42"/>
      <c r="E36" s="43" t="n">
        <v>12</v>
      </c>
    </row>
    <row r="37" customFormat="false" ht="12.75" hidden="false" customHeight="false" outlineLevel="0" collapsed="false">
      <c r="A37" s="40" t="s">
        <v>1311</v>
      </c>
      <c r="B37" s="41" t="n">
        <v>31</v>
      </c>
      <c r="C37" s="42"/>
      <c r="D37" s="42" t="n">
        <v>1</v>
      </c>
      <c r="E37" s="43" t="n">
        <v>32</v>
      </c>
    </row>
    <row r="38" customFormat="false" ht="12.75" hidden="false" customHeight="false" outlineLevel="0" collapsed="false">
      <c r="A38" s="40" t="s">
        <v>1312</v>
      </c>
      <c r="B38" s="41" t="n">
        <v>3</v>
      </c>
      <c r="C38" s="42"/>
      <c r="D38" s="42" t="n">
        <v>1</v>
      </c>
      <c r="E38" s="43" t="n">
        <v>4</v>
      </c>
    </row>
    <row r="39" customFormat="false" ht="12.75" hidden="false" customHeight="false" outlineLevel="0" collapsed="false">
      <c r="A39" s="40" t="s">
        <v>1313</v>
      </c>
      <c r="B39" s="41"/>
      <c r="C39" s="42"/>
      <c r="D39" s="42" t="n">
        <v>1</v>
      </c>
      <c r="E39" s="43" t="n">
        <v>1</v>
      </c>
    </row>
    <row r="40" customFormat="false" ht="12.75" hidden="false" customHeight="false" outlineLevel="0" collapsed="false">
      <c r="A40" s="40" t="s">
        <v>1314</v>
      </c>
      <c r="B40" s="41" t="n">
        <v>1</v>
      </c>
      <c r="C40" s="42"/>
      <c r="D40" s="42"/>
      <c r="E40" s="43" t="n">
        <v>1</v>
      </c>
    </row>
    <row r="41" customFormat="false" ht="12.75" hidden="false" customHeight="false" outlineLevel="0" collapsed="false">
      <c r="A41" s="40" t="s">
        <v>1315</v>
      </c>
      <c r="B41" s="41" t="n">
        <v>6</v>
      </c>
      <c r="C41" s="42" t="n">
        <v>1</v>
      </c>
      <c r="D41" s="42"/>
      <c r="E41" s="43" t="n">
        <v>7</v>
      </c>
    </row>
    <row r="42" customFormat="false" ht="12.75" hidden="false" customHeight="false" outlineLevel="0" collapsed="false">
      <c r="A42" s="40" t="s">
        <v>1316</v>
      </c>
      <c r="B42" s="41" t="n">
        <v>2</v>
      </c>
      <c r="C42" s="42"/>
      <c r="D42" s="42" t="n">
        <v>2</v>
      </c>
      <c r="E42" s="43" t="n">
        <v>4</v>
      </c>
    </row>
    <row r="43" customFormat="false" ht="12.75" hidden="false" customHeight="false" outlineLevel="0" collapsed="false">
      <c r="A43" s="40" t="s">
        <v>1317</v>
      </c>
      <c r="B43" s="41" t="n">
        <v>2</v>
      </c>
      <c r="C43" s="42"/>
      <c r="D43" s="42"/>
      <c r="E43" s="43" t="n">
        <v>2</v>
      </c>
    </row>
    <row r="44" customFormat="false" ht="12.75" hidden="false" customHeight="false" outlineLevel="0" collapsed="false">
      <c r="A44" s="40" t="s">
        <v>1318</v>
      </c>
      <c r="B44" s="41" t="n">
        <v>6</v>
      </c>
      <c r="C44" s="42"/>
      <c r="D44" s="42" t="n">
        <v>1</v>
      </c>
      <c r="E44" s="43" t="n">
        <v>7</v>
      </c>
    </row>
    <row r="45" customFormat="false" ht="12.75" hidden="false" customHeight="false" outlineLevel="0" collapsed="false">
      <c r="A45" s="40" t="s">
        <v>1319</v>
      </c>
      <c r="B45" s="41" t="n">
        <v>35</v>
      </c>
      <c r="C45" s="42" t="n">
        <v>2</v>
      </c>
      <c r="D45" s="42" t="n">
        <v>3</v>
      </c>
      <c r="E45" s="43" t="n">
        <v>40</v>
      </c>
    </row>
    <row r="46" customFormat="false" ht="12.75" hidden="false" customHeight="false" outlineLevel="0" collapsed="false">
      <c r="A46" s="40" t="s">
        <v>1320</v>
      </c>
      <c r="B46" s="41" t="n">
        <v>7</v>
      </c>
      <c r="C46" s="42"/>
      <c r="D46" s="42" t="n">
        <v>1</v>
      </c>
      <c r="E46" s="43" t="n">
        <v>8</v>
      </c>
    </row>
    <row r="47" customFormat="false" ht="12.75" hidden="false" customHeight="false" outlineLevel="0" collapsed="false">
      <c r="A47" s="40" t="s">
        <v>1321</v>
      </c>
      <c r="B47" s="41" t="n">
        <v>6</v>
      </c>
      <c r="C47" s="42"/>
      <c r="D47" s="42" t="n">
        <v>1</v>
      </c>
      <c r="E47" s="43" t="n">
        <v>7</v>
      </c>
    </row>
    <row r="48" customFormat="false" ht="12.75" hidden="false" customHeight="false" outlineLevel="0" collapsed="false">
      <c r="A48" s="40" t="s">
        <v>1322</v>
      </c>
      <c r="B48" s="41" t="n">
        <v>29</v>
      </c>
      <c r="C48" s="42" t="n">
        <v>1</v>
      </c>
      <c r="D48" s="42" t="n">
        <v>1</v>
      </c>
      <c r="E48" s="43" t="n">
        <v>31</v>
      </c>
    </row>
    <row r="49" customFormat="false" ht="12.75" hidden="false" customHeight="false" outlineLevel="0" collapsed="false">
      <c r="A49" s="40" t="s">
        <v>1323</v>
      </c>
      <c r="B49" s="41"/>
      <c r="C49" s="42" t="n">
        <v>1</v>
      </c>
      <c r="D49" s="42"/>
      <c r="E49" s="43" t="n">
        <v>1</v>
      </c>
    </row>
    <row r="50" customFormat="false" ht="12.75" hidden="false" customHeight="false" outlineLevel="0" collapsed="false">
      <c r="A50" s="40" t="s">
        <v>1324</v>
      </c>
      <c r="B50" s="41" t="n">
        <v>22</v>
      </c>
      <c r="C50" s="42" t="n">
        <v>1</v>
      </c>
      <c r="D50" s="42" t="n">
        <v>4</v>
      </c>
      <c r="E50" s="43" t="n">
        <v>27</v>
      </c>
    </row>
    <row r="51" customFormat="false" ht="12.75" hidden="false" customHeight="false" outlineLevel="0" collapsed="false">
      <c r="A51" s="40" t="s">
        <v>1325</v>
      </c>
      <c r="B51" s="41" t="n">
        <v>3</v>
      </c>
      <c r="C51" s="42"/>
      <c r="D51" s="42"/>
      <c r="E51" s="43" t="n">
        <v>3</v>
      </c>
    </row>
    <row r="52" customFormat="false" ht="12.75" hidden="false" customHeight="false" outlineLevel="0" collapsed="false">
      <c r="A52" s="40" t="s">
        <v>1326</v>
      </c>
      <c r="B52" s="41" t="n">
        <v>2</v>
      </c>
      <c r="C52" s="42"/>
      <c r="D52" s="42"/>
      <c r="E52" s="43" t="n">
        <v>2</v>
      </c>
    </row>
    <row r="53" customFormat="false" ht="12.75" hidden="false" customHeight="false" outlineLevel="0" collapsed="false">
      <c r="A53" s="40" t="s">
        <v>1327</v>
      </c>
      <c r="B53" s="41" t="n">
        <v>2</v>
      </c>
      <c r="C53" s="42"/>
      <c r="D53" s="42"/>
      <c r="E53" s="43" t="n">
        <v>2</v>
      </c>
    </row>
    <row r="54" customFormat="false" ht="12.75" hidden="false" customHeight="false" outlineLevel="0" collapsed="false">
      <c r="A54" s="40" t="s">
        <v>1328</v>
      </c>
      <c r="B54" s="41"/>
      <c r="C54" s="42"/>
      <c r="D54" s="42" t="n">
        <v>1</v>
      </c>
      <c r="E54" s="43" t="n">
        <v>1</v>
      </c>
    </row>
    <row r="55" customFormat="false" ht="12.75" hidden="false" customHeight="false" outlineLevel="0" collapsed="false">
      <c r="A55" s="40" t="s">
        <v>1329</v>
      </c>
      <c r="B55" s="41" t="n">
        <v>15</v>
      </c>
      <c r="C55" s="42" t="n">
        <v>2</v>
      </c>
      <c r="D55" s="42"/>
      <c r="E55" s="43" t="n">
        <v>17</v>
      </c>
    </row>
    <row r="56" customFormat="false" ht="12.75" hidden="false" customHeight="false" outlineLevel="0" collapsed="false">
      <c r="A56" s="40" t="s">
        <v>1330</v>
      </c>
      <c r="B56" s="41" t="n">
        <v>2</v>
      </c>
      <c r="C56" s="42" t="n">
        <v>1</v>
      </c>
      <c r="D56" s="42"/>
      <c r="E56" s="43" t="n">
        <v>3</v>
      </c>
    </row>
    <row r="57" customFormat="false" ht="12.75" hidden="false" customHeight="false" outlineLevel="0" collapsed="false">
      <c r="A57" s="40" t="s">
        <v>1331</v>
      </c>
      <c r="B57" s="41" t="n">
        <v>1</v>
      </c>
      <c r="C57" s="42"/>
      <c r="D57" s="42" t="n">
        <v>1</v>
      </c>
      <c r="E57" s="43" t="n">
        <v>2</v>
      </c>
    </row>
    <row r="58" customFormat="false" ht="12.75" hidden="false" customHeight="false" outlineLevel="0" collapsed="false">
      <c r="A58" s="40" t="s">
        <v>1332</v>
      </c>
      <c r="B58" s="41" t="n">
        <v>5</v>
      </c>
      <c r="C58" s="42"/>
      <c r="D58" s="42" t="n">
        <v>1</v>
      </c>
      <c r="E58" s="43" t="n">
        <v>6</v>
      </c>
    </row>
    <row r="59" customFormat="false" ht="12.75" hidden="false" customHeight="false" outlineLevel="0" collapsed="false">
      <c r="A59" s="40" t="s">
        <v>1333</v>
      </c>
      <c r="B59" s="41" t="n">
        <v>1</v>
      </c>
      <c r="C59" s="42"/>
      <c r="D59" s="42"/>
      <c r="E59" s="43" t="n">
        <v>1</v>
      </c>
    </row>
    <row r="60" customFormat="false" ht="12.75" hidden="false" customHeight="false" outlineLevel="0" collapsed="false">
      <c r="A60" s="40" t="s">
        <v>1334</v>
      </c>
      <c r="B60" s="41" t="n">
        <v>7</v>
      </c>
      <c r="C60" s="42"/>
      <c r="D60" s="42" t="n">
        <v>1</v>
      </c>
      <c r="E60" s="43" t="n">
        <v>8</v>
      </c>
    </row>
    <row r="61" customFormat="false" ht="12.75" hidden="false" customHeight="false" outlineLevel="0" collapsed="false">
      <c r="A61" s="40" t="s">
        <v>1335</v>
      </c>
      <c r="B61" s="41" t="n">
        <v>3</v>
      </c>
      <c r="C61" s="42"/>
      <c r="D61" s="42" t="n">
        <v>4</v>
      </c>
      <c r="E61" s="43" t="n">
        <v>7</v>
      </c>
    </row>
    <row r="62" customFormat="false" ht="12.75" hidden="false" customHeight="false" outlineLevel="0" collapsed="false">
      <c r="A62" s="40" t="s">
        <v>1336</v>
      </c>
      <c r="B62" s="41" t="n">
        <v>2</v>
      </c>
      <c r="C62" s="42"/>
      <c r="D62" s="42"/>
      <c r="E62" s="43" t="n">
        <v>2</v>
      </c>
    </row>
    <row r="63" customFormat="false" ht="12.75" hidden="false" customHeight="false" outlineLevel="0" collapsed="false">
      <c r="A63" s="40" t="s">
        <v>1337</v>
      </c>
      <c r="B63" s="41" t="n">
        <v>6</v>
      </c>
      <c r="C63" s="42"/>
      <c r="D63" s="42"/>
      <c r="E63" s="43" t="n">
        <v>6</v>
      </c>
    </row>
    <row r="64" customFormat="false" ht="12.75" hidden="false" customHeight="false" outlineLevel="0" collapsed="false">
      <c r="A64" s="40" t="s">
        <v>1338</v>
      </c>
      <c r="B64" s="41" t="n">
        <v>22</v>
      </c>
      <c r="C64" s="42"/>
      <c r="D64" s="42" t="n">
        <v>5</v>
      </c>
      <c r="E64" s="43" t="n">
        <v>27</v>
      </c>
    </row>
    <row r="65" customFormat="false" ht="12.75" hidden="false" customHeight="false" outlineLevel="0" collapsed="false">
      <c r="A65" s="40" t="s">
        <v>1339</v>
      </c>
      <c r="B65" s="41" t="n">
        <v>3</v>
      </c>
      <c r="C65" s="42"/>
      <c r="D65" s="42"/>
      <c r="E65" s="43" t="n">
        <v>3</v>
      </c>
    </row>
    <row r="66" customFormat="false" ht="12.75" hidden="false" customHeight="false" outlineLevel="0" collapsed="false">
      <c r="A66" s="40" t="s">
        <v>1340</v>
      </c>
      <c r="B66" s="41" t="n">
        <v>8</v>
      </c>
      <c r="C66" s="42"/>
      <c r="D66" s="42"/>
      <c r="E66" s="43" t="n">
        <v>8</v>
      </c>
    </row>
    <row r="67" customFormat="false" ht="12.75" hidden="false" customHeight="false" outlineLevel="0" collapsed="false">
      <c r="A67" s="40" t="s">
        <v>1341</v>
      </c>
      <c r="B67" s="41" t="n">
        <v>1</v>
      </c>
      <c r="C67" s="42"/>
      <c r="D67" s="42"/>
      <c r="E67" s="43" t="n">
        <v>1</v>
      </c>
    </row>
    <row r="68" customFormat="false" ht="12.75" hidden="false" customHeight="false" outlineLevel="0" collapsed="false">
      <c r="A68" s="40" t="s">
        <v>1342</v>
      </c>
      <c r="B68" s="41" t="n">
        <v>40</v>
      </c>
      <c r="C68" s="42"/>
      <c r="D68" s="42" t="n">
        <v>1</v>
      </c>
      <c r="E68" s="43" t="n">
        <v>41</v>
      </c>
    </row>
    <row r="69" customFormat="false" ht="12.75" hidden="false" customHeight="false" outlineLevel="0" collapsed="false">
      <c r="A69" s="40" t="s">
        <v>1343</v>
      </c>
      <c r="B69" s="41" t="n">
        <v>3</v>
      </c>
      <c r="C69" s="42"/>
      <c r="D69" s="42"/>
      <c r="E69" s="43" t="n">
        <v>3</v>
      </c>
    </row>
    <row r="70" customFormat="false" ht="12.75" hidden="false" customHeight="false" outlineLevel="0" collapsed="false">
      <c r="A70" s="40" t="s">
        <v>1344</v>
      </c>
      <c r="B70" s="41" t="n">
        <v>11</v>
      </c>
      <c r="C70" s="42"/>
      <c r="D70" s="42" t="n">
        <v>3</v>
      </c>
      <c r="E70" s="43" t="n">
        <v>14</v>
      </c>
    </row>
    <row r="71" customFormat="false" ht="12.75" hidden="false" customHeight="false" outlineLevel="0" collapsed="false">
      <c r="A71" s="40" t="s">
        <v>1345</v>
      </c>
      <c r="B71" s="41" t="n">
        <v>1</v>
      </c>
      <c r="C71" s="42"/>
      <c r="D71" s="42" t="n">
        <v>2</v>
      </c>
      <c r="E71" s="43" t="n">
        <v>3</v>
      </c>
    </row>
    <row r="72" customFormat="false" ht="12.75" hidden="false" customHeight="false" outlineLevel="0" collapsed="false">
      <c r="A72" s="40" t="s">
        <v>1346</v>
      </c>
      <c r="B72" s="41" t="n">
        <v>1</v>
      </c>
      <c r="C72" s="42"/>
      <c r="D72" s="42"/>
      <c r="E72" s="43" t="n">
        <v>1</v>
      </c>
    </row>
    <row r="73" customFormat="false" ht="12.75" hidden="false" customHeight="false" outlineLevel="0" collapsed="false">
      <c r="A73" s="40" t="s">
        <v>1347</v>
      </c>
      <c r="B73" s="41" t="n">
        <v>1</v>
      </c>
      <c r="C73" s="42"/>
      <c r="D73" s="42"/>
      <c r="E73" s="43" t="n">
        <v>1</v>
      </c>
    </row>
    <row r="74" customFormat="false" ht="12.75" hidden="false" customHeight="false" outlineLevel="0" collapsed="false">
      <c r="A74" s="40" t="s">
        <v>1348</v>
      </c>
      <c r="B74" s="41" t="n">
        <v>1</v>
      </c>
      <c r="C74" s="42"/>
      <c r="D74" s="42"/>
      <c r="E74" s="43" t="n">
        <v>1</v>
      </c>
    </row>
    <row r="75" customFormat="false" ht="12.75" hidden="false" customHeight="false" outlineLevel="0" collapsed="false">
      <c r="A75" s="40" t="s">
        <v>1349</v>
      </c>
      <c r="B75" s="41" t="n">
        <v>7</v>
      </c>
      <c r="C75" s="42"/>
      <c r="D75" s="42" t="n">
        <v>1</v>
      </c>
      <c r="E75" s="43" t="n">
        <v>8</v>
      </c>
    </row>
    <row r="76" customFormat="false" ht="12.75" hidden="false" customHeight="false" outlineLevel="0" collapsed="false">
      <c r="A76" s="40" t="s">
        <v>1350</v>
      </c>
      <c r="B76" s="41" t="n">
        <v>2</v>
      </c>
      <c r="C76" s="42"/>
      <c r="D76" s="42"/>
      <c r="E76" s="43" t="n">
        <v>2</v>
      </c>
    </row>
    <row r="77" customFormat="false" ht="12.75" hidden="false" customHeight="false" outlineLevel="0" collapsed="false">
      <c r="A77" s="40" t="s">
        <v>1351</v>
      </c>
      <c r="B77" s="41" t="n">
        <v>2</v>
      </c>
      <c r="C77" s="42"/>
      <c r="D77" s="42"/>
      <c r="E77" s="43" t="n">
        <v>2</v>
      </c>
    </row>
    <row r="78" customFormat="false" ht="12.75" hidden="false" customHeight="false" outlineLevel="0" collapsed="false">
      <c r="A78" s="40" t="s">
        <v>1352</v>
      </c>
      <c r="B78" s="41" t="n">
        <v>5</v>
      </c>
      <c r="C78" s="42"/>
      <c r="D78" s="42"/>
      <c r="E78" s="43" t="n">
        <v>5</v>
      </c>
    </row>
    <row r="79" customFormat="false" ht="12.75" hidden="false" customHeight="false" outlineLevel="0" collapsed="false">
      <c r="A79" s="40" t="s">
        <v>1353</v>
      </c>
      <c r="B79" s="41"/>
      <c r="C79" s="42"/>
      <c r="D79" s="42" t="n">
        <v>1</v>
      </c>
      <c r="E79" s="43" t="n">
        <v>1</v>
      </c>
    </row>
    <row r="80" customFormat="false" ht="12.75" hidden="false" customHeight="false" outlineLevel="0" collapsed="false">
      <c r="A80" s="40" t="s">
        <v>1354</v>
      </c>
      <c r="B80" s="41" t="n">
        <v>6</v>
      </c>
      <c r="C80" s="42"/>
      <c r="D80" s="42" t="n">
        <v>1</v>
      </c>
      <c r="E80" s="43" t="n">
        <v>7</v>
      </c>
    </row>
    <row r="81" customFormat="false" ht="12.75" hidden="false" customHeight="false" outlineLevel="0" collapsed="false">
      <c r="A81" s="40" t="s">
        <v>1355</v>
      </c>
      <c r="B81" s="41" t="n">
        <v>4</v>
      </c>
      <c r="C81" s="42"/>
      <c r="D81" s="42"/>
      <c r="E81" s="43" t="n">
        <v>4</v>
      </c>
    </row>
    <row r="82" customFormat="false" ht="12.75" hidden="false" customHeight="false" outlineLevel="0" collapsed="false">
      <c r="A82" s="40" t="s">
        <v>1356</v>
      </c>
      <c r="B82" s="41" t="n">
        <v>1</v>
      </c>
      <c r="C82" s="42"/>
      <c r="D82" s="42"/>
      <c r="E82" s="43" t="n">
        <v>1</v>
      </c>
    </row>
    <row r="83" customFormat="false" ht="12.75" hidden="false" customHeight="false" outlineLevel="0" collapsed="false">
      <c r="A83" s="40" t="s">
        <v>1357</v>
      </c>
      <c r="B83" s="41" t="n">
        <v>2</v>
      </c>
      <c r="C83" s="42"/>
      <c r="D83" s="42"/>
      <c r="E83" s="43" t="n">
        <v>2</v>
      </c>
    </row>
    <row r="84" customFormat="false" ht="12.75" hidden="false" customHeight="false" outlineLevel="0" collapsed="false">
      <c r="A84" s="40" t="s">
        <v>1358</v>
      </c>
      <c r="B84" s="41" t="n">
        <v>5</v>
      </c>
      <c r="C84" s="42"/>
      <c r="D84" s="42"/>
      <c r="E84" s="43" t="n">
        <v>5</v>
      </c>
    </row>
    <row r="85" customFormat="false" ht="12.75" hidden="false" customHeight="false" outlineLevel="0" collapsed="false">
      <c r="A85" s="40" t="s">
        <v>1359</v>
      </c>
      <c r="B85" s="41" t="n">
        <v>8</v>
      </c>
      <c r="C85" s="42"/>
      <c r="D85" s="42"/>
      <c r="E85" s="43" t="n">
        <v>8</v>
      </c>
    </row>
    <row r="86" customFormat="false" ht="12.75" hidden="false" customHeight="false" outlineLevel="0" collapsed="false">
      <c r="A86" s="40" t="s">
        <v>1360</v>
      </c>
      <c r="B86" s="41" t="n">
        <v>1</v>
      </c>
      <c r="C86" s="42"/>
      <c r="D86" s="42"/>
      <c r="E86" s="43" t="n">
        <v>1</v>
      </c>
    </row>
    <row r="87" customFormat="false" ht="12.75" hidden="false" customHeight="false" outlineLevel="0" collapsed="false">
      <c r="A87" s="40" t="s">
        <v>1361</v>
      </c>
      <c r="B87" s="41" t="n">
        <v>1</v>
      </c>
      <c r="C87" s="42"/>
      <c r="D87" s="42" t="n">
        <v>1</v>
      </c>
      <c r="E87" s="43" t="n">
        <v>2</v>
      </c>
    </row>
    <row r="88" customFormat="false" ht="12.75" hidden="false" customHeight="false" outlineLevel="0" collapsed="false">
      <c r="A88" s="40" t="s">
        <v>1362</v>
      </c>
      <c r="B88" s="41" t="n">
        <v>1</v>
      </c>
      <c r="C88" s="42"/>
      <c r="D88" s="42" t="n">
        <v>2</v>
      </c>
      <c r="E88" s="43" t="n">
        <v>3</v>
      </c>
    </row>
    <row r="89" customFormat="false" ht="12.75" hidden="false" customHeight="false" outlineLevel="0" collapsed="false">
      <c r="A89" s="40" t="s">
        <v>1363</v>
      </c>
      <c r="B89" s="41"/>
      <c r="C89" s="42" t="n">
        <v>1</v>
      </c>
      <c r="D89" s="42"/>
      <c r="E89" s="43" t="n">
        <v>1</v>
      </c>
    </row>
    <row r="90" customFormat="false" ht="12.75" hidden="false" customHeight="false" outlineLevel="0" collapsed="false">
      <c r="A90" s="40" t="s">
        <v>1364</v>
      </c>
      <c r="B90" s="41" t="n">
        <v>3</v>
      </c>
      <c r="C90" s="42" t="n">
        <v>1</v>
      </c>
      <c r="D90" s="42"/>
      <c r="E90" s="43" t="n">
        <v>4</v>
      </c>
    </row>
    <row r="91" customFormat="false" ht="12.75" hidden="false" customHeight="false" outlineLevel="0" collapsed="false">
      <c r="A91" s="40" t="s">
        <v>1365</v>
      </c>
      <c r="B91" s="41" t="n">
        <v>1</v>
      </c>
      <c r="C91" s="42"/>
      <c r="D91" s="42" t="n">
        <v>1</v>
      </c>
      <c r="E91" s="43" t="n">
        <v>2</v>
      </c>
    </row>
    <row r="92" customFormat="false" ht="12.75" hidden="false" customHeight="false" outlineLevel="0" collapsed="false">
      <c r="A92" s="40" t="s">
        <v>1366</v>
      </c>
      <c r="B92" s="41" t="n">
        <v>1</v>
      </c>
      <c r="C92" s="42"/>
      <c r="D92" s="42" t="n">
        <v>1</v>
      </c>
      <c r="E92" s="43" t="n">
        <v>2</v>
      </c>
    </row>
    <row r="93" customFormat="false" ht="12.75" hidden="false" customHeight="false" outlineLevel="0" collapsed="false">
      <c r="A93" s="40" t="s">
        <v>1367</v>
      </c>
      <c r="B93" s="41" t="n">
        <v>3</v>
      </c>
      <c r="C93" s="42"/>
      <c r="D93" s="42"/>
      <c r="E93" s="43" t="n">
        <v>3</v>
      </c>
    </row>
    <row r="94" customFormat="false" ht="12.75" hidden="false" customHeight="false" outlineLevel="0" collapsed="false">
      <c r="A94" s="40" t="s">
        <v>1368</v>
      </c>
      <c r="B94" s="41" t="n">
        <v>1</v>
      </c>
      <c r="C94" s="42"/>
      <c r="D94" s="42"/>
      <c r="E94" s="43" t="n">
        <v>1</v>
      </c>
    </row>
    <row r="95" customFormat="false" ht="12.75" hidden="false" customHeight="false" outlineLevel="0" collapsed="false">
      <c r="A95" s="40" t="s">
        <v>1369</v>
      </c>
      <c r="B95" s="41" t="n">
        <v>1</v>
      </c>
      <c r="C95" s="42"/>
      <c r="D95" s="42" t="n">
        <v>1</v>
      </c>
      <c r="E95" s="43" t="n">
        <v>2</v>
      </c>
    </row>
    <row r="96" customFormat="false" ht="12.75" hidden="false" customHeight="false" outlineLevel="0" collapsed="false">
      <c r="A96" s="40" t="s">
        <v>1370</v>
      </c>
      <c r="B96" s="41" t="n">
        <v>24</v>
      </c>
      <c r="C96" s="42"/>
      <c r="D96" s="42" t="n">
        <v>3</v>
      </c>
      <c r="E96" s="43" t="n">
        <v>27</v>
      </c>
    </row>
    <row r="97" customFormat="false" ht="12.75" hidden="false" customHeight="false" outlineLevel="0" collapsed="false">
      <c r="A97" s="40" t="s">
        <v>1371</v>
      </c>
      <c r="B97" s="41"/>
      <c r="C97" s="42"/>
      <c r="D97" s="42" t="n">
        <v>2</v>
      </c>
      <c r="E97" s="43" t="n">
        <v>2</v>
      </c>
    </row>
    <row r="98" customFormat="false" ht="12.75" hidden="false" customHeight="false" outlineLevel="0" collapsed="false">
      <c r="A98" s="40" t="s">
        <v>1372</v>
      </c>
      <c r="B98" s="41" t="n">
        <v>1</v>
      </c>
      <c r="C98" s="42"/>
      <c r="D98" s="42"/>
      <c r="E98" s="43" t="n">
        <v>1</v>
      </c>
    </row>
    <row r="99" customFormat="false" ht="12.75" hidden="false" customHeight="false" outlineLevel="0" collapsed="false">
      <c r="A99" s="40" t="s">
        <v>1373</v>
      </c>
      <c r="B99" s="41" t="n">
        <v>1</v>
      </c>
      <c r="C99" s="42"/>
      <c r="D99" s="42"/>
      <c r="E99" s="43" t="n">
        <v>1</v>
      </c>
    </row>
    <row r="100" customFormat="false" ht="12.75" hidden="false" customHeight="false" outlineLevel="0" collapsed="false">
      <c r="A100" s="40" t="s">
        <v>1374</v>
      </c>
      <c r="B100" s="41"/>
      <c r="C100" s="42"/>
      <c r="D100" s="42" t="n">
        <v>2</v>
      </c>
      <c r="E100" s="43" t="n">
        <v>2</v>
      </c>
    </row>
    <row r="101" customFormat="false" ht="12.75" hidden="false" customHeight="false" outlineLevel="0" collapsed="false">
      <c r="A101" s="40" t="s">
        <v>1375</v>
      </c>
      <c r="B101" s="41" t="n">
        <v>2</v>
      </c>
      <c r="C101" s="42"/>
      <c r="D101" s="42"/>
      <c r="E101" s="43" t="n">
        <v>2</v>
      </c>
    </row>
    <row r="102" customFormat="false" ht="12.75" hidden="false" customHeight="false" outlineLevel="0" collapsed="false">
      <c r="A102" s="40" t="s">
        <v>1376</v>
      </c>
      <c r="B102" s="41" t="n">
        <v>1</v>
      </c>
      <c r="C102" s="42"/>
      <c r="D102" s="42"/>
      <c r="E102" s="43" t="n">
        <v>1</v>
      </c>
    </row>
    <row r="103" customFormat="false" ht="12.75" hidden="false" customHeight="false" outlineLevel="0" collapsed="false">
      <c r="A103" s="40" t="s">
        <v>1377</v>
      </c>
      <c r="B103" s="41" t="n">
        <v>7</v>
      </c>
      <c r="C103" s="42"/>
      <c r="D103" s="42"/>
      <c r="E103" s="43" t="n">
        <v>7</v>
      </c>
    </row>
    <row r="104" customFormat="false" ht="12.75" hidden="false" customHeight="false" outlineLevel="0" collapsed="false">
      <c r="A104" s="40" t="s">
        <v>1378</v>
      </c>
      <c r="B104" s="41" t="n">
        <v>6</v>
      </c>
      <c r="C104" s="42"/>
      <c r="D104" s="42" t="n">
        <v>1</v>
      </c>
      <c r="E104" s="43" t="n">
        <v>7</v>
      </c>
    </row>
    <row r="105" customFormat="false" ht="12.75" hidden="false" customHeight="false" outlineLevel="0" collapsed="false">
      <c r="A105" s="40" t="s">
        <v>1379</v>
      </c>
      <c r="B105" s="41" t="n">
        <v>2</v>
      </c>
      <c r="C105" s="42"/>
      <c r="D105" s="42" t="n">
        <v>2</v>
      </c>
      <c r="E105" s="43" t="n">
        <v>4</v>
      </c>
    </row>
    <row r="106" customFormat="false" ht="12.75" hidden="false" customHeight="false" outlineLevel="0" collapsed="false">
      <c r="A106" s="40" t="s">
        <v>1380</v>
      </c>
      <c r="B106" s="41"/>
      <c r="C106" s="42" t="n">
        <v>1</v>
      </c>
      <c r="D106" s="42" t="n">
        <v>2</v>
      </c>
      <c r="E106" s="43" t="n">
        <v>3</v>
      </c>
    </row>
    <row r="107" customFormat="false" ht="12.75" hidden="false" customHeight="false" outlineLevel="0" collapsed="false">
      <c r="A107" s="40" t="s">
        <v>1381</v>
      </c>
      <c r="B107" s="41" t="n">
        <v>4</v>
      </c>
      <c r="C107" s="42"/>
      <c r="D107" s="42" t="n">
        <v>1</v>
      </c>
      <c r="E107" s="43" t="n">
        <v>5</v>
      </c>
    </row>
    <row r="108" customFormat="false" ht="12.75" hidden="false" customHeight="false" outlineLevel="0" collapsed="false">
      <c r="A108" s="40" t="s">
        <v>1382</v>
      </c>
      <c r="B108" s="41" t="n">
        <v>2</v>
      </c>
      <c r="C108" s="42"/>
      <c r="D108" s="42" t="n">
        <v>3</v>
      </c>
      <c r="E108" s="43" t="n">
        <v>5</v>
      </c>
    </row>
    <row r="109" customFormat="false" ht="12.75" hidden="false" customHeight="false" outlineLevel="0" collapsed="false">
      <c r="A109" s="40" t="s">
        <v>1383</v>
      </c>
      <c r="B109" s="41" t="n">
        <v>6</v>
      </c>
      <c r="C109" s="42" t="n">
        <v>2</v>
      </c>
      <c r="D109" s="42" t="n">
        <v>2</v>
      </c>
      <c r="E109" s="43" t="n">
        <v>10</v>
      </c>
    </row>
    <row r="110" customFormat="false" ht="12.75" hidden="false" customHeight="false" outlineLevel="0" collapsed="false">
      <c r="A110" s="40" t="s">
        <v>1384</v>
      </c>
      <c r="B110" s="41" t="n">
        <v>3</v>
      </c>
      <c r="C110" s="42"/>
      <c r="D110" s="42" t="n">
        <v>2</v>
      </c>
      <c r="E110" s="43" t="n">
        <v>5</v>
      </c>
    </row>
    <row r="111" customFormat="false" ht="12.75" hidden="false" customHeight="false" outlineLevel="0" collapsed="false">
      <c r="A111" s="40" t="s">
        <v>1385</v>
      </c>
      <c r="B111" s="41" t="n">
        <v>6</v>
      </c>
      <c r="C111" s="42"/>
      <c r="D111" s="42"/>
      <c r="E111" s="43" t="n">
        <v>6</v>
      </c>
    </row>
    <row r="112" customFormat="false" ht="12.75" hidden="false" customHeight="false" outlineLevel="0" collapsed="false">
      <c r="A112" s="40" t="s">
        <v>1386</v>
      </c>
      <c r="B112" s="41" t="n">
        <v>12</v>
      </c>
      <c r="C112" s="42"/>
      <c r="D112" s="42" t="n">
        <v>1</v>
      </c>
      <c r="E112" s="43" t="n">
        <v>13</v>
      </c>
    </row>
    <row r="113" customFormat="false" ht="12.75" hidden="false" customHeight="false" outlineLevel="0" collapsed="false">
      <c r="A113" s="40" t="s">
        <v>1387</v>
      </c>
      <c r="B113" s="41" t="n">
        <v>12</v>
      </c>
      <c r="C113" s="42"/>
      <c r="D113" s="42" t="n">
        <v>1</v>
      </c>
      <c r="E113" s="43" t="n">
        <v>13</v>
      </c>
    </row>
    <row r="114" customFormat="false" ht="12.75" hidden="false" customHeight="false" outlineLevel="0" collapsed="false">
      <c r="A114" s="40" t="s">
        <v>1388</v>
      </c>
      <c r="B114" s="41" t="n">
        <v>1</v>
      </c>
      <c r="C114" s="42"/>
      <c r="D114" s="42"/>
      <c r="E114" s="43" t="n">
        <v>1</v>
      </c>
    </row>
    <row r="115" customFormat="false" ht="12.75" hidden="false" customHeight="false" outlineLevel="0" collapsed="false">
      <c r="A115" s="40" t="s">
        <v>1389</v>
      </c>
      <c r="B115" s="41" t="n">
        <v>6</v>
      </c>
      <c r="C115" s="42"/>
      <c r="D115" s="42" t="n">
        <v>1</v>
      </c>
      <c r="E115" s="43" t="n">
        <v>7</v>
      </c>
    </row>
    <row r="116" customFormat="false" ht="12.75" hidden="false" customHeight="false" outlineLevel="0" collapsed="false">
      <c r="A116" s="40" t="s">
        <v>1390</v>
      </c>
      <c r="B116" s="41" t="n">
        <v>4</v>
      </c>
      <c r="C116" s="42"/>
      <c r="D116" s="42"/>
      <c r="E116" s="43" t="n">
        <v>4</v>
      </c>
    </row>
    <row r="117" customFormat="false" ht="12.75" hidden="false" customHeight="false" outlineLevel="0" collapsed="false">
      <c r="A117" s="40" t="s">
        <v>1391</v>
      </c>
      <c r="B117" s="41" t="n">
        <v>15</v>
      </c>
      <c r="C117" s="42"/>
      <c r="D117" s="42" t="n">
        <v>8</v>
      </c>
      <c r="E117" s="43" t="n">
        <v>23</v>
      </c>
    </row>
    <row r="118" customFormat="false" ht="12.75" hidden="false" customHeight="false" outlineLevel="0" collapsed="false">
      <c r="A118" s="40" t="s">
        <v>1392</v>
      </c>
      <c r="B118" s="41"/>
      <c r="C118" s="42"/>
      <c r="D118" s="42" t="n">
        <v>1</v>
      </c>
      <c r="E118" s="43" t="n">
        <v>1</v>
      </c>
    </row>
    <row r="119" customFormat="false" ht="12.75" hidden="false" customHeight="false" outlineLevel="0" collapsed="false">
      <c r="A119" s="40" t="s">
        <v>1393</v>
      </c>
      <c r="B119" s="41"/>
      <c r="C119" s="42"/>
      <c r="D119" s="42" t="n">
        <v>2</v>
      </c>
      <c r="E119" s="43" t="n">
        <v>2</v>
      </c>
    </row>
    <row r="120" customFormat="false" ht="12.75" hidden="false" customHeight="false" outlineLevel="0" collapsed="false">
      <c r="A120" s="40" t="s">
        <v>1394</v>
      </c>
      <c r="B120" s="41" t="n">
        <v>1</v>
      </c>
      <c r="C120" s="42"/>
      <c r="D120" s="42"/>
      <c r="E120" s="43" t="n">
        <v>1</v>
      </c>
    </row>
    <row r="121" customFormat="false" ht="12.75" hidden="false" customHeight="false" outlineLevel="0" collapsed="false">
      <c r="A121" s="40" t="s">
        <v>1395</v>
      </c>
      <c r="B121" s="41" t="n">
        <v>12</v>
      </c>
      <c r="C121" s="42" t="n">
        <v>1</v>
      </c>
      <c r="D121" s="42" t="n">
        <v>1</v>
      </c>
      <c r="E121" s="43" t="n">
        <v>14</v>
      </c>
    </row>
    <row r="122" customFormat="false" ht="12.75" hidden="false" customHeight="false" outlineLevel="0" collapsed="false">
      <c r="A122" s="40" t="s">
        <v>1396</v>
      </c>
      <c r="B122" s="41"/>
      <c r="C122" s="42"/>
      <c r="D122" s="42" t="n">
        <v>1</v>
      </c>
      <c r="E122" s="43" t="n">
        <v>1</v>
      </c>
    </row>
    <row r="123" customFormat="false" ht="12.75" hidden="false" customHeight="false" outlineLevel="0" collapsed="false">
      <c r="A123" s="40" t="s">
        <v>1397</v>
      </c>
      <c r="B123" s="41" t="n">
        <v>4</v>
      </c>
      <c r="C123" s="42"/>
      <c r="D123" s="42" t="n">
        <v>2</v>
      </c>
      <c r="E123" s="43" t="n">
        <v>6</v>
      </c>
    </row>
    <row r="124" customFormat="false" ht="12.75" hidden="false" customHeight="false" outlineLevel="0" collapsed="false">
      <c r="A124" s="40" t="s">
        <v>1398</v>
      </c>
      <c r="B124" s="41" t="n">
        <v>3</v>
      </c>
      <c r="C124" s="42"/>
      <c r="D124" s="42" t="n">
        <v>2</v>
      </c>
      <c r="E124" s="43" t="n">
        <v>5</v>
      </c>
    </row>
    <row r="125" customFormat="false" ht="12.75" hidden="false" customHeight="false" outlineLevel="0" collapsed="false">
      <c r="A125" s="40" t="s">
        <v>1399</v>
      </c>
      <c r="B125" s="41" t="n">
        <v>1</v>
      </c>
      <c r="C125" s="42"/>
      <c r="D125" s="42" t="n">
        <v>1</v>
      </c>
      <c r="E125" s="43" t="n">
        <v>2</v>
      </c>
    </row>
    <row r="126" customFormat="false" ht="12.75" hidden="false" customHeight="false" outlineLevel="0" collapsed="false">
      <c r="A126" s="40" t="s">
        <v>1400</v>
      </c>
      <c r="B126" s="41" t="n">
        <v>1</v>
      </c>
      <c r="C126" s="42"/>
      <c r="D126" s="42"/>
      <c r="E126" s="43" t="n">
        <v>1</v>
      </c>
    </row>
    <row r="127" customFormat="false" ht="12.75" hidden="false" customHeight="false" outlineLevel="0" collapsed="false">
      <c r="A127" s="40" t="s">
        <v>1401</v>
      </c>
      <c r="B127" s="41" t="n">
        <v>5</v>
      </c>
      <c r="C127" s="42"/>
      <c r="D127" s="42"/>
      <c r="E127" s="43" t="n">
        <v>5</v>
      </c>
    </row>
    <row r="128" customFormat="false" ht="12.75" hidden="false" customHeight="false" outlineLevel="0" collapsed="false">
      <c r="A128" s="40" t="s">
        <v>1402</v>
      </c>
      <c r="B128" s="41" t="n">
        <v>1</v>
      </c>
      <c r="C128" s="42"/>
      <c r="D128" s="42"/>
      <c r="E128" s="43" t="n">
        <v>1</v>
      </c>
    </row>
    <row r="129" customFormat="false" ht="12.75" hidden="false" customHeight="false" outlineLevel="0" collapsed="false">
      <c r="A129" s="40" t="s">
        <v>1403</v>
      </c>
      <c r="B129" s="41" t="n">
        <v>3</v>
      </c>
      <c r="C129" s="42"/>
      <c r="D129" s="42" t="n">
        <v>2</v>
      </c>
      <c r="E129" s="43" t="n">
        <v>5</v>
      </c>
    </row>
    <row r="130" customFormat="false" ht="12.75" hidden="false" customHeight="false" outlineLevel="0" collapsed="false">
      <c r="A130" s="40" t="s">
        <v>1404</v>
      </c>
      <c r="B130" s="41" t="n">
        <v>3</v>
      </c>
      <c r="C130" s="42"/>
      <c r="D130" s="42"/>
      <c r="E130" s="43" t="n">
        <v>3</v>
      </c>
    </row>
    <row r="131" customFormat="false" ht="12.75" hidden="false" customHeight="false" outlineLevel="0" collapsed="false">
      <c r="A131" s="40" t="s">
        <v>1405</v>
      </c>
      <c r="B131" s="41" t="n">
        <v>7</v>
      </c>
      <c r="C131" s="42"/>
      <c r="D131" s="42" t="n">
        <v>1</v>
      </c>
      <c r="E131" s="43" t="n">
        <v>8</v>
      </c>
    </row>
    <row r="132" customFormat="false" ht="12.75" hidden="false" customHeight="false" outlineLevel="0" collapsed="false">
      <c r="A132" s="40" t="s">
        <v>1406</v>
      </c>
      <c r="B132" s="41" t="n">
        <v>7</v>
      </c>
      <c r="C132" s="42" t="n">
        <v>2</v>
      </c>
      <c r="D132" s="42"/>
      <c r="E132" s="43" t="n">
        <v>9</v>
      </c>
    </row>
    <row r="133" customFormat="false" ht="12.75" hidden="false" customHeight="false" outlineLevel="0" collapsed="false">
      <c r="A133" s="40" t="s">
        <v>1407</v>
      </c>
      <c r="B133" s="41" t="n">
        <v>3</v>
      </c>
      <c r="C133" s="42"/>
      <c r="D133" s="42" t="n">
        <v>4</v>
      </c>
      <c r="E133" s="43" t="n">
        <v>7</v>
      </c>
    </row>
    <row r="134" customFormat="false" ht="12.75" hidden="false" customHeight="false" outlineLevel="0" collapsed="false">
      <c r="A134" s="40" t="s">
        <v>1408</v>
      </c>
      <c r="B134" s="41" t="n">
        <v>3</v>
      </c>
      <c r="C134" s="42"/>
      <c r="D134" s="42" t="n">
        <v>1</v>
      </c>
      <c r="E134" s="43" t="n">
        <v>4</v>
      </c>
    </row>
    <row r="135" customFormat="false" ht="12.75" hidden="false" customHeight="false" outlineLevel="0" collapsed="false">
      <c r="A135" s="40" t="s">
        <v>1409</v>
      </c>
      <c r="B135" s="41" t="n">
        <v>1</v>
      </c>
      <c r="C135" s="42"/>
      <c r="D135" s="42" t="n">
        <v>2</v>
      </c>
      <c r="E135" s="43" t="n">
        <v>3</v>
      </c>
    </row>
    <row r="136" customFormat="false" ht="12.75" hidden="false" customHeight="false" outlineLevel="0" collapsed="false">
      <c r="A136" s="40" t="s">
        <v>1410</v>
      </c>
      <c r="B136" s="41" t="n">
        <v>8</v>
      </c>
      <c r="C136" s="42"/>
      <c r="D136" s="42" t="n">
        <v>12</v>
      </c>
      <c r="E136" s="43" t="n">
        <v>20</v>
      </c>
    </row>
    <row r="137" customFormat="false" ht="12.75" hidden="false" customHeight="false" outlineLevel="0" collapsed="false">
      <c r="A137" s="40" t="s">
        <v>1411</v>
      </c>
      <c r="B137" s="41" t="n">
        <v>1</v>
      </c>
      <c r="C137" s="42"/>
      <c r="D137" s="42"/>
      <c r="E137" s="43" t="n">
        <v>1</v>
      </c>
    </row>
    <row r="138" customFormat="false" ht="12.75" hidden="false" customHeight="false" outlineLevel="0" collapsed="false">
      <c r="A138" s="40" t="s">
        <v>1412</v>
      </c>
      <c r="B138" s="41" t="n">
        <v>4</v>
      </c>
      <c r="C138" s="42"/>
      <c r="D138" s="42"/>
      <c r="E138" s="43" t="n">
        <v>4</v>
      </c>
    </row>
    <row r="139" customFormat="false" ht="12.75" hidden="false" customHeight="false" outlineLevel="0" collapsed="false">
      <c r="A139" s="40" t="s">
        <v>1413</v>
      </c>
      <c r="B139" s="41" t="n">
        <v>2</v>
      </c>
      <c r="C139" s="42"/>
      <c r="D139" s="42"/>
      <c r="E139" s="43" t="n">
        <v>2</v>
      </c>
    </row>
    <row r="140" customFormat="false" ht="12.75" hidden="false" customHeight="false" outlineLevel="0" collapsed="false">
      <c r="A140" s="40" t="s">
        <v>1414</v>
      </c>
      <c r="B140" s="41" t="n">
        <v>2</v>
      </c>
      <c r="C140" s="42"/>
      <c r="D140" s="42" t="n">
        <v>1</v>
      </c>
      <c r="E140" s="43" t="n">
        <v>3</v>
      </c>
    </row>
    <row r="141" customFormat="false" ht="12.75" hidden="false" customHeight="false" outlineLevel="0" collapsed="false">
      <c r="A141" s="40" t="s">
        <v>1415</v>
      </c>
      <c r="B141" s="41" t="n">
        <v>3</v>
      </c>
      <c r="C141" s="42"/>
      <c r="D141" s="42" t="n">
        <v>2</v>
      </c>
      <c r="E141" s="43" t="n">
        <v>5</v>
      </c>
    </row>
    <row r="142" customFormat="false" ht="12.75" hidden="false" customHeight="false" outlineLevel="0" collapsed="false">
      <c r="A142" s="40" t="s">
        <v>1416</v>
      </c>
      <c r="B142" s="41" t="n">
        <v>3</v>
      </c>
      <c r="C142" s="42"/>
      <c r="D142" s="42"/>
      <c r="E142" s="43" t="n">
        <v>3</v>
      </c>
    </row>
    <row r="143" customFormat="false" ht="12.75" hidden="false" customHeight="false" outlineLevel="0" collapsed="false">
      <c r="A143" s="40" t="s">
        <v>1417</v>
      </c>
      <c r="B143" s="41" t="n">
        <v>4</v>
      </c>
      <c r="C143" s="42" t="n">
        <v>1</v>
      </c>
      <c r="D143" s="42" t="n">
        <v>3</v>
      </c>
      <c r="E143" s="43" t="n">
        <v>8</v>
      </c>
    </row>
    <row r="144" customFormat="false" ht="12.75" hidden="false" customHeight="false" outlineLevel="0" collapsed="false">
      <c r="A144" s="40" t="s">
        <v>1418</v>
      </c>
      <c r="B144" s="41"/>
      <c r="C144" s="42"/>
      <c r="D144" s="42" t="n">
        <v>1</v>
      </c>
      <c r="E144" s="43" t="n">
        <v>1</v>
      </c>
    </row>
    <row r="145" customFormat="false" ht="12.75" hidden="false" customHeight="false" outlineLevel="0" collapsed="false">
      <c r="A145" s="40" t="s">
        <v>1419</v>
      </c>
      <c r="B145" s="41" t="n">
        <v>3</v>
      </c>
      <c r="C145" s="42"/>
      <c r="D145" s="42" t="n">
        <v>2</v>
      </c>
      <c r="E145" s="43" t="n">
        <v>5</v>
      </c>
    </row>
    <row r="146" customFormat="false" ht="12.75" hidden="false" customHeight="false" outlineLevel="0" collapsed="false">
      <c r="A146" s="44" t="s">
        <v>157</v>
      </c>
      <c r="B146" s="45" t="n">
        <v>677</v>
      </c>
      <c r="C146" s="46" t="n">
        <v>26</v>
      </c>
      <c r="D146" s="46" t="n">
        <v>177</v>
      </c>
      <c r="E146" s="47" t="n">
        <v>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3" style="0" width="13.14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9" min="8" style="0" width="14.7"/>
    <col collapsed="false" customWidth="true" hidden="false" outlineLevel="0" max="12" min="10" style="0" width="13.14"/>
    <col collapsed="false" customWidth="true" hidden="false" outlineLevel="0" max="13" min="13" style="0" width="2.99"/>
  </cols>
  <sheetData>
    <row r="1" customFormat="false" ht="13.5" hidden="false" customHeight="false" outlineLevel="0" collapsed="false"/>
    <row r="2" customFormat="false" ht="25.5" hidden="false" customHeight="true" outlineLevel="0" collapsed="false">
      <c r="B2" s="48" t="s">
        <v>1420</v>
      </c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.5" hidden="false" customHeight="false" outlineLevel="0" collapsed="false">
      <c r="B3" s="49" t="s">
        <v>1421</v>
      </c>
      <c r="C3" s="50" t="n">
        <v>1</v>
      </c>
      <c r="D3" s="50" t="n">
        <v>2</v>
      </c>
      <c r="E3" s="50" t="n">
        <v>3</v>
      </c>
      <c r="F3" s="50" t="n">
        <v>4</v>
      </c>
      <c r="G3" s="50" t="n">
        <v>5</v>
      </c>
      <c r="H3" s="50" t="n">
        <v>6</v>
      </c>
      <c r="I3" s="50" t="n">
        <v>7</v>
      </c>
      <c r="J3" s="50" t="n">
        <v>8</v>
      </c>
      <c r="K3" s="50" t="n">
        <v>9</v>
      </c>
      <c r="L3" s="51" t="n">
        <v>10</v>
      </c>
    </row>
    <row r="4" customFormat="false" ht="20.25" hidden="false" customHeight="false" outlineLevel="0" collapsed="false">
      <c r="B4" s="52" t="s">
        <v>1422</v>
      </c>
      <c r="C4" s="53" t="s">
        <v>62</v>
      </c>
      <c r="D4" s="53" t="s">
        <v>70</v>
      </c>
      <c r="E4" s="53" t="s">
        <v>81</v>
      </c>
      <c r="F4" s="53" t="s">
        <v>81</v>
      </c>
      <c r="G4" s="53" t="s">
        <v>95</v>
      </c>
      <c r="H4" s="53" t="s">
        <v>15</v>
      </c>
      <c r="I4" s="53" t="s">
        <v>112</v>
      </c>
      <c r="J4" s="53" t="s">
        <v>112</v>
      </c>
      <c r="K4" s="53" t="s">
        <v>92</v>
      </c>
      <c r="L4" s="53" t="s">
        <v>92</v>
      </c>
    </row>
    <row r="5" customFormat="false" ht="20.25" hidden="false" customHeight="false" outlineLevel="0" collapsed="false">
      <c r="B5" s="54"/>
      <c r="C5" s="53"/>
      <c r="D5" s="53" t="s">
        <v>84</v>
      </c>
      <c r="E5" s="53" t="s">
        <v>143</v>
      </c>
      <c r="F5" s="53" t="s">
        <v>143</v>
      </c>
      <c r="G5" s="53" t="s">
        <v>42</v>
      </c>
      <c r="H5" s="53" t="s">
        <v>95</v>
      </c>
      <c r="I5" s="53" t="s">
        <v>134</v>
      </c>
      <c r="J5" s="53" t="s">
        <v>134</v>
      </c>
      <c r="K5" s="53" t="s">
        <v>21</v>
      </c>
      <c r="L5" s="53" t="s">
        <v>21</v>
      </c>
    </row>
    <row r="6" customFormat="false" ht="20.25" hidden="false" customHeight="false" outlineLevel="0" collapsed="false">
      <c r="B6" s="54"/>
      <c r="C6" s="53"/>
      <c r="D6" s="53"/>
      <c r="E6" s="53" t="s">
        <v>1423</v>
      </c>
      <c r="F6" s="53" t="s">
        <v>95</v>
      </c>
      <c r="G6" s="53" t="s">
        <v>34</v>
      </c>
      <c r="H6" s="53" t="s">
        <v>109</v>
      </c>
      <c r="I6" s="53" t="s">
        <v>34</v>
      </c>
      <c r="J6" s="53" t="s">
        <v>92</v>
      </c>
      <c r="K6" s="53" t="s">
        <v>132</v>
      </c>
      <c r="L6" s="53" t="s">
        <v>132</v>
      </c>
    </row>
    <row r="7" customFormat="false" ht="20.25" hidden="false" customHeight="false" outlineLevel="0" collapsed="false">
      <c r="B7" s="54"/>
      <c r="C7" s="53"/>
      <c r="D7" s="53"/>
      <c r="E7" s="53"/>
      <c r="F7" s="53" t="s">
        <v>1423</v>
      </c>
      <c r="G7" s="53" t="s">
        <v>1423</v>
      </c>
      <c r="H7" s="53" t="s">
        <v>45</v>
      </c>
      <c r="I7" s="53" t="s">
        <v>1424</v>
      </c>
      <c r="J7" s="53" t="s">
        <v>81</v>
      </c>
      <c r="K7" s="53" t="s">
        <v>100</v>
      </c>
      <c r="L7" s="53" t="s">
        <v>4</v>
      </c>
    </row>
    <row r="8" customFormat="false" ht="20.25" hidden="false" customHeight="false" outlineLevel="0" collapsed="false">
      <c r="B8" s="54"/>
      <c r="C8" s="53"/>
      <c r="D8" s="53"/>
      <c r="E8" s="53"/>
      <c r="F8" s="53"/>
      <c r="G8" s="53" t="s">
        <v>143</v>
      </c>
      <c r="H8" s="53" t="s">
        <v>77</v>
      </c>
      <c r="I8" s="53" t="s">
        <v>81</v>
      </c>
      <c r="J8" s="53" t="s">
        <v>1424</v>
      </c>
      <c r="K8" s="53" t="s">
        <v>4</v>
      </c>
      <c r="L8" s="53" t="s">
        <v>14</v>
      </c>
    </row>
    <row r="9" customFormat="false" ht="20.25" hidden="false" customHeight="false" outlineLevel="0" collapsed="false">
      <c r="B9" s="54"/>
      <c r="C9" s="53"/>
      <c r="D9" s="53"/>
      <c r="E9" s="53"/>
      <c r="F9" s="53"/>
      <c r="G9" s="53"/>
      <c r="H9" s="53" t="s">
        <v>119</v>
      </c>
      <c r="I9" s="53" t="s">
        <v>14</v>
      </c>
      <c r="J9" s="53" t="s">
        <v>14</v>
      </c>
      <c r="K9" s="53" t="s">
        <v>116</v>
      </c>
      <c r="L9" s="53" t="s">
        <v>116</v>
      </c>
    </row>
    <row r="10" customFormat="false" ht="20.25" hidden="false" customHeight="false" outlineLevel="0" collapsed="false">
      <c r="B10" s="54"/>
      <c r="C10" s="53"/>
      <c r="D10" s="53"/>
      <c r="E10" s="53"/>
      <c r="F10" s="53"/>
      <c r="G10" s="53"/>
      <c r="H10" s="53"/>
      <c r="I10" s="53" t="s">
        <v>95</v>
      </c>
      <c r="J10" s="53" t="s">
        <v>95</v>
      </c>
      <c r="K10" s="53" t="s">
        <v>140</v>
      </c>
      <c r="L10" s="53" t="s">
        <v>100</v>
      </c>
    </row>
    <row r="11" customFormat="false" ht="20.25" hidden="false" customHeight="false" outlineLevel="0" collapsed="false">
      <c r="B11" s="54"/>
      <c r="C11" s="53"/>
      <c r="D11" s="53"/>
      <c r="E11" s="53"/>
      <c r="F11" s="53"/>
      <c r="G11" s="53"/>
      <c r="H11" s="53"/>
      <c r="I11" s="53"/>
      <c r="J11" s="53" t="s">
        <v>116</v>
      </c>
      <c r="K11" s="53" t="s">
        <v>62</v>
      </c>
      <c r="L11" s="53" t="s">
        <v>154</v>
      </c>
    </row>
    <row r="12" customFormat="false" ht="20.25" hidden="false" customHeight="false" outlineLevel="0" collapsed="false">
      <c r="B12" s="54"/>
      <c r="C12" s="53"/>
      <c r="D12" s="53"/>
      <c r="E12" s="53"/>
      <c r="F12" s="53"/>
      <c r="G12" s="53"/>
      <c r="H12" s="53"/>
      <c r="I12" s="53"/>
      <c r="J12" s="53"/>
      <c r="K12" s="53"/>
      <c r="L12" s="53" t="s">
        <v>62</v>
      </c>
    </row>
    <row r="13" customFormat="false" ht="20.25" hidden="false" customHeight="false" outlineLevel="0" collapsed="false">
      <c r="B13" s="54"/>
      <c r="C13" s="53"/>
      <c r="D13" s="53"/>
      <c r="E13" s="53"/>
      <c r="F13" s="53"/>
      <c r="G13" s="53"/>
      <c r="H13" s="53"/>
      <c r="I13" s="53"/>
      <c r="J13" s="53"/>
      <c r="K13" s="53"/>
      <c r="L13" s="53" t="s">
        <v>140</v>
      </c>
    </row>
  </sheetData>
  <mergeCells count="1">
    <mergeCell ref="B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2" topLeftCell="A195" activePane="bottomLeft" state="frozen"/>
      <selection pane="topLeft" activeCell="A1" activeCellId="0" sqref="A1"/>
      <selection pane="bottomLeft" activeCell="C144" activeCellId="0" sqref="C14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9" width="6.28"/>
    <col collapsed="false" customWidth="true" hidden="false" outlineLevel="0" max="2" min="2" style="9" width="7.14"/>
    <col collapsed="false" customWidth="false" hidden="false" outlineLevel="0" max="6" min="3" style="9" width="9.14"/>
    <col collapsed="false" customWidth="true" hidden="false" outlineLevel="0" max="7" min="7" style="9" width="10.71"/>
    <col collapsed="false" customWidth="true" hidden="false" outlineLevel="0" max="8" min="8" style="9" width="11.7"/>
    <col collapsed="false" customWidth="true" hidden="true" outlineLevel="1" max="9" min="9" style="9" width="9.06"/>
    <col collapsed="false" customWidth="true" hidden="false" outlineLevel="0" max="10" min="10" style="9" width="9.85"/>
    <col collapsed="false" customWidth="true" hidden="true" outlineLevel="1" max="11" min="11" style="9" width="15.28"/>
    <col collapsed="false" customWidth="true" hidden="true" outlineLevel="1" max="12" min="12" style="9" width="17.42"/>
    <col collapsed="false" customWidth="false" hidden="false" outlineLevel="0" max="13" min="13" style="9" width="9.14"/>
    <col collapsed="false" customWidth="true" hidden="true" outlineLevel="1" max="14" min="14" style="9" width="9.06"/>
    <col collapsed="false" customWidth="true" hidden="true" outlineLevel="1" max="15" min="15" style="9" width="19.28"/>
    <col collapsed="false" customWidth="false" hidden="false" outlineLevel="0" max="257" min="16" style="9" width="9.14"/>
  </cols>
  <sheetData>
    <row r="1" s="10" customFormat="true" ht="12.75" hidden="false" customHeight="false" outlineLevel="1" collapsed="false">
      <c r="C1" s="10" t="n">
        <f aca="false">COLUMN()</f>
        <v>3</v>
      </c>
      <c r="D1" s="10" t="n">
        <f aca="false">COLUMN()</f>
        <v>4</v>
      </c>
      <c r="E1" s="10" t="n">
        <f aca="false">COLUMN()</f>
        <v>5</v>
      </c>
      <c r="F1" s="10" t="n">
        <f aca="false">COLUMN()</f>
        <v>6</v>
      </c>
      <c r="G1" s="10" t="n">
        <f aca="false">COLUMN()</f>
        <v>7</v>
      </c>
      <c r="H1" s="10" t="n">
        <f aca="false">COLUMN()</f>
        <v>8</v>
      </c>
      <c r="I1" s="10" t="n">
        <f aca="false">COLUMN()</f>
        <v>9</v>
      </c>
      <c r="J1" s="10" t="n">
        <f aca="false">COLUMN()</f>
        <v>10</v>
      </c>
      <c r="K1" s="10" t="n">
        <f aca="false">COLUMN()</f>
        <v>11</v>
      </c>
      <c r="L1" s="10" t="n">
        <f aca="false">COLUMN()</f>
        <v>12</v>
      </c>
      <c r="M1" s="10" t="n">
        <f aca="false">COLUMN()</f>
        <v>13</v>
      </c>
      <c r="N1" s="10" t="n">
        <f aca="false">COLUMN()</f>
        <v>14</v>
      </c>
      <c r="O1" s="10" t="n">
        <f aca="false">COLUMN()</f>
        <v>15</v>
      </c>
    </row>
    <row r="2" s="11" customFormat="true" ht="12.75" hidden="false" customHeight="false" outlineLevel="0" collapsed="false">
      <c r="A2" s="11" t="s">
        <v>158</v>
      </c>
      <c r="B2" s="11" t="s">
        <v>159</v>
      </c>
      <c r="C2" s="11" t="str">
        <f aca="false">'standardized data'!B2</f>
        <v>C </v>
      </c>
      <c r="D2" s="11" t="str">
        <f aca="false">'standardized data'!C2</f>
        <v>M </v>
      </c>
      <c r="E2" s="11" t="str">
        <f aca="false">'standardized data'!D2</f>
        <v>N </v>
      </c>
      <c r="F2" s="11" t="str">
        <f aca="false">'standardized data'!E2</f>
        <v>Grand Total</v>
      </c>
      <c r="G2" s="11" t="str">
        <f aca="false">'standardized data'!F2</f>
        <v>Lat</v>
      </c>
      <c r="H2" s="11" t="str">
        <f aca="false">'standardized data'!G2</f>
        <v>Long</v>
      </c>
      <c r="I2" s="11" t="str">
        <f aca="false">'standardized data'!H2</f>
        <v>SQ Km</v>
      </c>
      <c r="J2" s="11" t="str">
        <f aca="false">'standardized data'!I2</f>
        <v>Site / Km</v>
      </c>
      <c r="K2" s="11" t="str">
        <f aca="false">'standardized data'!J2</f>
        <v>Density</v>
      </c>
      <c r="L2" s="11" t="str">
        <f aca="false">'standardized data'!K2</f>
        <v>Region</v>
      </c>
      <c r="M2" s="11" t="str">
        <f aca="false">'standardized data'!L2</f>
        <v>FX / PPP</v>
      </c>
      <c r="N2" s="11" t="str">
        <f aca="false">'standardized data'!M2</f>
        <v>Language</v>
      </c>
      <c r="O2" s="11" t="str">
        <f aca="false">'standardized data'!N2</f>
        <v>Infrastructure</v>
      </c>
    </row>
    <row r="3" customFormat="false" ht="12.75" hidden="false" customHeight="false" outlineLevel="0" collapsed="false">
      <c r="A3" s="9" t="n">
        <v>1</v>
      </c>
      <c r="B3" s="12" t="str">
        <f aca="false">'standardized data'!A3</f>
        <v>AF</v>
      </c>
      <c r="C3" s="12" t="n">
        <f aca="false">'standardized data'!B3</f>
        <v>-0.42410693745569</v>
      </c>
      <c r="D3" s="12" t="n">
        <f aca="false">'standardized data'!C3</f>
        <v>-0.299844176450859</v>
      </c>
      <c r="E3" s="12" t="n">
        <f aca="false">'standardized data'!D3</f>
        <v>-0.645363415047528</v>
      </c>
      <c r="F3" s="12" t="n">
        <f aca="false">'standardized data'!E3</f>
        <v>-0.559671634732056</v>
      </c>
      <c r="G3" s="12" t="n">
        <f aca="false">'standardized data'!F3</f>
        <v>0.490903654553058</v>
      </c>
      <c r="H3" s="12" t="n">
        <f aca="false">'standardized data'!G3</f>
        <v>0.964616468016077</v>
      </c>
      <c r="I3" s="12" t="n">
        <f aca="false">'standardized data'!H3</f>
        <v>0</v>
      </c>
      <c r="J3" s="12" t="n">
        <f aca="false">'standardized data'!I3</f>
        <v>0.49291744597173</v>
      </c>
      <c r="K3" s="12" t="n">
        <f aca="false">'standardized data'!J3</f>
        <v>0</v>
      </c>
      <c r="L3" s="12" t="n">
        <f aca="false">'standardized data'!K3</f>
        <v>0</v>
      </c>
      <c r="M3" s="12" t="n">
        <f aca="false">'standardized data'!L3</f>
        <v>3.60740569525308</v>
      </c>
      <c r="N3" s="12" t="n">
        <f aca="false">'standardized data'!M3</f>
        <v>0</v>
      </c>
      <c r="O3" s="12" t="n">
        <f aca="false">'standardized data'!N3</f>
        <v>0</v>
      </c>
      <c r="P3" s="10"/>
    </row>
    <row r="4" customFormat="false" ht="12.75" hidden="false" customHeight="false" outlineLevel="0" collapsed="false">
      <c r="A4" s="9" t="n">
        <f aca="false">A3+1</f>
        <v>2</v>
      </c>
      <c r="B4" s="12" t="str">
        <f aca="false">'standardized data'!A4</f>
        <v>AL</v>
      </c>
      <c r="C4" s="12" t="n">
        <f aca="false">'standardized data'!B4</f>
        <v>-0.42410693745569</v>
      </c>
      <c r="D4" s="12" t="n">
        <f aca="false">'standardized data'!C4</f>
        <v>-0.299844176450859</v>
      </c>
      <c r="E4" s="12" t="n">
        <f aca="false">'standardized data'!D4</f>
        <v>-0.645363415047528</v>
      </c>
      <c r="F4" s="12" t="n">
        <f aca="false">'standardized data'!E4</f>
        <v>-0.559671634732056</v>
      </c>
      <c r="G4" s="12" t="n">
        <f aca="false">'standardized data'!F4</f>
        <v>0.753940619007293</v>
      </c>
      <c r="H4" s="12" t="n">
        <f aca="false">'standardized data'!G4</f>
        <v>0.0918296218562875</v>
      </c>
      <c r="I4" s="12" t="n">
        <f aca="false">'standardized data'!H4</f>
        <v>0</v>
      </c>
      <c r="J4" s="12" t="n">
        <f aca="false">'standardized data'!I4</f>
        <v>-0.529231616512689</v>
      </c>
      <c r="K4" s="12" t="n">
        <f aca="false">'standardized data'!J4</f>
        <v>0</v>
      </c>
      <c r="L4" s="12" t="n">
        <f aca="false">'standardized data'!K4</f>
        <v>0</v>
      </c>
      <c r="M4" s="12" t="n">
        <f aca="false">'standardized data'!L4</f>
        <v>1.23346199578614</v>
      </c>
      <c r="N4" s="12" t="n">
        <f aca="false">'standardized data'!M4</f>
        <v>0</v>
      </c>
      <c r="O4" s="12" t="n">
        <f aca="false">'standardized data'!N4</f>
        <v>0</v>
      </c>
      <c r="P4" s="10"/>
    </row>
    <row r="5" customFormat="false" ht="12.75" hidden="false" customHeight="false" outlineLevel="0" collapsed="false">
      <c r="A5" s="9" t="n">
        <f aca="false">A4+1</f>
        <v>3</v>
      </c>
      <c r="B5" s="12" t="str">
        <f aca="false">'standardized data'!A5</f>
        <v>AM</v>
      </c>
      <c r="C5" s="12" t="n">
        <f aca="false">'standardized data'!B5</f>
        <v>-0.280563050932226</v>
      </c>
      <c r="D5" s="12" t="n">
        <f aca="false">'standardized data'!C5</f>
        <v>-0.299844176450859</v>
      </c>
      <c r="E5" s="12" t="n">
        <f aca="false">'standardized data'!D5</f>
        <v>-0.645363415047528</v>
      </c>
      <c r="F5" s="12" t="n">
        <f aca="false">'standardized data'!E5</f>
        <v>-0.434031063669758</v>
      </c>
      <c r="G5" s="12" t="n">
        <f aca="false">'standardized data'!F5</f>
        <v>0.709565146397192</v>
      </c>
      <c r="H5" s="12" t="n">
        <f aca="false">'standardized data'!G5</f>
        <v>0.528075734530773</v>
      </c>
      <c r="I5" s="12" t="n">
        <f aca="false">'standardized data'!H5</f>
        <v>0</v>
      </c>
      <c r="J5" s="12" t="n">
        <f aca="false">'standardized data'!I5</f>
        <v>-0.543791971650534</v>
      </c>
      <c r="K5" s="12" t="n">
        <f aca="false">'standardized data'!J5</f>
        <v>0</v>
      </c>
      <c r="L5" s="12" t="n">
        <f aca="false">'standardized data'!K5</f>
        <v>0</v>
      </c>
      <c r="M5" s="12" t="n">
        <f aca="false">'standardized data'!L5</f>
        <v>1.57871761803189</v>
      </c>
      <c r="N5" s="12" t="n">
        <f aca="false">'standardized data'!M5</f>
        <v>0</v>
      </c>
      <c r="O5" s="12" t="n">
        <f aca="false">'standardized data'!N5</f>
        <v>0</v>
      </c>
      <c r="P5" s="10"/>
    </row>
    <row r="6" customFormat="false" ht="12.75" hidden="false" customHeight="false" outlineLevel="0" collapsed="false">
      <c r="A6" s="9" t="n">
        <f aca="false">A5+1</f>
        <v>4</v>
      </c>
      <c r="B6" s="12" t="str">
        <f aca="false">'standardized data'!A6</f>
        <v>AR</v>
      </c>
      <c r="C6" s="12" t="n">
        <f aca="false">'standardized data'!B6</f>
        <v>-0.137019164408761</v>
      </c>
      <c r="D6" s="12" t="n">
        <f aca="false">'standardized data'!C6</f>
        <v>-0.299844176450859</v>
      </c>
      <c r="E6" s="12" t="n">
        <f aca="false">'standardized data'!D6</f>
        <v>1.32430064937499</v>
      </c>
      <c r="F6" s="12" t="n">
        <f aca="false">'standardized data'!E6</f>
        <v>0.194171791641734</v>
      </c>
      <c r="G6" s="12" t="n">
        <f aca="false">'standardized data'!F6</f>
        <v>-2.17869931000807</v>
      </c>
      <c r="H6" s="12" t="n">
        <f aca="false">'standardized data'!G6</f>
        <v>-1.29231679781685</v>
      </c>
      <c r="I6" s="12" t="n">
        <f aca="false">'standardized data'!H6</f>
        <v>0</v>
      </c>
      <c r="J6" s="12" t="n">
        <f aca="false">'standardized data'!I6</f>
        <v>0.557670559652288</v>
      </c>
      <c r="K6" s="12" t="n">
        <f aca="false">'standardized data'!J6</f>
        <v>0</v>
      </c>
      <c r="L6" s="12" t="n">
        <f aca="false">'standardized data'!K6</f>
        <v>0</v>
      </c>
      <c r="M6" s="12" t="n">
        <f aca="false">'standardized data'!L6</f>
        <v>1.89485395897378</v>
      </c>
      <c r="N6" s="12" t="n">
        <f aca="false">'standardized data'!M6</f>
        <v>0</v>
      </c>
      <c r="O6" s="12" t="n">
        <f aca="false">'standardized data'!N6</f>
        <v>0</v>
      </c>
      <c r="P6" s="10"/>
    </row>
    <row r="7" customFormat="false" ht="12.75" hidden="false" customHeight="false" outlineLevel="0" collapsed="false">
      <c r="A7" s="9" t="n">
        <f aca="false">A6+1</f>
        <v>5</v>
      </c>
      <c r="B7" s="12" t="str">
        <f aca="false">'standardized data'!A7</f>
        <v>AT</v>
      </c>
      <c r="C7" s="12" t="n">
        <f aca="false">'standardized data'!B7</f>
        <v>0.437156381685096</v>
      </c>
      <c r="D7" s="12" t="n">
        <f aca="false">'standardized data'!C7</f>
        <v>-0.299844176450859</v>
      </c>
      <c r="E7" s="12" t="n">
        <f aca="false">'standardized data'!D7</f>
        <v>-0.645363415047528</v>
      </c>
      <c r="F7" s="12" t="n">
        <f aca="false">'standardized data'!E7</f>
        <v>0.194171791641734</v>
      </c>
      <c r="G7" s="12" t="n">
        <f aca="false">'standardized data'!F7</f>
        <v>1.01955058912556</v>
      </c>
      <c r="H7" s="12" t="n">
        <f aca="false">'standardized data'!G7</f>
        <v>0.0308553088795953</v>
      </c>
      <c r="I7" s="12" t="n">
        <f aca="false">'standardized data'!H7</f>
        <v>0</v>
      </c>
      <c r="J7" s="12" t="n">
        <f aca="false">'standardized data'!I7</f>
        <v>-0.541992146937785</v>
      </c>
      <c r="K7" s="12" t="n">
        <f aca="false">'standardized data'!J7</f>
        <v>0</v>
      </c>
      <c r="L7" s="12" t="n">
        <f aca="false">'standardized data'!K7</f>
        <v>0</v>
      </c>
      <c r="M7" s="12" t="n">
        <f aca="false">'standardized data'!L7</f>
        <v>0.313345352730355</v>
      </c>
      <c r="N7" s="12" t="n">
        <f aca="false">'standardized data'!M7</f>
        <v>0</v>
      </c>
      <c r="O7" s="12" t="n">
        <f aca="false">'standardized data'!N7</f>
        <v>0</v>
      </c>
      <c r="P7" s="10"/>
    </row>
    <row r="8" customFormat="false" ht="12.75" hidden="false" customHeight="false" outlineLevel="0" collapsed="false">
      <c r="A8" s="9" t="n">
        <f aca="false">A7+1</f>
        <v>6</v>
      </c>
      <c r="B8" s="12" t="str">
        <f aca="false">'standardized data'!A8</f>
        <v>AU</v>
      </c>
      <c r="C8" s="12" t="n">
        <f aca="false">'standardized data'!B8</f>
        <v>-0.42410693745569</v>
      </c>
      <c r="D8" s="12" t="n">
        <f aca="false">'standardized data'!C8</f>
        <v>6.03286483019128</v>
      </c>
      <c r="E8" s="12" t="n">
        <f aca="false">'standardized data'!D8</f>
        <v>4.77121276211438</v>
      </c>
      <c r="F8" s="12" t="n">
        <f aca="false">'standardized data'!E8</f>
        <v>1.32493693120242</v>
      </c>
      <c r="G8" s="12" t="n">
        <f aca="false">'standardized data'!F8</f>
        <v>-2.14847266743444</v>
      </c>
      <c r="H8" s="12" t="n">
        <f aca="false">'standardized data'!G8</f>
        <v>2.41327247365858</v>
      </c>
      <c r="I8" s="12" t="n">
        <f aca="false">'standardized data'!H8</f>
        <v>0</v>
      </c>
      <c r="J8" s="12" t="n">
        <f aca="false">'standardized data'!I8</f>
        <v>0.906235114898351</v>
      </c>
      <c r="K8" s="12" t="n">
        <f aca="false">'standardized data'!J8</f>
        <v>0</v>
      </c>
      <c r="L8" s="12" t="n">
        <f aca="false">'standardized data'!K8</f>
        <v>0</v>
      </c>
      <c r="M8" s="12" t="n">
        <f aca="false">'standardized data'!L8</f>
        <v>0.25991926897819</v>
      </c>
      <c r="N8" s="12" t="n">
        <f aca="false">'standardized data'!M8</f>
        <v>0</v>
      </c>
      <c r="O8" s="12" t="n">
        <f aca="false">'standardized data'!N8</f>
        <v>0</v>
      </c>
      <c r="P8" s="10"/>
    </row>
    <row r="9" customFormat="false" ht="12.75" hidden="false" customHeight="false" outlineLevel="0" collapsed="false">
      <c r="A9" s="9" t="n">
        <f aca="false">A8+1</f>
        <v>7</v>
      </c>
      <c r="B9" s="12" t="str">
        <f aca="false">'standardized data'!A9</f>
        <v>AZ</v>
      </c>
      <c r="C9" s="12" t="n">
        <f aca="false">'standardized data'!B9</f>
        <v>-0.42410693745569</v>
      </c>
      <c r="D9" s="12" t="n">
        <f aca="false">'standardized data'!C9</f>
        <v>-0.299844176450859</v>
      </c>
      <c r="E9" s="12" t="n">
        <f aca="false">'standardized data'!D9</f>
        <v>-0.645363415047528</v>
      </c>
      <c r="F9" s="12" t="n">
        <f aca="false">'standardized data'!E9</f>
        <v>-0.559671634732056</v>
      </c>
      <c r="G9" s="12" t="n">
        <f aca="false">'standardized data'!F9</f>
        <v>0.716639368478592</v>
      </c>
      <c r="H9" s="12" t="n">
        <f aca="false">'standardized data'!G9</f>
        <v>0.623219345551048</v>
      </c>
      <c r="I9" s="12" t="n">
        <f aca="false">'standardized data'!H9</f>
        <v>0</v>
      </c>
      <c r="J9" s="12" t="n">
        <f aca="false">'standardized data'!I9</f>
        <v>-0.434387111321882</v>
      </c>
      <c r="K9" s="12" t="n">
        <f aca="false">'standardized data'!J9</f>
        <v>0</v>
      </c>
      <c r="L9" s="12" t="n">
        <f aca="false">'standardized data'!K9</f>
        <v>0</v>
      </c>
      <c r="M9" s="12" t="n">
        <f aca="false">'standardized data'!L9</f>
        <v>0.924621583927897</v>
      </c>
      <c r="N9" s="12" t="n">
        <f aca="false">'standardized data'!M9</f>
        <v>0</v>
      </c>
      <c r="O9" s="12" t="n">
        <f aca="false">'standardized data'!N9</f>
        <v>0</v>
      </c>
      <c r="P9" s="10"/>
    </row>
    <row r="10" customFormat="false" ht="12.75" hidden="true" customHeight="false" outlineLevel="1" collapsed="false">
      <c r="A10" s="9" t="n">
        <f aca="false">A9+1</f>
        <v>8</v>
      </c>
      <c r="B10" s="12" t="str">
        <f aca="false">'standardized data'!A10</f>
        <v>BA</v>
      </c>
      <c r="C10" s="12" t="n">
        <f aca="false">'standardized data'!B10</f>
        <v>-0.42410693745569</v>
      </c>
      <c r="D10" s="12" t="n">
        <f aca="false">'standardized data'!C10</f>
        <v>-0.299844176450859</v>
      </c>
      <c r="E10" s="12" t="n">
        <f aca="false">'standardized data'!D10</f>
        <v>-0.645363415047528</v>
      </c>
      <c r="F10" s="12" t="n">
        <f aca="false">'standardized data'!E10</f>
        <v>-0.559671634732056</v>
      </c>
      <c r="G10" s="12" t="n">
        <f aca="false">'standardized data'!F10</f>
        <v>0.851695154683247</v>
      </c>
      <c r="H10" s="12" t="n">
        <f aca="false">'standardized data'!G10</f>
        <v>0.0673808664611636</v>
      </c>
      <c r="I10" s="12" t="n">
        <f aca="false">'standardized data'!H10</f>
        <v>0</v>
      </c>
      <c r="J10" s="12" t="n">
        <f aca="false">'standardized data'!I10</f>
        <v>-0.492368954906948</v>
      </c>
      <c r="K10" s="12" t="n">
        <f aca="false">'standardized data'!J10</f>
        <v>0</v>
      </c>
      <c r="L10" s="12" t="n">
        <f aca="false">'standardized data'!K10</f>
        <v>0</v>
      </c>
      <c r="M10" s="12" t="n">
        <f aca="false">'standardized data'!L10</f>
        <v>1.84168687559299</v>
      </c>
      <c r="N10" s="12" t="n">
        <f aca="false">'standardized data'!M10</f>
        <v>0</v>
      </c>
      <c r="O10" s="12" t="n">
        <f aca="false">'standardized data'!N10</f>
        <v>0</v>
      </c>
      <c r="P10" s="10"/>
    </row>
    <row r="11" customFormat="false" ht="12.75" hidden="true" customHeight="false" outlineLevel="1" collapsed="false">
      <c r="A11" s="9" t="n">
        <f aca="false">A10+1</f>
        <v>9</v>
      </c>
      <c r="B11" s="12" t="str">
        <f aca="false">'standardized data'!A11</f>
        <v>BD</v>
      </c>
      <c r="C11" s="12" t="n">
        <f aca="false">'standardized data'!B11</f>
        <v>-0.42410693745569</v>
      </c>
      <c r="D11" s="12" t="n">
        <f aca="false">'standardized data'!C11</f>
        <v>-0.299844176450859</v>
      </c>
      <c r="E11" s="12" t="n">
        <f aca="false">'standardized data'!D11</f>
        <v>-0.1529473989419</v>
      </c>
      <c r="F11" s="12" t="n">
        <f aca="false">'standardized data'!E11</f>
        <v>-0.434031063669758</v>
      </c>
      <c r="G11" s="12" t="n">
        <f aca="false">'standardized data'!F11</f>
        <v>0.0735168342769711</v>
      </c>
      <c r="H11" s="12" t="n">
        <f aca="false">'standardized data'!G11</f>
        <v>1.33871013794488</v>
      </c>
      <c r="I11" s="12" t="n">
        <f aca="false">'standardized data'!H11</f>
        <v>0</v>
      </c>
      <c r="J11" s="12" t="n">
        <f aca="false">'standardized data'!I11</f>
        <v>-0.418978622601469</v>
      </c>
      <c r="K11" s="12" t="n">
        <f aca="false">'standardized data'!J11</f>
        <v>0</v>
      </c>
      <c r="L11" s="12" t="n">
        <f aca="false">'standardized data'!K11</f>
        <v>0</v>
      </c>
      <c r="M11" s="12" t="n">
        <f aca="false">'standardized data'!L11</f>
        <v>4.18320277901513</v>
      </c>
      <c r="N11" s="12" t="n">
        <f aca="false">'standardized data'!M11</f>
        <v>0</v>
      </c>
      <c r="O11" s="12" t="n">
        <f aca="false">'standardized data'!N11</f>
        <v>0</v>
      </c>
      <c r="P11" s="10"/>
    </row>
    <row r="12" customFormat="false" ht="12.75" hidden="true" customHeight="false" outlineLevel="1" collapsed="false">
      <c r="A12" s="9" t="n">
        <f aca="false">A11+1</f>
        <v>10</v>
      </c>
      <c r="B12" s="12" t="str">
        <f aca="false">'standardized data'!A12</f>
        <v>BE</v>
      </c>
      <c r="C12" s="12" t="n">
        <f aca="false">'standardized data'!B12</f>
        <v>0.580700268208561</v>
      </c>
      <c r="D12" s="12" t="n">
        <f aca="false">'standardized data'!C12</f>
        <v>-0.299844176450859</v>
      </c>
      <c r="E12" s="12" t="n">
        <f aca="false">'standardized data'!D12</f>
        <v>-0.645363415047528</v>
      </c>
      <c r="F12" s="12" t="n">
        <f aca="false">'standardized data'!E12</f>
        <v>0.319812362704032</v>
      </c>
      <c r="G12" s="12" t="n">
        <f aca="false">'standardized data'!F12</f>
        <v>1.12052061013421</v>
      </c>
      <c r="H12" s="12" t="n">
        <f aca="false">'standardized data'!G12</f>
        <v>-0.181523878806674</v>
      </c>
      <c r="I12" s="12" t="n">
        <f aca="false">'standardized data'!H12</f>
        <v>0</v>
      </c>
      <c r="J12" s="12" t="n">
        <f aca="false">'standardized data'!I12</f>
        <v>-0.564298005511534</v>
      </c>
      <c r="K12" s="12" t="n">
        <f aca="false">'standardized data'!J12</f>
        <v>0</v>
      </c>
      <c r="L12" s="12" t="n">
        <f aca="false">'standardized data'!K12</f>
        <v>0</v>
      </c>
      <c r="M12" s="12" t="n">
        <f aca="false">'standardized data'!L12</f>
        <v>0.322138048558345</v>
      </c>
      <c r="N12" s="12" t="n">
        <f aca="false">'standardized data'!M12</f>
        <v>0</v>
      </c>
      <c r="O12" s="12" t="n">
        <f aca="false">'standardized data'!N12</f>
        <v>0</v>
      </c>
      <c r="P12" s="10"/>
    </row>
    <row r="13" customFormat="false" ht="12.75" hidden="true" customHeight="false" outlineLevel="1" collapsed="false">
      <c r="A13" s="9" t="n">
        <f aca="false">A12+1</f>
        <v>11</v>
      </c>
      <c r="B13" s="12" t="str">
        <f aca="false">'standardized data'!A13</f>
        <v>BG</v>
      </c>
      <c r="C13" s="12" t="n">
        <f aca="false">'standardized data'!B13</f>
        <v>0.293612495161632</v>
      </c>
      <c r="D13" s="12" t="n">
        <f aca="false">'standardized data'!C13</f>
        <v>-0.299844176450859</v>
      </c>
      <c r="E13" s="12" t="n">
        <f aca="false">'standardized data'!D13</f>
        <v>0.339468617163729</v>
      </c>
      <c r="F13" s="12" t="n">
        <f aca="false">'standardized data'!E13</f>
        <v>0.319812362704032</v>
      </c>
      <c r="G13" s="12" t="n">
        <f aca="false">'standardized data'!F13</f>
        <v>0.805390699572469</v>
      </c>
      <c r="H13" s="12" t="n">
        <f aca="false">'standardized data'!G13</f>
        <v>0.153392999717476</v>
      </c>
      <c r="I13" s="12" t="n">
        <f aca="false">'standardized data'!H13</f>
        <v>0</v>
      </c>
      <c r="J13" s="12" t="n">
        <f aca="false">'standardized data'!I13</f>
        <v>-0.535924876898829</v>
      </c>
      <c r="K13" s="12" t="n">
        <f aca="false">'standardized data'!J13</f>
        <v>0</v>
      </c>
      <c r="L13" s="12" t="n">
        <f aca="false">'standardized data'!K13</f>
        <v>0</v>
      </c>
      <c r="M13" s="12" t="n">
        <f aca="false">'standardized data'!L13</f>
        <v>1.43570706050352</v>
      </c>
      <c r="N13" s="12" t="n">
        <f aca="false">'standardized data'!M13</f>
        <v>0</v>
      </c>
      <c r="O13" s="12" t="n">
        <f aca="false">'standardized data'!N13</f>
        <v>0</v>
      </c>
      <c r="P13" s="10"/>
    </row>
    <row r="14" customFormat="false" ht="12.75" hidden="true" customHeight="false" outlineLevel="1" collapsed="false">
      <c r="A14" s="9" t="n">
        <f aca="false">A13+1</f>
        <v>12</v>
      </c>
      <c r="B14" s="12" t="str">
        <f aca="false">'standardized data'!A14</f>
        <v>BH</v>
      </c>
      <c r="C14" s="12" t="n">
        <f aca="false">'standardized data'!B14</f>
        <v>-0.567650823979155</v>
      </c>
      <c r="D14" s="12" t="n">
        <f aca="false">'standardized data'!C14</f>
        <v>-0.299844176450859</v>
      </c>
      <c r="E14" s="12" t="n">
        <f aca="false">'standardized data'!D14</f>
        <v>-0.645363415047528</v>
      </c>
      <c r="F14" s="12" t="n">
        <f aca="false">'standardized data'!E14</f>
        <v>-0.685312205794354</v>
      </c>
      <c r="G14" s="12" t="n">
        <f aca="false">'standardized data'!F14</f>
        <v>0.169985252994582</v>
      </c>
      <c r="H14" s="12" t="n">
        <f aca="false">'standardized data'!G14</f>
        <v>0.636474630980763</v>
      </c>
      <c r="I14" s="12" t="n">
        <f aca="false">'standardized data'!H14</f>
        <v>0</v>
      </c>
      <c r="J14" s="12" t="n">
        <f aca="false">'standardized data'!I14</f>
        <v>-0.574138978162875</v>
      </c>
      <c r="K14" s="12" t="n">
        <f aca="false">'standardized data'!J14</f>
        <v>0</v>
      </c>
      <c r="L14" s="12" t="n">
        <f aca="false">'standardized data'!K14</f>
        <v>0</v>
      </c>
      <c r="M14" s="12" t="n">
        <f aca="false">'standardized data'!L14</f>
        <v>0.384669484846894</v>
      </c>
      <c r="N14" s="12" t="n">
        <f aca="false">'standardized data'!M14</f>
        <v>0</v>
      </c>
      <c r="O14" s="12" t="n">
        <f aca="false">'standardized data'!N14</f>
        <v>0</v>
      </c>
      <c r="P14" s="10"/>
    </row>
    <row r="15" customFormat="false" ht="12.75" hidden="true" customHeight="false" outlineLevel="1" collapsed="false">
      <c r="A15" s="9" t="n">
        <f aca="false">A14+1</f>
        <v>13</v>
      </c>
      <c r="B15" s="12" t="str">
        <f aca="false">'standardized data'!A15</f>
        <v>BJ</v>
      </c>
      <c r="C15" s="12" t="n">
        <f aca="false">'standardized data'!B15</f>
        <v>-0.567650823979155</v>
      </c>
      <c r="D15" s="12" t="n">
        <f aca="false">'standardized data'!C15</f>
        <v>-0.299844176450859</v>
      </c>
      <c r="E15" s="12" t="n">
        <f aca="false">'standardized data'!D15</f>
        <v>-0.645363415047528</v>
      </c>
      <c r="F15" s="12" t="n">
        <f aca="false">'standardized data'!E15</f>
        <v>-0.685312205794354</v>
      </c>
      <c r="G15" s="12" t="n">
        <f aca="false">'standardized data'!F15</f>
        <v>-0.594044623248894</v>
      </c>
      <c r="H15" s="12" t="n">
        <f aca="false">'standardized data'!G15</f>
        <v>-0.213919796396899</v>
      </c>
      <c r="I15" s="12" t="n">
        <f aca="false">'standardized data'!H15</f>
        <v>0</v>
      </c>
      <c r="J15" s="12" t="n">
        <f aca="false">'standardized data'!I15</f>
        <v>-0.207089497105015</v>
      </c>
      <c r="K15" s="12" t="n">
        <f aca="false">'standardized data'!J15</f>
        <v>0</v>
      </c>
      <c r="L15" s="12" t="n">
        <f aca="false">'standardized data'!K15</f>
        <v>0</v>
      </c>
      <c r="M15" s="12" t="n">
        <f aca="false">'standardized data'!L15</f>
        <v>1.53791773880693</v>
      </c>
      <c r="N15" s="12" t="n">
        <f aca="false">'standardized data'!M15</f>
        <v>0</v>
      </c>
      <c r="O15" s="12" t="n">
        <f aca="false">'standardized data'!N15</f>
        <v>0</v>
      </c>
      <c r="P15" s="10"/>
    </row>
    <row r="16" customFormat="false" ht="12.75" hidden="true" customHeight="false" outlineLevel="1" collapsed="false">
      <c r="A16" s="9" t="n">
        <f aca="false">A15+1</f>
        <v>14</v>
      </c>
      <c r="B16" s="12" t="str">
        <f aca="false">'standardized data'!A16</f>
        <v>BO</v>
      </c>
      <c r="C16" s="12" t="n">
        <f aca="false">'standardized data'!B16</f>
        <v>0.00652472211470299</v>
      </c>
      <c r="D16" s="12" t="n">
        <f aca="false">'standardized data'!C16</f>
        <v>-0.299844176450859</v>
      </c>
      <c r="E16" s="12" t="n">
        <f aca="false">'standardized data'!D16</f>
        <v>-0.1529473989419</v>
      </c>
      <c r="F16" s="12" t="n">
        <f aca="false">'standardized data'!E16</f>
        <v>-0.0571093504828628</v>
      </c>
      <c r="G16" s="12" t="n">
        <f aca="false">'standardized data'!F16</f>
        <v>-1.47769533870221</v>
      </c>
      <c r="H16" s="12" t="n">
        <f aca="false">'standardized data'!G16</f>
        <v>-1.4631625810862</v>
      </c>
      <c r="I16" s="12" t="n">
        <f aca="false">'standardized data'!H16</f>
        <v>0</v>
      </c>
      <c r="J16" s="12" t="n">
        <f aca="false">'standardized data'!I16</f>
        <v>0.0239881042192118</v>
      </c>
      <c r="K16" s="12" t="n">
        <f aca="false">'standardized data'!J16</f>
        <v>0</v>
      </c>
      <c r="L16" s="12" t="n">
        <f aca="false">'standardized data'!K16</f>
        <v>0</v>
      </c>
      <c r="M16" s="12" t="n">
        <f aca="false">'standardized data'!L16</f>
        <v>1.7001646912969</v>
      </c>
      <c r="N16" s="12" t="n">
        <f aca="false">'standardized data'!M16</f>
        <v>0</v>
      </c>
      <c r="O16" s="12" t="n">
        <f aca="false">'standardized data'!N16</f>
        <v>0</v>
      </c>
      <c r="P16" s="10"/>
    </row>
    <row r="17" customFormat="false" ht="12.75" hidden="true" customHeight="false" outlineLevel="1" collapsed="false">
      <c r="A17" s="9" t="n">
        <f aca="false">A16+1</f>
        <v>15</v>
      </c>
      <c r="B17" s="12" t="str">
        <f aca="false">'standardized data'!A17</f>
        <v>BR</v>
      </c>
      <c r="C17" s="12" t="n">
        <f aca="false">'standardized data'!B17</f>
        <v>0.724244154732025</v>
      </c>
      <c r="D17" s="12" t="n">
        <f aca="false">'standardized data'!C17</f>
        <v>-0.299844176450859</v>
      </c>
      <c r="E17" s="12" t="n">
        <f aca="false">'standardized data'!D17</f>
        <v>2.80154869769187</v>
      </c>
      <c r="F17" s="12" t="n">
        <f aca="false">'standardized data'!E17</f>
        <v>1.32493693120242</v>
      </c>
      <c r="G17" s="12" t="n">
        <f aca="false">'standardized data'!F17</f>
        <v>-1.74896453213613</v>
      </c>
      <c r="H17" s="12" t="n">
        <f aca="false">'standardized data'!G17</f>
        <v>-1.08252981374922</v>
      </c>
      <c r="I17" s="12" t="n">
        <f aca="false">'standardized data'!H17</f>
        <v>0</v>
      </c>
      <c r="J17" s="12" t="n">
        <f aca="false">'standardized data'!I17</f>
        <v>1.06537048585871</v>
      </c>
      <c r="K17" s="12" t="n">
        <f aca="false">'standardized data'!J17</f>
        <v>0</v>
      </c>
      <c r="L17" s="12" t="n">
        <f aca="false">'standardized data'!K17</f>
        <v>0</v>
      </c>
      <c r="M17" s="12" t="n">
        <f aca="false">'standardized data'!L17</f>
        <v>0.835694002986149</v>
      </c>
      <c r="N17" s="12" t="n">
        <f aca="false">'standardized data'!M17</f>
        <v>0</v>
      </c>
      <c r="O17" s="12" t="n">
        <f aca="false">'standardized data'!N17</f>
        <v>0</v>
      </c>
      <c r="P17" s="10"/>
    </row>
    <row r="18" customFormat="false" ht="12.75" hidden="true" customHeight="false" outlineLevel="1" collapsed="false">
      <c r="A18" s="9" t="n">
        <f aca="false">A17+1</f>
        <v>16</v>
      </c>
      <c r="B18" s="12" t="str">
        <f aca="false">'standardized data'!A18</f>
        <v>BW</v>
      </c>
      <c r="C18" s="12" t="n">
        <f aca="false">'standardized data'!B18</f>
        <v>-0.567650823979155</v>
      </c>
      <c r="D18" s="12" t="n">
        <f aca="false">'standardized data'!C18</f>
        <v>-0.299844176450859</v>
      </c>
      <c r="E18" s="12" t="n">
        <f aca="false">'standardized data'!D18</f>
        <v>-0.645363415047528</v>
      </c>
      <c r="F18" s="12" t="n">
        <f aca="false">'standardized data'!E18</f>
        <v>-0.685312205794354</v>
      </c>
      <c r="G18" s="12" t="n">
        <f aca="false">'standardized data'!F18</f>
        <v>-1.79604112047032</v>
      </c>
      <c r="H18" s="12" t="n">
        <f aca="false">'standardized data'!G18</f>
        <v>0.199639276684642</v>
      </c>
      <c r="I18" s="12" t="n">
        <f aca="false">'standardized data'!H18</f>
        <v>0</v>
      </c>
      <c r="J18" s="12" t="n">
        <f aca="false">'standardized data'!I18</f>
        <v>1.39217785430258</v>
      </c>
      <c r="K18" s="12" t="n">
        <f aca="false">'standardized data'!J18</f>
        <v>0</v>
      </c>
      <c r="L18" s="12" t="n">
        <f aca="false">'standardized data'!K18</f>
        <v>0</v>
      </c>
      <c r="M18" s="12" t="n">
        <f aca="false">'standardized data'!L18</f>
        <v>1.6461249459623</v>
      </c>
      <c r="N18" s="12" t="n">
        <f aca="false">'standardized data'!M18</f>
        <v>0</v>
      </c>
      <c r="O18" s="12" t="n">
        <f aca="false">'standardized data'!N18</f>
        <v>0</v>
      </c>
      <c r="P18" s="10"/>
    </row>
    <row r="19" customFormat="false" ht="12.75" hidden="true" customHeight="false" outlineLevel="1" collapsed="false">
      <c r="A19" s="9" t="n">
        <f aca="false">A18+1</f>
        <v>17</v>
      </c>
      <c r="B19" s="12" t="str">
        <f aca="false">'standardized data'!A19</f>
        <v>BY</v>
      </c>
      <c r="C19" s="12" t="n">
        <f aca="false">'standardized data'!B19</f>
        <v>-0.280563050932226</v>
      </c>
      <c r="D19" s="12" t="n">
        <f aca="false">'standardized data'!C19</f>
        <v>-0.299844176450859</v>
      </c>
      <c r="E19" s="12" t="n">
        <f aca="false">'standardized data'!D19</f>
        <v>-0.1529473989419</v>
      </c>
      <c r="F19" s="12" t="n">
        <f aca="false">'standardized data'!E19</f>
        <v>-0.308390492607459</v>
      </c>
      <c r="G19" s="12" t="n">
        <f aca="false">'standardized data'!F19</f>
        <v>1.23692596401136</v>
      </c>
      <c r="H19" s="12" t="n">
        <f aca="false">'standardized data'!G19</f>
        <v>0.227622598123884</v>
      </c>
      <c r="I19" s="12" t="n">
        <f aca="false">'standardized data'!H19</f>
        <v>0</v>
      </c>
      <c r="J19" s="12" t="n">
        <f aca="false">'standardized data'!I19</f>
        <v>-0.406192954196478</v>
      </c>
      <c r="K19" s="12" t="n">
        <f aca="false">'standardized data'!J19</f>
        <v>0</v>
      </c>
      <c r="L19" s="12" t="n">
        <f aca="false">'standardized data'!K19</f>
        <v>0</v>
      </c>
      <c r="M19" s="12" t="n">
        <f aca="false">'standardized data'!L19</f>
        <v>1.4353441998789</v>
      </c>
      <c r="N19" s="12" t="n">
        <f aca="false">'standardized data'!M19</f>
        <v>0</v>
      </c>
      <c r="O19" s="12" t="n">
        <f aca="false">'standardized data'!N19</f>
        <v>0</v>
      </c>
      <c r="P19" s="10"/>
    </row>
    <row r="20" customFormat="false" ht="12.75" hidden="true" customHeight="false" outlineLevel="1" collapsed="false">
      <c r="A20" s="9" t="n">
        <f aca="false">A19+1</f>
        <v>18</v>
      </c>
      <c r="B20" s="12" t="str">
        <f aca="false">'standardized data'!A20</f>
        <v>BZ</v>
      </c>
      <c r="C20" s="12" t="n">
        <f aca="false">'standardized data'!B20</f>
        <v>-0.711194710502619</v>
      </c>
      <c r="D20" s="12" t="n">
        <f aca="false">'standardized data'!C20</f>
        <v>-0.299844176450859</v>
      </c>
      <c r="E20" s="12" t="n">
        <f aca="false">'standardized data'!D20</f>
        <v>-0.1529473989419</v>
      </c>
      <c r="F20" s="12" t="n">
        <f aca="false">'standardized data'!E20</f>
        <v>-0.685312205794354</v>
      </c>
      <c r="G20" s="12" t="n">
        <f aca="false">'standardized data'!F20</f>
        <v>-0.176657802972807</v>
      </c>
      <c r="H20" s="12" t="n">
        <f aca="false">'standardized data'!G20</f>
        <v>-1.82783032917736</v>
      </c>
      <c r="I20" s="12" t="n">
        <f aca="false">'standardized data'!H20</f>
        <v>0</v>
      </c>
      <c r="J20" s="12" t="n">
        <f aca="false">'standardized data'!I20</f>
        <v>-0.501069428339978</v>
      </c>
      <c r="K20" s="12" t="n">
        <f aca="false">'standardized data'!J20</f>
        <v>0</v>
      </c>
      <c r="L20" s="12" t="n">
        <f aca="false">'standardized data'!K20</f>
        <v>0</v>
      </c>
      <c r="M20" s="12" t="n">
        <f aca="false">'standardized data'!L20</f>
        <v>1.37733580877552</v>
      </c>
      <c r="N20" s="12" t="n">
        <f aca="false">'standardized data'!M20</f>
        <v>0</v>
      </c>
      <c r="O20" s="12" t="n">
        <f aca="false">'standardized data'!N20</f>
        <v>0</v>
      </c>
      <c r="P20" s="10"/>
    </row>
    <row r="21" customFormat="false" ht="12.75" hidden="true" customHeight="false" outlineLevel="1" collapsed="false">
      <c r="A21" s="9" t="n">
        <f aca="false">A20+1</f>
        <v>19</v>
      </c>
      <c r="B21" s="12" t="str">
        <f aca="false">'standardized data'!A21</f>
        <v>CA</v>
      </c>
      <c r="C21" s="12" t="n">
        <f aca="false">'standardized data'!B21</f>
        <v>0.150068608638167</v>
      </c>
      <c r="D21" s="12" t="n">
        <f aca="false">'standardized data'!C21</f>
        <v>-0.299844176450859</v>
      </c>
      <c r="E21" s="12" t="n">
        <f aca="false">'standardized data'!D21</f>
        <v>3.2939647137975</v>
      </c>
      <c r="F21" s="12" t="n">
        <f aca="false">'standardized data'!E21</f>
        <v>0.948015218015523</v>
      </c>
      <c r="G21" s="12" t="n">
        <f aca="false">'standardized data'!F21</f>
        <v>0.843334815643504</v>
      </c>
      <c r="H21" s="12" t="n">
        <f aca="false">'standardized data'!G21</f>
        <v>-1.66134394418013</v>
      </c>
      <c r="I21" s="12" t="n">
        <f aca="false">'standardized data'!H21</f>
        <v>0</v>
      </c>
      <c r="J21" s="12" t="n">
        <f aca="false">'standardized data'!I21</f>
        <v>1.76009740612422</v>
      </c>
      <c r="K21" s="12" t="n">
        <f aca="false">'standardized data'!J21</f>
        <v>0</v>
      </c>
      <c r="L21" s="12" t="n">
        <f aca="false">'standardized data'!K21</f>
        <v>0</v>
      </c>
      <c r="M21" s="12" t="n">
        <f aca="false">'standardized data'!L21</f>
        <v>0.32290503917101</v>
      </c>
      <c r="N21" s="12" t="n">
        <f aca="false">'standardized data'!M21</f>
        <v>0</v>
      </c>
      <c r="O21" s="12" t="n">
        <f aca="false">'standardized data'!N21</f>
        <v>0</v>
      </c>
      <c r="P21" s="10"/>
    </row>
    <row r="22" customFormat="false" ht="12.75" hidden="true" customHeight="false" outlineLevel="1" collapsed="false">
      <c r="A22" s="9" t="n">
        <f aca="false">A21+1</f>
        <v>20</v>
      </c>
      <c r="B22" s="12" t="str">
        <f aca="false">'standardized data'!A22</f>
        <v>CD</v>
      </c>
      <c r="C22" s="12" t="n">
        <f aca="false">'standardized data'!B22</f>
        <v>-0.711194710502619</v>
      </c>
      <c r="D22" s="12" t="n">
        <f aca="false">'standardized data'!C22</f>
        <v>-0.299844176450859</v>
      </c>
      <c r="E22" s="12" t="n">
        <f aca="false">'standardized data'!D22</f>
        <v>1.81671666548061</v>
      </c>
      <c r="F22" s="12" t="n">
        <f aca="false">'standardized data'!E22</f>
        <v>-0.182749921545161</v>
      </c>
      <c r="G22" s="12" t="n">
        <f aca="false">'standardized data'!F22</f>
        <v>-1.00692945536027</v>
      </c>
      <c r="H22" s="12" t="n">
        <f aca="false">'standardized data'!G22</f>
        <v>0.0120032884671755</v>
      </c>
      <c r="I22" s="12" t="n">
        <f aca="false">'standardized data'!H22</f>
        <v>0</v>
      </c>
      <c r="J22" s="12" t="n">
        <f aca="false">'standardized data'!I22</f>
        <v>0.961695413367051</v>
      </c>
      <c r="K22" s="12" t="n">
        <f aca="false">'standardized data'!J22</f>
        <v>0</v>
      </c>
      <c r="L22" s="12" t="n">
        <f aca="false">'standardized data'!K22</f>
        <v>0</v>
      </c>
      <c r="M22" s="12" t="n">
        <f aca="false">'standardized data'!L22</f>
        <v>4.58874105915634</v>
      </c>
      <c r="N22" s="12" t="n">
        <f aca="false">'standardized data'!M22</f>
        <v>0</v>
      </c>
      <c r="O22" s="12" t="n">
        <f aca="false">'standardized data'!N22</f>
        <v>0</v>
      </c>
      <c r="P22" s="10"/>
    </row>
    <row r="23" customFormat="false" ht="12.75" hidden="true" customHeight="false" outlineLevel="1" collapsed="false">
      <c r="A23" s="9" t="n">
        <f aca="false">A22+1</f>
        <v>21</v>
      </c>
      <c r="B23" s="12" t="str">
        <f aca="false">'standardized data'!A23</f>
        <v>CF</v>
      </c>
      <c r="C23" s="12" t="n">
        <f aca="false">'standardized data'!B23</f>
        <v>-0.711194710502619</v>
      </c>
      <c r="D23" s="12" t="n">
        <f aca="false">'standardized data'!C23</f>
        <v>-0.299844176450859</v>
      </c>
      <c r="E23" s="12" t="n">
        <f aca="false">'standardized data'!D23</f>
        <v>-0.1529473989419</v>
      </c>
      <c r="F23" s="12" t="n">
        <f aca="false">'standardized data'!E23</f>
        <v>-0.685312205794354</v>
      </c>
      <c r="G23" s="12" t="n">
        <f aca="false">'standardized data'!F23</f>
        <v>-0.671862493876889</v>
      </c>
      <c r="H23" s="12" t="n">
        <f aca="false">'standardized data'!G23</f>
        <v>0.0706211651687424</v>
      </c>
      <c r="I23" s="12" t="n">
        <f aca="false">'standardized data'!H23</f>
        <v>0</v>
      </c>
      <c r="J23" s="12" t="n">
        <f aca="false">'standardized data'!I23</f>
        <v>1.46631959361581</v>
      </c>
      <c r="K23" s="12" t="n">
        <f aca="false">'standardized data'!J23</f>
        <v>0</v>
      </c>
      <c r="L23" s="12" t="n">
        <f aca="false">'standardized data'!K23</f>
        <v>0</v>
      </c>
      <c r="M23" s="12" t="n">
        <f aca="false">'standardized data'!L23</f>
        <v>2.57962154033084</v>
      </c>
      <c r="N23" s="12" t="n">
        <f aca="false">'standardized data'!M23</f>
        <v>0</v>
      </c>
      <c r="O23" s="12" t="n">
        <f aca="false">'standardized data'!N23</f>
        <v>0</v>
      </c>
      <c r="P23" s="10"/>
    </row>
    <row r="24" customFormat="false" ht="12.75" hidden="true" customHeight="false" outlineLevel="1" collapsed="false">
      <c r="A24" s="9" t="n">
        <f aca="false">A23+1</f>
        <v>22</v>
      </c>
      <c r="B24" s="12" t="str">
        <f aca="false">'standardized data'!A24</f>
        <v>CH</v>
      </c>
      <c r="C24" s="12" t="n">
        <f aca="false">'standardized data'!B24</f>
        <v>0.00652472211470299</v>
      </c>
      <c r="D24" s="12" t="n">
        <f aca="false">'standardized data'!C24</f>
        <v>-0.299844176450859</v>
      </c>
      <c r="E24" s="12" t="n">
        <f aca="false">'standardized data'!D24</f>
        <v>0.339468617163729</v>
      </c>
      <c r="F24" s="12" t="n">
        <f aca="false">'standardized data'!E24</f>
        <v>0.0685312205794355</v>
      </c>
      <c r="G24" s="12" t="n">
        <f aca="false">'standardized data'!F24</f>
        <v>0.97067312835075</v>
      </c>
      <c r="H24" s="12" t="n">
        <f aca="false">'standardized data'!G24</f>
        <v>-0.127029933486858</v>
      </c>
      <c r="I24" s="12" t="n">
        <f aca="false">'standardized data'!H24</f>
        <v>0</v>
      </c>
      <c r="J24" s="12" t="n">
        <f aca="false">'standardized data'!I24</f>
        <v>-0.557022355901724</v>
      </c>
      <c r="K24" s="12" t="n">
        <f aca="false">'standardized data'!J24</f>
        <v>0</v>
      </c>
      <c r="L24" s="12" t="n">
        <f aca="false">'standardized data'!K24</f>
        <v>0</v>
      </c>
      <c r="M24" s="12" t="n">
        <f aca="false">'standardized data'!L24</f>
        <v>0.147056337348248</v>
      </c>
      <c r="N24" s="12" t="n">
        <f aca="false">'standardized data'!M24</f>
        <v>0</v>
      </c>
      <c r="O24" s="12" t="n">
        <f aca="false">'standardized data'!N24</f>
        <v>0</v>
      </c>
      <c r="P24" s="10"/>
    </row>
    <row r="25" customFormat="false" ht="12.75" hidden="true" customHeight="false" outlineLevel="1" collapsed="false">
      <c r="A25" s="9" t="n">
        <f aca="false">A24+1</f>
        <v>23</v>
      </c>
      <c r="B25" s="12" t="str">
        <f aca="false">'standardized data'!A25</f>
        <v>CI</v>
      </c>
      <c r="C25" s="12" t="n">
        <f aca="false">'standardized data'!B25</f>
        <v>-0.711194710502619</v>
      </c>
      <c r="D25" s="12" t="n">
        <f aca="false">'standardized data'!C25</f>
        <v>-0.299844176450859</v>
      </c>
      <c r="E25" s="12" t="n">
        <f aca="false">'standardized data'!D25</f>
        <v>0.831884633269357</v>
      </c>
      <c r="F25" s="12" t="n">
        <f aca="false">'standardized data'!E25</f>
        <v>-0.434031063669758</v>
      </c>
      <c r="G25" s="12" t="n">
        <f aca="false">'standardized data'!F25</f>
        <v>-0.577837928904336</v>
      </c>
      <c r="H25" s="12" t="n">
        <f aca="false">'standardized data'!G25</f>
        <v>-0.351721743724223</v>
      </c>
      <c r="I25" s="12" t="n">
        <f aca="false">'standardized data'!H25</f>
        <v>0</v>
      </c>
      <c r="J25" s="12" t="n">
        <f aca="false">'standardized data'!I25</f>
        <v>-0.223924292945596</v>
      </c>
      <c r="K25" s="12" t="n">
        <f aca="false">'standardized data'!J25</f>
        <v>0</v>
      </c>
      <c r="L25" s="12" t="n">
        <f aca="false">'standardized data'!K25</f>
        <v>0</v>
      </c>
      <c r="M25" s="12" t="n">
        <f aca="false">'standardized data'!L25</f>
        <v>1.18973312372563</v>
      </c>
      <c r="N25" s="12" t="n">
        <f aca="false">'standardized data'!M25</f>
        <v>0</v>
      </c>
      <c r="O25" s="12" t="n">
        <f aca="false">'standardized data'!N25</f>
        <v>0</v>
      </c>
      <c r="P25" s="10"/>
    </row>
    <row r="26" customFormat="false" ht="12.75" hidden="true" customHeight="false" outlineLevel="1" collapsed="false">
      <c r="A26" s="9" t="n">
        <f aca="false">A25+1</f>
        <v>24</v>
      </c>
      <c r="B26" s="12" t="str">
        <f aca="false">'standardized data'!A26</f>
        <v>CL</v>
      </c>
      <c r="C26" s="12" t="n">
        <f aca="false">'standardized data'!B26</f>
        <v>0.00652472211470299</v>
      </c>
      <c r="D26" s="12" t="n">
        <f aca="false">'standardized data'!C26</f>
        <v>-0.299844176450859</v>
      </c>
      <c r="E26" s="12" t="n">
        <f aca="false">'standardized data'!D26</f>
        <v>-0.645363415047528</v>
      </c>
      <c r="F26" s="12" t="n">
        <f aca="false">'standardized data'!E26</f>
        <v>-0.182749921545161</v>
      </c>
      <c r="G26" s="12" t="n">
        <f aca="false">'standardized data'!F26</f>
        <v>-2.13368058598196</v>
      </c>
      <c r="H26" s="12" t="n">
        <f aca="false">'standardized data'!G26</f>
        <v>-1.50734686585192</v>
      </c>
      <c r="I26" s="12" t="n">
        <f aca="false">'standardized data'!H26</f>
        <v>0</v>
      </c>
      <c r="J26" s="12" t="n">
        <f aca="false">'standardized data'!I26</f>
        <v>-0.0799776623289652</v>
      </c>
      <c r="K26" s="12" t="n">
        <f aca="false">'standardized data'!J26</f>
        <v>0</v>
      </c>
      <c r="L26" s="12" t="n">
        <f aca="false">'standardized data'!K26</f>
        <v>0</v>
      </c>
      <c r="M26" s="12" t="n">
        <f aca="false">'standardized data'!L26</f>
        <v>0.8189994902049</v>
      </c>
      <c r="N26" s="12" t="n">
        <f aca="false">'standardized data'!M26</f>
        <v>0</v>
      </c>
      <c r="O26" s="12" t="n">
        <f aca="false">'standardized data'!N26</f>
        <v>0</v>
      </c>
      <c r="P26" s="10"/>
    </row>
    <row r="27" customFormat="false" ht="12.75" hidden="true" customHeight="false" outlineLevel="1" collapsed="false">
      <c r="A27" s="9" t="n">
        <f aca="false">A26+1</f>
        <v>25</v>
      </c>
      <c r="B27" s="12" t="str">
        <f aca="false">'standardized data'!A27</f>
        <v>CM</v>
      </c>
      <c r="C27" s="12" t="n">
        <f aca="false">'standardized data'!B27</f>
        <v>-0.711194710502619</v>
      </c>
      <c r="D27" s="12" t="n">
        <f aca="false">'standardized data'!C27</f>
        <v>-0.299844176450859</v>
      </c>
      <c r="E27" s="12" t="n">
        <f aca="false">'standardized data'!D27</f>
        <v>-0.1529473989419</v>
      </c>
      <c r="F27" s="12" t="n">
        <f aca="false">'standardized data'!E27</f>
        <v>-0.685312205794354</v>
      </c>
      <c r="G27" s="12" t="n">
        <f aca="false">'standardized data'!F27</f>
        <v>-0.692442410340857</v>
      </c>
      <c r="H27" s="12" t="n">
        <f aca="false">'standardized data'!G27</f>
        <v>-0.0548622035658996</v>
      </c>
      <c r="I27" s="12" t="n">
        <f aca="false">'standardized data'!H27</f>
        <v>0</v>
      </c>
      <c r="J27" s="12" t="n">
        <f aca="false">'standardized data'!I27</f>
        <v>0.982549007124001</v>
      </c>
      <c r="K27" s="12" t="n">
        <f aca="false">'standardized data'!J27</f>
        <v>0</v>
      </c>
      <c r="L27" s="12" t="n">
        <f aca="false">'standardized data'!K27</f>
        <v>0</v>
      </c>
      <c r="M27" s="12" t="n">
        <f aca="false">'standardized data'!L27</f>
        <v>1.52376604993704</v>
      </c>
      <c r="N27" s="12" t="n">
        <f aca="false">'standardized data'!M27</f>
        <v>0</v>
      </c>
      <c r="O27" s="12" t="n">
        <f aca="false">'standardized data'!N27</f>
        <v>0</v>
      </c>
      <c r="P27" s="10"/>
    </row>
    <row r="28" customFormat="false" ht="12.75" hidden="true" customHeight="false" outlineLevel="1" collapsed="false">
      <c r="A28" s="9" t="n">
        <f aca="false">A27+1</f>
        <v>26</v>
      </c>
      <c r="B28" s="12" t="str">
        <f aca="false">'standardized data'!A28</f>
        <v>CN</v>
      </c>
      <c r="C28" s="12" t="n">
        <f aca="false">'standardized data'!B28</f>
        <v>2.87740245258399</v>
      </c>
      <c r="D28" s="12" t="n">
        <f aca="false">'standardized data'!C28</f>
        <v>6.03286483019128</v>
      </c>
      <c r="E28" s="12" t="n">
        <f aca="false">'standardized data'!D28</f>
        <v>2.30913268158624</v>
      </c>
      <c r="F28" s="12" t="n">
        <f aca="false">'standardized data'!E28</f>
        <v>3.58646721032379</v>
      </c>
      <c r="G28" s="12" t="n">
        <f aca="false">'standardized data'!F28</f>
        <v>0.699275438983097</v>
      </c>
      <c r="H28" s="12" t="n">
        <f aca="false">'standardized data'!G28</f>
        <v>1.79940429906593</v>
      </c>
      <c r="I28" s="12" t="n">
        <f aca="false">'standardized data'!H28</f>
        <v>0</v>
      </c>
      <c r="J28" s="12" t="n">
        <f aca="false">'standardized data'!I28</f>
        <v>0.320396629744185</v>
      </c>
      <c r="K28" s="12" t="n">
        <f aca="false">'standardized data'!J28</f>
        <v>0</v>
      </c>
      <c r="L28" s="12" t="n">
        <f aca="false">'standardized data'!K28</f>
        <v>0</v>
      </c>
      <c r="M28" s="12" t="n">
        <f aca="false">'standardized data'!L28</f>
        <v>2.53205209841078</v>
      </c>
      <c r="N28" s="12" t="n">
        <f aca="false">'standardized data'!M28</f>
        <v>0</v>
      </c>
      <c r="O28" s="12" t="n">
        <f aca="false">'standardized data'!N28</f>
        <v>0</v>
      </c>
      <c r="P28" s="10"/>
    </row>
    <row r="29" customFormat="false" ht="12.75" hidden="true" customHeight="false" outlineLevel="1" collapsed="false">
      <c r="A29" s="9" t="n">
        <f aca="false">A28+1</f>
        <v>27</v>
      </c>
      <c r="B29" s="12" t="str">
        <f aca="false">'standardized data'!A29</f>
        <v>CO</v>
      </c>
      <c r="C29" s="12" t="n">
        <f aca="false">'standardized data'!B29</f>
        <v>-0.137019164408761</v>
      </c>
      <c r="D29" s="12" t="n">
        <f aca="false">'standardized data'!C29</f>
        <v>-0.299844176450859</v>
      </c>
      <c r="E29" s="12" t="n">
        <f aca="false">'standardized data'!D29</f>
        <v>0.339468617163729</v>
      </c>
      <c r="F29" s="12" t="n">
        <f aca="false">'standardized data'!E29</f>
        <v>-0.0571093504828628</v>
      </c>
      <c r="G29" s="12" t="n">
        <f aca="false">'standardized data'!F29</f>
        <v>-0.662215652005128</v>
      </c>
      <c r="H29" s="12" t="n">
        <f aca="false">'standardized data'!G29</f>
        <v>-1.58511138377673</v>
      </c>
      <c r="I29" s="12" t="n">
        <f aca="false">'standardized data'!H29</f>
        <v>0</v>
      </c>
      <c r="J29" s="12" t="n">
        <f aca="false">'standardized data'!I29</f>
        <v>0.0475779124400256</v>
      </c>
      <c r="K29" s="12" t="n">
        <f aca="false">'standardized data'!J29</f>
        <v>0</v>
      </c>
      <c r="L29" s="12" t="n">
        <f aca="false">'standardized data'!K29</f>
        <v>0</v>
      </c>
      <c r="M29" s="12" t="n">
        <f aca="false">'standardized data'!L29</f>
        <v>1.77567270226218</v>
      </c>
      <c r="N29" s="12" t="n">
        <f aca="false">'standardized data'!M29</f>
        <v>0</v>
      </c>
      <c r="O29" s="12" t="n">
        <f aca="false">'standardized data'!N29</f>
        <v>0</v>
      </c>
      <c r="P29" s="10"/>
    </row>
    <row r="30" customFormat="false" ht="12.75" hidden="true" customHeight="false" outlineLevel="1" collapsed="false">
      <c r="A30" s="9" t="n">
        <f aca="false">A29+1</f>
        <v>28</v>
      </c>
      <c r="B30" s="12" t="str">
        <f aca="false">'standardized data'!A30</f>
        <v>CR</v>
      </c>
      <c r="C30" s="12" t="n">
        <f aca="false">'standardized data'!B30</f>
        <v>-0.711194710502619</v>
      </c>
      <c r="D30" s="12" t="n">
        <f aca="false">'standardized data'!C30</f>
        <v>-0.299844176450859</v>
      </c>
      <c r="E30" s="12" t="n">
        <f aca="false">'standardized data'!D30</f>
        <v>0.831884633269357</v>
      </c>
      <c r="F30" s="12" t="n">
        <f aca="false">'standardized data'!E30</f>
        <v>-0.434031063669758</v>
      </c>
      <c r="G30" s="12" t="n">
        <f aca="false">'standardized data'!F30</f>
        <v>-0.455773197362074</v>
      </c>
      <c r="H30" s="12" t="n">
        <f aca="false">'standardized data'!G30</f>
        <v>-1.74417480893332</v>
      </c>
      <c r="I30" s="12" t="n">
        <f aca="false">'standardized data'!H30</f>
        <v>0</v>
      </c>
      <c r="J30" s="12" t="n">
        <f aca="false">'standardized data'!I30</f>
        <v>-0.520538247291369</v>
      </c>
      <c r="K30" s="12" t="n">
        <f aca="false">'standardized data'!J30</f>
        <v>0</v>
      </c>
      <c r="L30" s="12" t="n">
        <f aca="false">'standardized data'!K30</f>
        <v>0</v>
      </c>
      <c r="M30" s="12" t="n">
        <f aca="false">'standardized data'!L30</f>
        <v>1.47222034286977</v>
      </c>
      <c r="N30" s="12" t="n">
        <f aca="false">'standardized data'!M30</f>
        <v>0</v>
      </c>
      <c r="O30" s="12" t="n">
        <f aca="false">'standardized data'!N30</f>
        <v>0</v>
      </c>
      <c r="P30" s="10"/>
    </row>
    <row r="31" customFormat="false" ht="12.75" hidden="true" customHeight="false" outlineLevel="1" collapsed="false">
      <c r="A31" s="9" t="n">
        <f aca="false">A30+1</f>
        <v>29</v>
      </c>
      <c r="B31" s="12" t="str">
        <f aca="false">'standardized data'!A31</f>
        <v>CY</v>
      </c>
      <c r="C31" s="12" t="n">
        <f aca="false">'standardized data'!B31</f>
        <v>-0.280563050932226</v>
      </c>
      <c r="D31" s="12" t="n">
        <f aca="false">'standardized data'!C31</f>
        <v>-0.299844176450859</v>
      </c>
      <c r="E31" s="12" t="n">
        <f aca="false">'standardized data'!D31</f>
        <v>-0.645363415047528</v>
      </c>
      <c r="F31" s="12" t="n">
        <f aca="false">'standardized data'!E31</f>
        <v>-0.434031063669758</v>
      </c>
      <c r="G31" s="12" t="n">
        <f aca="false">'standardized data'!F31</f>
        <v>0.515342192003628</v>
      </c>
      <c r="H31" s="12" t="n">
        <f aca="false">'standardized data'!G31</f>
        <v>0.331013824475667</v>
      </c>
      <c r="I31" s="12" t="n">
        <f aca="false">'standardized data'!H31</f>
        <v>0</v>
      </c>
      <c r="J31" s="12" t="n">
        <f aca="false">'standardized data'!I31</f>
        <v>-0.566251117253865</v>
      </c>
      <c r="K31" s="12" t="n">
        <f aca="false">'standardized data'!J31</f>
        <v>0</v>
      </c>
      <c r="L31" s="12" t="n">
        <f aca="false">'standardized data'!K31</f>
        <v>0</v>
      </c>
      <c r="M31" s="12" t="n">
        <f aca="false">'standardized data'!L31</f>
        <v>0.579651795575178</v>
      </c>
      <c r="N31" s="12" t="n">
        <f aca="false">'standardized data'!M31</f>
        <v>0</v>
      </c>
      <c r="O31" s="12" t="n">
        <f aca="false">'standardized data'!N31</f>
        <v>0</v>
      </c>
      <c r="P31" s="10"/>
    </row>
    <row r="32" customFormat="false" ht="12.75" hidden="true" customHeight="false" outlineLevel="1" collapsed="false">
      <c r="A32" s="9" t="n">
        <f aca="false">A31+1</f>
        <v>30</v>
      </c>
      <c r="B32" s="12" t="str">
        <f aca="false">'standardized data'!A32</f>
        <v>CZ</v>
      </c>
      <c r="C32" s="12" t="n">
        <f aca="false">'standardized data'!B32</f>
        <v>1.01133192777895</v>
      </c>
      <c r="D32" s="12" t="n">
        <f aca="false">'standardized data'!C32</f>
        <v>-0.299844176450859</v>
      </c>
      <c r="E32" s="12" t="n">
        <f aca="false">'standardized data'!D32</f>
        <v>-0.645363415047528</v>
      </c>
      <c r="F32" s="12" t="n">
        <f aca="false">'standardized data'!E32</f>
        <v>0.696734075890927</v>
      </c>
      <c r="G32" s="12" t="n">
        <f aca="false">'standardized data'!F32</f>
        <v>1.09222333593494</v>
      </c>
      <c r="H32" s="12" t="n">
        <f aca="false">'standardized data'!G32</f>
        <v>-0.0033139891639868</v>
      </c>
      <c r="I32" s="12" t="n">
        <f aca="false">'standardized data'!H32</f>
        <v>0</v>
      </c>
      <c r="J32" s="12" t="n">
        <f aca="false">'standardized data'!I32</f>
        <v>-0.554813336401324</v>
      </c>
      <c r="K32" s="12" t="n">
        <f aca="false">'standardized data'!J32</f>
        <v>0</v>
      </c>
      <c r="L32" s="12" t="n">
        <f aca="false">'standardized data'!K32</f>
        <v>0</v>
      </c>
      <c r="M32" s="12" t="n">
        <f aca="false">'standardized data'!L32</f>
        <v>0.861411732185398</v>
      </c>
      <c r="N32" s="12" t="n">
        <f aca="false">'standardized data'!M32</f>
        <v>0</v>
      </c>
      <c r="O32" s="12" t="n">
        <f aca="false">'standardized data'!N32</f>
        <v>0</v>
      </c>
      <c r="P32" s="10"/>
    </row>
    <row r="33" customFormat="false" ht="12.75" hidden="true" customHeight="false" outlineLevel="1" collapsed="false">
      <c r="A33" s="9" t="n">
        <f aca="false">A32+1</f>
        <v>31</v>
      </c>
      <c r="B33" s="12" t="str">
        <f aca="false">'standardized data'!A33</f>
        <v>DE</v>
      </c>
      <c r="C33" s="12" t="n">
        <f aca="false">'standardized data'!B33</f>
        <v>3.73866577172478</v>
      </c>
      <c r="D33" s="12" t="n">
        <f aca="false">'standardized data'!C33</f>
        <v>-0.299844176450859</v>
      </c>
      <c r="E33" s="12" t="n">
        <f aca="false">'standardized data'!D33</f>
        <v>-0.1529473989419</v>
      </c>
      <c r="F33" s="12" t="n">
        <f aca="false">'standardized data'!E33</f>
        <v>3.20954549713689</v>
      </c>
      <c r="G33" s="12" t="n">
        <f aca="false">'standardized data'!F33</f>
        <v>1.18610640103092</v>
      </c>
      <c r="H33" s="12" t="n">
        <f aca="false">'standardized data'!G33</f>
        <v>-0.0212763148183641</v>
      </c>
      <c r="I33" s="12" t="n">
        <f aca="false">'standardized data'!H33</f>
        <v>0</v>
      </c>
      <c r="J33" s="12" t="n">
        <f aca="false">'standardized data'!I33</f>
        <v>-0.53974888962587</v>
      </c>
      <c r="K33" s="12" t="n">
        <f aca="false">'standardized data'!J33</f>
        <v>0</v>
      </c>
      <c r="L33" s="12" t="n">
        <f aca="false">'standardized data'!K33</f>
        <v>0</v>
      </c>
      <c r="M33" s="12" t="n">
        <f aca="false">'standardized data'!L33</f>
        <v>0.291673716348737</v>
      </c>
      <c r="N33" s="12" t="n">
        <f aca="false">'standardized data'!M33</f>
        <v>0</v>
      </c>
      <c r="O33" s="12" t="n">
        <f aca="false">'standardized data'!N33</f>
        <v>0</v>
      </c>
      <c r="P33" s="10"/>
    </row>
    <row r="34" customFormat="false" ht="12.75" hidden="true" customHeight="false" outlineLevel="1" collapsed="false">
      <c r="A34" s="9" t="n">
        <f aca="false">A33+1</f>
        <v>32</v>
      </c>
      <c r="B34" s="12" t="str">
        <f aca="false">'standardized data'!A34</f>
        <v>DK</v>
      </c>
      <c r="C34" s="12" t="n">
        <f aca="false">'standardized data'!B34</f>
        <v>-0.280563050932226</v>
      </c>
      <c r="D34" s="12" t="n">
        <f aca="false">'standardized data'!C34</f>
        <v>-0.299844176450859</v>
      </c>
      <c r="E34" s="12" t="n">
        <f aca="false">'standardized data'!D34</f>
        <v>-0.1529473989419</v>
      </c>
      <c r="F34" s="12" t="n">
        <f aca="false">'standardized data'!E34</f>
        <v>-0.308390492607459</v>
      </c>
      <c r="G34" s="12" t="n">
        <f aca="false">'standardized data'!F34</f>
        <v>1.30702647690404</v>
      </c>
      <c r="H34" s="12" t="n">
        <f aca="false">'standardized data'!G34</f>
        <v>-0.0360103598906189</v>
      </c>
      <c r="I34" s="12" t="n">
        <f aca="false">'standardized data'!H34</f>
        <v>0</v>
      </c>
      <c r="J34" s="12" t="n">
        <f aca="false">'standardized data'!I34</f>
        <v>-0.54103717694066</v>
      </c>
      <c r="K34" s="12" t="n">
        <f aca="false">'standardized data'!J34</f>
        <v>0</v>
      </c>
      <c r="L34" s="12" t="n">
        <f aca="false">'standardized data'!K34</f>
        <v>0</v>
      </c>
      <c r="M34" s="12" t="n">
        <f aca="false">'standardized data'!L34</f>
        <v>0.142454936280663</v>
      </c>
      <c r="N34" s="12" t="n">
        <f aca="false">'standardized data'!M34</f>
        <v>0</v>
      </c>
      <c r="O34" s="12" t="n">
        <f aca="false">'standardized data'!N34</f>
        <v>0</v>
      </c>
      <c r="P34" s="10"/>
    </row>
    <row r="35" customFormat="false" ht="12.75" hidden="true" customHeight="false" outlineLevel="1" collapsed="false">
      <c r="A35" s="9" t="n">
        <f aca="false">A34+1</f>
        <v>33</v>
      </c>
      <c r="B35" s="12" t="str">
        <f aca="false">'standardized data'!A35</f>
        <v>DM</v>
      </c>
      <c r="C35" s="12" t="n">
        <f aca="false">'standardized data'!B35</f>
        <v>-0.711194710502619</v>
      </c>
      <c r="D35" s="12" t="n">
        <f aca="false">'standardized data'!C35</f>
        <v>-0.299844176450859</v>
      </c>
      <c r="E35" s="12" t="n">
        <f aca="false">'standardized data'!D35</f>
        <v>-0.1529473989419</v>
      </c>
      <c r="F35" s="12" t="n">
        <f aca="false">'standardized data'!E35</f>
        <v>-0.685312205794354</v>
      </c>
      <c r="G35" s="12" t="n">
        <f aca="false">'standardized data'!F35</f>
        <v>-0.250617052614201</v>
      </c>
      <c r="H35" s="12" t="n">
        <f aca="false">'standardized data'!G35</f>
        <v>-1.3432761240714</v>
      </c>
      <c r="I35" s="12" t="n">
        <f aca="false">'standardized data'!H35</f>
        <v>0</v>
      </c>
      <c r="J35" s="12" t="n">
        <f aca="false">'standardized data'!I35</f>
        <v>-0.573899620876042</v>
      </c>
      <c r="K35" s="12" t="n">
        <f aca="false">'standardized data'!J35</f>
        <v>0</v>
      </c>
      <c r="L35" s="12" t="n">
        <f aca="false">'standardized data'!K35</f>
        <v>0</v>
      </c>
      <c r="M35" s="12" t="n">
        <f aca="false">'standardized data'!L35</f>
        <v>1.12505953726039</v>
      </c>
      <c r="N35" s="12" t="n">
        <f aca="false">'standardized data'!M35</f>
        <v>0</v>
      </c>
      <c r="O35" s="12" t="n">
        <f aca="false">'standardized data'!N35</f>
        <v>0</v>
      </c>
      <c r="P35" s="10"/>
    </row>
    <row r="36" customFormat="false" ht="12.75" hidden="true" customHeight="false" outlineLevel="1" collapsed="false">
      <c r="A36" s="9" t="n">
        <f aca="false">A35+1</f>
        <v>34</v>
      </c>
      <c r="B36" s="12" t="str">
        <f aca="false">'standardized data'!A36</f>
        <v>DO</v>
      </c>
      <c r="C36" s="12" t="n">
        <f aca="false">'standardized data'!B36</f>
        <v>-0.567650823979155</v>
      </c>
      <c r="D36" s="12" t="n">
        <f aca="false">'standardized data'!C36</f>
        <v>-0.299844176450859</v>
      </c>
      <c r="E36" s="12" t="n">
        <f aca="false">'standardized data'!D36</f>
        <v>-0.645363415047528</v>
      </c>
      <c r="F36" s="12" t="n">
        <f aca="false">'standardized data'!E36</f>
        <v>-0.685312205794354</v>
      </c>
      <c r="G36" s="12" t="n">
        <f aca="false">'standardized data'!F36</f>
        <v>-0.127137476655659</v>
      </c>
      <c r="H36" s="12" t="n">
        <f aca="false">'standardized data'!G36</f>
        <v>-1.49173514414708</v>
      </c>
      <c r="I36" s="12" t="n">
        <f aca="false">'standardized data'!H36</f>
        <v>0</v>
      </c>
      <c r="J36" s="12" t="n">
        <f aca="false">'standardized data'!I36</f>
        <v>-0.416569748354073</v>
      </c>
      <c r="K36" s="12" t="n">
        <f aca="false">'standardized data'!J36</f>
        <v>0</v>
      </c>
      <c r="L36" s="12" t="n">
        <f aca="false">'standardized data'!K36</f>
        <v>0</v>
      </c>
      <c r="M36" s="12" t="n">
        <f aca="false">'standardized data'!L36</f>
        <v>1.6546737101153</v>
      </c>
      <c r="N36" s="12" t="n">
        <f aca="false">'standardized data'!M36</f>
        <v>0</v>
      </c>
      <c r="O36" s="12" t="n">
        <f aca="false">'standardized data'!N36</f>
        <v>0</v>
      </c>
      <c r="P36" s="10"/>
    </row>
    <row r="37" customFormat="false" ht="12.75" hidden="true" customHeight="false" outlineLevel="1" collapsed="false">
      <c r="A37" s="9" t="n">
        <f aca="false">A36+1</f>
        <v>35</v>
      </c>
      <c r="B37" s="12" t="str">
        <f aca="false">'standardized data'!A37</f>
        <v>DZ</v>
      </c>
      <c r="C37" s="12" t="n">
        <f aca="false">'standardized data'!B37</f>
        <v>0.150068608638167</v>
      </c>
      <c r="D37" s="12" t="n">
        <f aca="false">'standardized data'!C37</f>
        <v>1.28333307520967</v>
      </c>
      <c r="E37" s="12" t="n">
        <f aca="false">'standardized data'!D37</f>
        <v>-0.645363415047528</v>
      </c>
      <c r="F37" s="12" t="n">
        <f aca="false">'standardized data'!E37</f>
        <v>0.0685312205794355</v>
      </c>
      <c r="G37" s="12" t="n">
        <f aca="false">'standardized data'!F37</f>
        <v>0.580297465315594</v>
      </c>
      <c r="H37" s="12" t="n">
        <f aca="false">'standardized data'!G37</f>
        <v>-0.205383392580162</v>
      </c>
      <c r="I37" s="12" t="n">
        <f aca="false">'standardized data'!H37</f>
        <v>0</v>
      </c>
      <c r="J37" s="12" t="n">
        <f aca="false">'standardized data'!I37</f>
        <v>0.539268211691145</v>
      </c>
      <c r="K37" s="12" t="n">
        <f aca="false">'standardized data'!J37</f>
        <v>0</v>
      </c>
      <c r="L37" s="12" t="n">
        <f aca="false">'standardized data'!K37</f>
        <v>0</v>
      </c>
      <c r="M37" s="12" t="n">
        <f aca="false">'standardized data'!L37</f>
        <v>1.54991206733971</v>
      </c>
      <c r="N37" s="12" t="n">
        <f aca="false">'standardized data'!M37</f>
        <v>0</v>
      </c>
      <c r="O37" s="12" t="n">
        <f aca="false">'standardized data'!N37</f>
        <v>0</v>
      </c>
      <c r="P37" s="10"/>
    </row>
    <row r="38" customFormat="false" ht="12.75" hidden="true" customHeight="false" outlineLevel="1" collapsed="false">
      <c r="A38" s="9" t="n">
        <f aca="false">A37+1</f>
        <v>36</v>
      </c>
      <c r="B38" s="12" t="str">
        <f aca="false">'standardized data'!A38</f>
        <v>EC</v>
      </c>
      <c r="C38" s="12" t="n">
        <f aca="false">'standardized data'!B38</f>
        <v>-0.42410693745569</v>
      </c>
      <c r="D38" s="12" t="n">
        <f aca="false">'standardized data'!C38</f>
        <v>-0.299844176450859</v>
      </c>
      <c r="E38" s="12" t="n">
        <f aca="false">'standardized data'!D38</f>
        <v>0.339468617163729</v>
      </c>
      <c r="F38" s="12" t="n">
        <f aca="false">'standardized data'!E38</f>
        <v>-0.308390492607459</v>
      </c>
      <c r="G38" s="12" t="n">
        <f aca="false">'standardized data'!F38</f>
        <v>-0.850007492960042</v>
      </c>
      <c r="H38" s="12" t="n">
        <f aca="false">'standardized data'!G38</f>
        <v>-1.6457910759426</v>
      </c>
      <c r="I38" s="12" t="n">
        <f aca="false">'standardized data'!H38</f>
        <v>0</v>
      </c>
      <c r="J38" s="12" t="n">
        <f aca="false">'standardized data'!I38</f>
        <v>-0.350353030441871</v>
      </c>
      <c r="K38" s="12" t="n">
        <f aca="false">'standardized data'!J38</f>
        <v>0</v>
      </c>
      <c r="L38" s="12" t="n">
        <f aca="false">'standardized data'!K38</f>
        <v>0</v>
      </c>
      <c r="M38" s="12" t="n">
        <f aca="false">'standardized data'!L38</f>
        <v>1.00327613435427</v>
      </c>
      <c r="N38" s="12" t="n">
        <f aca="false">'standardized data'!M38</f>
        <v>0</v>
      </c>
      <c r="O38" s="12" t="n">
        <f aca="false">'standardized data'!N38</f>
        <v>0</v>
      </c>
      <c r="P38" s="10"/>
    </row>
    <row r="39" customFormat="false" ht="12.75" hidden="true" customHeight="false" outlineLevel="1" collapsed="false">
      <c r="A39" s="9" t="n">
        <f aca="false">A38+1</f>
        <v>37</v>
      </c>
      <c r="B39" s="12" t="str">
        <f aca="false">'standardized data'!A39</f>
        <v>EE</v>
      </c>
      <c r="C39" s="12" t="n">
        <f aca="false">'standardized data'!B39</f>
        <v>-0.42410693745569</v>
      </c>
      <c r="D39" s="12" t="n">
        <f aca="false">'standardized data'!C39</f>
        <v>-0.299844176450859</v>
      </c>
      <c r="E39" s="12" t="n">
        <f aca="false">'standardized data'!D39</f>
        <v>-0.645363415047528</v>
      </c>
      <c r="F39" s="12" t="n">
        <f aca="false">'standardized data'!E39</f>
        <v>-0.559671634732056</v>
      </c>
      <c r="G39" s="12" t="n">
        <f aca="false">'standardized data'!F39</f>
        <v>1.45172910498046</v>
      </c>
      <c r="H39" s="12" t="n">
        <f aca="false">'standardized data'!G39</f>
        <v>0.179019884881593</v>
      </c>
      <c r="I39" s="12" t="n">
        <f aca="false">'standardized data'!H39</f>
        <v>0</v>
      </c>
      <c r="J39" s="12" t="n">
        <f aca="false">'standardized data'!I39</f>
        <v>-0.502215392336527</v>
      </c>
      <c r="K39" s="12" t="n">
        <f aca="false">'standardized data'!J39</f>
        <v>0</v>
      </c>
      <c r="L39" s="12" t="n">
        <f aca="false">'standardized data'!K39</f>
        <v>0</v>
      </c>
      <c r="M39" s="12" t="n">
        <f aca="false">'standardized data'!L39</f>
        <v>0.617727708301817</v>
      </c>
      <c r="N39" s="12" t="n">
        <f aca="false">'standardized data'!M39</f>
        <v>0</v>
      </c>
      <c r="O39" s="12" t="n">
        <f aca="false">'standardized data'!N39</f>
        <v>0</v>
      </c>
      <c r="P39" s="10"/>
    </row>
    <row r="40" customFormat="false" ht="12.75" hidden="true" customHeight="false" outlineLevel="1" collapsed="false">
      <c r="A40" s="9" t="n">
        <f aca="false">A39+1</f>
        <v>38</v>
      </c>
      <c r="B40" s="12" t="str">
        <f aca="false">'standardized data'!A40</f>
        <v>EG</v>
      </c>
      <c r="C40" s="12" t="n">
        <f aca="false">'standardized data'!B40</f>
        <v>0.150068608638167</v>
      </c>
      <c r="D40" s="12" t="n">
        <f aca="false">'standardized data'!C40</f>
        <v>-0.299844176450859</v>
      </c>
      <c r="E40" s="12" t="n">
        <f aca="false">'standardized data'!D40</f>
        <v>-0.1529473989419</v>
      </c>
      <c r="F40" s="12" t="n">
        <f aca="false">'standardized data'!E40</f>
        <v>0.0685312205794355</v>
      </c>
      <c r="G40" s="12" t="n">
        <f aca="false">'standardized data'!F40</f>
        <v>0.318546617819702</v>
      </c>
      <c r="H40" s="12" t="n">
        <f aca="false">'standardized data'!G40</f>
        <v>0.293899025272463</v>
      </c>
      <c r="I40" s="12" t="n">
        <f aca="false">'standardized data'!H40</f>
        <v>0</v>
      </c>
      <c r="J40" s="12" t="n">
        <f aca="false">'standardized data'!I40</f>
        <v>-0.107273761219183</v>
      </c>
      <c r="K40" s="12" t="n">
        <f aca="false">'standardized data'!J40</f>
        <v>0</v>
      </c>
      <c r="L40" s="12" t="n">
        <f aca="false">'standardized data'!K40</f>
        <v>0</v>
      </c>
      <c r="M40" s="12" t="n">
        <f aca="false">'standardized data'!L40</f>
        <v>2.30120127070326</v>
      </c>
      <c r="N40" s="12" t="n">
        <f aca="false">'standardized data'!M40</f>
        <v>0</v>
      </c>
      <c r="O40" s="12" t="n">
        <f aca="false">'standardized data'!N40</f>
        <v>0</v>
      </c>
      <c r="P40" s="10"/>
    </row>
    <row r="41" customFormat="false" ht="12.75" hidden="true" customHeight="false" outlineLevel="1" collapsed="false">
      <c r="A41" s="9" t="n">
        <f aca="false">A40+1</f>
        <v>39</v>
      </c>
      <c r="B41" s="12" t="str">
        <f aca="false">'standardized data'!A41</f>
        <v>ES</v>
      </c>
      <c r="C41" s="12" t="n">
        <f aca="false">'standardized data'!B41</f>
        <v>4.31284131781864</v>
      </c>
      <c r="D41" s="12" t="n">
        <f aca="false">'standardized data'!C41</f>
        <v>2.86651032687021</v>
      </c>
      <c r="E41" s="12" t="n">
        <f aca="false">'standardized data'!D41</f>
        <v>0.831884633269357</v>
      </c>
      <c r="F41" s="12" t="n">
        <f aca="false">'standardized data'!E41</f>
        <v>4.21467006563528</v>
      </c>
      <c r="G41" s="12" t="n">
        <f aca="false">'standardized data'!F41</f>
        <v>0.718569122726619</v>
      </c>
      <c r="H41" s="12" t="n">
        <f aca="false">'standardized data'!G41</f>
        <v>-0.324091843541965</v>
      </c>
      <c r="I41" s="12" t="n">
        <f aca="false">'standardized data'!H41</f>
        <v>0</v>
      </c>
      <c r="J41" s="12" t="n">
        <f aca="false">'standardized data'!I41</f>
        <v>-0.534888153819261</v>
      </c>
      <c r="K41" s="12" t="n">
        <f aca="false">'standardized data'!J41</f>
        <v>0</v>
      </c>
      <c r="L41" s="12" t="n">
        <f aca="false">'standardized data'!K41</f>
        <v>0</v>
      </c>
      <c r="M41" s="12" t="n">
        <f aca="false">'standardized data'!L41</f>
        <v>0.359168386767898</v>
      </c>
      <c r="N41" s="12" t="n">
        <f aca="false">'standardized data'!M41</f>
        <v>0</v>
      </c>
      <c r="O41" s="12" t="n">
        <f aca="false">'standardized data'!N41</f>
        <v>0</v>
      </c>
      <c r="P41" s="10"/>
    </row>
    <row r="42" customFormat="false" ht="12.75" hidden="true" customHeight="false" outlineLevel="1" collapsed="false">
      <c r="A42" s="9" t="n">
        <f aca="false">A41+1</f>
        <v>40</v>
      </c>
      <c r="B42" s="12" t="str">
        <f aca="false">'standardized data'!A42</f>
        <v>ET</v>
      </c>
      <c r="C42" s="12" t="n">
        <f aca="false">'standardized data'!B42</f>
        <v>0.293612495161632</v>
      </c>
      <c r="D42" s="12" t="n">
        <f aca="false">'standardized data'!C42</f>
        <v>-0.299844176450859</v>
      </c>
      <c r="E42" s="12" t="n">
        <f aca="false">'standardized data'!D42</f>
        <v>-0.1529473989419</v>
      </c>
      <c r="F42" s="12" t="n">
        <f aca="false">'standardized data'!E42</f>
        <v>0.194171791641734</v>
      </c>
      <c r="G42" s="12" t="n">
        <f aca="false">'standardized data'!F42</f>
        <v>-0.491788099408227</v>
      </c>
      <c r="H42" s="12" t="n">
        <f aca="false">'standardized data'!G42</f>
        <v>0.427924630149431</v>
      </c>
      <c r="I42" s="12" t="n">
        <f aca="false">'standardized data'!H42</f>
        <v>0</v>
      </c>
      <c r="J42" s="12" t="n">
        <f aca="false">'standardized data'!I42</f>
        <v>-0.114399617354072</v>
      </c>
      <c r="K42" s="12" t="n">
        <f aca="false">'standardized data'!J42</f>
        <v>0</v>
      </c>
      <c r="L42" s="12" t="n">
        <f aca="false">'standardized data'!K42</f>
        <v>0</v>
      </c>
      <c r="M42" s="12" t="n">
        <f aca="false">'standardized data'!L42</f>
        <v>3.67306159324937</v>
      </c>
      <c r="N42" s="12" t="n">
        <f aca="false">'standardized data'!M42</f>
        <v>0</v>
      </c>
      <c r="O42" s="12" t="n">
        <f aca="false">'standardized data'!N42</f>
        <v>0</v>
      </c>
      <c r="P42" s="10"/>
    </row>
    <row r="43" customFormat="false" ht="12.75" hidden="true" customHeight="false" outlineLevel="1" collapsed="false">
      <c r="A43" s="9" t="n">
        <f aca="false">A42+1</f>
        <v>41</v>
      </c>
      <c r="B43" s="12" t="str">
        <f aca="false">'standardized data'!A43</f>
        <v>FI</v>
      </c>
      <c r="C43" s="12" t="n">
        <f aca="false">'standardized data'!B43</f>
        <v>0.150068608638167</v>
      </c>
      <c r="D43" s="12" t="n">
        <f aca="false">'standardized data'!C43</f>
        <v>-0.299844176450859</v>
      </c>
      <c r="E43" s="12" t="n">
        <f aca="false">'standardized data'!D43</f>
        <v>-0.1529473989419</v>
      </c>
      <c r="F43" s="12" t="n">
        <f aca="false">'standardized data'!E43</f>
        <v>0.0685312205794355</v>
      </c>
      <c r="G43" s="12" t="n">
        <f aca="false">'standardized data'!F43</f>
        <v>1.4793835136374</v>
      </c>
      <c r="H43" s="12" t="n">
        <f aca="false">'standardized data'!G43</f>
        <v>0.183438313358165</v>
      </c>
      <c r="I43" s="12" t="n">
        <f aca="false">'standardized data'!H43</f>
        <v>0</v>
      </c>
      <c r="J43" s="12" t="n">
        <f aca="false">'standardized data'!I43</f>
        <v>-0.418698669819152</v>
      </c>
      <c r="K43" s="12" t="n">
        <f aca="false">'standardized data'!J43</f>
        <v>0</v>
      </c>
      <c r="L43" s="12" t="n">
        <f aca="false">'standardized data'!K43</f>
        <v>0</v>
      </c>
      <c r="M43" s="12" t="n">
        <f aca="false">'standardized data'!L43</f>
        <v>0.25365494826517</v>
      </c>
      <c r="N43" s="12" t="n">
        <f aca="false">'standardized data'!M43</f>
        <v>0</v>
      </c>
      <c r="O43" s="12" t="n">
        <f aca="false">'standardized data'!N43</f>
        <v>0</v>
      </c>
      <c r="P43" s="10"/>
    </row>
    <row r="44" customFormat="false" ht="12.75" hidden="true" customHeight="false" outlineLevel="1" collapsed="false">
      <c r="A44" s="9" t="n">
        <f aca="false">A43+1</f>
        <v>42</v>
      </c>
      <c r="B44" s="12" t="str">
        <f aca="false">'standardized data'!A44</f>
        <v>FR</v>
      </c>
      <c r="C44" s="12" t="n">
        <f aca="false">'standardized data'!B44</f>
        <v>3.45157799867785</v>
      </c>
      <c r="D44" s="12" t="n">
        <f aca="false">'standardized data'!C44</f>
        <v>1.28333307520967</v>
      </c>
      <c r="E44" s="12" t="n">
        <f aca="false">'standardized data'!D44</f>
        <v>-0.1529473989419</v>
      </c>
      <c r="F44" s="12" t="n">
        <f aca="false">'standardized data'!E44</f>
        <v>3.08390492607459</v>
      </c>
      <c r="G44" s="12" t="n">
        <f aca="false">'standardized data'!F44</f>
        <v>1.04463199211847</v>
      </c>
      <c r="H44" s="12" t="n">
        <f aca="false">'standardized data'!G44</f>
        <v>-0.217165874408925</v>
      </c>
      <c r="I44" s="12" t="n">
        <f aca="false">'standardized data'!H44</f>
        <v>0</v>
      </c>
      <c r="J44" s="12" t="n">
        <f aca="false">'standardized data'!I44</f>
        <v>-0.518503163875466</v>
      </c>
      <c r="K44" s="12" t="n">
        <f aca="false">'standardized data'!J44</f>
        <v>0</v>
      </c>
      <c r="L44" s="12" t="n">
        <f aca="false">'standardized data'!K44</f>
        <v>0</v>
      </c>
      <c r="M44" s="12" t="n">
        <f aca="false">'standardized data'!L44</f>
        <v>0.273261784138955</v>
      </c>
      <c r="N44" s="12" t="n">
        <f aca="false">'standardized data'!M44</f>
        <v>0</v>
      </c>
      <c r="O44" s="12" t="n">
        <f aca="false">'standardized data'!N44</f>
        <v>0</v>
      </c>
      <c r="P44" s="10"/>
    </row>
    <row r="45" customFormat="false" ht="12.75" hidden="true" customHeight="false" outlineLevel="1" collapsed="false">
      <c r="A45" s="9" t="n">
        <f aca="false">A44+1</f>
        <v>43</v>
      </c>
      <c r="B45" s="12" t="str">
        <f aca="false">'standardized data'!A45</f>
        <v>GA</v>
      </c>
      <c r="C45" s="12" t="n">
        <f aca="false">'standardized data'!B45</f>
        <v>-0.711194710502619</v>
      </c>
      <c r="D45" s="12" t="n">
        <f aca="false">'standardized data'!C45</f>
        <v>1.28333307520967</v>
      </c>
      <c r="E45" s="12" t="n">
        <f aca="false">'standardized data'!D45</f>
        <v>-0.645363415047528</v>
      </c>
      <c r="F45" s="12" t="n">
        <f aca="false">'standardized data'!E45</f>
        <v>-0.685312205794354</v>
      </c>
      <c r="G45" s="12" t="n">
        <f aca="false">'standardized data'!F45</f>
        <v>-0.826211952248856</v>
      </c>
      <c r="H45" s="12" t="n">
        <f aca="false">'standardized data'!G45</f>
        <v>-0.0919770557902453</v>
      </c>
      <c r="I45" s="12" t="n">
        <f aca="false">'standardized data'!H45</f>
        <v>0</v>
      </c>
      <c r="J45" s="12" t="n">
        <f aca="false">'standardized data'!I45</f>
        <v>0.301282428059496</v>
      </c>
      <c r="K45" s="12" t="n">
        <f aca="false">'standardized data'!J45</f>
        <v>0</v>
      </c>
      <c r="L45" s="12" t="n">
        <f aca="false">'standardized data'!K45</f>
        <v>0</v>
      </c>
      <c r="M45" s="12" t="n">
        <f aca="false">'standardized data'!L45</f>
        <v>0.447278750081203</v>
      </c>
      <c r="N45" s="12" t="n">
        <f aca="false">'standardized data'!M45</f>
        <v>0</v>
      </c>
      <c r="O45" s="12" t="n">
        <f aca="false">'standardized data'!N45</f>
        <v>0</v>
      </c>
      <c r="P45" s="10"/>
    </row>
    <row r="46" customFormat="false" ht="12.75" hidden="true" customHeight="false" outlineLevel="1" collapsed="false">
      <c r="A46" s="9" t="n">
        <f aca="false">A45+1</f>
        <v>44</v>
      </c>
      <c r="B46" s="12" t="str">
        <f aca="false">'standardized data'!A46</f>
        <v>GB</v>
      </c>
      <c r="C46" s="12" t="n">
        <f aca="false">'standardized data'!B46</f>
        <v>2.4467707930136</v>
      </c>
      <c r="D46" s="12" t="n">
        <f aca="false">'standardized data'!C46</f>
        <v>1.28333307520967</v>
      </c>
      <c r="E46" s="12" t="n">
        <f aca="false">'standardized data'!D46</f>
        <v>1.32430064937499</v>
      </c>
      <c r="F46" s="12" t="n">
        <f aca="false">'standardized data'!E46</f>
        <v>2.5813426418254</v>
      </c>
      <c r="G46" s="12" t="n">
        <f aca="false">'standardized data'!F46</f>
        <v>1.1462456504168</v>
      </c>
      <c r="H46" s="12" t="n">
        <f aca="false">'standardized data'!G46</f>
        <v>-0.26135015387253</v>
      </c>
      <c r="I46" s="12" t="n">
        <f aca="false">'standardized data'!H46</f>
        <v>0</v>
      </c>
      <c r="J46" s="12" t="n">
        <f aca="false">'standardized data'!I46</f>
        <v>-0.546717449600714</v>
      </c>
      <c r="K46" s="12" t="n">
        <f aca="false">'standardized data'!J46</f>
        <v>0</v>
      </c>
      <c r="L46" s="12" t="n">
        <f aca="false">'standardized data'!K46</f>
        <v>0</v>
      </c>
      <c r="M46" s="12" t="n">
        <f aca="false">'standardized data'!L46</f>
        <v>0.28067342466363</v>
      </c>
      <c r="N46" s="12" t="n">
        <f aca="false">'standardized data'!M46</f>
        <v>0</v>
      </c>
      <c r="O46" s="12" t="n">
        <f aca="false">'standardized data'!N46</f>
        <v>0</v>
      </c>
      <c r="P46" s="10"/>
    </row>
    <row r="47" customFormat="false" ht="12.75" hidden="true" customHeight="false" outlineLevel="1" collapsed="false">
      <c r="A47" s="9" t="n">
        <f aca="false">A46+1</f>
        <v>45</v>
      </c>
      <c r="B47" s="12" t="str">
        <f aca="false">'standardized data'!A47</f>
        <v>GE</v>
      </c>
      <c r="C47" s="12" t="n">
        <f aca="false">'standardized data'!B47</f>
        <v>-0.280563050932226</v>
      </c>
      <c r="D47" s="12" t="n">
        <f aca="false">'standardized data'!C47</f>
        <v>-0.299844176450859</v>
      </c>
      <c r="E47" s="12" t="n">
        <f aca="false">'standardized data'!D47</f>
        <v>-0.645363415047528</v>
      </c>
      <c r="F47" s="12" t="n">
        <f aca="false">'standardized data'!E47</f>
        <v>-0.434031063669758</v>
      </c>
      <c r="G47" s="12" t="n">
        <f aca="false">'standardized data'!F47</f>
        <v>0.768732700459777</v>
      </c>
      <c r="H47" s="12" t="n">
        <f aca="false">'standardized data'!G47</f>
        <v>0.533672469513478</v>
      </c>
      <c r="I47" s="12" t="n">
        <f aca="false">'standardized data'!H47</f>
        <v>0</v>
      </c>
      <c r="J47" s="12" t="n">
        <f aca="false">'standardized data'!I47</f>
        <v>-0.500183041309742</v>
      </c>
      <c r="K47" s="12" t="n">
        <f aca="false">'standardized data'!J47</f>
        <v>0</v>
      </c>
      <c r="L47" s="12" t="n">
        <f aca="false">'standardized data'!K47</f>
        <v>0</v>
      </c>
      <c r="M47" s="12" t="n">
        <f aca="false">'standardized data'!L47</f>
        <v>1.01683010602579</v>
      </c>
      <c r="N47" s="12" t="n">
        <f aca="false">'standardized data'!M47</f>
        <v>0</v>
      </c>
      <c r="O47" s="12" t="n">
        <f aca="false">'standardized data'!N47</f>
        <v>0</v>
      </c>
      <c r="P47" s="10"/>
    </row>
    <row r="48" customFormat="false" ht="12.75" hidden="true" customHeight="false" outlineLevel="1" collapsed="false">
      <c r="A48" s="9" t="n">
        <f aca="false">A47+1</f>
        <v>46</v>
      </c>
      <c r="B48" s="12" t="str">
        <f aca="false">'standardized data'!A48</f>
        <v>GH</v>
      </c>
      <c r="C48" s="12" t="n">
        <f aca="false">'standardized data'!B48</f>
        <v>-0.42410693745569</v>
      </c>
      <c r="D48" s="12" t="n">
        <f aca="false">'standardized data'!C48</f>
        <v>-0.299844176450859</v>
      </c>
      <c r="E48" s="12" t="n">
        <f aca="false">'standardized data'!D48</f>
        <v>-0.645363415047528</v>
      </c>
      <c r="F48" s="12" t="n">
        <f aca="false">'standardized data'!E48</f>
        <v>-0.559671634732056</v>
      </c>
      <c r="G48" s="12" t="n">
        <f aca="false">'standardized data'!F48</f>
        <v>-0.626843885612882</v>
      </c>
      <c r="H48" s="12" t="n">
        <f aca="false">'standardized data'!G48</f>
        <v>-0.262822962775597</v>
      </c>
      <c r="I48" s="12" t="n">
        <f aca="false">'standardized data'!H48</f>
        <v>0</v>
      </c>
      <c r="J48" s="12" t="n">
        <f aca="false">'standardized data'!I48</f>
        <v>-0.185294868535448</v>
      </c>
      <c r="K48" s="12" t="n">
        <f aca="false">'standardized data'!J48</f>
        <v>0</v>
      </c>
      <c r="L48" s="12" t="n">
        <f aca="false">'standardized data'!K48</f>
        <v>0</v>
      </c>
      <c r="M48" s="12" t="n">
        <f aca="false">'standardized data'!L48</f>
        <v>3.60666920927883</v>
      </c>
      <c r="N48" s="12" t="n">
        <f aca="false">'standardized data'!M48</f>
        <v>0</v>
      </c>
      <c r="O48" s="12" t="n">
        <f aca="false">'standardized data'!N48</f>
        <v>0</v>
      </c>
      <c r="P48" s="10"/>
    </row>
    <row r="49" customFormat="false" ht="12.75" hidden="true" customHeight="false" outlineLevel="1" collapsed="false">
      <c r="A49" s="9" t="n">
        <f aca="false">A48+1</f>
        <v>47</v>
      </c>
      <c r="B49" s="12" t="str">
        <f aca="false">'standardized data'!A49</f>
        <v>GM</v>
      </c>
      <c r="C49" s="12" t="n">
        <f aca="false">'standardized data'!B49</f>
        <v>-0.42410693745569</v>
      </c>
      <c r="D49" s="12" t="n">
        <f aca="false">'standardized data'!C49</f>
        <v>-0.299844176450859</v>
      </c>
      <c r="E49" s="12" t="n">
        <f aca="false">'standardized data'!D49</f>
        <v>-0.645363415047528</v>
      </c>
      <c r="F49" s="12" t="n">
        <f aca="false">'standardized data'!E49</f>
        <v>-0.559671634732056</v>
      </c>
      <c r="G49" s="12" t="n">
        <f aca="false">'standardized data'!F49</f>
        <v>-0.321360431049223</v>
      </c>
      <c r="H49" s="12" t="n">
        <f aca="false">'standardized data'!G49</f>
        <v>-0.552671870838713</v>
      </c>
      <c r="I49" s="12" t="n">
        <f aca="false">'standardized data'!H49</f>
        <v>0</v>
      </c>
      <c r="J49" s="12" t="n">
        <f aca="false">'standardized data'!I49</f>
        <v>-0.557844648890051</v>
      </c>
      <c r="K49" s="12" t="n">
        <f aca="false">'standardized data'!J49</f>
        <v>0</v>
      </c>
      <c r="L49" s="12" t="n">
        <f aca="false">'standardized data'!K49</f>
        <v>0</v>
      </c>
      <c r="M49" s="12" t="n">
        <f aca="false">'standardized data'!L49</f>
        <v>4.82181231352068</v>
      </c>
      <c r="N49" s="12" t="n">
        <f aca="false">'standardized data'!M49</f>
        <v>0</v>
      </c>
      <c r="O49" s="12" t="n">
        <f aca="false">'standardized data'!N49</f>
        <v>0</v>
      </c>
      <c r="P49" s="10"/>
    </row>
    <row r="50" customFormat="false" ht="12.75" hidden="true" customHeight="false" outlineLevel="1" collapsed="false">
      <c r="A50" s="9" t="n">
        <f aca="false">A49+1</f>
        <v>48</v>
      </c>
      <c r="B50" s="12" t="str">
        <f aca="false">'standardized data'!A50</f>
        <v>GN</v>
      </c>
      <c r="C50" s="12" t="n">
        <f aca="false">'standardized data'!B50</f>
        <v>-0.711194710502619</v>
      </c>
      <c r="D50" s="12" t="n">
        <f aca="false">'standardized data'!C50</f>
        <v>-0.299844176450859</v>
      </c>
      <c r="E50" s="12" t="n">
        <f aca="false">'standardized data'!D50</f>
        <v>-0.1529473989419</v>
      </c>
      <c r="F50" s="12" t="n">
        <f aca="false">'standardized data'!E50</f>
        <v>-0.685312205794354</v>
      </c>
      <c r="G50" s="12" t="n">
        <f aca="false">'standardized data'!F50</f>
        <v>-0.473780686972518</v>
      </c>
      <c r="H50" s="12" t="n">
        <f aca="false">'standardized data'!G50</f>
        <v>-0.536176463438558</v>
      </c>
      <c r="I50" s="12" t="n">
        <f aca="false">'standardized data'!H50</f>
        <v>0</v>
      </c>
      <c r="J50" s="12" t="n">
        <f aca="false">'standardized data'!I50</f>
        <v>0.229770340034484</v>
      </c>
      <c r="K50" s="12" t="n">
        <f aca="false">'standardized data'!J50</f>
        <v>0</v>
      </c>
      <c r="L50" s="12" t="n">
        <f aca="false">'standardized data'!K50</f>
        <v>0</v>
      </c>
      <c r="M50" s="12" t="n">
        <f aca="false">'standardized data'!L50</f>
        <v>4.71204043144484</v>
      </c>
      <c r="N50" s="12" t="n">
        <f aca="false">'standardized data'!M50</f>
        <v>0</v>
      </c>
      <c r="O50" s="12" t="n">
        <f aca="false">'standardized data'!N50</f>
        <v>0</v>
      </c>
      <c r="P50" s="10"/>
    </row>
    <row r="51" customFormat="false" ht="12.75" hidden="true" customHeight="false" outlineLevel="1" collapsed="false">
      <c r="A51" s="9" t="n">
        <f aca="false">A50+1</f>
        <v>49</v>
      </c>
      <c r="B51" s="12" t="str">
        <f aca="false">'standardized data'!A51</f>
        <v>GR</v>
      </c>
      <c r="C51" s="12" t="n">
        <f aca="false">'standardized data'!B51</f>
        <v>1.44196358734935</v>
      </c>
      <c r="D51" s="12" t="n">
        <f aca="false">'standardized data'!C51</f>
        <v>2.86651032687021</v>
      </c>
      <c r="E51" s="12" t="n">
        <f aca="false">'standardized data'!D51</f>
        <v>-0.645363415047528</v>
      </c>
      <c r="F51" s="12" t="n">
        <f aca="false">'standardized data'!E51</f>
        <v>1.32493693120242</v>
      </c>
      <c r="G51" s="12" t="n">
        <f aca="false">'standardized data'!F51</f>
        <v>0.625316189341704</v>
      </c>
      <c r="H51" s="12" t="n">
        <f aca="false">'standardized data'!G51</f>
        <v>0.161051550164488</v>
      </c>
      <c r="I51" s="12" t="n">
        <f aca="false">'standardized data'!H51</f>
        <v>0</v>
      </c>
      <c r="J51" s="12" t="n">
        <f aca="false">'standardized data'!I51</f>
        <v>-0.55097571195643</v>
      </c>
      <c r="K51" s="12" t="n">
        <f aca="false">'standardized data'!J51</f>
        <v>0</v>
      </c>
      <c r="L51" s="12" t="n">
        <f aca="false">'standardized data'!K51</f>
        <v>0</v>
      </c>
      <c r="M51" s="12" t="n">
        <f aca="false">'standardized data'!L51</f>
        <v>0.437810702265144</v>
      </c>
      <c r="N51" s="12" t="n">
        <f aca="false">'standardized data'!M51</f>
        <v>0</v>
      </c>
      <c r="O51" s="12" t="n">
        <f aca="false">'standardized data'!N51</f>
        <v>0</v>
      </c>
      <c r="P51" s="10"/>
    </row>
    <row r="52" customFormat="false" ht="12.75" hidden="true" customHeight="false" outlineLevel="1" collapsed="false">
      <c r="A52" s="9" t="n">
        <f aca="false">A51+1</f>
        <v>50</v>
      </c>
      <c r="B52" s="12" t="str">
        <f aca="false">'standardized data'!A52</f>
        <v>GT</v>
      </c>
      <c r="C52" s="12" t="n">
        <f aca="false">'standardized data'!B52</f>
        <v>-0.42410693745569</v>
      </c>
      <c r="D52" s="12" t="n">
        <f aca="false">'standardized data'!C52</f>
        <v>1.28333307520967</v>
      </c>
      <c r="E52" s="12" t="n">
        <f aca="false">'standardized data'!D52</f>
        <v>-0.645363415047528</v>
      </c>
      <c r="F52" s="12" t="n">
        <f aca="false">'standardized data'!E52</f>
        <v>-0.434031063669758</v>
      </c>
      <c r="G52" s="12" t="n">
        <f aca="false">'standardized data'!F52</f>
        <v>-0.276342092896788</v>
      </c>
      <c r="H52" s="12" t="n">
        <f aca="false">'standardized data'!G52</f>
        <v>-1.85817026362887</v>
      </c>
      <c r="I52" s="12" t="n">
        <f aca="false">'standardized data'!H52</f>
        <v>0</v>
      </c>
      <c r="J52" s="12" t="n">
        <f aca="false">'standardized data'!I52</f>
        <v>-0.457351202434422</v>
      </c>
      <c r="K52" s="12" t="n">
        <f aca="false">'standardized data'!J52</f>
        <v>0</v>
      </c>
      <c r="L52" s="12" t="n">
        <f aca="false">'standardized data'!K52</f>
        <v>0</v>
      </c>
      <c r="M52" s="12" t="n">
        <f aca="false">'standardized data'!L52</f>
        <v>1.36679921730438</v>
      </c>
      <c r="N52" s="12" t="n">
        <f aca="false">'standardized data'!M52</f>
        <v>0</v>
      </c>
      <c r="O52" s="12" t="n">
        <f aca="false">'standardized data'!N52</f>
        <v>0</v>
      </c>
      <c r="P52" s="10"/>
    </row>
    <row r="53" customFormat="false" ht="12.75" hidden="true" customHeight="false" outlineLevel="1" collapsed="false">
      <c r="A53" s="9" t="n">
        <f aca="false">A52+1</f>
        <v>51</v>
      </c>
      <c r="B53" s="12" t="str">
        <f aca="false">'standardized data'!A53</f>
        <v>HN</v>
      </c>
      <c r="C53" s="12" t="n">
        <f aca="false">'standardized data'!B53</f>
        <v>-0.567650823979155</v>
      </c>
      <c r="D53" s="12" t="n">
        <f aca="false">'standardized data'!C53</f>
        <v>-0.299844176450859</v>
      </c>
      <c r="E53" s="12" t="n">
        <f aca="false">'standardized data'!D53</f>
        <v>-0.1529473989419</v>
      </c>
      <c r="F53" s="12" t="n">
        <f aca="false">'standardized data'!E53</f>
        <v>-0.559671634732056</v>
      </c>
      <c r="G53" s="12" t="n">
        <f aca="false">'standardized data'!F53</f>
        <v>-0.297565145014663</v>
      </c>
      <c r="H53" s="12" t="n">
        <f aca="false">'standardized data'!G53</f>
        <v>-1.8001414518118</v>
      </c>
      <c r="I53" s="12" t="n">
        <f aca="false">'standardized data'!H53</f>
        <v>0</v>
      </c>
      <c r="J53" s="12" t="n">
        <f aca="false">'standardized data'!I53</f>
        <v>-0.392601231001352</v>
      </c>
      <c r="K53" s="12" t="n">
        <f aca="false">'standardized data'!J53</f>
        <v>0</v>
      </c>
      <c r="L53" s="12" t="n">
        <f aca="false">'standardized data'!K53</f>
        <v>0</v>
      </c>
      <c r="M53" s="12" t="n">
        <f aca="false">'standardized data'!L53</f>
        <v>1.44852207161518</v>
      </c>
      <c r="N53" s="12" t="n">
        <f aca="false">'standardized data'!M53</f>
        <v>0</v>
      </c>
      <c r="O53" s="12" t="n">
        <f aca="false">'standardized data'!N53</f>
        <v>0</v>
      </c>
      <c r="P53" s="10"/>
    </row>
    <row r="54" customFormat="false" ht="12.75" hidden="true" customHeight="false" outlineLevel="1" collapsed="false">
      <c r="A54" s="9" t="n">
        <f aca="false">A53+1</f>
        <v>52</v>
      </c>
      <c r="B54" s="12" t="str">
        <f aca="false">'standardized data'!A54</f>
        <v>HR</v>
      </c>
      <c r="C54" s="12" t="n">
        <f aca="false">'standardized data'!B54</f>
        <v>0.00652472211470299</v>
      </c>
      <c r="D54" s="12" t="n">
        <f aca="false">'standardized data'!C54</f>
        <v>-0.299844176450859</v>
      </c>
      <c r="E54" s="12" t="n">
        <f aca="false">'standardized data'!D54</f>
        <v>-0.1529473989419</v>
      </c>
      <c r="F54" s="12" t="n">
        <f aca="false">'standardized data'!E54</f>
        <v>-0.0571093504828628</v>
      </c>
      <c r="G54" s="12" t="n">
        <f aca="false">'standardized data'!F54</f>
        <v>0.926297655740649</v>
      </c>
      <c r="H54" s="12" t="n">
        <f aca="false">'standardized data'!G54</f>
        <v>0.0237858233170802</v>
      </c>
      <c r="I54" s="12" t="n">
        <f aca="false">'standardized data'!H54</f>
        <v>0</v>
      </c>
      <c r="J54" s="12" t="n">
        <f aca="false">'standardized data'!I54</f>
        <v>-0.545465286747069</v>
      </c>
      <c r="K54" s="12" t="n">
        <f aca="false">'standardized data'!J54</f>
        <v>0</v>
      </c>
      <c r="L54" s="12" t="n">
        <f aca="false">'standardized data'!K54</f>
        <v>0</v>
      </c>
      <c r="M54" s="12" t="n">
        <f aca="false">'standardized data'!L54</f>
        <v>0.767962854492061</v>
      </c>
      <c r="N54" s="12" t="n">
        <f aca="false">'standardized data'!M54</f>
        <v>0</v>
      </c>
      <c r="O54" s="12" t="n">
        <f aca="false">'standardized data'!N54</f>
        <v>0</v>
      </c>
      <c r="P54" s="10"/>
    </row>
    <row r="55" customFormat="false" ht="12.75" hidden="true" customHeight="false" outlineLevel="1" collapsed="false">
      <c r="A55" s="9" t="n">
        <f aca="false">A54+1</f>
        <v>53</v>
      </c>
      <c r="B55" s="12" t="str">
        <f aca="false">'standardized data'!A55</f>
        <v>HT</v>
      </c>
      <c r="C55" s="12" t="n">
        <f aca="false">'standardized data'!B55</f>
        <v>-0.567650823979155</v>
      </c>
      <c r="D55" s="12" t="n">
        <f aca="false">'standardized data'!C55</f>
        <v>-0.299844176450859</v>
      </c>
      <c r="E55" s="12" t="n">
        <f aca="false">'standardized data'!D55</f>
        <v>-0.645363415047528</v>
      </c>
      <c r="F55" s="12" t="n">
        <f aca="false">'standardized data'!E55</f>
        <v>-0.685312205794354</v>
      </c>
      <c r="G55" s="12" t="n">
        <f aca="false">'standardized data'!F55</f>
        <v>-0.125208108281307</v>
      </c>
      <c r="H55" s="12" t="n">
        <f aca="false">'standardized data'!G55</f>
        <v>-1.53680329134525</v>
      </c>
      <c r="I55" s="12" t="n">
        <f aca="false">'standardized data'!H55</f>
        <v>0</v>
      </c>
      <c r="J55" s="12" t="n">
        <f aca="false">'standardized data'!I55</f>
        <v>-0.485373492284236</v>
      </c>
      <c r="K55" s="12" t="n">
        <f aca="false">'standardized data'!J55</f>
        <v>0</v>
      </c>
      <c r="L55" s="12" t="n">
        <f aca="false">'standardized data'!K55</f>
        <v>0</v>
      </c>
      <c r="M55" s="12" t="n">
        <f aca="false">'standardized data'!L55</f>
        <v>2.5373332148803</v>
      </c>
      <c r="N55" s="12" t="n">
        <f aca="false">'standardized data'!M55</f>
        <v>0</v>
      </c>
      <c r="O55" s="12" t="n">
        <f aca="false">'standardized data'!N55</f>
        <v>0</v>
      </c>
      <c r="P55" s="10"/>
    </row>
    <row r="56" customFormat="false" ht="12.75" hidden="true" customHeight="false" outlineLevel="1" collapsed="false">
      <c r="A56" s="9" t="n">
        <f aca="false">A55+1</f>
        <v>54</v>
      </c>
      <c r="B56" s="12" t="str">
        <f aca="false">'standardized data'!A56</f>
        <v>HU</v>
      </c>
      <c r="C56" s="12" t="n">
        <f aca="false">'standardized data'!B56</f>
        <v>0.293612495161632</v>
      </c>
      <c r="D56" s="12" t="n">
        <f aca="false">'standardized data'!C56</f>
        <v>-0.299844176450859</v>
      </c>
      <c r="E56" s="12" t="n">
        <f aca="false">'standardized data'!D56</f>
        <v>-0.1529473989419</v>
      </c>
      <c r="F56" s="12" t="n">
        <f aca="false">'standardized data'!E56</f>
        <v>0.194171791641734</v>
      </c>
      <c r="G56" s="12" t="n">
        <f aca="false">'standardized data'!F56</f>
        <v>0.991896180468624</v>
      </c>
      <c r="H56" s="12" t="n">
        <f aca="false">'standardized data'!G56</f>
        <v>0.078279715615754</v>
      </c>
      <c r="I56" s="12" t="n">
        <f aca="false">'standardized data'!H56</f>
        <v>0</v>
      </c>
      <c r="J56" s="12" t="n">
        <f aca="false">'standardized data'!I56</f>
        <v>-0.538232106270995</v>
      </c>
      <c r="K56" s="12" t="n">
        <f aca="false">'standardized data'!J56</f>
        <v>0</v>
      </c>
      <c r="L56" s="12" t="n">
        <f aca="false">'standardized data'!K56</f>
        <v>0</v>
      </c>
      <c r="M56" s="12" t="n">
        <f aca="false">'standardized data'!L56</f>
        <v>0.960380746436847</v>
      </c>
      <c r="N56" s="12" t="n">
        <f aca="false">'standardized data'!M56</f>
        <v>0</v>
      </c>
      <c r="O56" s="12" t="n">
        <f aca="false">'standardized data'!N56</f>
        <v>0</v>
      </c>
      <c r="P56" s="10"/>
    </row>
    <row r="57" customFormat="false" ht="12.75" hidden="true" customHeight="false" outlineLevel="1" collapsed="false">
      <c r="A57" s="9" t="n">
        <f aca="false">A56+1</f>
        <v>55</v>
      </c>
      <c r="B57" s="12" t="str">
        <f aca="false">'standardized data'!A57</f>
        <v>ID</v>
      </c>
      <c r="C57" s="12" t="n">
        <f aca="false">'standardized data'!B57</f>
        <v>-0.280563050932226</v>
      </c>
      <c r="D57" s="12" t="n">
        <f aca="false">'standardized data'!C57</f>
        <v>-0.299844176450859</v>
      </c>
      <c r="E57" s="12" t="n">
        <f aca="false">'standardized data'!D57</f>
        <v>1.32430064937499</v>
      </c>
      <c r="F57" s="12" t="n">
        <f aca="false">'standardized data'!E57</f>
        <v>0.0685312205794355</v>
      </c>
      <c r="G57" s="12" t="n">
        <f aca="false">'standardized data'!F57</f>
        <v>-1.07767294955739</v>
      </c>
      <c r="H57" s="12" t="n">
        <f aca="false">'standardized data'!G57</f>
        <v>1.62826442519718</v>
      </c>
      <c r="I57" s="12" t="n">
        <f aca="false">'standardized data'!H57</f>
        <v>0</v>
      </c>
      <c r="J57" s="12" t="n">
        <f aca="false">'standardized data'!I57</f>
        <v>0.329381849350728</v>
      </c>
      <c r="K57" s="12" t="n">
        <f aca="false">'standardized data'!J57</f>
        <v>0</v>
      </c>
      <c r="L57" s="12" t="n">
        <f aca="false">'standardized data'!K57</f>
        <v>0</v>
      </c>
      <c r="M57" s="12" t="n">
        <f aca="false">'standardized data'!L57</f>
        <v>1.77910841927832</v>
      </c>
      <c r="N57" s="12" t="n">
        <f aca="false">'standardized data'!M57</f>
        <v>0</v>
      </c>
      <c r="O57" s="12" t="n">
        <f aca="false">'standardized data'!N57</f>
        <v>0</v>
      </c>
      <c r="P57" s="10"/>
    </row>
    <row r="58" customFormat="false" ht="12.75" hidden="true" customHeight="false" outlineLevel="1" collapsed="false">
      <c r="A58" s="9" t="n">
        <f aca="false">A57+1</f>
        <v>56</v>
      </c>
      <c r="B58" s="12" t="str">
        <f aca="false">'standardized data'!A58</f>
        <v>IE</v>
      </c>
      <c r="C58" s="12" t="n">
        <f aca="false">'standardized data'!B58</f>
        <v>-0.42410693745569</v>
      </c>
      <c r="D58" s="12" t="n">
        <f aca="false">'standardized data'!C58</f>
        <v>-0.299844176450859</v>
      </c>
      <c r="E58" s="12" t="n">
        <f aca="false">'standardized data'!D58</f>
        <v>-0.645363415047528</v>
      </c>
      <c r="F58" s="12" t="n">
        <f aca="false">'standardized data'!E58</f>
        <v>-0.559671634732056</v>
      </c>
      <c r="G58" s="12" t="n">
        <f aca="false">'standardized data'!F58</f>
        <v>1.21698902885182</v>
      </c>
      <c r="H58" s="12" t="n">
        <f aca="false">'standardized data'!G58</f>
        <v>-0.368865246213322</v>
      </c>
      <c r="I58" s="12" t="n">
        <f aca="false">'standardized data'!H58</f>
        <v>0</v>
      </c>
      <c r="J58" s="12" t="n">
        <f aca="false">'standardized data'!I58</f>
        <v>-0.461134468408724</v>
      </c>
      <c r="K58" s="12" t="n">
        <f aca="false">'standardized data'!J58</f>
        <v>0</v>
      </c>
      <c r="L58" s="12" t="n">
        <f aca="false">'standardized data'!K58</f>
        <v>0</v>
      </c>
      <c r="M58" s="12" t="n">
        <f aca="false">'standardized data'!L58</f>
        <v>0.211953593470131</v>
      </c>
      <c r="N58" s="12" t="n">
        <f aca="false">'standardized data'!M58</f>
        <v>0</v>
      </c>
      <c r="O58" s="12" t="n">
        <f aca="false">'standardized data'!N58</f>
        <v>0</v>
      </c>
      <c r="P58" s="10"/>
    </row>
    <row r="59" customFormat="false" ht="12.75" hidden="true" customHeight="false" outlineLevel="1" collapsed="false">
      <c r="A59" s="9" t="n">
        <f aca="false">A58+1</f>
        <v>57</v>
      </c>
      <c r="B59" s="12" t="str">
        <f aca="false">'standardized data'!A59</f>
        <v>IL</v>
      </c>
      <c r="C59" s="12" t="n">
        <f aca="false">'standardized data'!B59</f>
        <v>0.150068608638167</v>
      </c>
      <c r="D59" s="12" t="n">
        <f aca="false">'standardized data'!C59</f>
        <v>-0.299844176450859</v>
      </c>
      <c r="E59" s="12" t="n">
        <f aca="false">'standardized data'!D59</f>
        <v>-0.645363415047528</v>
      </c>
      <c r="F59" s="12" t="n">
        <f aca="false">'standardized data'!E59</f>
        <v>-0.0571093504828628</v>
      </c>
      <c r="G59" s="12" t="n">
        <f aca="false">'standardized data'!F59</f>
        <v>0.397007469752134</v>
      </c>
      <c r="H59" s="12" t="n">
        <f aca="false">'standardized data'!G59</f>
        <v>0.356051644755287</v>
      </c>
      <c r="I59" s="12" t="n">
        <f aca="false">'standardized data'!H59</f>
        <v>0</v>
      </c>
      <c r="J59" s="12" t="n">
        <f aca="false">'standardized data'!I59</f>
        <v>-0.564546652921372</v>
      </c>
      <c r="K59" s="12" t="n">
        <f aca="false">'standardized data'!J59</f>
        <v>0</v>
      </c>
      <c r="L59" s="12" t="n">
        <f aca="false">'standardized data'!K59</f>
        <v>0</v>
      </c>
      <c r="M59" s="12" t="n">
        <f aca="false">'standardized data'!L59</f>
        <v>0.826924779766351</v>
      </c>
      <c r="N59" s="12" t="n">
        <f aca="false">'standardized data'!M59</f>
        <v>0</v>
      </c>
      <c r="O59" s="12" t="n">
        <f aca="false">'standardized data'!N59</f>
        <v>0</v>
      </c>
      <c r="P59" s="10"/>
    </row>
    <row r="60" customFormat="false" ht="12.75" hidden="true" customHeight="false" outlineLevel="1" collapsed="false">
      <c r="A60" s="9" t="n">
        <f aca="false">A59+1</f>
        <v>58</v>
      </c>
      <c r="B60" s="12" t="str">
        <f aca="false">'standardized data'!A60</f>
        <v>IN</v>
      </c>
      <c r="C60" s="12" t="n">
        <f aca="false">'standardized data'!B60</f>
        <v>2.4467707930136</v>
      </c>
      <c r="D60" s="12" t="n">
        <f aca="false">'standardized data'!C60</f>
        <v>-0.299844176450859</v>
      </c>
      <c r="E60" s="12" t="n">
        <f aca="false">'standardized data'!D60</f>
        <v>1.81671666548061</v>
      </c>
      <c r="F60" s="12" t="n">
        <f aca="false">'standardized data'!E60</f>
        <v>2.5813426418254</v>
      </c>
      <c r="G60" s="12" t="n">
        <f aca="false">'standardized data'!F60</f>
        <v>0.263238186379497</v>
      </c>
      <c r="H60" s="12" t="n">
        <f aca="false">'standardized data'!G60</f>
        <v>1.1063008000772</v>
      </c>
      <c r="I60" s="12" t="n">
        <f aca="false">'standardized data'!H60</f>
        <v>0</v>
      </c>
      <c r="J60" s="12" t="n">
        <f aca="false">'standardized data'!I60</f>
        <v>-0.177118710214494</v>
      </c>
      <c r="K60" s="12" t="n">
        <f aca="false">'standardized data'!J60</f>
        <v>0</v>
      </c>
      <c r="L60" s="12" t="n">
        <f aca="false">'standardized data'!K60</f>
        <v>0</v>
      </c>
      <c r="M60" s="12" t="n">
        <f aca="false">'standardized data'!L60</f>
        <v>3.30339614991454</v>
      </c>
      <c r="N60" s="12" t="n">
        <f aca="false">'standardized data'!M60</f>
        <v>0</v>
      </c>
      <c r="O60" s="12" t="n">
        <f aca="false">'standardized data'!N60</f>
        <v>0</v>
      </c>
      <c r="P60" s="10"/>
    </row>
    <row r="61" customFormat="false" ht="12.75" hidden="true" customHeight="false" outlineLevel="1" collapsed="false">
      <c r="A61" s="9" t="n">
        <f aca="false">A60+1</f>
        <v>59</v>
      </c>
      <c r="B61" s="12" t="str">
        <f aca="false">'standardized data'!A61</f>
        <v>IR</v>
      </c>
      <c r="C61" s="12" t="n">
        <f aca="false">'standardized data'!B61</f>
        <v>0.437156381685096</v>
      </c>
      <c r="D61" s="12" t="n">
        <f aca="false">'standardized data'!C61</f>
        <v>-0.299844176450859</v>
      </c>
      <c r="E61" s="12" t="n">
        <f aca="false">'standardized data'!D61</f>
        <v>-0.645363415047528</v>
      </c>
      <c r="F61" s="12" t="n">
        <f aca="false">'standardized data'!E61</f>
        <v>0.194171791641734</v>
      </c>
      <c r="G61" s="12" t="n">
        <f aca="false">'standardized data'!F61</f>
        <v>0.535279127163159</v>
      </c>
      <c r="H61" s="12" t="n">
        <f aca="false">'standardized data'!G61</f>
        <v>0.650613425368654</v>
      </c>
      <c r="I61" s="12" t="n">
        <f aca="false">'standardized data'!H61</f>
        <v>0</v>
      </c>
      <c r="J61" s="12" t="n">
        <f aca="false">'standardized data'!I61</f>
        <v>0.0991255261274419</v>
      </c>
      <c r="K61" s="12" t="n">
        <f aca="false">'standardized data'!J61</f>
        <v>0</v>
      </c>
      <c r="L61" s="12" t="n">
        <f aca="false">'standardized data'!K61</f>
        <v>0</v>
      </c>
      <c r="M61" s="12" t="n">
        <f aca="false">'standardized data'!L61</f>
        <v>1.5969547015505</v>
      </c>
      <c r="N61" s="12" t="n">
        <f aca="false">'standardized data'!M61</f>
        <v>0</v>
      </c>
      <c r="O61" s="12" t="n">
        <f aca="false">'standardized data'!N61</f>
        <v>0</v>
      </c>
      <c r="P61" s="10"/>
    </row>
    <row r="62" customFormat="false" ht="12.75" hidden="true" customHeight="false" outlineLevel="1" collapsed="false">
      <c r="A62" s="9" t="n">
        <f aca="false">A61+1</f>
        <v>60</v>
      </c>
      <c r="B62" s="12" t="str">
        <f aca="false">'standardized data'!A62</f>
        <v>IS</v>
      </c>
      <c r="C62" s="12" t="n">
        <f aca="false">'standardized data'!B62</f>
        <v>-0.567650823979155</v>
      </c>
      <c r="D62" s="12" t="n">
        <f aca="false">'standardized data'!C62</f>
        <v>-0.299844176450859</v>
      </c>
      <c r="E62" s="12" t="n">
        <f aca="false">'standardized data'!D62</f>
        <v>-0.645363415047528</v>
      </c>
      <c r="F62" s="12" t="n">
        <f aca="false">'standardized data'!E62</f>
        <v>-0.685312205794354</v>
      </c>
      <c r="G62" s="12" t="n">
        <f aca="false">'standardized data'!F62</f>
        <v>1.63437584912791</v>
      </c>
      <c r="H62" s="12" t="n">
        <f aca="false">'standardized data'!G62</f>
        <v>-0.646637175352856</v>
      </c>
      <c r="I62" s="12" t="n">
        <f aca="false">'standardized data'!H62</f>
        <v>0</v>
      </c>
      <c r="J62" s="12" t="n">
        <f aca="false">'standardized data'!I62</f>
        <v>-0.239232229746426</v>
      </c>
      <c r="K62" s="12" t="n">
        <f aca="false">'standardized data'!J62</f>
        <v>0</v>
      </c>
      <c r="L62" s="12" t="n">
        <f aca="false">'standardized data'!K62</f>
        <v>0</v>
      </c>
      <c r="M62" s="12" t="n">
        <f aca="false">'standardized data'!L62</f>
        <v>0.104779868565358</v>
      </c>
      <c r="N62" s="12" t="n">
        <f aca="false">'standardized data'!M62</f>
        <v>0</v>
      </c>
      <c r="O62" s="12" t="n">
        <f aca="false">'standardized data'!N62</f>
        <v>0</v>
      </c>
      <c r="P62" s="10"/>
    </row>
    <row r="63" customFormat="false" ht="12.75" hidden="true" customHeight="false" outlineLevel="1" collapsed="false">
      <c r="A63" s="9" t="n">
        <f aca="false">A62+1</f>
        <v>61</v>
      </c>
      <c r="B63" s="12" t="str">
        <f aca="false">'standardized data'!A63</f>
        <v>IT</v>
      </c>
      <c r="C63" s="12" t="n">
        <f aca="false">'standardized data'!B63</f>
        <v>5.03056075043596</v>
      </c>
      <c r="D63" s="12" t="n">
        <f aca="false">'standardized data'!C63</f>
        <v>-0.299844176450859</v>
      </c>
      <c r="E63" s="12" t="n">
        <f aca="false">'standardized data'!D63</f>
        <v>-0.1529473989419</v>
      </c>
      <c r="F63" s="12" t="n">
        <f aca="false">'standardized data'!E63</f>
        <v>4.34031063669758</v>
      </c>
      <c r="G63" s="12" t="n">
        <f aca="false">'standardized data'!F63</f>
        <v>0.775164056998842</v>
      </c>
      <c r="H63" s="12" t="n">
        <f aca="false">'standardized data'!G63</f>
        <v>-0.0374831104704298</v>
      </c>
      <c r="I63" s="12" t="n">
        <f aca="false">'standardized data'!H63</f>
        <v>0</v>
      </c>
      <c r="J63" s="12" t="n">
        <f aca="false">'standardized data'!I63</f>
        <v>-0.552264537173576</v>
      </c>
      <c r="K63" s="12" t="n">
        <f aca="false">'standardized data'!J63</f>
        <v>0</v>
      </c>
      <c r="L63" s="12" t="n">
        <f aca="false">'standardized data'!K63</f>
        <v>0</v>
      </c>
      <c r="M63" s="12" t="n">
        <f aca="false">'standardized data'!L63</f>
        <v>0.383179107276215</v>
      </c>
      <c r="N63" s="12" t="n">
        <f aca="false">'standardized data'!M63</f>
        <v>0</v>
      </c>
      <c r="O63" s="12" t="n">
        <f aca="false">'standardized data'!N63</f>
        <v>0</v>
      </c>
      <c r="P63" s="10"/>
    </row>
    <row r="64" customFormat="false" ht="12.75" hidden="true" customHeight="false" outlineLevel="1" collapsed="false">
      <c r="A64" s="9" t="n">
        <f aca="false">A63+1</f>
        <v>62</v>
      </c>
      <c r="B64" s="12" t="str">
        <f aca="false">'standardized data'!A64</f>
        <v>JO</v>
      </c>
      <c r="C64" s="12" t="n">
        <f aca="false">'standardized data'!B64</f>
        <v>-0.280563050932226</v>
      </c>
      <c r="D64" s="12" t="n">
        <f aca="false">'standardized data'!C64</f>
        <v>-0.299844176450859</v>
      </c>
      <c r="E64" s="12" t="n">
        <f aca="false">'standardized data'!D64</f>
        <v>-0.645363415047528</v>
      </c>
      <c r="F64" s="12" t="n">
        <f aca="false">'standardized data'!E64</f>
        <v>-0.434031063669758</v>
      </c>
      <c r="G64" s="12" t="n">
        <f aca="false">'standardized data'!F64</f>
        <v>0.391862616045086</v>
      </c>
      <c r="H64" s="12" t="n">
        <f aca="false">'standardized data'!G64</f>
        <v>0.376670859821197</v>
      </c>
      <c r="I64" s="12" t="n">
        <f aca="false">'standardized data'!H64</f>
        <v>0</v>
      </c>
      <c r="J64" s="12" t="n">
        <f aca="false">'standardized data'!I64</f>
        <v>-0.47596095824677</v>
      </c>
      <c r="K64" s="12" t="n">
        <f aca="false">'standardized data'!J64</f>
        <v>0</v>
      </c>
      <c r="L64" s="12" t="n">
        <f aca="false">'standardized data'!K64</f>
        <v>0</v>
      </c>
      <c r="M64" s="12" t="n">
        <f aca="false">'standardized data'!L64</f>
        <v>1.48264497874774</v>
      </c>
      <c r="N64" s="12" t="n">
        <f aca="false">'standardized data'!M64</f>
        <v>0</v>
      </c>
      <c r="O64" s="12" t="n">
        <f aca="false">'standardized data'!N64</f>
        <v>0</v>
      </c>
      <c r="P64" s="10"/>
    </row>
    <row r="65" customFormat="false" ht="12.75" hidden="true" customHeight="false" outlineLevel="1" collapsed="false">
      <c r="A65" s="9" t="n">
        <f aca="false">A64+1</f>
        <v>63</v>
      </c>
      <c r="B65" s="12" t="str">
        <f aca="false">'standardized data'!A65</f>
        <v>JP</v>
      </c>
      <c r="C65" s="12" t="n">
        <f aca="false">'standardized data'!B65</f>
        <v>0.86778804125549</v>
      </c>
      <c r="D65" s="12" t="n">
        <f aca="false">'standardized data'!C65</f>
        <v>-0.299844176450859</v>
      </c>
      <c r="E65" s="12" t="n">
        <f aca="false">'standardized data'!D65</f>
        <v>0.831884633269357</v>
      </c>
      <c r="F65" s="12" t="n">
        <f aca="false">'standardized data'!E65</f>
        <v>0.948015218015523</v>
      </c>
      <c r="G65" s="12" t="n">
        <f aca="false">'standardized data'!F65</f>
        <v>0.535279127163159</v>
      </c>
      <c r="H65" s="12" t="n">
        <f aca="false">'standardized data'!G65</f>
        <v>2.21149698410467</v>
      </c>
      <c r="I65" s="12" t="n">
        <f aca="false">'standardized data'!H65</f>
        <v>0</v>
      </c>
      <c r="J65" s="12" t="n">
        <f aca="false">'standardized data'!I65</f>
        <v>-0.487879249242969</v>
      </c>
      <c r="K65" s="12" t="n">
        <f aca="false">'standardized data'!J65</f>
        <v>0</v>
      </c>
      <c r="L65" s="12" t="n">
        <f aca="false">'standardized data'!K65</f>
        <v>0</v>
      </c>
      <c r="M65" s="12" t="n">
        <f aca="false">'standardized data'!L65</f>
        <v>0.480606910827204</v>
      </c>
      <c r="N65" s="12" t="n">
        <f aca="false">'standardized data'!M65</f>
        <v>0</v>
      </c>
      <c r="O65" s="12" t="n">
        <f aca="false">'standardized data'!N65</f>
        <v>0</v>
      </c>
      <c r="P65" s="10"/>
    </row>
    <row r="66" customFormat="false" ht="12.75" hidden="true" customHeight="false" outlineLevel="1" collapsed="false">
      <c r="A66" s="9" t="n">
        <f aca="false">A65+1</f>
        <v>64</v>
      </c>
      <c r="B66" s="12" t="str">
        <f aca="false">'standardized data'!A66</f>
        <v>KE</v>
      </c>
      <c r="C66" s="12" t="n">
        <f aca="false">'standardized data'!B66</f>
        <v>-0.567650823979155</v>
      </c>
      <c r="D66" s="12" t="n">
        <f aca="false">'standardized data'!C66</f>
        <v>-0.299844176450859</v>
      </c>
      <c r="E66" s="12" t="n">
        <f aca="false">'standardized data'!D66</f>
        <v>0.339468617163729</v>
      </c>
      <c r="F66" s="12" t="n">
        <f aca="false">'standardized data'!E66</f>
        <v>-0.434031063669758</v>
      </c>
      <c r="G66" s="12" t="n">
        <f aca="false">'standardized data'!F66</f>
        <v>-0.890524217245228</v>
      </c>
      <c r="H66" s="12" t="n">
        <f aca="false">'standardized data'!G66</f>
        <v>0.392577202336855</v>
      </c>
      <c r="I66" s="12" t="n">
        <f aca="false">'standardized data'!H66</f>
        <v>0</v>
      </c>
      <c r="J66" s="12" t="n">
        <f aca="false">'standardized data'!I66</f>
        <v>0.0604441863240305</v>
      </c>
      <c r="K66" s="12" t="n">
        <f aca="false">'standardized data'!J66</f>
        <v>0</v>
      </c>
      <c r="L66" s="12" t="n">
        <f aca="false">'standardized data'!K66</f>
        <v>0</v>
      </c>
      <c r="M66" s="12" t="n">
        <f aca="false">'standardized data'!L66</f>
        <v>1.08663455616264</v>
      </c>
      <c r="N66" s="12" t="n">
        <f aca="false">'standardized data'!M66</f>
        <v>0</v>
      </c>
      <c r="O66" s="12" t="n">
        <f aca="false">'standardized data'!N66</f>
        <v>0</v>
      </c>
      <c r="P66" s="10"/>
    </row>
    <row r="67" customFormat="false" ht="12.75" hidden="true" customHeight="false" outlineLevel="1" collapsed="false">
      <c r="A67" s="9" t="n">
        <f aca="false">A66+1</f>
        <v>65</v>
      </c>
      <c r="B67" s="12" t="str">
        <f aca="false">'standardized data'!A67</f>
        <v>KH</v>
      </c>
      <c r="C67" s="12" t="n">
        <f aca="false">'standardized data'!B67</f>
        <v>-0.567650823979155</v>
      </c>
      <c r="D67" s="12" t="n">
        <f aca="false">'standardized data'!C67</f>
        <v>-0.299844176450859</v>
      </c>
      <c r="E67" s="12" t="n">
        <f aca="false">'standardized data'!D67</f>
        <v>-0.645363415047528</v>
      </c>
      <c r="F67" s="12" t="n">
        <f aca="false">'standardized data'!E67</f>
        <v>-0.685312205794354</v>
      </c>
      <c r="G67" s="12" t="n">
        <f aca="false">'standardized data'!F67</f>
        <v>-0.394033563732273</v>
      </c>
      <c r="H67" s="12" t="n">
        <f aca="false">'standardized data'!G67</f>
        <v>1.59586320549278</v>
      </c>
      <c r="I67" s="12" t="n">
        <f aca="false">'standardized data'!H67</f>
        <v>0</v>
      </c>
      <c r="J67" s="12" t="n">
        <f aca="false">'standardized data'!I67</f>
        <v>0.0172276270607415</v>
      </c>
      <c r="K67" s="12" t="n">
        <f aca="false">'standardized data'!J67</f>
        <v>0</v>
      </c>
      <c r="L67" s="12" t="n">
        <f aca="false">'standardized data'!K67</f>
        <v>0</v>
      </c>
      <c r="M67" s="12" t="n">
        <f aca="false">'standardized data'!L67</f>
        <v>4.90318366641531</v>
      </c>
      <c r="N67" s="12" t="n">
        <f aca="false">'standardized data'!M67</f>
        <v>0</v>
      </c>
      <c r="O67" s="12" t="n">
        <f aca="false">'standardized data'!N67</f>
        <v>0</v>
      </c>
      <c r="P67" s="10"/>
    </row>
    <row r="68" customFormat="false" ht="12.75" hidden="true" customHeight="false" outlineLevel="1" collapsed="false">
      <c r="A68" s="9" t="n">
        <f aca="false">A67+1</f>
        <v>66</v>
      </c>
      <c r="B68" s="12" t="str">
        <f aca="false">'standardized data'!A68</f>
        <v>KN</v>
      </c>
      <c r="C68" s="12" t="n">
        <f aca="false">'standardized data'!B68</f>
        <v>-0.567650823979155</v>
      </c>
      <c r="D68" s="12" t="n">
        <f aca="false">'standardized data'!C68</f>
        <v>-0.299844176450859</v>
      </c>
      <c r="E68" s="12" t="n">
        <f aca="false">'standardized data'!D68</f>
        <v>-0.645363415047528</v>
      </c>
      <c r="F68" s="12" t="n">
        <f aca="false">'standardized data'!E68</f>
        <v>-0.685312205794354</v>
      </c>
      <c r="G68" s="12" t="n">
        <f aca="false">'standardized data'!F68</f>
        <v>-0.174085569056121</v>
      </c>
      <c r="H68" s="12" t="n">
        <f aca="false">'standardized data'!G68</f>
        <v>-1.36684101703408</v>
      </c>
      <c r="I68" s="12" t="n">
        <f aca="false">'standardized data'!H68</f>
        <v>0</v>
      </c>
      <c r="J68" s="12" t="n">
        <f aca="false">'standardized data'!I68</f>
        <v>-0.575480034742528</v>
      </c>
      <c r="K68" s="12" t="n">
        <f aca="false">'standardized data'!J68</f>
        <v>0</v>
      </c>
      <c r="L68" s="12" t="n">
        <f aca="false">'standardized data'!K68</f>
        <v>0</v>
      </c>
      <c r="M68" s="12" t="n">
        <f aca="false">'standardized data'!L68</f>
        <v>0.902946842716935</v>
      </c>
      <c r="N68" s="12" t="n">
        <f aca="false">'standardized data'!M68</f>
        <v>0</v>
      </c>
      <c r="O68" s="12" t="n">
        <f aca="false">'standardized data'!N68</f>
        <v>0</v>
      </c>
      <c r="P68" s="10"/>
    </row>
    <row r="69" customFormat="false" ht="12.75" hidden="true" customHeight="false" outlineLevel="1" collapsed="false">
      <c r="A69" s="9" t="n">
        <f aca="false">A68+1</f>
        <v>67</v>
      </c>
      <c r="B69" s="12" t="str">
        <f aca="false">'standardized data'!A69</f>
        <v>KZ</v>
      </c>
      <c r="C69" s="12" t="n">
        <f aca="false">'standardized data'!B69</f>
        <v>-0.42410693745569</v>
      </c>
      <c r="D69" s="12" t="n">
        <f aca="false">'standardized data'!C69</f>
        <v>-0.299844176450859</v>
      </c>
      <c r="E69" s="12" t="n">
        <f aca="false">'standardized data'!D69</f>
        <v>-0.645363415047528</v>
      </c>
      <c r="F69" s="12" t="n">
        <f aca="false">'standardized data'!E69</f>
        <v>-0.559671634732056</v>
      </c>
      <c r="G69" s="12" t="n">
        <f aca="false">'standardized data'!F69</f>
        <v>1.13351181914608</v>
      </c>
      <c r="H69" s="12" t="n">
        <f aca="false">'standardized data'!G69</f>
        <v>1.00473579858335</v>
      </c>
      <c r="I69" s="12" t="n">
        <f aca="false">'standardized data'!H69</f>
        <v>0</v>
      </c>
      <c r="J69" s="12" t="n">
        <f aca="false">'standardized data'!I69</f>
        <v>3.87847052204352</v>
      </c>
      <c r="K69" s="12" t="n">
        <f aca="false">'standardized data'!J69</f>
        <v>0</v>
      </c>
      <c r="L69" s="12" t="n">
        <f aca="false">'standardized data'!K69</f>
        <v>0</v>
      </c>
      <c r="M69" s="12" t="n">
        <f aca="false">'standardized data'!L69</f>
        <v>0.834345860405329</v>
      </c>
      <c r="N69" s="12" t="n">
        <f aca="false">'standardized data'!M69</f>
        <v>0</v>
      </c>
      <c r="O69" s="12" t="n">
        <f aca="false">'standardized data'!N69</f>
        <v>0</v>
      </c>
      <c r="P69" s="10"/>
    </row>
    <row r="70" customFormat="false" ht="12.75" hidden="true" customHeight="false" outlineLevel="1" collapsed="false">
      <c r="A70" s="9" t="n">
        <f aca="false">A69+1</f>
        <v>68</v>
      </c>
      <c r="B70" s="12" t="str">
        <f aca="false">'standardized data'!A70</f>
        <v>LB</v>
      </c>
      <c r="C70" s="12" t="n">
        <f aca="false">'standardized data'!B70</f>
        <v>0.00652472211470299</v>
      </c>
      <c r="D70" s="12" t="n">
        <f aca="false">'standardized data'!C70</f>
        <v>-0.299844176450859</v>
      </c>
      <c r="E70" s="12" t="n">
        <f aca="false">'standardized data'!D70</f>
        <v>-0.645363415047528</v>
      </c>
      <c r="F70" s="12" t="n">
        <f aca="false">'standardized data'!E70</f>
        <v>-0.182749921545161</v>
      </c>
      <c r="G70" s="12" t="n">
        <f aca="false">'standardized data'!F70</f>
        <v>0.465821479812804</v>
      </c>
      <c r="H70" s="12" t="n">
        <f aca="false">'standardized data'!G70</f>
        <v>0.369012309374185</v>
      </c>
      <c r="I70" s="12" t="n">
        <f aca="false">'standardized data'!H70</f>
        <v>0</v>
      </c>
      <c r="J70" s="12" t="n">
        <f aca="false">'standardized data'!I70</f>
        <v>-0.5695079064927</v>
      </c>
      <c r="K70" s="12" t="n">
        <f aca="false">'standardized data'!J70</f>
        <v>0</v>
      </c>
      <c r="L70" s="12" t="n">
        <f aca="false">'standardized data'!K70</f>
        <v>0</v>
      </c>
      <c r="M70" s="12" t="n">
        <f aca="false">'standardized data'!L70</f>
        <v>0.392812711681372</v>
      </c>
      <c r="N70" s="12" t="n">
        <f aca="false">'standardized data'!M70</f>
        <v>0</v>
      </c>
      <c r="O70" s="12" t="n">
        <f aca="false">'standardized data'!N70</f>
        <v>0</v>
      </c>
      <c r="P70" s="10"/>
    </row>
    <row r="71" customFormat="false" ht="12.75" hidden="true" customHeight="false" outlineLevel="1" collapsed="false">
      <c r="A71" s="9" t="n">
        <f aca="false">A70+1</f>
        <v>69</v>
      </c>
      <c r="B71" s="12" t="str">
        <f aca="false">'standardized data'!A71</f>
        <v>LC</v>
      </c>
      <c r="C71" s="12" t="n">
        <f aca="false">'standardized data'!B71</f>
        <v>-0.711194710502619</v>
      </c>
      <c r="D71" s="12" t="n">
        <f aca="false">'standardized data'!C71</f>
        <v>-0.299844176450859</v>
      </c>
      <c r="E71" s="12" t="n">
        <f aca="false">'standardized data'!D71</f>
        <v>-0.1529473989419</v>
      </c>
      <c r="F71" s="12" t="n">
        <f aca="false">'standardized data'!E71</f>
        <v>-0.685312205794354</v>
      </c>
      <c r="G71" s="12" t="n">
        <f aca="false">'standardized data'!F71</f>
        <v>-0.300137378931349</v>
      </c>
      <c r="H71" s="12" t="n">
        <f aca="false">'standardized data'!G71</f>
        <v>-1.33620646177175</v>
      </c>
      <c r="I71" s="12" t="n">
        <f aca="false">'standardized data'!H71</f>
        <v>0</v>
      </c>
      <c r="J71" s="12" t="n">
        <f aca="false">'standardized data'!I71</f>
        <v>-0.574338989046393</v>
      </c>
      <c r="K71" s="12" t="n">
        <f aca="false">'standardized data'!J71</f>
        <v>0</v>
      </c>
      <c r="L71" s="12" t="n">
        <f aca="false">'standardized data'!K71</f>
        <v>0</v>
      </c>
      <c r="M71" s="12" t="n">
        <f aca="false">'standardized data'!L71</f>
        <v>0.738970671386325</v>
      </c>
      <c r="N71" s="12" t="n">
        <f aca="false">'standardized data'!M71</f>
        <v>0</v>
      </c>
      <c r="O71" s="12" t="n">
        <f aca="false">'standardized data'!N71</f>
        <v>0</v>
      </c>
      <c r="P71" s="10"/>
    </row>
    <row r="72" customFormat="false" ht="12.75" hidden="true" customHeight="false" outlineLevel="1" collapsed="false">
      <c r="A72" s="9" t="n">
        <f aca="false">A71+1</f>
        <v>70</v>
      </c>
      <c r="B72" s="12" t="str">
        <f aca="false">'standardized data'!A72</f>
        <v>LK</v>
      </c>
      <c r="C72" s="12" t="n">
        <f aca="false">'standardized data'!B72</f>
        <v>0.150068608638167</v>
      </c>
      <c r="D72" s="12" t="n">
        <f aca="false">'standardized data'!C72</f>
        <v>-0.299844176450859</v>
      </c>
      <c r="E72" s="12" t="n">
        <f aca="false">'standardized data'!D72</f>
        <v>-0.1529473989419</v>
      </c>
      <c r="F72" s="12" t="n">
        <f aca="false">'standardized data'!E72</f>
        <v>0.0685312205794355</v>
      </c>
      <c r="G72" s="12" t="n">
        <f aca="false">'standardized data'!F72</f>
        <v>-0.574107803851466</v>
      </c>
      <c r="H72" s="12" t="n">
        <f aca="false">'standardized data'!G72</f>
        <v>1.15313614192886</v>
      </c>
      <c r="I72" s="12" t="n">
        <f aca="false">'standardized data'!H72</f>
        <v>0</v>
      </c>
      <c r="J72" s="12" t="n">
        <f aca="false">'standardized data'!I72</f>
        <v>-0.545629698503778</v>
      </c>
      <c r="K72" s="12" t="n">
        <f aca="false">'standardized data'!J72</f>
        <v>0</v>
      </c>
      <c r="L72" s="12" t="n">
        <f aca="false">'standardized data'!K72</f>
        <v>0</v>
      </c>
      <c r="M72" s="12" t="n">
        <f aca="false">'standardized data'!L72</f>
        <v>3.07927318086633</v>
      </c>
      <c r="N72" s="12" t="n">
        <f aca="false">'standardized data'!M72</f>
        <v>0</v>
      </c>
      <c r="O72" s="12" t="n">
        <f aca="false">'standardized data'!N72</f>
        <v>0</v>
      </c>
      <c r="P72" s="10"/>
    </row>
    <row r="73" customFormat="false" ht="12.75" hidden="true" customHeight="false" outlineLevel="1" collapsed="false">
      <c r="A73" s="9" t="n">
        <f aca="false">A72+1</f>
        <v>71</v>
      </c>
      <c r="B73" s="12" t="str">
        <f aca="false">'standardized data'!A73</f>
        <v>LT</v>
      </c>
      <c r="C73" s="12" t="n">
        <f aca="false">'standardized data'!B73</f>
        <v>-0.137019164408761</v>
      </c>
      <c r="D73" s="12" t="n">
        <f aca="false">'standardized data'!C73</f>
        <v>-0.299844176450859</v>
      </c>
      <c r="E73" s="12" t="n">
        <f aca="false">'standardized data'!D73</f>
        <v>-0.645363415047528</v>
      </c>
      <c r="F73" s="12" t="n">
        <f aca="false">'standardized data'!E73</f>
        <v>-0.308390492607459</v>
      </c>
      <c r="G73" s="12" t="n">
        <f aca="false">'standardized data'!F73</f>
        <v>1.26908197495933</v>
      </c>
      <c r="H73" s="12" t="n">
        <f aca="false">'standardized data'!G73</f>
        <v>0.189035048340869</v>
      </c>
      <c r="I73" s="12" t="n">
        <f aca="false">'standardized data'!H73</f>
        <v>0</v>
      </c>
      <c r="J73" s="12" t="n">
        <f aca="false">'standardized data'!I73</f>
        <v>-0.522834547107058</v>
      </c>
      <c r="K73" s="12" t="n">
        <f aca="false">'standardized data'!J73</f>
        <v>0</v>
      </c>
      <c r="L73" s="12" t="n">
        <f aca="false">'standardized data'!K73</f>
        <v>0</v>
      </c>
      <c r="M73" s="12" t="n">
        <f aca="false">'standardized data'!L73</f>
        <v>0.93469571412929</v>
      </c>
      <c r="N73" s="12" t="n">
        <f aca="false">'standardized data'!M73</f>
        <v>0</v>
      </c>
      <c r="O73" s="12" t="n">
        <f aca="false">'standardized data'!N73</f>
        <v>0</v>
      </c>
      <c r="P73" s="10"/>
    </row>
    <row r="74" customFormat="false" ht="12.75" hidden="true" customHeight="false" outlineLevel="1" collapsed="false">
      <c r="A74" s="9" t="n">
        <f aca="false">A73+1</f>
        <v>72</v>
      </c>
      <c r="B74" s="12" t="str">
        <f aca="false">'standardized data'!A74</f>
        <v>LU</v>
      </c>
      <c r="C74" s="12" t="n">
        <f aca="false">'standardized data'!B74</f>
        <v>-0.567650823979155</v>
      </c>
      <c r="D74" s="12" t="n">
        <f aca="false">'standardized data'!C74</f>
        <v>-0.299844176450859</v>
      </c>
      <c r="E74" s="12" t="n">
        <f aca="false">'standardized data'!D74</f>
        <v>-0.645363415047528</v>
      </c>
      <c r="F74" s="12" t="n">
        <f aca="false">'standardized data'!E74</f>
        <v>-0.685312205794354</v>
      </c>
      <c r="G74" s="12" t="n">
        <f aca="false">'standardized data'!F74</f>
        <v>1.07292965219142</v>
      </c>
      <c r="H74" s="12" t="n">
        <f aca="false">'standardized data'!G74</f>
        <v>-0.149711193775356</v>
      </c>
      <c r="I74" s="12" t="n">
        <f aca="false">'standardized data'!H74</f>
        <v>0</v>
      </c>
      <c r="J74" s="12" t="n">
        <f aca="false">'standardized data'!I74</f>
        <v>-0.56788290003579</v>
      </c>
      <c r="K74" s="12" t="n">
        <f aca="false">'standardized data'!J74</f>
        <v>0</v>
      </c>
      <c r="L74" s="12" t="n">
        <f aca="false">'standardized data'!K74</f>
        <v>0</v>
      </c>
      <c r="M74" s="12" t="n">
        <f aca="false">'standardized data'!L74</f>
        <v>0.244541746932643</v>
      </c>
      <c r="N74" s="12" t="n">
        <f aca="false">'standardized data'!M74</f>
        <v>0</v>
      </c>
      <c r="O74" s="12" t="n">
        <f aca="false">'standardized data'!N74</f>
        <v>0</v>
      </c>
      <c r="P74" s="10"/>
    </row>
    <row r="75" customFormat="false" ht="12.75" hidden="true" customHeight="false" outlineLevel="1" collapsed="false">
      <c r="A75" s="9" t="n">
        <f aca="false">A74+1</f>
        <v>73</v>
      </c>
      <c r="B75" s="12" t="str">
        <f aca="false">'standardized data'!A75</f>
        <v>LV</v>
      </c>
      <c r="C75" s="12" t="n">
        <f aca="false">'standardized data'!B75</f>
        <v>-0.42410693745569</v>
      </c>
      <c r="D75" s="12" t="n">
        <f aca="false">'standardized data'!C75</f>
        <v>-0.299844176450859</v>
      </c>
      <c r="E75" s="12" t="n">
        <f aca="false">'standardized data'!D75</f>
        <v>-0.645363415047528</v>
      </c>
      <c r="F75" s="12" t="n">
        <f aca="false">'standardized data'!E75</f>
        <v>-0.559671634732056</v>
      </c>
      <c r="G75" s="12" t="n">
        <f aca="false">'standardized data'!F75</f>
        <v>1.35654680322119</v>
      </c>
      <c r="H75" s="12" t="n">
        <f aca="false">'standardized data'!G75</f>
        <v>0.167531970842506</v>
      </c>
      <c r="I75" s="12" t="n">
        <f aca="false">'standardized data'!H75</f>
        <v>0</v>
      </c>
      <c r="J75" s="12" t="n">
        <f aca="false">'standardized data'!I75</f>
        <v>-0.470472681462151</v>
      </c>
      <c r="K75" s="12" t="n">
        <f aca="false">'standardized data'!J75</f>
        <v>0</v>
      </c>
      <c r="L75" s="12" t="n">
        <f aca="false">'standardized data'!K75</f>
        <v>0</v>
      </c>
      <c r="M75" s="12" t="n">
        <f aca="false">'standardized data'!L75</f>
        <v>0.754647050420802</v>
      </c>
      <c r="N75" s="12" t="n">
        <f aca="false">'standardized data'!M75</f>
        <v>0</v>
      </c>
      <c r="O75" s="12" t="n">
        <f aca="false">'standardized data'!N75</f>
        <v>0</v>
      </c>
      <c r="P75" s="10"/>
    </row>
    <row r="76" customFormat="false" ht="12.75" hidden="true" customHeight="false" outlineLevel="1" collapsed="false">
      <c r="A76" s="9" t="n">
        <f aca="false">A75+1</f>
        <v>74</v>
      </c>
      <c r="B76" s="12" t="str">
        <f aca="false">'standardized data'!A76</f>
        <v>LY</v>
      </c>
      <c r="C76" s="12" t="n">
        <f aca="false">'standardized data'!B76</f>
        <v>0.00652472211470299</v>
      </c>
      <c r="D76" s="12" t="n">
        <f aca="false">'standardized data'!C76</f>
        <v>-0.299844176450859</v>
      </c>
      <c r="E76" s="12" t="n">
        <f aca="false">'standardized data'!D76</f>
        <v>-0.645363415047528</v>
      </c>
      <c r="F76" s="12" t="n">
        <f aca="false">'standardized data'!E76</f>
        <v>-0.182749921545161</v>
      </c>
      <c r="G76" s="12" t="n">
        <f aca="false">'standardized data'!F76</f>
        <v>0.422089258618713</v>
      </c>
      <c r="H76" s="12" t="n">
        <f aca="false">'standardized data'!G76</f>
        <v>-0.0265842613158394</v>
      </c>
      <c r="I76" s="12" t="n">
        <f aca="false">'standardized data'!H76</f>
        <v>0</v>
      </c>
      <c r="J76" s="12" t="n">
        <f aca="false">'standardized data'!I76</f>
        <v>0.577497458197737</v>
      </c>
      <c r="K76" s="12" t="n">
        <f aca="false">'standardized data'!J76</f>
        <v>0</v>
      </c>
      <c r="L76" s="12" t="n">
        <f aca="false">'standardized data'!K76</f>
        <v>0</v>
      </c>
      <c r="M76" s="12" t="n">
        <f aca="false">'standardized data'!L76</f>
        <v>0.799107151491631</v>
      </c>
      <c r="N76" s="12" t="n">
        <f aca="false">'standardized data'!M76</f>
        <v>0</v>
      </c>
      <c r="O76" s="12" t="n">
        <f aca="false">'standardized data'!N76</f>
        <v>0</v>
      </c>
      <c r="P76" s="10"/>
    </row>
    <row r="77" customFormat="false" ht="12.75" hidden="true" customHeight="false" outlineLevel="1" collapsed="false">
      <c r="A77" s="9" t="n">
        <f aca="false">A76+1</f>
        <v>75</v>
      </c>
      <c r="B77" s="12" t="str">
        <f aca="false">'standardized data'!A77</f>
        <v>MA</v>
      </c>
      <c r="C77" s="12" t="n">
        <f aca="false">'standardized data'!B77</f>
        <v>0.437156381685096</v>
      </c>
      <c r="D77" s="12" t="n">
        <f aca="false">'standardized data'!C77</f>
        <v>-0.299844176450859</v>
      </c>
      <c r="E77" s="12" t="n">
        <f aca="false">'standardized data'!D77</f>
        <v>-0.645363415047528</v>
      </c>
      <c r="F77" s="12" t="n">
        <f aca="false">'standardized data'!E77</f>
        <v>0.194171791641734</v>
      </c>
      <c r="G77" s="12" t="n">
        <f aca="false">'standardized data'!F77</f>
        <v>0.47225283635187</v>
      </c>
      <c r="H77" s="12" t="n">
        <f aca="false">'standardized data'!G77</f>
        <v>-0.379469474557095</v>
      </c>
      <c r="I77" s="12" t="n">
        <f aca="false">'standardized data'!H77</f>
        <v>0</v>
      </c>
      <c r="J77" s="12" t="n">
        <f aca="false">'standardized data'!I77</f>
        <v>-0.285014229153636</v>
      </c>
      <c r="K77" s="12" t="n">
        <f aca="false">'standardized data'!J77</f>
        <v>0</v>
      </c>
      <c r="L77" s="12" t="n">
        <f aca="false">'standardized data'!K77</f>
        <v>0</v>
      </c>
      <c r="M77" s="12" t="n">
        <f aca="false">'standardized data'!L77</f>
        <v>1.56648999912736</v>
      </c>
      <c r="N77" s="12" t="n">
        <f aca="false">'standardized data'!M77</f>
        <v>0</v>
      </c>
      <c r="O77" s="12" t="n">
        <f aca="false">'standardized data'!N77</f>
        <v>0</v>
      </c>
      <c r="P77" s="10"/>
    </row>
    <row r="78" customFormat="false" ht="12.75" hidden="true" customHeight="false" outlineLevel="1" collapsed="false">
      <c r="A78" s="9" t="n">
        <f aca="false">A77+1</f>
        <v>76</v>
      </c>
      <c r="B78" s="12" t="str">
        <f aca="false">'standardized data'!A78</f>
        <v>MD</v>
      </c>
      <c r="C78" s="12" t="n">
        <f aca="false">'standardized data'!B78</f>
        <v>-0.567650823979155</v>
      </c>
      <c r="D78" s="12" t="n">
        <f aca="false">'standardized data'!C78</f>
        <v>-0.299844176450859</v>
      </c>
      <c r="E78" s="12" t="n">
        <f aca="false">'standardized data'!D78</f>
        <v>-0.645363415047528</v>
      </c>
      <c r="F78" s="12" t="n">
        <f aca="false">'standardized data'!E78</f>
        <v>-0.685312205794354</v>
      </c>
      <c r="G78" s="12" t="n">
        <f aca="false">'standardized data'!F78</f>
        <v>0.972602496725102</v>
      </c>
      <c r="H78" s="12" t="n">
        <f aca="false">'standardized data'!G78</f>
        <v>0.251187491086555</v>
      </c>
      <c r="I78" s="12" t="n">
        <f aca="false">'standardized data'!H78</f>
        <v>0</v>
      </c>
      <c r="J78" s="12" t="n">
        <f aca="false">'standardized data'!I78</f>
        <v>-0.465864233973882</v>
      </c>
      <c r="K78" s="12" t="n">
        <f aca="false">'standardized data'!J78</f>
        <v>0</v>
      </c>
      <c r="L78" s="12" t="n">
        <f aca="false">'standardized data'!K78</f>
        <v>0</v>
      </c>
      <c r="M78" s="12" t="n">
        <f aca="false">'standardized data'!L78</f>
        <v>1.87214148852449</v>
      </c>
      <c r="N78" s="12" t="n">
        <f aca="false">'standardized data'!M78</f>
        <v>0</v>
      </c>
      <c r="O78" s="12" t="n">
        <f aca="false">'standardized data'!N78</f>
        <v>0</v>
      </c>
      <c r="P78" s="10"/>
    </row>
    <row r="79" customFormat="false" ht="12.75" hidden="true" customHeight="false" outlineLevel="1" collapsed="false">
      <c r="A79" s="9" t="n">
        <f aca="false">A78+1</f>
        <v>77</v>
      </c>
      <c r="B79" s="12" t="str">
        <f aca="false">'standardized data'!A79</f>
        <v>MG</v>
      </c>
      <c r="C79" s="12" t="n">
        <f aca="false">'standardized data'!B79</f>
        <v>-0.567650823979155</v>
      </c>
      <c r="D79" s="12" t="n">
        <f aca="false">'standardized data'!C79</f>
        <v>-0.299844176450859</v>
      </c>
      <c r="E79" s="12" t="n">
        <f aca="false">'standardized data'!D79</f>
        <v>0.339468617163729</v>
      </c>
      <c r="F79" s="12" t="n">
        <f aca="false">'standardized data'!E79</f>
        <v>-0.434031063669758</v>
      </c>
      <c r="G79" s="12" t="n">
        <f aca="false">'standardized data'!F79</f>
        <v>-1.56901890371277</v>
      </c>
      <c r="H79" s="12" t="n">
        <f aca="false">'standardized data'!G79</f>
        <v>0.581096876249636</v>
      </c>
      <c r="I79" s="12" t="n">
        <f aca="false">'standardized data'!H79</f>
        <v>0</v>
      </c>
      <c r="J79" s="12" t="n">
        <f aca="false">'standardized data'!I79</f>
        <v>0.0652477263954034</v>
      </c>
      <c r="K79" s="12" t="n">
        <f aca="false">'standardized data'!J79</f>
        <v>0</v>
      </c>
      <c r="L79" s="12" t="n">
        <f aca="false">'standardized data'!K79</f>
        <v>0</v>
      </c>
      <c r="M79" s="12" t="n">
        <f aca="false">'standardized data'!L79</f>
        <v>2.06794778169656</v>
      </c>
      <c r="N79" s="12" t="n">
        <f aca="false">'standardized data'!M79</f>
        <v>0</v>
      </c>
      <c r="O79" s="12" t="n">
        <f aca="false">'standardized data'!N79</f>
        <v>0</v>
      </c>
      <c r="P79" s="10"/>
    </row>
    <row r="80" customFormat="false" ht="12.75" hidden="true" customHeight="false" outlineLevel="1" collapsed="false">
      <c r="A80" s="9" t="n">
        <f aca="false">A79+1</f>
        <v>78</v>
      </c>
      <c r="B80" s="12" t="str">
        <f aca="false">'standardized data'!A80</f>
        <v>ML</v>
      </c>
      <c r="C80" s="12" t="n">
        <f aca="false">'standardized data'!B80</f>
        <v>-0.280563050932226</v>
      </c>
      <c r="D80" s="12" t="n">
        <f aca="false">'standardized data'!C80</f>
        <v>1.28333307520967</v>
      </c>
      <c r="E80" s="12" t="n">
        <f aca="false">'standardized data'!D80</f>
        <v>-0.645363415047528</v>
      </c>
      <c r="F80" s="12" t="n">
        <f aca="false">'standardized data'!E80</f>
        <v>-0.308390492607459</v>
      </c>
      <c r="G80" s="12" t="n">
        <f aca="false">'standardized data'!F80</f>
        <v>-0.352230325038859</v>
      </c>
      <c r="H80" s="12" t="n">
        <f aca="false">'standardized data'!G80</f>
        <v>-0.399499677759649</v>
      </c>
      <c r="I80" s="12" t="n">
        <f aca="false">'standardized data'!H80</f>
        <v>0</v>
      </c>
      <c r="J80" s="12" t="n">
        <f aca="false">'standardized data'!I80</f>
        <v>0.44020310213046</v>
      </c>
      <c r="K80" s="12" t="n">
        <f aca="false">'standardized data'!J80</f>
        <v>0</v>
      </c>
      <c r="L80" s="12" t="n">
        <f aca="false">'standardized data'!K80</f>
        <v>0</v>
      </c>
      <c r="M80" s="12" t="n">
        <f aca="false">'standardized data'!L80</f>
        <v>2.03664237598022</v>
      </c>
      <c r="N80" s="12" t="n">
        <f aca="false">'standardized data'!M80</f>
        <v>0</v>
      </c>
      <c r="O80" s="12" t="n">
        <f aca="false">'standardized data'!N80</f>
        <v>0</v>
      </c>
      <c r="P80" s="10"/>
    </row>
    <row r="81" customFormat="false" ht="12.75" hidden="true" customHeight="false" outlineLevel="1" collapsed="false">
      <c r="A81" s="9" t="n">
        <f aca="false">A80+1</f>
        <v>79</v>
      </c>
      <c r="B81" s="12" t="str">
        <f aca="false">'standardized data'!A81</f>
        <v>MN</v>
      </c>
      <c r="C81" s="12" t="n">
        <f aca="false">'standardized data'!B81</f>
        <v>-0.567650823979155</v>
      </c>
      <c r="D81" s="12" t="n">
        <f aca="false">'standardized data'!C81</f>
        <v>-0.299844176450859</v>
      </c>
      <c r="E81" s="12" t="n">
        <f aca="false">'standardized data'!D81</f>
        <v>-0.1529473989419</v>
      </c>
      <c r="F81" s="12" t="n">
        <f aca="false">'standardized data'!E81</f>
        <v>-0.559671634732056</v>
      </c>
      <c r="G81" s="12" t="n">
        <f aca="false">'standardized data'!F81</f>
        <v>1.00733112746344</v>
      </c>
      <c r="H81" s="12" t="n">
        <f aca="false">'standardized data'!G81</f>
        <v>1.63032694761004</v>
      </c>
      <c r="I81" s="12" t="n">
        <f aca="false">'standardized data'!H81</f>
        <v>0</v>
      </c>
      <c r="J81" s="12" t="n">
        <f aca="false">'standardized data'!I81</f>
        <v>1.99017104961783</v>
      </c>
      <c r="K81" s="12" t="n">
        <f aca="false">'standardized data'!J81</f>
        <v>0</v>
      </c>
      <c r="L81" s="12" t="n">
        <f aca="false">'standardized data'!K81</f>
        <v>0</v>
      </c>
      <c r="M81" s="12" t="n">
        <f aca="false">'standardized data'!L81</f>
        <v>1.1078935323204</v>
      </c>
      <c r="N81" s="12" t="n">
        <f aca="false">'standardized data'!M81</f>
        <v>0</v>
      </c>
      <c r="O81" s="12" t="n">
        <f aca="false">'standardized data'!N81</f>
        <v>0</v>
      </c>
      <c r="P81" s="10"/>
    </row>
    <row r="82" customFormat="false" ht="12.75" hidden="true" customHeight="false" outlineLevel="1" collapsed="false">
      <c r="A82" s="9" t="n">
        <f aca="false">A81+1</f>
        <v>80</v>
      </c>
      <c r="B82" s="12" t="str">
        <f aca="false">'standardized data'!A82</f>
        <v>MR</v>
      </c>
      <c r="C82" s="12" t="n">
        <f aca="false">'standardized data'!B82</f>
        <v>-0.567650823979155</v>
      </c>
      <c r="D82" s="12" t="n">
        <f aca="false">'standardized data'!C82</f>
        <v>-0.299844176450859</v>
      </c>
      <c r="E82" s="12" t="n">
        <f aca="false">'standardized data'!D82</f>
        <v>-0.1529473989419</v>
      </c>
      <c r="F82" s="12" t="n">
        <f aca="false">'standardized data'!E82</f>
        <v>-0.559671634732056</v>
      </c>
      <c r="G82" s="12" t="n">
        <f aca="false">'standardized data'!F82</f>
        <v>-0.140643055276125</v>
      </c>
      <c r="H82" s="12" t="n">
        <f aca="false">'standardized data'!G82</f>
        <v>-0.54059489191513</v>
      </c>
      <c r="I82" s="12" t="n">
        <f aca="false">'standardized data'!H82</f>
        <v>0</v>
      </c>
      <c r="J82" s="12" t="n">
        <f aca="false">'standardized data'!I82</f>
        <v>1.11340202908192</v>
      </c>
      <c r="K82" s="12" t="n">
        <f aca="false">'standardized data'!J82</f>
        <v>0</v>
      </c>
      <c r="L82" s="12" t="n">
        <f aca="false">'standardized data'!K82</f>
        <v>0</v>
      </c>
      <c r="M82" s="12" t="n">
        <f aca="false">'standardized data'!L82</f>
        <v>2.04274861590152</v>
      </c>
      <c r="N82" s="12" t="n">
        <f aca="false">'standardized data'!M82</f>
        <v>0</v>
      </c>
      <c r="O82" s="12" t="n">
        <f aca="false">'standardized data'!N82</f>
        <v>0</v>
      </c>
      <c r="P82" s="10"/>
    </row>
    <row r="83" customFormat="false" ht="12.75" hidden="true" customHeight="false" outlineLevel="1" collapsed="false">
      <c r="A83" s="9" t="n">
        <f aca="false">A82+1</f>
        <v>81</v>
      </c>
      <c r="B83" s="12" t="str">
        <f aca="false">'standardized data'!A83</f>
        <v>MT</v>
      </c>
      <c r="C83" s="12" t="n">
        <f aca="false">'standardized data'!B83</f>
        <v>-0.280563050932226</v>
      </c>
      <c r="D83" s="12" t="n">
        <f aca="false">'standardized data'!C83</f>
        <v>-0.299844176450859</v>
      </c>
      <c r="E83" s="12" t="n">
        <f aca="false">'standardized data'!D83</f>
        <v>-0.645363415047528</v>
      </c>
      <c r="F83" s="12" t="n">
        <f aca="false">'standardized data'!E83</f>
        <v>-0.434031063669758</v>
      </c>
      <c r="G83" s="12" t="n">
        <f aca="false">'standardized data'!F83</f>
        <v>0.544282717618911</v>
      </c>
      <c r="H83" s="12" t="n">
        <f aca="false">'standardized data'!G83</f>
        <v>-0.00154661777335805</v>
      </c>
      <c r="I83" s="12" t="n">
        <f aca="false">'standardized data'!H83</f>
        <v>0</v>
      </c>
      <c r="J83" s="12" t="n">
        <f aca="false">'standardized data'!I83</f>
        <v>-0.576016675965519</v>
      </c>
      <c r="K83" s="12" t="n">
        <f aca="false">'standardized data'!J83</f>
        <v>0</v>
      </c>
      <c r="L83" s="12" t="n">
        <f aca="false">'standardized data'!K83</f>
        <v>0</v>
      </c>
      <c r="M83" s="12" t="n">
        <f aca="false">'standardized data'!L83</f>
        <v>0.647642250284733</v>
      </c>
      <c r="N83" s="12" t="n">
        <f aca="false">'standardized data'!M83</f>
        <v>0</v>
      </c>
      <c r="O83" s="12" t="n">
        <f aca="false">'standardized data'!N83</f>
        <v>0</v>
      </c>
      <c r="P83" s="10"/>
    </row>
    <row r="84" customFormat="false" ht="12.75" hidden="true" customHeight="false" outlineLevel="1" collapsed="false">
      <c r="A84" s="9" t="n">
        <f aca="false">A83+1</f>
        <v>82</v>
      </c>
      <c r="B84" s="12" t="str">
        <f aca="false">'standardized data'!A84</f>
        <v>MU</v>
      </c>
      <c r="C84" s="12" t="n">
        <f aca="false">'standardized data'!B84</f>
        <v>-0.567650823979155</v>
      </c>
      <c r="D84" s="12" t="n">
        <f aca="false">'standardized data'!C84</f>
        <v>-0.299844176450859</v>
      </c>
      <c r="E84" s="12" t="n">
        <f aca="false">'standardized data'!D84</f>
        <v>-0.645363415047528</v>
      </c>
      <c r="F84" s="12" t="n">
        <f aca="false">'standardized data'!E84</f>
        <v>-0.685312205794354</v>
      </c>
      <c r="G84" s="12" t="n">
        <f aca="false">'standardized data'!F84</f>
        <v>-1.61918248144593</v>
      </c>
      <c r="H84" s="12" t="n">
        <f aca="false">'standardized data'!G84</f>
        <v>0.757834015312512</v>
      </c>
      <c r="I84" s="12" t="n">
        <f aca="false">'standardized data'!H84</f>
        <v>0</v>
      </c>
      <c r="J84" s="12" t="n">
        <f aca="false">'standardized data'!I84</f>
        <v>-0.569656767051908</v>
      </c>
      <c r="K84" s="12" t="n">
        <f aca="false">'standardized data'!J84</f>
        <v>0</v>
      </c>
      <c r="L84" s="12" t="n">
        <f aca="false">'standardized data'!K84</f>
        <v>0</v>
      </c>
      <c r="M84" s="12" t="n">
        <f aca="false">'standardized data'!L84</f>
        <v>1.9877126650701</v>
      </c>
      <c r="N84" s="12" t="n">
        <f aca="false">'standardized data'!M84</f>
        <v>0</v>
      </c>
      <c r="O84" s="12" t="n">
        <f aca="false">'standardized data'!N84</f>
        <v>0</v>
      </c>
      <c r="P84" s="10"/>
    </row>
    <row r="85" customFormat="false" ht="12.75" hidden="true" customHeight="false" outlineLevel="1" collapsed="false">
      <c r="A85" s="9" t="n">
        <f aca="false">A84+1</f>
        <v>83</v>
      </c>
      <c r="B85" s="12" t="str">
        <f aca="false">'standardized data'!A85</f>
        <v>MW</v>
      </c>
      <c r="C85" s="12" t="n">
        <f aca="false">'standardized data'!B85</f>
        <v>-0.567650823979155</v>
      </c>
      <c r="D85" s="12" t="n">
        <f aca="false">'standardized data'!C85</f>
        <v>-0.299844176450859</v>
      </c>
      <c r="E85" s="12" t="n">
        <f aca="false">'standardized data'!D85</f>
        <v>-0.1529473989419</v>
      </c>
      <c r="F85" s="12" t="n">
        <f aca="false">'standardized data'!E85</f>
        <v>-0.559671634732056</v>
      </c>
      <c r="G85" s="12" t="n">
        <f aca="false">'standardized data'!F85</f>
        <v>-1.37994080302625</v>
      </c>
      <c r="H85" s="12" t="n">
        <f aca="false">'standardized data'!G85</f>
        <v>0.339261616544314</v>
      </c>
      <c r="I85" s="12" t="n">
        <f aca="false">'standardized data'!H85</f>
        <v>0</v>
      </c>
      <c r="J85" s="12" t="n">
        <f aca="false">'standardized data'!I85</f>
        <v>-0.382115414517905</v>
      </c>
      <c r="K85" s="12" t="n">
        <f aca="false">'standardized data'!J85</f>
        <v>0</v>
      </c>
      <c r="L85" s="12" t="n">
        <f aca="false">'standardized data'!K85</f>
        <v>0</v>
      </c>
      <c r="M85" s="12" t="n">
        <f aca="false">'standardized data'!L85</f>
        <v>2.11664343512779</v>
      </c>
      <c r="N85" s="12" t="n">
        <f aca="false">'standardized data'!M85</f>
        <v>0</v>
      </c>
      <c r="O85" s="12" t="n">
        <f aca="false">'standardized data'!N85</f>
        <v>0</v>
      </c>
      <c r="P85" s="10"/>
    </row>
    <row r="86" customFormat="false" ht="12.75" hidden="true" customHeight="false" outlineLevel="1" collapsed="false">
      <c r="A86" s="9" t="n">
        <f aca="false">A85+1</f>
        <v>84</v>
      </c>
      <c r="B86" s="12" t="str">
        <f aca="false">'standardized data'!A86</f>
        <v>MX</v>
      </c>
      <c r="C86" s="12" t="n">
        <f aca="false">'standardized data'!B86</f>
        <v>2.73385856606053</v>
      </c>
      <c r="D86" s="12" t="n">
        <f aca="false">'standardized data'!C86</f>
        <v>-0.299844176450859</v>
      </c>
      <c r="E86" s="12" t="n">
        <f aca="false">'standardized data'!D86</f>
        <v>0.831884633269357</v>
      </c>
      <c r="F86" s="12" t="n">
        <f aca="false">'standardized data'!E86</f>
        <v>2.5813426418254</v>
      </c>
      <c r="G86" s="12" t="n">
        <f aca="false">'standardized data'!F86</f>
        <v>-0.0917655945013101</v>
      </c>
      <c r="H86" s="12" t="n">
        <f aca="false">'standardized data'!G86</f>
        <v>-2.01104771218112</v>
      </c>
      <c r="I86" s="12" t="n">
        <f aca="false">'standardized data'!H86</f>
        <v>0</v>
      </c>
      <c r="J86" s="12" t="n">
        <f aca="false">'standardized data'!I86</f>
        <v>-0.33746501888443</v>
      </c>
      <c r="K86" s="12" t="n">
        <f aca="false">'standardized data'!J86</f>
        <v>0</v>
      </c>
      <c r="L86" s="12" t="n">
        <f aca="false">'standardized data'!K86</f>
        <v>0</v>
      </c>
      <c r="M86" s="12" t="n">
        <f aca="false">'standardized data'!L86</f>
        <v>0.84824250140021</v>
      </c>
      <c r="N86" s="12" t="n">
        <f aca="false">'standardized data'!M86</f>
        <v>0</v>
      </c>
      <c r="O86" s="12" t="n">
        <f aca="false">'standardized data'!N86</f>
        <v>0</v>
      </c>
      <c r="P86" s="10"/>
    </row>
    <row r="87" customFormat="false" ht="12.75" hidden="true" customHeight="false" outlineLevel="1" collapsed="false">
      <c r="A87" s="9" t="n">
        <f aca="false">A86+1</f>
        <v>85</v>
      </c>
      <c r="B87" s="12" t="str">
        <f aca="false">'standardized data'!A87</f>
        <v>MY</v>
      </c>
      <c r="C87" s="12" t="n">
        <f aca="false">'standardized data'!B87</f>
        <v>-0.711194710502619</v>
      </c>
      <c r="D87" s="12" t="n">
        <f aca="false">'standardized data'!C87</f>
        <v>-0.299844176450859</v>
      </c>
      <c r="E87" s="12" t="n">
        <f aca="false">'standardized data'!D87</f>
        <v>0.339468617163729</v>
      </c>
      <c r="F87" s="12" t="n">
        <f aca="false">'standardized data'!E87</f>
        <v>-0.559671634732056</v>
      </c>
      <c r="G87" s="12" t="n">
        <f aca="false">'standardized data'!F87</f>
        <v>-0.720096703235695</v>
      </c>
      <c r="H87" s="12" t="n">
        <f aca="false">'standardized data'!G87</f>
        <v>1.53901216997042</v>
      </c>
      <c r="I87" s="12" t="n">
        <f aca="false">'standardized data'!H87</f>
        <v>0</v>
      </c>
      <c r="J87" s="12" t="n">
        <f aca="false">'standardized data'!I87</f>
        <v>-0.0357457472690197</v>
      </c>
      <c r="K87" s="12" t="n">
        <f aca="false">'standardized data'!J87</f>
        <v>0</v>
      </c>
      <c r="L87" s="12" t="n">
        <f aca="false">'standardized data'!K87</f>
        <v>0</v>
      </c>
      <c r="M87" s="12" t="n">
        <f aca="false">'standardized data'!L87</f>
        <v>1.21095832092579</v>
      </c>
      <c r="N87" s="12" t="n">
        <f aca="false">'standardized data'!M87</f>
        <v>0</v>
      </c>
      <c r="O87" s="12" t="n">
        <f aca="false">'standardized data'!N87</f>
        <v>0</v>
      </c>
      <c r="P87" s="10"/>
    </row>
    <row r="88" customFormat="false" ht="12.75" hidden="true" customHeight="false" outlineLevel="1" collapsed="false">
      <c r="A88" s="9" t="n">
        <f aca="false">A87+1</f>
        <v>86</v>
      </c>
      <c r="B88" s="12" t="str">
        <f aca="false">'standardized data'!A88</f>
        <v>MZ</v>
      </c>
      <c r="C88" s="12" t="n">
        <f aca="false">'standardized data'!B88</f>
        <v>-0.567650823979155</v>
      </c>
      <c r="D88" s="12" t="n">
        <f aca="false">'standardized data'!C88</f>
        <v>-0.299844176450859</v>
      </c>
      <c r="E88" s="12" t="n">
        <f aca="false">'standardized data'!D88</f>
        <v>-0.645363415047528</v>
      </c>
      <c r="F88" s="12" t="n">
        <f aca="false">'standardized data'!E88</f>
        <v>-0.685312205794354</v>
      </c>
      <c r="G88" s="12" t="n">
        <f aca="false">'standardized data'!F88</f>
        <v>-1.84298921287078</v>
      </c>
      <c r="H88" s="12" t="n">
        <f aca="false">'standardized data'!G88</f>
        <v>0.317463918235133</v>
      </c>
      <c r="I88" s="12" t="n">
        <f aca="false">'standardized data'!H88</f>
        <v>0</v>
      </c>
      <c r="J88" s="12" t="n">
        <f aca="false">'standardized data'!I88</f>
        <v>2.05194490282238</v>
      </c>
      <c r="K88" s="12" t="n">
        <f aca="false">'standardized data'!J88</f>
        <v>0</v>
      </c>
      <c r="L88" s="12" t="n">
        <f aca="false">'standardized data'!K88</f>
        <v>0</v>
      </c>
      <c r="M88" s="12" t="n">
        <f aca="false">'standardized data'!L88</f>
        <v>3.51421447972958</v>
      </c>
      <c r="N88" s="12" t="n">
        <f aca="false">'standardized data'!M88</f>
        <v>0</v>
      </c>
      <c r="O88" s="12" t="n">
        <f aca="false">'standardized data'!N88</f>
        <v>0</v>
      </c>
      <c r="P88" s="10"/>
    </row>
    <row r="89" customFormat="false" ht="12.75" hidden="true" customHeight="false" outlineLevel="1" collapsed="false">
      <c r="A89" s="9" t="n">
        <f aca="false">A88+1</f>
        <v>87</v>
      </c>
      <c r="B89" s="12" t="str">
        <f aca="false">'standardized data'!A89</f>
        <v>NA</v>
      </c>
      <c r="C89" s="12" t="n">
        <f aca="false">'standardized data'!B89</f>
        <v>-0.567650823979155</v>
      </c>
      <c r="D89" s="12" t="n">
        <f aca="false">'standardized data'!C89</f>
        <v>-0.299844176450859</v>
      </c>
      <c r="E89" s="12" t="n">
        <f aca="false">'standardized data'!D89</f>
        <v>-0.645363415047528</v>
      </c>
      <c r="F89" s="12" t="n">
        <f aca="false">'standardized data'!E89</f>
        <v>-0.685312205794354</v>
      </c>
      <c r="G89" s="12" t="n">
        <f aca="false">'standardized data'!F89</f>
        <v>-1.71179216341483</v>
      </c>
      <c r="H89" s="12" t="n">
        <f aca="false">'standardized data'!G89</f>
        <v>0.0438159734984932</v>
      </c>
      <c r="I89" s="12" t="n">
        <f aca="false">'standardized data'!H89</f>
        <v>0</v>
      </c>
      <c r="J89" s="12" t="n">
        <f aca="false">'standardized data'!I89</f>
        <v>2.13040163103249</v>
      </c>
      <c r="K89" s="12" t="n">
        <f aca="false">'standardized data'!J89</f>
        <v>0</v>
      </c>
      <c r="L89" s="12" t="n">
        <f aca="false">'standardized data'!K89</f>
        <v>0</v>
      </c>
      <c r="M89" s="12" t="n">
        <f aca="false">'standardized data'!L89</f>
        <v>1.91579997493761</v>
      </c>
      <c r="N89" s="12" t="n">
        <f aca="false">'standardized data'!M89</f>
        <v>0</v>
      </c>
      <c r="O89" s="12" t="n">
        <f aca="false">'standardized data'!N89</f>
        <v>0</v>
      </c>
      <c r="P89" s="10"/>
    </row>
    <row r="90" customFormat="false" ht="12.75" hidden="true" customHeight="false" outlineLevel="1" collapsed="false">
      <c r="A90" s="9" t="n">
        <f aca="false">A89+1</f>
        <v>88</v>
      </c>
      <c r="B90" s="12" t="str">
        <f aca="false">'standardized data'!A90</f>
        <v>NE</v>
      </c>
      <c r="C90" s="12" t="n">
        <f aca="false">'standardized data'!B90</f>
        <v>-0.711194710502619</v>
      </c>
      <c r="D90" s="12" t="n">
        <f aca="false">'standardized data'!C90</f>
        <v>-0.299844176450859</v>
      </c>
      <c r="E90" s="12" t="n">
        <f aca="false">'standardized data'!D90</f>
        <v>0.339468617163729</v>
      </c>
      <c r="F90" s="12" t="n">
        <f aca="false">'standardized data'!E90</f>
        <v>-0.559671634732056</v>
      </c>
      <c r="G90" s="12" t="n">
        <f aca="false">'standardized data'!F90</f>
        <v>-0.318788197132537</v>
      </c>
      <c r="H90" s="12" t="n">
        <f aca="false">'standardized data'!G90</f>
        <v>-0.221584302885497</v>
      </c>
      <c r="I90" s="12" t="n">
        <f aca="false">'standardized data'!H90</f>
        <v>0</v>
      </c>
      <c r="J90" s="12" t="n">
        <f aca="false">'standardized data'!I90</f>
        <v>1.50080015838752</v>
      </c>
      <c r="K90" s="12" t="n">
        <f aca="false">'standardized data'!J90</f>
        <v>0</v>
      </c>
      <c r="L90" s="12" t="n">
        <f aca="false">'standardized data'!K90</f>
        <v>0</v>
      </c>
      <c r="M90" s="12" t="n">
        <f aca="false">'standardized data'!L90</f>
        <v>2.59351708689553</v>
      </c>
      <c r="N90" s="12" t="n">
        <f aca="false">'standardized data'!M90</f>
        <v>0</v>
      </c>
      <c r="O90" s="12" t="n">
        <f aca="false">'standardized data'!N90</f>
        <v>0</v>
      </c>
      <c r="P90" s="10"/>
    </row>
    <row r="91" customFormat="false" ht="12.75" hidden="true" customHeight="false" outlineLevel="1" collapsed="false">
      <c r="A91" s="9" t="n">
        <f aca="false">A90+1</f>
        <v>89</v>
      </c>
      <c r="B91" s="12" t="str">
        <f aca="false">'standardized data'!A91</f>
        <v>NG</v>
      </c>
      <c r="C91" s="12" t="n">
        <f aca="false">'standardized data'!B91</f>
        <v>-0.42410693745569</v>
      </c>
      <c r="D91" s="12" t="n">
        <f aca="false">'standardized data'!C91</f>
        <v>-0.299844176450859</v>
      </c>
      <c r="E91" s="12" t="n">
        <f aca="false">'standardized data'!D91</f>
        <v>-0.645363415047528</v>
      </c>
      <c r="F91" s="12" t="n">
        <f aca="false">'standardized data'!E91</f>
        <v>-0.559671634732056</v>
      </c>
      <c r="G91" s="12" t="n">
        <f aca="false">'standardized data'!F91</f>
        <v>-0.592115254874542</v>
      </c>
      <c r="H91" s="12" t="n">
        <f aca="false">'standardized data'!G91</f>
        <v>-0.197135653532656</v>
      </c>
      <c r="I91" s="12" t="n">
        <f aca="false">'standardized data'!H91</f>
        <v>0</v>
      </c>
      <c r="J91" s="12" t="n">
        <f aca="false">'standardized data'!I91</f>
        <v>0.938094129111937</v>
      </c>
      <c r="K91" s="12" t="n">
        <f aca="false">'standardized data'!J91</f>
        <v>0</v>
      </c>
      <c r="L91" s="12" t="n">
        <f aca="false">'standardized data'!K91</f>
        <v>0</v>
      </c>
      <c r="M91" s="12" t="n">
        <f aca="false">'standardized data'!L91</f>
        <v>0.601372049364685</v>
      </c>
      <c r="N91" s="12" t="n">
        <f aca="false">'standardized data'!M91</f>
        <v>0</v>
      </c>
      <c r="O91" s="12" t="n">
        <f aca="false">'standardized data'!N91</f>
        <v>0</v>
      </c>
      <c r="P91" s="10"/>
    </row>
    <row r="92" customFormat="false" ht="12.75" hidden="true" customHeight="false" outlineLevel="1" collapsed="false">
      <c r="A92" s="9" t="n">
        <f aca="false">A91+1</f>
        <v>90</v>
      </c>
      <c r="B92" s="12" t="str">
        <f aca="false">'standardized data'!A92</f>
        <v>NI</v>
      </c>
      <c r="C92" s="12" t="n">
        <f aca="false">'standardized data'!B92</f>
        <v>-0.567650823979155</v>
      </c>
      <c r="D92" s="12" t="n">
        <f aca="false">'standardized data'!C92</f>
        <v>-0.299844176450859</v>
      </c>
      <c r="E92" s="12" t="n">
        <f aca="false">'standardized data'!D92</f>
        <v>-0.645363415047528</v>
      </c>
      <c r="F92" s="12" t="n">
        <f aca="false">'standardized data'!E92</f>
        <v>-0.685312205794354</v>
      </c>
      <c r="G92" s="12" t="n">
        <f aca="false">'standardized data'!F92</f>
        <v>-0.374096628572742</v>
      </c>
      <c r="H92" s="12" t="n">
        <f aca="false">'standardized data'!G92</f>
        <v>-1.78364604441164</v>
      </c>
      <c r="I92" s="12" t="n">
        <f aca="false">'standardized data'!H92</f>
        <v>0</v>
      </c>
      <c r="J92" s="12" t="n">
        <f aca="false">'standardized data'!I92</f>
        <v>-0.147912506519255</v>
      </c>
      <c r="K92" s="12" t="n">
        <f aca="false">'standardized data'!J92</f>
        <v>0</v>
      </c>
      <c r="L92" s="12" t="n">
        <f aca="false">'standardized data'!K92</f>
        <v>0</v>
      </c>
      <c r="M92" s="12" t="n">
        <f aca="false">'standardized data'!L92</f>
        <v>3.67024628584216</v>
      </c>
      <c r="N92" s="12" t="n">
        <f aca="false">'standardized data'!M92</f>
        <v>0</v>
      </c>
      <c r="O92" s="12" t="n">
        <f aca="false">'standardized data'!N92</f>
        <v>0</v>
      </c>
      <c r="P92" s="10"/>
    </row>
    <row r="93" customFormat="false" ht="12.75" hidden="true" customHeight="false" outlineLevel="1" collapsed="false">
      <c r="A93" s="9" t="n">
        <f aca="false">A92+1</f>
        <v>91</v>
      </c>
      <c r="B93" s="12" t="str">
        <f aca="false">'standardized data'!A93</f>
        <v>NL</v>
      </c>
      <c r="C93" s="12" t="n">
        <f aca="false">'standardized data'!B93</f>
        <v>0.293612495161632</v>
      </c>
      <c r="D93" s="12" t="n">
        <f aca="false">'standardized data'!C93</f>
        <v>-0.299844176450859</v>
      </c>
      <c r="E93" s="12" t="n">
        <f aca="false">'standardized data'!D93</f>
        <v>-0.645363415047528</v>
      </c>
      <c r="F93" s="12" t="n">
        <f aca="false">'standardized data'!E93</f>
        <v>0.0685312205794355</v>
      </c>
      <c r="G93" s="12" t="n">
        <f aca="false">'standardized data'!F93</f>
        <v>1.17904491278079</v>
      </c>
      <c r="H93" s="12" t="n">
        <f aca="false">'standardized data'!G93</f>
        <v>-0.171803336158216</v>
      </c>
      <c r="I93" s="12" t="n">
        <f aca="false">'standardized data'!H93</f>
        <v>0</v>
      </c>
      <c r="J93" s="12" t="n">
        <f aca="false">'standardized data'!I93</f>
        <v>-0.556753020402841</v>
      </c>
      <c r="K93" s="12" t="n">
        <f aca="false">'standardized data'!J93</f>
        <v>0</v>
      </c>
      <c r="L93" s="12" t="n">
        <f aca="false">'standardized data'!K93</f>
        <v>0</v>
      </c>
      <c r="M93" s="12" t="n">
        <f aca="false">'standardized data'!L93</f>
        <v>0.259057129598651</v>
      </c>
      <c r="N93" s="12" t="n">
        <f aca="false">'standardized data'!M93</f>
        <v>0</v>
      </c>
      <c r="O93" s="12" t="n">
        <f aca="false">'standardized data'!N93</f>
        <v>0</v>
      </c>
      <c r="P93" s="10"/>
    </row>
    <row r="94" customFormat="false" ht="12.75" hidden="true" customHeight="false" outlineLevel="1" collapsed="false">
      <c r="A94" s="9" t="n">
        <f aca="false">A93+1</f>
        <v>92</v>
      </c>
      <c r="B94" s="12" t="str">
        <f aca="false">'standardized data'!A94</f>
        <v>NO</v>
      </c>
      <c r="C94" s="12" t="n">
        <f aca="false">'standardized data'!B94</f>
        <v>0.150068608638167</v>
      </c>
      <c r="D94" s="12" t="n">
        <f aca="false">'standardized data'!C94</f>
        <v>-0.299844176450859</v>
      </c>
      <c r="E94" s="12" t="n">
        <f aca="false">'standardized data'!D94</f>
        <v>-0.1529473989419</v>
      </c>
      <c r="F94" s="12" t="n">
        <f aca="false">'standardized data'!E94</f>
        <v>0.0685312205794355</v>
      </c>
      <c r="G94" s="12" t="n">
        <f aca="false">'standardized data'!F94</f>
        <v>1.47102278872398</v>
      </c>
      <c r="H94" s="12" t="n">
        <f aca="false">'standardized data'!G94</f>
        <v>-0.0684121098064331</v>
      </c>
      <c r="I94" s="12" t="n">
        <f aca="false">'standardized data'!H94</f>
        <v>0</v>
      </c>
      <c r="J94" s="12" t="n">
        <f aca="false">'standardized data'!I94</f>
        <v>-0.424713517021151</v>
      </c>
      <c r="K94" s="12" t="n">
        <f aca="false">'standardized data'!J94</f>
        <v>0</v>
      </c>
      <c r="L94" s="12" t="n">
        <f aca="false">'standardized data'!K94</f>
        <v>0</v>
      </c>
      <c r="M94" s="12" t="n">
        <f aca="false">'standardized data'!L94</f>
        <v>0.0160439042542346</v>
      </c>
      <c r="N94" s="12" t="n">
        <f aca="false">'standardized data'!M94</f>
        <v>0</v>
      </c>
      <c r="O94" s="12" t="n">
        <f aca="false">'standardized data'!N94</f>
        <v>0</v>
      </c>
      <c r="P94" s="10"/>
    </row>
    <row r="95" customFormat="false" ht="12.75" hidden="true" customHeight="false" outlineLevel="1" collapsed="false">
      <c r="A95" s="9" t="n">
        <f aca="false">A94+1</f>
        <v>93</v>
      </c>
      <c r="B95" s="12" t="str">
        <f aca="false">'standardized data'!A95</f>
        <v>NP</v>
      </c>
      <c r="C95" s="12" t="n">
        <f aca="false">'standardized data'!B95</f>
        <v>-0.42410693745569</v>
      </c>
      <c r="D95" s="12" t="n">
        <f aca="false">'standardized data'!C95</f>
        <v>-0.299844176450859</v>
      </c>
      <c r="E95" s="12" t="n">
        <f aca="false">'standardized data'!D95</f>
        <v>0.339468617163729</v>
      </c>
      <c r="F95" s="12" t="n">
        <f aca="false">'standardized data'!E95</f>
        <v>-0.308390492607459</v>
      </c>
      <c r="G95" s="12" t="n">
        <f aca="false">'standardized data'!F95</f>
        <v>0.227866304225148</v>
      </c>
      <c r="H95" s="12" t="n">
        <f aca="false">'standardized data'!G95</f>
        <v>1.24945788271813</v>
      </c>
      <c r="I95" s="12" t="n">
        <f aca="false">'standardized data'!H95</f>
        <v>0</v>
      </c>
      <c r="J95" s="12" t="n">
        <f aca="false">'standardized data'!I95</f>
        <v>-0.455715321068819</v>
      </c>
      <c r="K95" s="12" t="n">
        <f aca="false">'standardized data'!J95</f>
        <v>0</v>
      </c>
      <c r="L95" s="12" t="n">
        <f aca="false">'standardized data'!K95</f>
        <v>0</v>
      </c>
      <c r="M95" s="12" t="n">
        <f aca="false">'standardized data'!L95</f>
        <v>4.41654299466086</v>
      </c>
      <c r="N95" s="12" t="n">
        <f aca="false">'standardized data'!M95</f>
        <v>0</v>
      </c>
      <c r="O95" s="12" t="n">
        <f aca="false">'standardized data'!N95</f>
        <v>0</v>
      </c>
      <c r="P95" s="10"/>
    </row>
    <row r="96" customFormat="false" ht="12.75" hidden="true" customHeight="false" outlineLevel="1" collapsed="false">
      <c r="A96" s="9" t="n">
        <f aca="false">A95+1</f>
        <v>94</v>
      </c>
      <c r="B96" s="12" t="str">
        <f aca="false">'standardized data'!A96</f>
        <v>NZ</v>
      </c>
      <c r="C96" s="12" t="n">
        <f aca="false">'standardized data'!B96</f>
        <v>-0.711194710502619</v>
      </c>
      <c r="D96" s="12" t="n">
        <f aca="false">'standardized data'!C96</f>
        <v>1.28333307520967</v>
      </c>
      <c r="E96" s="12" t="n">
        <f aca="false">'standardized data'!D96</f>
        <v>0.339468617163729</v>
      </c>
      <c r="F96" s="12" t="n">
        <f aca="false">'standardized data'!E96</f>
        <v>-0.434031063669758</v>
      </c>
      <c r="G96" s="12" t="n">
        <f aca="false">'standardized data'!F96</f>
        <v>-2.54978090342603</v>
      </c>
      <c r="H96" s="12" t="n">
        <f aca="false">'standardized data'!G96</f>
        <v>2.83066550549781</v>
      </c>
      <c r="I96" s="12" t="n">
        <f aca="false">'standardized data'!H96</f>
        <v>0</v>
      </c>
      <c r="J96" s="12" t="n">
        <f aca="false">'standardized data'!I96</f>
        <v>-0.282711098365149</v>
      </c>
      <c r="K96" s="12" t="n">
        <f aca="false">'standardized data'!J96</f>
        <v>0</v>
      </c>
      <c r="L96" s="12" t="n">
        <f aca="false">'standardized data'!K96</f>
        <v>0</v>
      </c>
      <c r="M96" s="12" t="n">
        <f aca="false">'standardized data'!L96</f>
        <v>0.357771910058279</v>
      </c>
      <c r="N96" s="12" t="n">
        <f aca="false">'standardized data'!M96</f>
        <v>0</v>
      </c>
      <c r="O96" s="12" t="n">
        <f aca="false">'standardized data'!N96</f>
        <v>0</v>
      </c>
      <c r="P96" s="10"/>
    </row>
    <row r="97" customFormat="false" ht="12.75" hidden="true" customHeight="false" outlineLevel="1" collapsed="false">
      <c r="A97" s="9" t="n">
        <f aca="false">A96+1</f>
        <v>95</v>
      </c>
      <c r="B97" s="12" t="str">
        <f aca="false">'standardized data'!A97</f>
        <v>OM</v>
      </c>
      <c r="C97" s="12" t="n">
        <f aca="false">'standardized data'!B97</f>
        <v>-0.137019164408761</v>
      </c>
      <c r="D97" s="12" t="n">
        <f aca="false">'standardized data'!C97</f>
        <v>-0.299844176450859</v>
      </c>
      <c r="E97" s="12" t="n">
        <f aca="false">'standardized data'!D97</f>
        <v>-0.1529473989419</v>
      </c>
      <c r="F97" s="12" t="n">
        <f aca="false">'standardized data'!E97</f>
        <v>-0.182749921545161</v>
      </c>
      <c r="G97" s="12" t="n">
        <f aca="false">'standardized data'!F97</f>
        <v>0.0703013489442757</v>
      </c>
      <c r="H97" s="12" t="n">
        <f aca="false">'standardized data'!G97</f>
        <v>0.777864342231064</v>
      </c>
      <c r="I97" s="12" t="n">
        <f aca="false">'standardized data'!H97</f>
        <v>0</v>
      </c>
      <c r="J97" s="12" t="n">
        <f aca="false">'standardized data'!I97</f>
        <v>-0.437089553456234</v>
      </c>
      <c r="K97" s="12" t="n">
        <f aca="false">'standardized data'!J97</f>
        <v>0</v>
      </c>
      <c r="L97" s="12" t="n">
        <f aca="false">'standardized data'!K97</f>
        <v>0</v>
      </c>
      <c r="M97" s="12" t="n">
        <f aca="false">'standardized data'!L97</f>
        <v>0.717175301672449</v>
      </c>
      <c r="N97" s="12" t="n">
        <f aca="false">'standardized data'!M97</f>
        <v>0</v>
      </c>
      <c r="O97" s="12" t="n">
        <f aca="false">'standardized data'!N97</f>
        <v>0</v>
      </c>
      <c r="P97" s="10"/>
    </row>
    <row r="98" customFormat="false" ht="12.75" hidden="true" customHeight="false" outlineLevel="1" collapsed="false">
      <c r="A98" s="9" t="n">
        <f aca="false">A97+1</f>
        <v>96</v>
      </c>
      <c r="B98" s="12" t="str">
        <f aca="false">'standardized data'!A98</f>
        <v>PA</v>
      </c>
      <c r="C98" s="12" t="n">
        <f aca="false">'standardized data'!B98</f>
        <v>-0.42410693745569</v>
      </c>
      <c r="D98" s="12" t="n">
        <f aca="false">'standardized data'!C98</f>
        <v>-0.299844176450859</v>
      </c>
      <c r="E98" s="12" t="n">
        <f aca="false">'standardized data'!D98</f>
        <v>0.831884633269357</v>
      </c>
      <c r="F98" s="12" t="n">
        <f aca="false">'standardized data'!E98</f>
        <v>-0.182749921545161</v>
      </c>
      <c r="G98" s="12" t="n">
        <f aca="false">'standardized data'!F98</f>
        <v>-0.495646836156931</v>
      </c>
      <c r="H98" s="12" t="n">
        <f aca="false">'standardized data'!G98</f>
        <v>-1.66346478984889</v>
      </c>
      <c r="I98" s="12" t="n">
        <f aca="false">'standardized data'!H98</f>
        <v>0</v>
      </c>
      <c r="J98" s="12" t="n">
        <f aca="false">'standardized data'!I98</f>
        <v>-0.526754104650621</v>
      </c>
      <c r="K98" s="12" t="n">
        <f aca="false">'standardized data'!J98</f>
        <v>0</v>
      </c>
      <c r="L98" s="12" t="n">
        <f aca="false">'standardized data'!K98</f>
        <v>0</v>
      </c>
      <c r="M98" s="12" t="n">
        <f aca="false">'standardized data'!L98</f>
        <v>0.902840637119026</v>
      </c>
      <c r="N98" s="12" t="n">
        <f aca="false">'standardized data'!M98</f>
        <v>0</v>
      </c>
      <c r="O98" s="12" t="n">
        <f aca="false">'standardized data'!N98</f>
        <v>0</v>
      </c>
      <c r="P98" s="10"/>
    </row>
    <row r="99" customFormat="false" ht="12.75" hidden="true" customHeight="false" outlineLevel="1" collapsed="false">
      <c r="A99" s="9" t="n">
        <f aca="false">A98+1</f>
        <v>97</v>
      </c>
      <c r="B99" s="12" t="str">
        <f aca="false">'standardized data'!A99</f>
        <v>PE</v>
      </c>
      <c r="C99" s="12" t="n">
        <f aca="false">'standardized data'!B99</f>
        <v>0.150068608638167</v>
      </c>
      <c r="D99" s="12" t="n">
        <f aca="false">'standardized data'!C99</f>
        <v>2.86651032687021</v>
      </c>
      <c r="E99" s="12" t="n">
        <f aca="false">'standardized data'!D99</f>
        <v>0.339468617163729</v>
      </c>
      <c r="F99" s="12" t="n">
        <f aca="false">'standardized data'!E99</f>
        <v>0.44545293376633</v>
      </c>
      <c r="G99" s="12" t="n">
        <f aca="false">'standardized data'!F99</f>
        <v>-1.30791092175921</v>
      </c>
      <c r="H99" s="12" t="n">
        <f aca="false">'standardized data'!G99</f>
        <v>-1.62016419077848</v>
      </c>
      <c r="I99" s="12" t="n">
        <f aca="false">'standardized data'!H99</f>
        <v>0</v>
      </c>
      <c r="J99" s="12" t="n">
        <f aca="false">'standardized data'!I99</f>
        <v>-0.154956824259417</v>
      </c>
      <c r="K99" s="12" t="n">
        <f aca="false">'standardized data'!J99</f>
        <v>0</v>
      </c>
      <c r="L99" s="12" t="n">
        <f aca="false">'standardized data'!K99</f>
        <v>0</v>
      </c>
      <c r="M99" s="12" t="n">
        <f aca="false">'standardized data'!L99</f>
        <v>1.22695179988858</v>
      </c>
      <c r="N99" s="12" t="n">
        <f aca="false">'standardized data'!M99</f>
        <v>0</v>
      </c>
      <c r="O99" s="12" t="n">
        <f aca="false">'standardized data'!N99</f>
        <v>0</v>
      </c>
      <c r="P99" s="10"/>
    </row>
    <row r="100" customFormat="false" ht="12.75" hidden="true" customHeight="false" outlineLevel="1" collapsed="false">
      <c r="A100" s="9" t="n">
        <f aca="false">A99+1</f>
        <v>98</v>
      </c>
      <c r="B100" s="12" t="str">
        <f aca="false">'standardized data'!A100</f>
        <v>PH</v>
      </c>
      <c r="C100" s="12" t="n">
        <f aca="false">'standardized data'!B100</f>
        <v>-0.280563050932226</v>
      </c>
      <c r="D100" s="12" t="n">
        <f aca="false">'standardized data'!C100</f>
        <v>-0.299844176450859</v>
      </c>
      <c r="E100" s="12" t="n">
        <f aca="false">'standardized data'!D100</f>
        <v>0.339468617163729</v>
      </c>
      <c r="F100" s="12" t="n">
        <f aca="false">'standardized data'!E100</f>
        <v>-0.182749921545161</v>
      </c>
      <c r="G100" s="12" t="n">
        <f aca="false">'standardized data'!F100</f>
        <v>-0.276984958439122</v>
      </c>
      <c r="H100" s="12" t="n">
        <f aca="false">'standardized data'!G100</f>
        <v>1.8795263136887</v>
      </c>
      <c r="I100" s="12" t="n">
        <f aca="false">'standardized data'!H100</f>
        <v>0</v>
      </c>
      <c r="J100" s="12" t="n">
        <f aca="false">'standardized data'!I100</f>
        <v>-0.379630033375174</v>
      </c>
      <c r="K100" s="12" t="n">
        <f aca="false">'standardized data'!J100</f>
        <v>0</v>
      </c>
      <c r="L100" s="12" t="n">
        <f aca="false">'standardized data'!K100</f>
        <v>0</v>
      </c>
      <c r="M100" s="12" t="n">
        <f aca="false">'standardized data'!L100</f>
        <v>2.82024849282652</v>
      </c>
      <c r="N100" s="12" t="n">
        <f aca="false">'standardized data'!M100</f>
        <v>0</v>
      </c>
      <c r="O100" s="12" t="n">
        <f aca="false">'standardized data'!N100</f>
        <v>0</v>
      </c>
      <c r="P100" s="10"/>
    </row>
    <row r="101" customFormat="false" ht="12.75" hidden="true" customHeight="false" outlineLevel="1" collapsed="false">
      <c r="A101" s="9" t="n">
        <f aca="false">A100+1</f>
        <v>99</v>
      </c>
      <c r="B101" s="12" t="str">
        <f aca="false">'standardized data'!A101</f>
        <v>PK</v>
      </c>
      <c r="C101" s="12" t="n">
        <f aca="false">'standardized data'!B101</f>
        <v>0.150068608638167</v>
      </c>
      <c r="D101" s="12" t="n">
        <f aca="false">'standardized data'!C101</f>
        <v>-0.299844176450859</v>
      </c>
      <c r="E101" s="12" t="n">
        <f aca="false">'standardized data'!D101</f>
        <v>-0.645363415047528</v>
      </c>
      <c r="F101" s="12" t="n">
        <f aca="false">'standardized data'!E101</f>
        <v>-0.0571093504828628</v>
      </c>
      <c r="G101" s="12" t="n">
        <f aca="false">'standardized data'!F101</f>
        <v>0.45810439218907</v>
      </c>
      <c r="H101" s="12" t="n">
        <f aca="false">'standardized data'!G101</f>
        <v>1.0341330171351</v>
      </c>
      <c r="I101" s="12" t="n">
        <f aca="false">'standardized data'!H101</f>
        <v>0</v>
      </c>
      <c r="J101" s="12" t="n">
        <f aca="false">'standardized data'!I101</f>
        <v>-0.0938920806790558</v>
      </c>
      <c r="K101" s="12" t="n">
        <f aca="false">'standardized data'!J101</f>
        <v>0</v>
      </c>
      <c r="L101" s="12" t="n">
        <f aca="false">'standardized data'!K101</f>
        <v>0</v>
      </c>
      <c r="M101" s="12" t="n">
        <f aca="false">'standardized data'!L101</f>
        <v>2.50865586333453</v>
      </c>
      <c r="N101" s="12" t="n">
        <f aca="false">'standardized data'!M101</f>
        <v>0</v>
      </c>
      <c r="O101" s="12" t="n">
        <f aca="false">'standardized data'!N101</f>
        <v>0</v>
      </c>
      <c r="P101" s="10"/>
    </row>
    <row r="102" customFormat="false" ht="12.75" hidden="true" customHeight="false" outlineLevel="1" collapsed="false">
      <c r="A102" s="9" t="n">
        <f aca="false">A101+1</f>
        <v>100</v>
      </c>
      <c r="B102" s="12" t="str">
        <f aca="false">'standardized data'!A102</f>
        <v>PL</v>
      </c>
      <c r="C102" s="12" t="n">
        <f aca="false">'standardized data'!B102</f>
        <v>1.01133192777895</v>
      </c>
      <c r="D102" s="12" t="n">
        <f aca="false">'standardized data'!C102</f>
        <v>-0.299844176450859</v>
      </c>
      <c r="E102" s="12" t="n">
        <f aca="false">'standardized data'!D102</f>
        <v>-0.1529473989419</v>
      </c>
      <c r="F102" s="12" t="n">
        <f aca="false">'standardized data'!E102</f>
        <v>0.822374646953225</v>
      </c>
      <c r="G102" s="12" t="n">
        <f aca="false">'standardized data'!F102</f>
        <v>1.17518617603208</v>
      </c>
      <c r="H102" s="12" t="n">
        <f aca="false">'standardized data'!G102</f>
        <v>0.112743457733015</v>
      </c>
      <c r="I102" s="12" t="n">
        <f aca="false">'standardized data'!H102</f>
        <v>0</v>
      </c>
      <c r="J102" s="12" t="n">
        <f aca="false">'standardized data'!I102</f>
        <v>-0.497496472254335</v>
      </c>
      <c r="K102" s="12" t="n">
        <f aca="false">'standardized data'!J102</f>
        <v>0</v>
      </c>
      <c r="L102" s="12" t="n">
        <f aca="false">'standardized data'!K102</f>
        <v>0</v>
      </c>
      <c r="M102" s="12" t="n">
        <f aca="false">'standardized data'!L102</f>
        <v>0.874155214423049</v>
      </c>
      <c r="N102" s="12" t="n">
        <f aca="false">'standardized data'!M102</f>
        <v>0</v>
      </c>
      <c r="O102" s="12" t="n">
        <f aca="false">'standardized data'!N102</f>
        <v>0</v>
      </c>
      <c r="P102" s="10"/>
    </row>
    <row r="103" customFormat="false" ht="12.75" hidden="true" customHeight="false" outlineLevel="1" collapsed="false">
      <c r="A103" s="9" t="n">
        <f aca="false">A102+1</f>
        <v>101</v>
      </c>
      <c r="B103" s="12" t="str">
        <f aca="false">'standardized data'!A103</f>
        <v>PT</v>
      </c>
      <c r="C103" s="12" t="n">
        <f aca="false">'standardized data'!B103</f>
        <v>1.01133192777895</v>
      </c>
      <c r="D103" s="12" t="n">
        <f aca="false">'standardized data'!C103</f>
        <v>-0.299844176450859</v>
      </c>
      <c r="E103" s="12" t="n">
        <f aca="false">'standardized data'!D103</f>
        <v>-0.1529473989419</v>
      </c>
      <c r="F103" s="12" t="n">
        <f aca="false">'standardized data'!E103</f>
        <v>0.822374646953225</v>
      </c>
      <c r="G103" s="12" t="n">
        <f aca="false">'standardized data'!F103</f>
        <v>0.653613463540978</v>
      </c>
      <c r="H103" s="12" t="n">
        <f aca="false">'standardized data'!G103</f>
        <v>-0.41982444875188</v>
      </c>
      <c r="I103" s="12" t="n">
        <f aca="false">'standardized data'!H103</f>
        <v>0</v>
      </c>
      <c r="J103" s="12" t="n">
        <f aca="false">'standardized data'!I103</f>
        <v>-0.553059647027932</v>
      </c>
      <c r="K103" s="12" t="n">
        <f aca="false">'standardized data'!J103</f>
        <v>0</v>
      </c>
      <c r="L103" s="12" t="n">
        <f aca="false">'standardized data'!K103</f>
        <v>0</v>
      </c>
      <c r="M103" s="12" t="n">
        <f aca="false">'standardized data'!L103</f>
        <v>0.626974229942701</v>
      </c>
      <c r="N103" s="12" t="n">
        <f aca="false">'standardized data'!M103</f>
        <v>0</v>
      </c>
      <c r="O103" s="12" t="n">
        <f aca="false">'standardized data'!N103</f>
        <v>0</v>
      </c>
      <c r="P103" s="10"/>
    </row>
    <row r="104" customFormat="false" ht="12.75" hidden="true" customHeight="false" outlineLevel="1" collapsed="false">
      <c r="A104" s="9" t="n">
        <f aca="false">A103+1</f>
        <v>102</v>
      </c>
      <c r="B104" s="12" t="str">
        <f aca="false">'standardized data'!A104</f>
        <v>PY</v>
      </c>
      <c r="C104" s="12" t="n">
        <f aca="false">'standardized data'!B104</f>
        <v>-0.567650823979155</v>
      </c>
      <c r="D104" s="12" t="n">
        <f aca="false">'standardized data'!C104</f>
        <v>-0.299844176450859</v>
      </c>
      <c r="E104" s="12" t="n">
        <f aca="false">'standardized data'!D104</f>
        <v>-0.645363415047528</v>
      </c>
      <c r="F104" s="12" t="n">
        <f aca="false">'standardized data'!E104</f>
        <v>-0.685312205794354</v>
      </c>
      <c r="G104" s="12" t="n">
        <f aca="false">'standardized data'!F104</f>
        <v>-1.81533480421384</v>
      </c>
      <c r="H104" s="12" t="n">
        <f aca="false">'standardized data'!G104</f>
        <v>-1.27758876180732</v>
      </c>
      <c r="I104" s="12" t="n">
        <f aca="false">'standardized data'!H104</f>
        <v>0</v>
      </c>
      <c r="J104" s="12" t="n">
        <f aca="false">'standardized data'!I104</f>
        <v>0.757323636815057</v>
      </c>
      <c r="K104" s="12" t="n">
        <f aca="false">'standardized data'!J104</f>
        <v>0</v>
      </c>
      <c r="L104" s="12" t="n">
        <f aca="false">'standardized data'!K104</f>
        <v>0</v>
      </c>
      <c r="M104" s="12" t="n">
        <f aca="false">'standardized data'!L104</f>
        <v>2.51265156678007</v>
      </c>
      <c r="N104" s="12" t="n">
        <f aca="false">'standardized data'!M104</f>
        <v>0</v>
      </c>
      <c r="O104" s="12" t="n">
        <f aca="false">'standardized data'!N104</f>
        <v>0</v>
      </c>
      <c r="P104" s="10"/>
    </row>
    <row r="105" customFormat="false" ht="12.75" hidden="true" customHeight="false" outlineLevel="1" collapsed="false">
      <c r="A105" s="9" t="n">
        <f aca="false">A104+1</f>
        <v>103</v>
      </c>
      <c r="B105" s="12" t="str">
        <f aca="false">'standardized data'!A105</f>
        <v>RO</v>
      </c>
      <c r="C105" s="12" t="n">
        <f aca="false">'standardized data'!B105</f>
        <v>0.150068608638167</v>
      </c>
      <c r="D105" s="12" t="n">
        <f aca="false">'standardized data'!C105</f>
        <v>-0.299844176450859</v>
      </c>
      <c r="E105" s="12" t="n">
        <f aca="false">'standardized data'!D105</f>
        <v>-0.1529473989419</v>
      </c>
      <c r="F105" s="12" t="n">
        <f aca="false">'standardized data'!E105</f>
        <v>0.0685312205794355</v>
      </c>
      <c r="G105" s="12" t="n">
        <f aca="false">'standardized data'!F105</f>
        <v>0.872918592674796</v>
      </c>
      <c r="H105" s="12" t="n">
        <f aca="false">'standardized data'!G105</f>
        <v>0.203174019465899</v>
      </c>
      <c r="I105" s="12" t="n">
        <f aca="false">'standardized data'!H105</f>
        <v>0</v>
      </c>
      <c r="J105" s="12" t="n">
        <f aca="false">'standardized data'!I105</f>
        <v>-0.464697425751767</v>
      </c>
      <c r="K105" s="12" t="n">
        <f aca="false">'standardized data'!J105</f>
        <v>0</v>
      </c>
      <c r="L105" s="12" t="n">
        <f aca="false">'standardized data'!K105</f>
        <v>0</v>
      </c>
      <c r="M105" s="12" t="n">
        <f aca="false">'standardized data'!L105</f>
        <v>0.802711679464291</v>
      </c>
      <c r="N105" s="12" t="n">
        <f aca="false">'standardized data'!M105</f>
        <v>0</v>
      </c>
      <c r="O105" s="12" t="n">
        <f aca="false">'standardized data'!N105</f>
        <v>0</v>
      </c>
      <c r="P105" s="10"/>
    </row>
    <row r="106" customFormat="false" ht="12.75" hidden="true" customHeight="false" outlineLevel="1" collapsed="false">
      <c r="A106" s="9" t="n">
        <f aca="false">A105+1</f>
        <v>104</v>
      </c>
      <c r="B106" s="12" t="str">
        <f aca="false">'standardized data'!A106</f>
        <v>RS</v>
      </c>
      <c r="C106" s="12" t="n">
        <f aca="false">'standardized data'!B106</f>
        <v>-0.137019164408761</v>
      </c>
      <c r="D106" s="12" t="n">
        <f aca="false">'standardized data'!C106</f>
        <v>-0.299844176450859</v>
      </c>
      <c r="E106" s="12" t="n">
        <f aca="false">'standardized data'!D106</f>
        <v>-0.645363415047528</v>
      </c>
      <c r="F106" s="12" t="n">
        <f aca="false">'standardized data'!E106</f>
        <v>-0.308390492607459</v>
      </c>
      <c r="G106" s="12" t="n">
        <f aca="false">'standardized data'!F106</f>
        <v>0.888996405211948</v>
      </c>
      <c r="H106" s="12" t="n">
        <f aca="false">'standardized data'!G106</f>
        <v>0.103906600779871</v>
      </c>
      <c r="I106" s="12" t="n">
        <f aca="false">'standardized data'!H106</f>
        <v>0</v>
      </c>
      <c r="J106" s="12" t="n">
        <f aca="false">'standardized data'!I106</f>
        <v>-0.503931059464408</v>
      </c>
      <c r="K106" s="12" t="n">
        <f aca="false">'standardized data'!J106</f>
        <v>0</v>
      </c>
      <c r="L106" s="12" t="n">
        <f aca="false">'standardized data'!K106</f>
        <v>0</v>
      </c>
      <c r="M106" s="12" t="n">
        <f aca="false">'standardized data'!L106</f>
        <v>0.729294183659807</v>
      </c>
      <c r="N106" s="12" t="n">
        <f aca="false">'standardized data'!M106</f>
        <v>0</v>
      </c>
      <c r="O106" s="12" t="n">
        <f aca="false">'standardized data'!N106</f>
        <v>0</v>
      </c>
      <c r="P106" s="10"/>
    </row>
    <row r="107" customFormat="false" ht="12.75" hidden="true" customHeight="false" outlineLevel="1" collapsed="false">
      <c r="A107" s="9" t="n">
        <f aca="false">A106+1</f>
        <v>105</v>
      </c>
      <c r="B107" s="12" t="str">
        <f aca="false">'standardized data'!A107</f>
        <v>RU</v>
      </c>
      <c r="C107" s="12" t="n">
        <f aca="false">'standardized data'!B107</f>
        <v>1.44196358734935</v>
      </c>
      <c r="D107" s="12" t="n">
        <f aca="false">'standardized data'!C107</f>
        <v>-0.299844176450859</v>
      </c>
      <c r="E107" s="12" t="n">
        <f aca="false">'standardized data'!D107</f>
        <v>3.2939647137975</v>
      </c>
      <c r="F107" s="12" t="n">
        <f aca="false">'standardized data'!E107</f>
        <v>2.07878035757621</v>
      </c>
      <c r="G107" s="12" t="n">
        <f aca="false">'standardized data'!F107</f>
        <v>1.31024196223674</v>
      </c>
      <c r="H107" s="12" t="n">
        <f aca="false">'standardized data'!G107</f>
        <v>0.407894479968018</v>
      </c>
      <c r="I107" s="12" t="n">
        <f aca="false">'standardized data'!H107</f>
        <v>0</v>
      </c>
      <c r="J107" s="12" t="n">
        <f aca="false">'standardized data'!I107</f>
        <v>1.8578972803576</v>
      </c>
      <c r="K107" s="12" t="n">
        <f aca="false">'standardized data'!J107</f>
        <v>0</v>
      </c>
      <c r="L107" s="12" t="n">
        <f aca="false">'standardized data'!K107</f>
        <v>0</v>
      </c>
      <c r="M107" s="12" t="n">
        <f aca="false">'standardized data'!L107</f>
        <v>0.845249760630361</v>
      </c>
      <c r="N107" s="12" t="n">
        <f aca="false">'standardized data'!M107</f>
        <v>0</v>
      </c>
      <c r="O107" s="12" t="n">
        <f aca="false">'standardized data'!N107</f>
        <v>0</v>
      </c>
      <c r="P107" s="10"/>
    </row>
    <row r="108" customFormat="false" ht="12.75" hidden="true" customHeight="false" outlineLevel="1" collapsed="false">
      <c r="A108" s="9" t="n">
        <f aca="false">A107+1</f>
        <v>106</v>
      </c>
      <c r="B108" s="12" t="str">
        <f aca="false">'standardized data'!A108</f>
        <v>SB</v>
      </c>
      <c r="C108" s="12" t="n">
        <f aca="false">'standardized data'!B108</f>
        <v>-0.711194710502619</v>
      </c>
      <c r="D108" s="12" t="n">
        <f aca="false">'standardized data'!C108</f>
        <v>-0.299844176450859</v>
      </c>
      <c r="E108" s="12" t="n">
        <f aca="false">'standardized data'!D108</f>
        <v>-0.1529473989419</v>
      </c>
      <c r="F108" s="12" t="n">
        <f aca="false">'standardized data'!E108</f>
        <v>-0.685312205794354</v>
      </c>
      <c r="G108" s="12" t="n">
        <f aca="false">'standardized data'!F108</f>
        <v>-1.20629749498508</v>
      </c>
      <c r="H108" s="12" t="n">
        <f aca="false">'standardized data'!G108</f>
        <v>2.56850600501168</v>
      </c>
      <c r="I108" s="12" t="n">
        <f aca="false">'standardized data'!H108</f>
        <v>0</v>
      </c>
      <c r="J108" s="12" t="n">
        <f aca="false">'standardized data'!I108</f>
        <v>-0.4787009980554</v>
      </c>
      <c r="K108" s="12" t="n">
        <f aca="false">'standardized data'!J108</f>
        <v>0</v>
      </c>
      <c r="L108" s="12" t="n">
        <f aca="false">'standardized data'!K108</f>
        <v>0</v>
      </c>
      <c r="M108" s="12" t="n">
        <f aca="false">'standardized data'!L108</f>
        <v>2.46557648503824</v>
      </c>
      <c r="N108" s="12" t="n">
        <f aca="false">'standardized data'!M108</f>
        <v>0</v>
      </c>
      <c r="O108" s="12" t="n">
        <f aca="false">'standardized data'!N108</f>
        <v>0</v>
      </c>
      <c r="P108" s="10"/>
    </row>
    <row r="109" customFormat="false" ht="12.75" hidden="true" customHeight="false" outlineLevel="1" collapsed="false">
      <c r="A109" s="9" t="n">
        <f aca="false">A108+1</f>
        <v>107</v>
      </c>
      <c r="B109" s="12" t="str">
        <f aca="false">'standardized data'!A109</f>
        <v>SC</v>
      </c>
      <c r="C109" s="12" t="n">
        <f aca="false">'standardized data'!B109</f>
        <v>-0.711194710502619</v>
      </c>
      <c r="D109" s="12" t="n">
        <f aca="false">'standardized data'!C109</f>
        <v>-0.299844176450859</v>
      </c>
      <c r="E109" s="12" t="n">
        <f aca="false">'standardized data'!D109</f>
        <v>0.339468617163729</v>
      </c>
      <c r="F109" s="12" t="n">
        <f aca="false">'standardized data'!E109</f>
        <v>-0.559671634732056</v>
      </c>
      <c r="G109" s="12" t="n">
        <f aca="false">'standardized data'!F109</f>
        <v>-1.01979189832683</v>
      </c>
      <c r="H109" s="12" t="n">
        <f aca="false">'standardized data'!G109</f>
        <v>0.72189752261544</v>
      </c>
      <c r="I109" s="12" t="n">
        <f aca="false">'standardized data'!H109</f>
        <v>0</v>
      </c>
      <c r="J109" s="12" t="n">
        <f aca="false">'standardized data'!I109</f>
        <v>-0.575616107720659</v>
      </c>
      <c r="K109" s="12" t="n">
        <f aca="false">'standardized data'!J109</f>
        <v>0</v>
      </c>
      <c r="L109" s="12" t="n">
        <f aca="false">'standardized data'!K109</f>
        <v>0</v>
      </c>
      <c r="M109" s="12" t="n">
        <f aca="false">'standardized data'!L109</f>
        <v>1.79102101871156</v>
      </c>
      <c r="N109" s="12" t="n">
        <f aca="false">'standardized data'!M109</f>
        <v>0</v>
      </c>
      <c r="O109" s="12" t="n">
        <f aca="false">'standardized data'!N109</f>
        <v>0</v>
      </c>
      <c r="P109" s="10"/>
    </row>
    <row r="110" customFormat="false" ht="12.75" hidden="true" customHeight="false" outlineLevel="1" collapsed="false">
      <c r="A110" s="9" t="n">
        <f aca="false">A109+1</f>
        <v>108</v>
      </c>
      <c r="B110" s="12" t="str">
        <f aca="false">'standardized data'!A110</f>
        <v>SD</v>
      </c>
      <c r="C110" s="12" t="n">
        <f aca="false">'standardized data'!B110</f>
        <v>-0.567650823979155</v>
      </c>
      <c r="D110" s="12" t="n">
        <f aca="false">'standardized data'!C110</f>
        <v>-0.299844176450859</v>
      </c>
      <c r="E110" s="12" t="n">
        <f aca="false">'standardized data'!D110</f>
        <v>-0.645363415047528</v>
      </c>
      <c r="F110" s="12" t="n">
        <f aca="false">'standardized data'!E110</f>
        <v>-0.685312205794354</v>
      </c>
      <c r="G110" s="12" t="n">
        <f aca="false">'standardized data'!F110</f>
        <v>-0.240970210742439</v>
      </c>
      <c r="H110" s="12" t="n">
        <f aca="false">'standardized data'!G110</f>
        <v>0.316580232539819</v>
      </c>
      <c r="I110" s="12" t="n">
        <f aca="false">'standardized data'!H110</f>
        <v>0</v>
      </c>
      <c r="J110" s="12" t="n">
        <f aca="false">'standardized data'!I110</f>
        <v>7.6398653608806</v>
      </c>
      <c r="K110" s="12" t="n">
        <f aca="false">'standardized data'!J110</f>
        <v>0</v>
      </c>
      <c r="L110" s="12" t="n">
        <f aca="false">'standardized data'!K110</f>
        <v>0</v>
      </c>
      <c r="M110" s="12" t="n">
        <f aca="false">'standardized data'!L110</f>
        <v>1.56311316320038</v>
      </c>
      <c r="N110" s="12" t="n">
        <f aca="false">'standardized data'!M110</f>
        <v>0</v>
      </c>
      <c r="O110" s="12" t="n">
        <f aca="false">'standardized data'!N110</f>
        <v>0</v>
      </c>
      <c r="P110" s="10"/>
    </row>
    <row r="111" customFormat="false" ht="12.75" hidden="true" customHeight="false" outlineLevel="1" collapsed="false">
      <c r="A111" s="9" t="n">
        <f aca="false">A110+1</f>
        <v>109</v>
      </c>
      <c r="B111" s="12" t="str">
        <f aca="false">'standardized data'!A111</f>
        <v>SE</v>
      </c>
      <c r="C111" s="12" t="n">
        <f aca="false">'standardized data'!B111</f>
        <v>1.01133192777895</v>
      </c>
      <c r="D111" s="12" t="n">
        <f aca="false">'standardized data'!C111</f>
        <v>1.28333307520967</v>
      </c>
      <c r="E111" s="12" t="n">
        <f aca="false">'standardized data'!D111</f>
        <v>-0.1529473989419</v>
      </c>
      <c r="F111" s="12" t="n">
        <f aca="false">'standardized data'!E111</f>
        <v>0.948015218015523</v>
      </c>
      <c r="G111" s="12" t="n">
        <f aca="false">'standardized data'!F111</f>
        <v>1.44851323377409</v>
      </c>
      <c r="H111" s="12" t="n">
        <f aca="false">'standardized data'!G111</f>
        <v>0.061195066593963</v>
      </c>
      <c r="I111" s="12" t="n">
        <f aca="false">'standardized data'!H111</f>
        <v>0</v>
      </c>
      <c r="J111" s="12" t="n">
        <f aca="false">'standardized data'!I111</f>
        <v>-0.470978329585705</v>
      </c>
      <c r="K111" s="12" t="n">
        <f aca="false">'standardized data'!J111</f>
        <v>0</v>
      </c>
      <c r="L111" s="12" t="n">
        <f aca="false">'standardized data'!K111</f>
        <v>0</v>
      </c>
      <c r="M111" s="12" t="n">
        <f aca="false">'standardized data'!L111</f>
        <v>0.188060244405085</v>
      </c>
      <c r="N111" s="12" t="n">
        <f aca="false">'standardized data'!M111</f>
        <v>0</v>
      </c>
      <c r="O111" s="12" t="n">
        <f aca="false">'standardized data'!N111</f>
        <v>0</v>
      </c>
      <c r="P111" s="10"/>
    </row>
    <row r="112" customFormat="false" ht="12.75" hidden="true" customHeight="false" outlineLevel="1" collapsed="false">
      <c r="A112" s="9" t="n">
        <f aca="false">A111+1</f>
        <v>110</v>
      </c>
      <c r="B112" s="12" t="str">
        <f aca="false">'standardized data'!A112</f>
        <v>SI</v>
      </c>
      <c r="C112" s="12" t="n">
        <f aca="false">'standardized data'!B112</f>
        <v>-0.711194710502619</v>
      </c>
      <c r="D112" s="12" t="n">
        <f aca="false">'standardized data'!C112</f>
        <v>-0.299844176450859</v>
      </c>
      <c r="E112" s="12" t="n">
        <f aca="false">'standardized data'!D112</f>
        <v>-0.1529473989419</v>
      </c>
      <c r="F112" s="12" t="n">
        <f aca="false">'standardized data'!E112</f>
        <v>-0.685312205794354</v>
      </c>
      <c r="G112" s="12" t="n">
        <f aca="false">'standardized data'!F112</f>
        <v>0.936587749028419</v>
      </c>
      <c r="H112" s="12" t="n">
        <f aca="false">'standardized data'!G112</f>
        <v>-0.0021356826578546</v>
      </c>
      <c r="I112" s="12" t="n">
        <f aca="false">'standardized data'!H112</f>
        <v>0</v>
      </c>
      <c r="J112" s="12" t="n">
        <f aca="false">'standardized data'!I112</f>
        <v>-0.509945321154453</v>
      </c>
      <c r="K112" s="12" t="n">
        <f aca="false">'standardized data'!J112</f>
        <v>0</v>
      </c>
      <c r="L112" s="12" t="n">
        <f aca="false">'standardized data'!K112</f>
        <v>0</v>
      </c>
      <c r="M112" s="12" t="n">
        <f aca="false">'standardized data'!L112</f>
        <v>0.557100210658609</v>
      </c>
      <c r="N112" s="12" t="n">
        <f aca="false">'standardized data'!M112</f>
        <v>0</v>
      </c>
      <c r="O112" s="12" t="n">
        <f aca="false">'standardized data'!N112</f>
        <v>0</v>
      </c>
      <c r="P112" s="10"/>
    </row>
    <row r="113" customFormat="false" ht="12.75" hidden="true" customHeight="false" outlineLevel="1" collapsed="false">
      <c r="A113" s="9" t="n">
        <f aca="false">A112+1</f>
        <v>111</v>
      </c>
      <c r="B113" s="12" t="str">
        <f aca="false">'standardized data'!A113</f>
        <v>SK</v>
      </c>
      <c r="C113" s="12" t="n">
        <f aca="false">'standardized data'!B113</f>
        <v>-0.137019164408761</v>
      </c>
      <c r="D113" s="12" t="n">
        <f aca="false">'standardized data'!C113</f>
        <v>-0.299844176450859</v>
      </c>
      <c r="E113" s="12" t="n">
        <f aca="false">'standardized data'!D113</f>
        <v>0.339468617163729</v>
      </c>
      <c r="F113" s="12" t="n">
        <f aca="false">'standardized data'!E113</f>
        <v>-0.0571093504828628</v>
      </c>
      <c r="G113" s="12" t="n">
        <f aca="false">'standardized data'!F113</f>
        <v>1.01762122075121</v>
      </c>
      <c r="H113" s="12" t="n">
        <f aca="false">'standardized data'!G113</f>
        <v>0.0449942800046254</v>
      </c>
      <c r="I113" s="12" t="n">
        <f aca="false">'standardized data'!H113</f>
        <v>0</v>
      </c>
      <c r="J113" s="12" t="n">
        <f aca="false">'standardized data'!I113</f>
        <v>-0.549564963381362</v>
      </c>
      <c r="K113" s="12" t="n">
        <f aca="false">'standardized data'!J113</f>
        <v>0</v>
      </c>
      <c r="L113" s="12" t="n">
        <f aca="false">'standardized data'!K113</f>
        <v>0</v>
      </c>
      <c r="M113" s="12" t="n">
        <f aca="false">'standardized data'!L113</f>
        <v>0.769843687751682</v>
      </c>
      <c r="N113" s="12" t="n">
        <f aca="false">'standardized data'!M113</f>
        <v>0</v>
      </c>
      <c r="O113" s="12" t="n">
        <f aca="false">'standardized data'!N113</f>
        <v>0</v>
      </c>
      <c r="P113" s="10"/>
    </row>
    <row r="114" customFormat="false" ht="12.75" hidden="true" customHeight="false" outlineLevel="1" collapsed="false">
      <c r="A114" s="9" t="n">
        <f aca="false">A113+1</f>
        <v>112</v>
      </c>
      <c r="B114" s="12" t="str">
        <f aca="false">'standardized data'!A114</f>
        <v>SN</v>
      </c>
      <c r="C114" s="12" t="n">
        <f aca="false">'standardized data'!B114</f>
        <v>-0.280563050932226</v>
      </c>
      <c r="D114" s="12" t="n">
        <f aca="false">'standardized data'!C114</f>
        <v>-0.299844176450859</v>
      </c>
      <c r="E114" s="12" t="n">
        <f aca="false">'standardized data'!D114</f>
        <v>0.339468617163729</v>
      </c>
      <c r="F114" s="12" t="n">
        <f aca="false">'standardized data'!E114</f>
        <v>-0.182749921545161</v>
      </c>
      <c r="G114" s="12" t="n">
        <f aca="false">'standardized data'!F114</f>
        <v>-0.276342092896788</v>
      </c>
      <c r="H114" s="12" t="n">
        <f aca="false">'standardized data'!G114</f>
        <v>-0.566810841963743</v>
      </c>
      <c r="I114" s="12" t="n">
        <f aca="false">'standardized data'!H114</f>
        <v>0</v>
      </c>
      <c r="J114" s="12" t="n">
        <f aca="false">'standardized data'!I114</f>
        <v>-0.447356997401283</v>
      </c>
      <c r="K114" s="12" t="n">
        <f aca="false">'standardized data'!J114</f>
        <v>0</v>
      </c>
      <c r="L114" s="12" t="n">
        <f aca="false">'standardized data'!K114</f>
        <v>0</v>
      </c>
      <c r="M114" s="12" t="n">
        <f aca="false">'standardized data'!L114</f>
        <v>1.73918649609188</v>
      </c>
      <c r="N114" s="12" t="n">
        <f aca="false">'standardized data'!M114</f>
        <v>0</v>
      </c>
      <c r="O114" s="12" t="n">
        <f aca="false">'standardized data'!N114</f>
        <v>0</v>
      </c>
      <c r="P114" s="10"/>
    </row>
    <row r="115" customFormat="false" ht="12.75" hidden="true" customHeight="false" outlineLevel="1" collapsed="false">
      <c r="A115" s="9" t="n">
        <f aca="false">A114+1</f>
        <v>113</v>
      </c>
      <c r="B115" s="12" t="str">
        <f aca="false">'standardized data'!A115</f>
        <v>SR</v>
      </c>
      <c r="C115" s="12" t="n">
        <f aca="false">'standardized data'!B115</f>
        <v>-0.567650823979155</v>
      </c>
      <c r="D115" s="12" t="n">
        <f aca="false">'standardized data'!C115</f>
        <v>-0.299844176450859</v>
      </c>
      <c r="E115" s="12" t="n">
        <f aca="false">'standardized data'!D115</f>
        <v>-0.1529473989419</v>
      </c>
      <c r="F115" s="12" t="n">
        <f aca="false">'standardized data'!E115</f>
        <v>-0.559671634732056</v>
      </c>
      <c r="G115" s="12" t="n">
        <f aca="false">'standardized data'!F115</f>
        <v>-0.614624539712862</v>
      </c>
      <c r="H115" s="12" t="n">
        <f aca="false">'standardized data'!G115</f>
        <v>-1.2345826068106</v>
      </c>
      <c r="I115" s="12" t="n">
        <f aca="false">'standardized data'!H115</f>
        <v>0</v>
      </c>
      <c r="J115" s="12" t="n">
        <f aca="false">'standardized data'!I115</f>
        <v>-0.30779005865587</v>
      </c>
      <c r="K115" s="12" t="n">
        <f aca="false">'standardized data'!J115</f>
        <v>0</v>
      </c>
      <c r="L115" s="12" t="n">
        <f aca="false">'standardized data'!K115</f>
        <v>0</v>
      </c>
      <c r="M115" s="12" t="n">
        <f aca="false">'standardized data'!L115</f>
        <v>0.88275479890471</v>
      </c>
      <c r="N115" s="12" t="n">
        <f aca="false">'standardized data'!M115</f>
        <v>0</v>
      </c>
      <c r="O115" s="12" t="n">
        <f aca="false">'standardized data'!N115</f>
        <v>0</v>
      </c>
      <c r="P115" s="10"/>
    </row>
    <row r="116" customFormat="false" ht="12.75" hidden="true" customHeight="false" outlineLevel="1" collapsed="false">
      <c r="A116" s="9" t="n">
        <f aca="false">A115+1</f>
        <v>114</v>
      </c>
      <c r="B116" s="12" t="str">
        <f aca="false">'standardized data'!A116</f>
        <v>SV</v>
      </c>
      <c r="C116" s="12" t="n">
        <f aca="false">'standardized data'!B116</f>
        <v>-0.567650823979155</v>
      </c>
      <c r="D116" s="12" t="n">
        <f aca="false">'standardized data'!C116</f>
        <v>-0.299844176450859</v>
      </c>
      <c r="E116" s="12" t="n">
        <f aca="false">'standardized data'!D116</f>
        <v>-0.645363415047528</v>
      </c>
      <c r="F116" s="12" t="n">
        <f aca="false">'standardized data'!E116</f>
        <v>-0.685312205794354</v>
      </c>
      <c r="G116" s="12" t="n">
        <f aca="false">'standardized data'!F116</f>
        <v>-0.313642957551815</v>
      </c>
      <c r="H116" s="12" t="n">
        <f aca="false">'standardized data'!G116</f>
        <v>-1.83431057311824</v>
      </c>
      <c r="I116" s="12" t="n">
        <f aca="false">'standardized data'!H116</f>
        <v>0</v>
      </c>
      <c r="J116" s="12" t="n">
        <f aca="false">'standardized data'!I116</f>
        <v>-0.507371410604263</v>
      </c>
      <c r="K116" s="12" t="n">
        <f aca="false">'standardized data'!J116</f>
        <v>0</v>
      </c>
      <c r="L116" s="12" t="n">
        <f aca="false">'standardized data'!K116</f>
        <v>0</v>
      </c>
      <c r="M116" s="12" t="n">
        <f aca="false">'standardized data'!L116</f>
        <v>1.47560870771116</v>
      </c>
      <c r="N116" s="12" t="n">
        <f aca="false">'standardized data'!M116</f>
        <v>0</v>
      </c>
      <c r="O116" s="12" t="n">
        <f aca="false">'standardized data'!N116</f>
        <v>0</v>
      </c>
      <c r="P116" s="10"/>
    </row>
    <row r="117" customFormat="false" ht="12.75" hidden="true" customHeight="false" outlineLevel="1" collapsed="false">
      <c r="A117" s="9" t="n">
        <f aca="false">A116+1</f>
        <v>115</v>
      </c>
      <c r="B117" s="12" t="str">
        <f aca="false">'standardized data'!A117</f>
        <v>SY</v>
      </c>
      <c r="C117" s="12" t="n">
        <f aca="false">'standardized data'!B117</f>
        <v>0.00652472211470299</v>
      </c>
      <c r="D117" s="12" t="n">
        <f aca="false">'standardized data'!C117</f>
        <v>-0.299844176450859</v>
      </c>
      <c r="E117" s="12" t="n">
        <f aca="false">'standardized data'!D117</f>
        <v>-0.645363415047528</v>
      </c>
      <c r="F117" s="12" t="n">
        <f aca="false">'standardized data'!E117</f>
        <v>-0.182749921545161</v>
      </c>
      <c r="G117" s="12" t="n">
        <f aca="false">'standardized data'!F117</f>
        <v>0.451673035650005</v>
      </c>
      <c r="H117" s="12" t="n">
        <f aca="false">'standardized data'!G117</f>
        <v>0.383445901310033</v>
      </c>
      <c r="I117" s="12" t="n">
        <f aca="false">'standardized data'!H117</f>
        <v>0</v>
      </c>
      <c r="J117" s="12" t="n">
        <f aca="false">'standardized data'!I117</f>
        <v>-0.455697123357286</v>
      </c>
      <c r="K117" s="12" t="n">
        <f aca="false">'standardized data'!J117</f>
        <v>0</v>
      </c>
      <c r="L117" s="12" t="n">
        <f aca="false">'standardized data'!K117</f>
        <v>0</v>
      </c>
      <c r="M117" s="12" t="n">
        <f aca="false">'standardized data'!L117</f>
        <v>1.68559814268231</v>
      </c>
      <c r="N117" s="12" t="n">
        <f aca="false">'standardized data'!M117</f>
        <v>0</v>
      </c>
      <c r="O117" s="12" t="n">
        <f aca="false">'standardized data'!N117</f>
        <v>0</v>
      </c>
      <c r="P117" s="10"/>
    </row>
    <row r="118" customFormat="false" ht="12.75" hidden="true" customHeight="false" outlineLevel="1" collapsed="false">
      <c r="A118" s="9" t="n">
        <f aca="false">A117+1</f>
        <v>116</v>
      </c>
      <c r="B118" s="12" t="str">
        <f aca="false">'standardized data'!A118</f>
        <v>TG</v>
      </c>
      <c r="C118" s="12" t="n">
        <f aca="false">'standardized data'!B118</f>
        <v>-0.567650823979155</v>
      </c>
      <c r="D118" s="12" t="n">
        <f aca="false">'standardized data'!C118</f>
        <v>-0.299844176450859</v>
      </c>
      <c r="E118" s="12" t="n">
        <f aca="false">'standardized data'!D118</f>
        <v>-0.645363415047528</v>
      </c>
      <c r="F118" s="12" t="n">
        <f aca="false">'standardized data'!E118</f>
        <v>-0.685312205794354</v>
      </c>
      <c r="G118" s="12" t="n">
        <f aca="false">'standardized data'!F118</f>
        <v>-0.603048329466749</v>
      </c>
      <c r="H118" s="12" t="n">
        <f aca="false">'standardized data'!G118</f>
        <v>-0.234545020525537</v>
      </c>
      <c r="I118" s="12" t="n">
        <f aca="false">'standardized data'!H118</f>
        <v>0</v>
      </c>
      <c r="J118" s="12" t="n">
        <f aca="false">'standardized data'!I118</f>
        <v>-0.390171590596651</v>
      </c>
      <c r="K118" s="12" t="n">
        <f aca="false">'standardized data'!J118</f>
        <v>0</v>
      </c>
      <c r="L118" s="12" t="n">
        <f aca="false">'standardized data'!K118</f>
        <v>0</v>
      </c>
      <c r="M118" s="12" t="n">
        <f aca="false">'standardized data'!L118</f>
        <v>3.69909771405591</v>
      </c>
      <c r="N118" s="12" t="n">
        <f aca="false">'standardized data'!M118</f>
        <v>0</v>
      </c>
      <c r="O118" s="12" t="n">
        <f aca="false">'standardized data'!N118</f>
        <v>0</v>
      </c>
      <c r="P118" s="10"/>
    </row>
    <row r="119" customFormat="false" ht="12.75" hidden="true" customHeight="false" outlineLevel="1" collapsed="false">
      <c r="A119" s="9" t="n">
        <f aca="false">A118+1</f>
        <v>117</v>
      </c>
      <c r="B119" s="12" t="str">
        <f aca="false">'standardized data'!A119</f>
        <v>TH</v>
      </c>
      <c r="C119" s="12" t="n">
        <f aca="false">'standardized data'!B119</f>
        <v>-0.280563050932226</v>
      </c>
      <c r="D119" s="12" t="n">
        <f aca="false">'standardized data'!C119</f>
        <v>-0.299844176450859</v>
      </c>
      <c r="E119" s="12" t="n">
        <f aca="false">'standardized data'!D119</f>
        <v>0.339468617163729</v>
      </c>
      <c r="F119" s="12" t="n">
        <f aca="false">'standardized data'!E119</f>
        <v>-0.182749921545161</v>
      </c>
      <c r="G119" s="12" t="n">
        <f aca="false">'standardized data'!F119</f>
        <v>-0.311070723635128</v>
      </c>
      <c r="H119" s="12" t="n">
        <f aca="false">'standardized data'!G119</f>
        <v>1.51780371328288</v>
      </c>
      <c r="I119" s="12" t="n">
        <f aca="false">'standardized data'!H119</f>
        <v>0</v>
      </c>
      <c r="J119" s="12" t="n">
        <f aca="false">'standardized data'!I119</f>
        <v>-0.239874887667238</v>
      </c>
      <c r="K119" s="12" t="n">
        <f aca="false">'standardized data'!J119</f>
        <v>0</v>
      </c>
      <c r="L119" s="12" t="n">
        <f aca="false">'standardized data'!K119</f>
        <v>0</v>
      </c>
      <c r="M119" s="12" t="n">
        <f aca="false">'standardized data'!L119</f>
        <v>2.02137140099543</v>
      </c>
      <c r="N119" s="12" t="n">
        <f aca="false">'standardized data'!M119</f>
        <v>0</v>
      </c>
      <c r="O119" s="12" t="n">
        <f aca="false">'standardized data'!N119</f>
        <v>0</v>
      </c>
      <c r="P119" s="10"/>
    </row>
    <row r="120" customFormat="false" ht="12.75" hidden="true" customHeight="false" outlineLevel="1" collapsed="false">
      <c r="A120" s="9" t="n">
        <f aca="false">A119+1</f>
        <v>118</v>
      </c>
      <c r="B120" s="12" t="str">
        <f aca="false">'standardized data'!A120</f>
        <v>TM</v>
      </c>
      <c r="C120" s="12" t="n">
        <f aca="false">'standardized data'!B120</f>
        <v>-0.280563050932226</v>
      </c>
      <c r="D120" s="12" t="n">
        <f aca="false">'standardized data'!C120</f>
        <v>-0.299844176450859</v>
      </c>
      <c r="E120" s="12" t="n">
        <f aca="false">'standardized data'!D120</f>
        <v>-0.645363415047528</v>
      </c>
      <c r="F120" s="12" t="n">
        <f aca="false">'standardized data'!E120</f>
        <v>-0.434031063669758</v>
      </c>
      <c r="G120" s="12" t="n">
        <f aca="false">'standardized data'!F120</f>
        <v>0.623386820967352</v>
      </c>
      <c r="H120" s="12" t="n">
        <f aca="false">'standardized data'!G120</f>
        <v>0.773445913754492</v>
      </c>
      <c r="I120" s="12" t="n">
        <f aca="false">'standardized data'!H120</f>
        <v>0</v>
      </c>
      <c r="J120" s="12" t="n">
        <f aca="false">'standardized data'!I120</f>
        <v>-0.0428903983376351</v>
      </c>
      <c r="K120" s="12" t="n">
        <f aca="false">'standardized data'!J120</f>
        <v>0</v>
      </c>
      <c r="L120" s="12" t="n">
        <f aca="false">'standardized data'!K120</f>
        <v>0</v>
      </c>
      <c r="M120" s="12" t="n">
        <f aca="false">'standardized data'!L120</f>
        <v>1.09752477604752</v>
      </c>
      <c r="N120" s="12" t="n">
        <f aca="false">'standardized data'!M120</f>
        <v>0</v>
      </c>
      <c r="O120" s="12" t="n">
        <f aca="false">'standardized data'!N120</f>
        <v>0</v>
      </c>
      <c r="P120" s="10"/>
    </row>
    <row r="121" customFormat="false" ht="12.75" hidden="true" customHeight="false" outlineLevel="1" collapsed="false">
      <c r="A121" s="9" t="n">
        <f aca="false">A120+1</f>
        <v>119</v>
      </c>
      <c r="B121" s="12" t="str">
        <f aca="false">'standardized data'!A121</f>
        <v>TN</v>
      </c>
      <c r="C121" s="12" t="n">
        <f aca="false">'standardized data'!B121</f>
        <v>0.293612495161632</v>
      </c>
      <c r="D121" s="12" t="n">
        <f aca="false">'standardized data'!C121</f>
        <v>-0.299844176450859</v>
      </c>
      <c r="E121" s="12" t="n">
        <f aca="false">'standardized data'!D121</f>
        <v>-0.1529473989419</v>
      </c>
      <c r="F121" s="12" t="n">
        <f aca="false">'standardized data'!E121</f>
        <v>0.194171791641734</v>
      </c>
      <c r="G121" s="12" t="n">
        <f aca="false">'standardized data'!F121</f>
        <v>0.580297465315594</v>
      </c>
      <c r="H121" s="12" t="n">
        <f aca="false">'standardized data'!G121</f>
        <v>-0.0778380316440735</v>
      </c>
      <c r="I121" s="12" t="n">
        <f aca="false">'standardized data'!H121</f>
        <v>0</v>
      </c>
      <c r="J121" s="12" t="n">
        <f aca="false">'standardized data'!I121</f>
        <v>-0.509083798865202</v>
      </c>
      <c r="K121" s="12" t="n">
        <f aca="false">'standardized data'!J121</f>
        <v>0</v>
      </c>
      <c r="L121" s="12" t="n">
        <f aca="false">'standardized data'!K121</f>
        <v>0</v>
      </c>
      <c r="M121" s="12" t="n">
        <f aca="false">'standardized data'!L121</f>
        <v>2.1740625060917</v>
      </c>
      <c r="N121" s="12" t="n">
        <f aca="false">'standardized data'!M121</f>
        <v>0</v>
      </c>
      <c r="O121" s="12" t="n">
        <f aca="false">'standardized data'!N121</f>
        <v>0</v>
      </c>
      <c r="P121" s="10"/>
    </row>
    <row r="122" customFormat="false" ht="12.75" hidden="true" customHeight="false" outlineLevel="1" collapsed="false">
      <c r="A122" s="9" t="n">
        <f aca="false">A121+1</f>
        <v>120</v>
      </c>
      <c r="B122" s="12" t="str">
        <f aca="false">'standardized data'!A122</f>
        <v>TR</v>
      </c>
      <c r="C122" s="12" t="n">
        <f aca="false">'standardized data'!B122</f>
        <v>0.293612495161632</v>
      </c>
      <c r="D122" s="12" t="n">
        <f aca="false">'standardized data'!C122</f>
        <v>2.86651032687021</v>
      </c>
      <c r="E122" s="12" t="n">
        <f aca="false">'standardized data'!D122</f>
        <v>-0.645363415047528</v>
      </c>
      <c r="F122" s="12" t="n">
        <f aca="false">'standardized data'!E122</f>
        <v>0.319812362704032</v>
      </c>
      <c r="G122" s="12" t="n">
        <f aca="false">'standardized data'!F122</f>
        <v>0.74236440876118</v>
      </c>
      <c r="H122" s="12" t="n">
        <f aca="false">'standardized data'!G122</f>
        <v>0.253249483288001</v>
      </c>
      <c r="I122" s="12" t="n">
        <f aca="false">'standardized data'!H122</f>
        <v>0</v>
      </c>
      <c r="J122" s="12" t="n">
        <f aca="false">'standardized data'!I122</f>
        <v>-0.291983734079717</v>
      </c>
      <c r="K122" s="12" t="n">
        <f aca="false">'standardized data'!J122</f>
        <v>0</v>
      </c>
      <c r="L122" s="12" t="n">
        <f aca="false">'standardized data'!K122</f>
        <v>0</v>
      </c>
      <c r="M122" s="12" t="n">
        <f aca="false">'standardized data'!L122</f>
        <v>0.504876851807107</v>
      </c>
      <c r="N122" s="12" t="n">
        <f aca="false">'standardized data'!M122</f>
        <v>0</v>
      </c>
      <c r="O122" s="12" t="n">
        <f aca="false">'standardized data'!N122</f>
        <v>0</v>
      </c>
      <c r="P122" s="10"/>
    </row>
    <row r="123" customFormat="false" ht="12.75" hidden="true" customHeight="false" outlineLevel="1" collapsed="false">
      <c r="A123" s="9" t="n">
        <f aca="false">A122+1</f>
        <v>121</v>
      </c>
      <c r="B123" s="12" t="str">
        <f aca="false">'standardized data'!A123</f>
        <v>TZ</v>
      </c>
      <c r="C123" s="12" t="n">
        <f aca="false">'standardized data'!B123</f>
        <v>-0.280563050932226</v>
      </c>
      <c r="D123" s="12" t="n">
        <f aca="false">'standardized data'!C123</f>
        <v>-0.299844176450859</v>
      </c>
      <c r="E123" s="12" t="n">
        <f aca="false">'standardized data'!D123</f>
        <v>1.32430064937499</v>
      </c>
      <c r="F123" s="12" t="n">
        <f aca="false">'standardized data'!E123</f>
        <v>0.0685312205794355</v>
      </c>
      <c r="G123" s="12" t="n">
        <f aca="false">'standardized data'!F123</f>
        <v>-1.10532724245223</v>
      </c>
      <c r="H123" s="12" t="n">
        <f aca="false">'standardized data'!G123</f>
        <v>0.436172422218078</v>
      </c>
      <c r="I123" s="12" t="n">
        <f aca="false">'standardized data'!H123</f>
        <v>0</v>
      </c>
      <c r="J123" s="12" t="n">
        <f aca="false">'standardized data'!I123</f>
        <v>-0.133672855795731</v>
      </c>
      <c r="K123" s="12" t="n">
        <f aca="false">'standardized data'!J123</f>
        <v>0</v>
      </c>
      <c r="L123" s="12" t="n">
        <f aca="false">'standardized data'!K123</f>
        <v>0</v>
      </c>
      <c r="M123" s="12" t="n">
        <f aca="false">'standardized data'!L123</f>
        <v>1.42515807777096</v>
      </c>
      <c r="N123" s="12" t="n">
        <f aca="false">'standardized data'!M123</f>
        <v>0</v>
      </c>
      <c r="O123" s="12" t="n">
        <f aca="false">'standardized data'!N123</f>
        <v>0</v>
      </c>
      <c r="P123" s="10"/>
    </row>
    <row r="124" customFormat="false" ht="12.75" hidden="true" customHeight="false" outlineLevel="1" collapsed="false">
      <c r="A124" s="9" t="n">
        <f aca="false">A123+1</f>
        <v>122</v>
      </c>
      <c r="B124" s="12" t="str">
        <f aca="false">'standardized data'!A124</f>
        <v>UA</v>
      </c>
      <c r="C124" s="12" t="n">
        <f aca="false">'standardized data'!B124</f>
        <v>-0.280563050932226</v>
      </c>
      <c r="D124" s="12" t="n">
        <f aca="false">'standardized data'!C124</f>
        <v>-0.299844176450859</v>
      </c>
      <c r="E124" s="12" t="n">
        <f aca="false">'standardized data'!D124</f>
        <v>-0.1529473989419</v>
      </c>
      <c r="F124" s="12" t="n">
        <f aca="false">'standardized data'!E124</f>
        <v>-0.308390492607459</v>
      </c>
      <c r="G124" s="12" t="n">
        <f aca="false">'standardized data'!F124</f>
        <v>1.10444279759706</v>
      </c>
      <c r="H124" s="12" t="n">
        <f aca="false">'standardized data'!G124</f>
        <v>0.280643739842747</v>
      </c>
      <c r="I124" s="12" t="n">
        <f aca="false">'standardized data'!H124</f>
        <v>0</v>
      </c>
      <c r="J124" s="12" t="n">
        <f aca="false">'standardized data'!I124</f>
        <v>-0.0815179100754003</v>
      </c>
      <c r="K124" s="12" t="n">
        <f aca="false">'standardized data'!J124</f>
        <v>0</v>
      </c>
      <c r="L124" s="12" t="n">
        <f aca="false">'standardized data'!K124</f>
        <v>0</v>
      </c>
      <c r="M124" s="12" t="n">
        <f aca="false">'standardized data'!L124</f>
        <v>2.11743978551162</v>
      </c>
      <c r="N124" s="12" t="n">
        <f aca="false">'standardized data'!M124</f>
        <v>0</v>
      </c>
      <c r="O124" s="12" t="n">
        <f aca="false">'standardized data'!N124</f>
        <v>0</v>
      </c>
      <c r="P124" s="10"/>
    </row>
    <row r="125" customFormat="false" ht="12.75" hidden="true" customHeight="false" outlineLevel="1" collapsed="false">
      <c r="A125" s="9" t="n">
        <f aca="false">A124+1</f>
        <v>123</v>
      </c>
      <c r="B125" s="12" t="str">
        <f aca="false">'standardized data'!A125</f>
        <v>UG</v>
      </c>
      <c r="C125" s="12" t="n">
        <f aca="false">'standardized data'!B125</f>
        <v>-0.567650823979155</v>
      </c>
      <c r="D125" s="12" t="n">
        <f aca="false">'standardized data'!C125</f>
        <v>-0.299844176450859</v>
      </c>
      <c r="E125" s="12" t="n">
        <f aca="false">'standardized data'!D125</f>
        <v>0.339468617163729</v>
      </c>
      <c r="F125" s="12" t="n">
        <f aca="false">'standardized data'!E125</f>
        <v>-0.434031063669758</v>
      </c>
      <c r="G125" s="12" t="n">
        <f aca="false">'standardized data'!F125</f>
        <v>-0.828141320623208</v>
      </c>
      <c r="H125" s="12" t="n">
        <f aca="false">'standardized data'!G125</f>
        <v>0.317463918235133</v>
      </c>
      <c r="I125" s="12" t="n">
        <f aca="false">'standardized data'!H125</f>
        <v>0</v>
      </c>
      <c r="J125" s="12" t="n">
        <f aca="false">'standardized data'!I125</f>
        <v>-0.312918206554592</v>
      </c>
      <c r="K125" s="12" t="n">
        <f aca="false">'standardized data'!J125</f>
        <v>0</v>
      </c>
      <c r="L125" s="12" t="n">
        <f aca="false">'standardized data'!K125</f>
        <v>0</v>
      </c>
      <c r="M125" s="12" t="n">
        <f aca="false">'standardized data'!L125</f>
        <v>3.9670103523274</v>
      </c>
      <c r="N125" s="12" t="n">
        <f aca="false">'standardized data'!M125</f>
        <v>0</v>
      </c>
      <c r="O125" s="12" t="n">
        <f aca="false">'standardized data'!N125</f>
        <v>0</v>
      </c>
      <c r="P125" s="10"/>
    </row>
    <row r="126" customFormat="false" ht="12.75" hidden="true" customHeight="false" outlineLevel="1" collapsed="false">
      <c r="A126" s="9" t="n">
        <f aca="false">A125+1</f>
        <v>124</v>
      </c>
      <c r="B126" s="12" t="str">
        <f aca="false">'standardized data'!A126</f>
        <v>US</v>
      </c>
      <c r="C126" s="12" t="n">
        <f aca="false">'standardized data'!B126</f>
        <v>0.437156381685096</v>
      </c>
      <c r="D126" s="12" t="n">
        <f aca="false">'standardized data'!C126</f>
        <v>-0.299844176450859</v>
      </c>
      <c r="E126" s="12" t="n">
        <f aca="false">'standardized data'!D126</f>
        <v>5.26362877822001</v>
      </c>
      <c r="F126" s="12" t="n">
        <f aca="false">'standardized data'!E126</f>
        <v>1.70185864438931</v>
      </c>
      <c r="G126" s="12" t="n">
        <f aca="false">'standardized data'!F126</f>
        <v>0.731431449931075</v>
      </c>
      <c r="H126" s="12" t="n">
        <f aca="false">'standardized data'!G126</f>
        <v>-1.56625936336431</v>
      </c>
      <c r="I126" s="12" t="n">
        <f aca="false">'standardized data'!H126</f>
        <v>0</v>
      </c>
      <c r="J126" s="12" t="n">
        <f aca="false">'standardized data'!I126</f>
        <v>0.985871482997258</v>
      </c>
      <c r="K126" s="12" t="n">
        <f aca="false">'standardized data'!J126</f>
        <v>0</v>
      </c>
      <c r="L126" s="12" t="n">
        <f aca="false">'standardized data'!K126</f>
        <v>0</v>
      </c>
      <c r="M126" s="12" t="n">
        <f aca="false">'standardized data'!L126</f>
        <v>0.461604122086828</v>
      </c>
      <c r="N126" s="12" t="n">
        <f aca="false">'standardized data'!M126</f>
        <v>0</v>
      </c>
      <c r="O126" s="12" t="n">
        <f aca="false">'standardized data'!N126</f>
        <v>0</v>
      </c>
      <c r="P126" s="10"/>
    </row>
    <row r="127" customFormat="false" ht="12.75" hidden="true" customHeight="false" outlineLevel="1" collapsed="false">
      <c r="A127" s="9" t="n">
        <f aca="false">A126+1</f>
        <v>125</v>
      </c>
      <c r="B127" s="12" t="str">
        <f aca="false">'standardized data'!A127</f>
        <v>UY</v>
      </c>
      <c r="C127" s="12" t="n">
        <f aca="false">'standardized data'!B127</f>
        <v>-0.567650823979155</v>
      </c>
      <c r="D127" s="12" t="n">
        <f aca="false">'standardized data'!C127</f>
        <v>-0.299844176450859</v>
      </c>
      <c r="E127" s="12" t="n">
        <f aca="false">'standardized data'!D127</f>
        <v>-0.645363415047528</v>
      </c>
      <c r="F127" s="12" t="n">
        <f aca="false">'standardized data'!E127</f>
        <v>-0.685312205794354</v>
      </c>
      <c r="G127" s="12" t="n">
        <f aca="false">'standardized data'!F127</f>
        <v>-2.18834615187983</v>
      </c>
      <c r="H127" s="12" t="n">
        <f aca="false">'standardized data'!G127</f>
        <v>-1.25107819094789</v>
      </c>
      <c r="I127" s="12" t="n">
        <f aca="false">'standardized data'!H127</f>
        <v>0</v>
      </c>
      <c r="J127" s="12" t="n">
        <f aca="false">'standardized data'!I127</f>
        <v>0.00142348839588329</v>
      </c>
      <c r="K127" s="12" t="n">
        <f aca="false">'standardized data'!J127</f>
        <v>0</v>
      </c>
      <c r="L127" s="12" t="n">
        <f aca="false">'standardized data'!K127</f>
        <v>0</v>
      </c>
      <c r="M127" s="12" t="n">
        <f aca="false">'standardized data'!L127</f>
        <v>1.16918312025112</v>
      </c>
      <c r="N127" s="12" t="n">
        <f aca="false">'standardized data'!M127</f>
        <v>0</v>
      </c>
      <c r="O127" s="12" t="n">
        <f aca="false">'standardized data'!N127</f>
        <v>0</v>
      </c>
      <c r="P127" s="10"/>
    </row>
    <row r="128" customFormat="false" ht="12.75" hidden="true" customHeight="false" outlineLevel="1" collapsed="false">
      <c r="A128" s="9" t="n">
        <f aca="false">A127+1</f>
        <v>126</v>
      </c>
      <c r="B128" s="12" t="str">
        <f aca="false">'standardized data'!A128</f>
        <v>UZ</v>
      </c>
      <c r="C128" s="12" t="n">
        <f aca="false">'standardized data'!B128</f>
        <v>-0.137019164408761</v>
      </c>
      <c r="D128" s="12" t="n">
        <f aca="false">'standardized data'!C128</f>
        <v>-0.299844176450859</v>
      </c>
      <c r="E128" s="12" t="n">
        <f aca="false">'standardized data'!D128</f>
        <v>-0.645363415047528</v>
      </c>
      <c r="F128" s="12" t="n">
        <f aca="false">'standardized data'!E128</f>
        <v>-0.308390492607459</v>
      </c>
      <c r="G128" s="12" t="n">
        <f aca="false">'standardized data'!F128</f>
        <v>0.751368385090606</v>
      </c>
      <c r="H128" s="12" t="n">
        <f aca="false">'standardized data'!G128</f>
        <v>0.964911088826895</v>
      </c>
      <c r="I128" s="12" t="n">
        <f aca="false">'standardized data'!H128</f>
        <v>0</v>
      </c>
      <c r="J128" s="12" t="n">
        <f aca="false">'standardized data'!I128</f>
        <v>-0.209620782384946</v>
      </c>
      <c r="K128" s="12" t="n">
        <f aca="false">'standardized data'!J128</f>
        <v>0</v>
      </c>
      <c r="L128" s="12" t="n">
        <f aca="false">'standardized data'!K128</f>
        <v>0</v>
      </c>
      <c r="M128" s="12" t="n">
        <f aca="false">'standardized data'!L128</f>
        <v>2.25215540919038</v>
      </c>
      <c r="N128" s="12" t="n">
        <f aca="false">'standardized data'!M128</f>
        <v>0</v>
      </c>
      <c r="O128" s="12" t="n">
        <f aca="false">'standardized data'!N128</f>
        <v>0</v>
      </c>
      <c r="P128" s="10"/>
    </row>
    <row r="129" customFormat="false" ht="12.75" hidden="true" customHeight="false" outlineLevel="1" collapsed="false">
      <c r="A129" s="9" t="n">
        <f aca="false">A128+1</f>
        <v>127</v>
      </c>
      <c r="B129" s="12" t="str">
        <f aca="false">'standardized data'!A129</f>
        <v>VE</v>
      </c>
      <c r="C129" s="12" t="n">
        <f aca="false">'standardized data'!B129</f>
        <v>-0.42410693745569</v>
      </c>
      <c r="D129" s="12" t="n">
        <f aca="false">'standardized data'!C129</f>
        <v>-0.299844176450859</v>
      </c>
      <c r="E129" s="12" t="n">
        <f aca="false">'standardized data'!D129</f>
        <v>-0.1529473989419</v>
      </c>
      <c r="F129" s="12" t="n">
        <f aca="false">'standardized data'!E129</f>
        <v>-0.434031063669758</v>
      </c>
      <c r="G129" s="12" t="n">
        <f aca="false">'standardized data'!F129</f>
        <v>-0.432620931219317</v>
      </c>
      <c r="H129" s="12" t="n">
        <f aca="false">'standardized data'!G129</f>
        <v>-1.44136505951416</v>
      </c>
      <c r="I129" s="12" t="n">
        <f aca="false">'standardized data'!H129</f>
        <v>0</v>
      </c>
      <c r="J129" s="12" t="n">
        <f aca="false">'standardized data'!I129</f>
        <v>0.420336993801151</v>
      </c>
      <c r="K129" s="12" t="n">
        <f aca="false">'standardized data'!J129</f>
        <v>0</v>
      </c>
      <c r="L129" s="12" t="n">
        <f aca="false">'standardized data'!K129</f>
        <v>0</v>
      </c>
      <c r="M129" s="12" t="n">
        <f aca="false">'standardized data'!L129</f>
        <v>0.297746898564394</v>
      </c>
      <c r="N129" s="12" t="n">
        <f aca="false">'standardized data'!M129</f>
        <v>0</v>
      </c>
      <c r="O129" s="12" t="n">
        <f aca="false">'standardized data'!N129</f>
        <v>0</v>
      </c>
      <c r="P129" s="10"/>
    </row>
    <row r="130" customFormat="false" ht="12.75" hidden="true" customHeight="false" outlineLevel="1" collapsed="false">
      <c r="A130" s="9" t="n">
        <f aca="false">A129+1</f>
        <v>128</v>
      </c>
      <c r="B130" s="12" t="str">
        <f aca="false">'standardized data'!A130</f>
        <v>VN</v>
      </c>
      <c r="C130" s="12" t="n">
        <f aca="false">'standardized data'!B130</f>
        <v>-0.280563050932226</v>
      </c>
      <c r="D130" s="12" t="n">
        <f aca="false">'standardized data'!C130</f>
        <v>-0.299844176450859</v>
      </c>
      <c r="E130" s="12" t="n">
        <f aca="false">'standardized data'!D130</f>
        <v>0.339468617163729</v>
      </c>
      <c r="F130" s="12" t="n">
        <f aca="false">'standardized data'!E130</f>
        <v>-0.182749921545161</v>
      </c>
      <c r="G130" s="12" t="n">
        <f aca="false">'standardized data'!F130</f>
        <v>-0.0300258065220393</v>
      </c>
      <c r="H130" s="12" t="n">
        <f aca="false">'standardized data'!G130</f>
        <v>1.61265323370375</v>
      </c>
      <c r="I130" s="12" t="n">
        <f aca="false">'standardized data'!H130</f>
        <v>0</v>
      </c>
      <c r="J130" s="12" t="n">
        <f aca="false">'standardized data'!I130</f>
        <v>-0.359226300162792</v>
      </c>
      <c r="K130" s="12" t="n">
        <f aca="false">'standardized data'!J130</f>
        <v>0</v>
      </c>
      <c r="L130" s="12" t="n">
        <f aca="false">'standardized data'!K130</f>
        <v>0</v>
      </c>
      <c r="M130" s="12" t="n">
        <f aca="false">'standardized data'!L130</f>
        <v>3.6001933776327</v>
      </c>
      <c r="N130" s="12" t="n">
        <f aca="false">'standardized data'!M130</f>
        <v>0</v>
      </c>
      <c r="O130" s="12" t="n">
        <f aca="false">'standardized data'!N130</f>
        <v>0</v>
      </c>
      <c r="P130" s="10"/>
    </row>
    <row r="131" customFormat="false" ht="12.75" hidden="true" customHeight="false" outlineLevel="1" collapsed="false">
      <c r="A131" s="9" t="n">
        <f aca="false">A130+1</f>
        <v>129</v>
      </c>
      <c r="B131" s="12" t="str">
        <f aca="false">'standardized data'!A131</f>
        <v>YE</v>
      </c>
      <c r="C131" s="12" t="n">
        <f aca="false">'standardized data'!B131</f>
        <v>-0.280563050932226</v>
      </c>
      <c r="D131" s="12" t="n">
        <f aca="false">'standardized data'!C131</f>
        <v>-0.299844176450859</v>
      </c>
      <c r="E131" s="12" t="n">
        <f aca="false">'standardized data'!D131</f>
        <v>-0.645363415047528</v>
      </c>
      <c r="F131" s="12" t="n">
        <f aca="false">'standardized data'!E131</f>
        <v>-0.434031063669758</v>
      </c>
      <c r="G131" s="12" t="n">
        <f aca="false">'standardized data'!F131</f>
        <v>-0.246758315865496</v>
      </c>
      <c r="H131" s="12" t="n">
        <f aca="false">'standardized data'!G131</f>
        <v>0.523362685243384</v>
      </c>
      <c r="I131" s="12" t="n">
        <f aca="false">'standardized data'!H131</f>
        <v>0</v>
      </c>
      <c r="J131" s="12" t="n">
        <f aca="false">'standardized data'!I131</f>
        <v>0.0217513704863188</v>
      </c>
      <c r="K131" s="12" t="n">
        <f aca="false">'standardized data'!J131</f>
        <v>0</v>
      </c>
      <c r="L131" s="12" t="n">
        <f aca="false">'standardized data'!K131</f>
        <v>0</v>
      </c>
      <c r="M131" s="12" t="n">
        <f aca="false">'standardized data'!L131</f>
        <v>0.462575214625585</v>
      </c>
      <c r="N131" s="12" t="n">
        <f aca="false">'standardized data'!M131</f>
        <v>0</v>
      </c>
      <c r="O131" s="12" t="n">
        <f aca="false">'standardized data'!N131</f>
        <v>0</v>
      </c>
      <c r="P131" s="10"/>
    </row>
    <row r="132" customFormat="false" ht="12.75" hidden="true" customHeight="false" outlineLevel="1" collapsed="false">
      <c r="A132" s="9" t="n">
        <f aca="false">A131+1</f>
        <v>130</v>
      </c>
      <c r="B132" s="12" t="str">
        <f aca="false">'standardized data'!A132</f>
        <v>ZA</v>
      </c>
      <c r="C132" s="12" t="n">
        <f aca="false">'standardized data'!B132</f>
        <v>-0.137019164408761</v>
      </c>
      <c r="D132" s="12" t="n">
        <f aca="false">'standardized data'!C132</f>
        <v>1.28333307520967</v>
      </c>
      <c r="E132" s="12" t="n">
        <f aca="false">'standardized data'!D132</f>
        <v>0.831884633269357</v>
      </c>
      <c r="F132" s="12" t="n">
        <f aca="false">'standardized data'!E132</f>
        <v>0.194171791641734</v>
      </c>
      <c r="G132" s="12" t="n">
        <f aca="false">'standardized data'!F132</f>
        <v>-1.83385674060763</v>
      </c>
      <c r="H132" s="12" t="n">
        <f aca="false">'standardized data'!G132</f>
        <v>0.240347672136411</v>
      </c>
      <c r="I132" s="12" t="n">
        <f aca="false">'standardized data'!H132</f>
        <v>0</v>
      </c>
      <c r="J132" s="12" t="n">
        <f aca="false">'standardized data'!I132</f>
        <v>-0.0763709086917569</v>
      </c>
      <c r="K132" s="12" t="n">
        <f aca="false">'standardized data'!J132</f>
        <v>0</v>
      </c>
      <c r="L132" s="12" t="n">
        <f aca="false">'standardized data'!K132</f>
        <v>0</v>
      </c>
      <c r="M132" s="12" t="n">
        <f aca="false">'standardized data'!L132</f>
        <v>1.72702047995086</v>
      </c>
      <c r="N132" s="12" t="n">
        <f aca="false">'standardized data'!M132</f>
        <v>0</v>
      </c>
      <c r="O132" s="12" t="n">
        <f aca="false">'standardized data'!N132</f>
        <v>0</v>
      </c>
      <c r="P132" s="10"/>
    </row>
    <row r="133" customFormat="false" ht="12.75" hidden="true" customHeight="false" outlineLevel="1" collapsed="false">
      <c r="A133" s="9" t="n">
        <f aca="false">A132+1</f>
        <v>131</v>
      </c>
      <c r="B133" s="12" t="str">
        <f aca="false">'standardized data'!A133</f>
        <v>ZM</v>
      </c>
      <c r="C133" s="12" t="n">
        <f aca="false">'standardized data'!B133</f>
        <v>-0.711194710502619</v>
      </c>
      <c r="D133" s="12" t="n">
        <f aca="false">'standardized data'!C133</f>
        <v>-0.299844176450859</v>
      </c>
      <c r="E133" s="12" t="n">
        <f aca="false">'standardized data'!D133</f>
        <v>-0.1529473989419</v>
      </c>
      <c r="F133" s="12" t="n">
        <f aca="false">'standardized data'!E133</f>
        <v>-0.685312205794354</v>
      </c>
      <c r="G133" s="12" t="n">
        <f aca="false">'standardized data'!F133</f>
        <v>-1.43782185425682</v>
      </c>
      <c r="H133" s="12" t="n">
        <f aca="false">'standardized data'!G133</f>
        <v>0.241172504364418</v>
      </c>
      <c r="I133" s="12" t="n">
        <f aca="false">'standardized data'!H133</f>
        <v>0</v>
      </c>
      <c r="J133" s="12" t="n">
        <f aca="false">'standardized data'!I133</f>
        <v>1.89135911542609</v>
      </c>
      <c r="K133" s="12" t="n">
        <f aca="false">'standardized data'!J133</f>
        <v>0</v>
      </c>
      <c r="L133" s="12" t="n">
        <f aca="false">'standardized data'!K133</f>
        <v>0</v>
      </c>
      <c r="M133" s="12" t="n">
        <f aca="false">'standardized data'!L133</f>
        <v>0.65704748322732</v>
      </c>
      <c r="N133" s="12" t="n">
        <f aca="false">'standardized data'!M133</f>
        <v>0</v>
      </c>
      <c r="O133" s="12" t="n">
        <f aca="false">'standardized data'!N133</f>
        <v>0</v>
      </c>
      <c r="P133" s="10"/>
    </row>
    <row r="134" customFormat="false" ht="12.75" hidden="true" customHeight="false" outlineLevel="1" collapsed="false">
      <c r="A134" s="9" t="n">
        <f aca="false">A133+1</f>
        <v>132</v>
      </c>
      <c r="B134" s="12" t="str">
        <f aca="false">'standardized data'!A134</f>
        <v>ZW</v>
      </c>
      <c r="C134" s="12" t="n">
        <f aca="false">'standardized data'!B134</f>
        <v>-0.280563050932226</v>
      </c>
      <c r="D134" s="12" t="n">
        <f aca="false">'standardized data'!C134</f>
        <v>-0.299844176450859</v>
      </c>
      <c r="E134" s="12" t="n">
        <f aca="false">'standardized data'!D134</f>
        <v>0.339468617163729</v>
      </c>
      <c r="F134" s="12" t="n">
        <f aca="false">'standardized data'!E134</f>
        <v>-0.182749921545161</v>
      </c>
      <c r="G134" s="12" t="n">
        <f aca="false">'standardized data'!F134</f>
        <v>-1.52914503339371</v>
      </c>
      <c r="H134" s="12" t="n">
        <f aca="false">'standardized data'!G134</f>
        <v>0.290364282491205</v>
      </c>
      <c r="I134" s="12" t="n">
        <f aca="false">'standardized data'!H134</f>
        <v>0</v>
      </c>
      <c r="J134" s="12" t="n">
        <f aca="false">'standardized data'!I134</f>
        <v>-0.32011269640074</v>
      </c>
      <c r="K134" s="12" t="n">
        <f aca="false">'standardized data'!J134</f>
        <v>0</v>
      </c>
      <c r="L134" s="12" t="n">
        <f aca="false">'standardized data'!K134</f>
        <v>0</v>
      </c>
      <c r="M134" s="12" t="n">
        <f aca="false">'standardized data'!L134</f>
        <v>51.1390844799438</v>
      </c>
      <c r="N134" s="12" t="n">
        <f aca="false">'standardized data'!M134</f>
        <v>0</v>
      </c>
      <c r="O134" s="12" t="n">
        <f aca="false">'standardized data'!N134</f>
        <v>0</v>
      </c>
      <c r="P134" s="10"/>
    </row>
    <row r="135" customFormat="false" ht="12.75" hidden="false" customHeight="false" outlineLevel="0" collapsed="false">
      <c r="M135" s="10"/>
    </row>
    <row r="137" customFormat="false" ht="12.75" hidden="false" customHeight="false" outlineLevel="0" collapsed="false">
      <c r="A137" s="13" t="s">
        <v>160</v>
      </c>
      <c r="B137" s="14"/>
    </row>
    <row r="138" customFormat="false" ht="12.75" hidden="false" customHeight="false" outlineLevel="0" collapsed="false">
      <c r="C138" s="15" t="s">
        <v>161</v>
      </c>
      <c r="D138" s="9" t="n">
        <f aca="false">C1</f>
        <v>3</v>
      </c>
      <c r="E138" s="9" t="n">
        <f aca="false">D1</f>
        <v>4</v>
      </c>
      <c r="F138" s="9" t="n">
        <f aca="false">E1</f>
        <v>5</v>
      </c>
      <c r="G138" s="9" t="n">
        <f aca="false">F1</f>
        <v>6</v>
      </c>
      <c r="H138" s="9" t="n">
        <f aca="false">G1</f>
        <v>7</v>
      </c>
      <c r="I138" s="9" t="n">
        <f aca="false">H1</f>
        <v>8</v>
      </c>
      <c r="J138" s="9" t="n">
        <f aca="false">I1</f>
        <v>9</v>
      </c>
      <c r="K138" s="9" t="n">
        <f aca="false">J1</f>
        <v>10</v>
      </c>
      <c r="L138" s="9" t="n">
        <f aca="false">K1</f>
        <v>11</v>
      </c>
      <c r="M138" s="9" t="n">
        <f aca="false">L1</f>
        <v>12</v>
      </c>
      <c r="N138" s="9" t="n">
        <f aca="false">M1</f>
        <v>13</v>
      </c>
      <c r="O138" s="9" t="n">
        <f aca="false">N1</f>
        <v>14</v>
      </c>
      <c r="P138" s="9" t="n">
        <f aca="false">O1</f>
        <v>15</v>
      </c>
    </row>
    <row r="139" customFormat="false" ht="13.5" hidden="false" customHeight="false" outlineLevel="0" collapsed="false">
      <c r="A139" s="9" t="s">
        <v>162</v>
      </c>
      <c r="B139" s="10" t="str">
        <f aca="false">B2</f>
        <v>Country</v>
      </c>
      <c r="C139" s="10" t="s">
        <v>163</v>
      </c>
      <c r="D139" s="10" t="str">
        <f aca="false">C2</f>
        <v>C </v>
      </c>
      <c r="E139" s="10" t="str">
        <f aca="false">D2</f>
        <v>M </v>
      </c>
      <c r="F139" s="10" t="str">
        <f aca="false">E2</f>
        <v>N </v>
      </c>
      <c r="G139" s="10" t="str">
        <f aca="false">F2</f>
        <v>Grand Total</v>
      </c>
      <c r="H139" s="10" t="str">
        <f aca="false">G2</f>
        <v>Lat</v>
      </c>
      <c r="I139" s="10" t="str">
        <f aca="false">H2</f>
        <v>Long</v>
      </c>
      <c r="J139" s="10" t="str">
        <f aca="false">I2</f>
        <v>SQ Km</v>
      </c>
      <c r="K139" s="10" t="str">
        <f aca="false">J2</f>
        <v>Site / Km</v>
      </c>
      <c r="L139" s="10" t="str">
        <f aca="false">K2</f>
        <v>Density</v>
      </c>
      <c r="M139" s="10" t="str">
        <f aca="false">L2</f>
        <v>Region</v>
      </c>
      <c r="N139" s="10" t="str">
        <f aca="false">M2</f>
        <v>FX / PPP</v>
      </c>
      <c r="O139" s="10" t="str">
        <f aca="false">N2</f>
        <v>Language</v>
      </c>
      <c r="P139" s="10" t="str">
        <f aca="false">O2</f>
        <v>Infrastructure</v>
      </c>
      <c r="Q139" s="10"/>
      <c r="R139" s="9" t="s">
        <v>164</v>
      </c>
    </row>
    <row r="140" customFormat="false" ht="13.5" hidden="false" customHeight="false" outlineLevel="0" collapsed="false">
      <c r="A140" s="9" t="n">
        <v>1</v>
      </c>
      <c r="B140" s="14" t="str">
        <f aca="false">VLOOKUP(C140,$A$3:$B$134,2,0)</f>
        <v>IT</v>
      </c>
      <c r="C140" s="16" t="n">
        <v>61</v>
      </c>
      <c r="D140" s="17" t="n">
        <f aca="false">VLOOKUP($C140,$A$3:$P$134,D$138,0)</f>
        <v>5.03056075043596</v>
      </c>
      <c r="E140" s="17" t="n">
        <f aca="false">VLOOKUP($C140,$A$3:$P$134,E$138,0)</f>
        <v>-0.299844176450859</v>
      </c>
      <c r="F140" s="17" t="n">
        <f aca="false">VLOOKUP($C140,$A$3:$P$134,F$138,0)</f>
        <v>-0.1529473989419</v>
      </c>
      <c r="G140" s="17" t="n">
        <f aca="false">VLOOKUP($C140,$A$3:$P$134,G$138,0)</f>
        <v>4.34031063669758</v>
      </c>
      <c r="H140" s="17" t="n">
        <f aca="false">VLOOKUP($C140,$A$3:$P$134,H$138,0)</f>
        <v>0.775164056998842</v>
      </c>
      <c r="I140" s="17" t="n">
        <f aca="false">VLOOKUP($C140,$A$3:$P$134,I$138,0)</f>
        <v>-0.0374831104704298</v>
      </c>
      <c r="J140" s="17" t="n">
        <f aca="false">VLOOKUP($C140,$A$3:$P$134,J$138,0)</f>
        <v>0</v>
      </c>
      <c r="K140" s="17" t="n">
        <f aca="false">VLOOKUP($C140,$A$3:$P$134,K$138,0)</f>
        <v>-0.552264537173576</v>
      </c>
      <c r="L140" s="17" t="n">
        <f aca="false">VLOOKUP($C140,$A$3:$P$134,L$138,0)</f>
        <v>0</v>
      </c>
      <c r="M140" s="17" t="n">
        <f aca="false">VLOOKUP($C140,$A$3:$P$134,M$138,0)</f>
        <v>0</v>
      </c>
      <c r="N140" s="17" t="n">
        <f aca="false">VLOOKUP($C140,$A$3:$P$134,N$138,0)</f>
        <v>0.383179107276215</v>
      </c>
      <c r="O140" s="17" t="n">
        <f aca="false">VLOOKUP($C140,$A$3:$P$134,O$138,0)</f>
        <v>0</v>
      </c>
      <c r="P140" s="17" t="n">
        <f aca="false">VLOOKUP($C140,$A$3:$P$134,P$138,0)</f>
        <v>0</v>
      </c>
      <c r="Q140" s="17"/>
      <c r="R140" s="17" t="str">
        <f aca="false">VLOOKUP(B140,'FX - PPP'!$1:$65536,2,FALSE())</f>
        <v>Italy</v>
      </c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</row>
    <row r="141" customFormat="false" ht="12.75" hidden="false" customHeight="false" outlineLevel="0" collapsed="false">
      <c r="A141" s="9" t="n">
        <f aca="false">+A140+1</f>
        <v>2</v>
      </c>
      <c r="B141" s="14" t="str">
        <f aca="false">VLOOKUP(C141,$A$3:$B$134,2,0)</f>
        <v>HR</v>
      </c>
      <c r="C141" s="18" t="n">
        <v>52</v>
      </c>
      <c r="D141" s="17" t="n">
        <f aca="false">VLOOKUP($C141,$A$3:$P$134,D$138,0)</f>
        <v>0.00652472211470299</v>
      </c>
      <c r="E141" s="17" t="n">
        <f aca="false">VLOOKUP($C141,$A$3:$P$134,E$138,0)</f>
        <v>-0.299844176450859</v>
      </c>
      <c r="F141" s="17" t="n">
        <f aca="false">VLOOKUP($C141,$A$3:$P$134,F$138,0)</f>
        <v>-0.1529473989419</v>
      </c>
      <c r="G141" s="17" t="n">
        <f aca="false">VLOOKUP($C141,$A$3:$P$134,G$138,0)</f>
        <v>-0.0571093504828628</v>
      </c>
      <c r="H141" s="17" t="n">
        <f aca="false">VLOOKUP($C141,$A$3:$P$134,H$138,0)</f>
        <v>0.926297655740649</v>
      </c>
      <c r="I141" s="17" t="n">
        <f aca="false">VLOOKUP($C141,$A$3:$P$134,I$138,0)</f>
        <v>0.0237858233170802</v>
      </c>
      <c r="J141" s="17" t="n">
        <f aca="false">VLOOKUP($C141,$A$3:$P$134,J$138,0)</f>
        <v>0</v>
      </c>
      <c r="K141" s="17" t="n">
        <f aca="false">VLOOKUP($C141,$A$3:$P$134,K$138,0)</f>
        <v>-0.545465286747069</v>
      </c>
      <c r="L141" s="17" t="n">
        <f aca="false">VLOOKUP($C141,$A$3:$P$134,L$138,0)</f>
        <v>0</v>
      </c>
      <c r="M141" s="17" t="n">
        <f aca="false">VLOOKUP($C141,$A$3:$P$134,M$138,0)</f>
        <v>0</v>
      </c>
      <c r="N141" s="17" t="n">
        <f aca="false">VLOOKUP($C141,$A$3:$P$134,N$138,0)</f>
        <v>0.767962854492061</v>
      </c>
      <c r="O141" s="17" t="n">
        <f aca="false">VLOOKUP($C141,$A$3:$P$134,O$138,0)</f>
        <v>0</v>
      </c>
      <c r="P141" s="17" t="n">
        <f aca="false">VLOOKUP($C141,$A$3:$P$134,P$138,0)</f>
        <v>0</v>
      </c>
      <c r="Q141" s="17"/>
      <c r="R141" s="17" t="str">
        <f aca="false">VLOOKUP(B141,'FX - PPP'!$1:$65536,2,FALSE())</f>
        <v>Croatia</v>
      </c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</row>
    <row r="142" customFormat="false" ht="12.75" hidden="false" customHeight="false" outlineLevel="0" collapsed="false">
      <c r="A142" s="9" t="n">
        <f aca="false">+A141+1</f>
        <v>3</v>
      </c>
      <c r="B142" s="14" t="str">
        <f aca="false">VLOOKUP(C142,$A$3:$B$134,2,0)</f>
        <v>TR</v>
      </c>
      <c r="C142" s="18" t="n">
        <v>120</v>
      </c>
      <c r="D142" s="17" t="n">
        <f aca="false">VLOOKUP($C142,$A$3:$P$134,D$138,0)</f>
        <v>0.293612495161632</v>
      </c>
      <c r="E142" s="17" t="n">
        <f aca="false">VLOOKUP($C142,$A$3:$P$134,E$138,0)</f>
        <v>2.86651032687021</v>
      </c>
      <c r="F142" s="17" t="n">
        <f aca="false">VLOOKUP($C142,$A$3:$P$134,F$138,0)</f>
        <v>-0.645363415047528</v>
      </c>
      <c r="G142" s="17" t="n">
        <f aca="false">VLOOKUP($C142,$A$3:$P$134,G$138,0)</f>
        <v>0.319812362704032</v>
      </c>
      <c r="H142" s="17" t="n">
        <f aca="false">VLOOKUP($C142,$A$3:$P$134,H$138,0)</f>
        <v>0.74236440876118</v>
      </c>
      <c r="I142" s="17" t="n">
        <f aca="false">VLOOKUP($C142,$A$3:$P$134,I$138,0)</f>
        <v>0.253249483288001</v>
      </c>
      <c r="J142" s="17" t="n">
        <f aca="false">VLOOKUP($C142,$A$3:$P$134,J$138,0)</f>
        <v>0</v>
      </c>
      <c r="K142" s="17" t="n">
        <f aca="false">VLOOKUP($C142,$A$3:$P$134,K$138,0)</f>
        <v>-0.291983734079717</v>
      </c>
      <c r="L142" s="17" t="n">
        <f aca="false">VLOOKUP($C142,$A$3:$P$134,L$138,0)</f>
        <v>0</v>
      </c>
      <c r="M142" s="17" t="n">
        <f aca="false">VLOOKUP($C142,$A$3:$P$134,M$138,0)</f>
        <v>0</v>
      </c>
      <c r="N142" s="17" t="n">
        <f aca="false">VLOOKUP($C142,$A$3:$P$134,N$138,0)</f>
        <v>0.504876851807107</v>
      </c>
      <c r="O142" s="17" t="n">
        <f aca="false">VLOOKUP($C142,$A$3:$P$134,O$138,0)</f>
        <v>0</v>
      </c>
      <c r="P142" s="17" t="n">
        <f aca="false">VLOOKUP($C142,$A$3:$P$134,P$138,0)</f>
        <v>0</v>
      </c>
      <c r="Q142" s="17"/>
      <c r="R142" s="17" t="str">
        <f aca="false">VLOOKUP(B142,'FX - PPP'!$1:$65536,2,FALSE())</f>
        <v>Turkey</v>
      </c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</row>
    <row r="143" customFormat="false" ht="12.75" hidden="false" customHeight="false" outlineLevel="0" collapsed="false">
      <c r="A143" s="9" t="n">
        <f aca="false">+A142+1</f>
        <v>4</v>
      </c>
      <c r="B143" s="14" t="str">
        <f aca="false">VLOOKUP(C143,$A$3:$B$134,2,0)</f>
        <v>BO</v>
      </c>
      <c r="C143" s="18" t="n">
        <v>14</v>
      </c>
      <c r="D143" s="17" t="n">
        <f aca="false">VLOOKUP($C143,$A$3:$P$134,D$138,0)</f>
        <v>0.00652472211470299</v>
      </c>
      <c r="E143" s="17" t="n">
        <f aca="false">VLOOKUP($C143,$A$3:$P$134,E$138,0)</f>
        <v>-0.299844176450859</v>
      </c>
      <c r="F143" s="17" t="n">
        <f aca="false">VLOOKUP($C143,$A$3:$P$134,F$138,0)</f>
        <v>-0.1529473989419</v>
      </c>
      <c r="G143" s="17" t="n">
        <f aca="false">VLOOKUP($C143,$A$3:$P$134,G$138,0)</f>
        <v>-0.0571093504828628</v>
      </c>
      <c r="H143" s="17" t="n">
        <f aca="false">VLOOKUP($C143,$A$3:$P$134,H$138,0)</f>
        <v>-1.47769533870221</v>
      </c>
      <c r="I143" s="17" t="n">
        <f aca="false">VLOOKUP($C143,$A$3:$P$134,I$138,0)</f>
        <v>-1.4631625810862</v>
      </c>
      <c r="J143" s="17" t="n">
        <f aca="false">VLOOKUP($C143,$A$3:$P$134,J$138,0)</f>
        <v>0</v>
      </c>
      <c r="K143" s="17" t="n">
        <f aca="false">VLOOKUP($C143,$A$3:$P$134,K$138,0)</f>
        <v>0.0239881042192118</v>
      </c>
      <c r="L143" s="17" t="n">
        <f aca="false">VLOOKUP($C143,$A$3:$P$134,L$138,0)</f>
        <v>0</v>
      </c>
      <c r="M143" s="17" t="n">
        <f aca="false">VLOOKUP($C143,$A$3:$P$134,M$138,0)</f>
        <v>0</v>
      </c>
      <c r="N143" s="17" t="n">
        <f aca="false">VLOOKUP($C143,$A$3:$P$134,N$138,0)</f>
        <v>1.7001646912969</v>
      </c>
      <c r="O143" s="17" t="n">
        <f aca="false">VLOOKUP($C143,$A$3:$P$134,O$138,0)</f>
        <v>0</v>
      </c>
      <c r="P143" s="17" t="n">
        <f aca="false">VLOOKUP($C143,$A$3:$P$134,P$138,0)</f>
        <v>0</v>
      </c>
      <c r="Q143" s="17"/>
      <c r="R143" s="17" t="str">
        <f aca="false">VLOOKUP(B143,'FX - PPP'!$1:$65536,2,FALSE())</f>
        <v>Bolivia</v>
      </c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</row>
    <row r="144" customFormat="false" ht="12.75" hidden="false" customHeight="false" outlineLevel="0" collapsed="false">
      <c r="A144" s="9" t="n">
        <f aca="false">+A143+1</f>
        <v>5</v>
      </c>
      <c r="B144" s="14" t="str">
        <f aca="false">VLOOKUP(C144,$A$3:$B$134,2,0)</f>
        <v>CA</v>
      </c>
      <c r="C144" s="18" t="n">
        <v>19</v>
      </c>
      <c r="D144" s="17" t="n">
        <f aca="false">VLOOKUP($C144,$A$3:$P$134,D$138,0)</f>
        <v>0.150068608638167</v>
      </c>
      <c r="E144" s="17" t="n">
        <f aca="false">VLOOKUP($C144,$A$3:$P$134,E$138,0)</f>
        <v>-0.299844176450859</v>
      </c>
      <c r="F144" s="17" t="n">
        <f aca="false">VLOOKUP($C144,$A$3:$P$134,F$138,0)</f>
        <v>3.2939647137975</v>
      </c>
      <c r="G144" s="17" t="n">
        <f aca="false">VLOOKUP($C144,$A$3:$P$134,G$138,0)</f>
        <v>0.948015218015523</v>
      </c>
      <c r="H144" s="17" t="n">
        <f aca="false">VLOOKUP($C144,$A$3:$P$134,H$138,0)</f>
        <v>0.843334815643504</v>
      </c>
      <c r="I144" s="17" t="n">
        <f aca="false">VLOOKUP($C144,$A$3:$P$134,I$138,0)</f>
        <v>-1.66134394418013</v>
      </c>
      <c r="J144" s="17" t="n">
        <f aca="false">VLOOKUP($C144,$A$3:$P$134,J$138,0)</f>
        <v>0</v>
      </c>
      <c r="K144" s="17" t="n">
        <f aca="false">VLOOKUP($C144,$A$3:$P$134,K$138,0)</f>
        <v>1.76009740612422</v>
      </c>
      <c r="L144" s="17" t="n">
        <f aca="false">VLOOKUP($C144,$A$3:$P$134,L$138,0)</f>
        <v>0</v>
      </c>
      <c r="M144" s="17" t="n">
        <f aca="false">VLOOKUP($C144,$A$3:$P$134,M$138,0)</f>
        <v>0</v>
      </c>
      <c r="N144" s="17" t="n">
        <f aca="false">VLOOKUP($C144,$A$3:$P$134,N$138,0)</f>
        <v>0.32290503917101</v>
      </c>
      <c r="O144" s="17" t="n">
        <f aca="false">VLOOKUP($C144,$A$3:$P$134,O$138,0)</f>
        <v>0</v>
      </c>
      <c r="P144" s="17" t="n">
        <f aca="false">VLOOKUP($C144,$A$3:$P$134,P$138,0)</f>
        <v>0</v>
      </c>
      <c r="Q144" s="17"/>
      <c r="R144" s="17" t="str">
        <f aca="false">VLOOKUP(B144,'FX - PPP'!$1:$65536,2,FALSE())</f>
        <v>Canada</v>
      </c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</row>
    <row r="145" customFormat="false" ht="12.75" hidden="false" customHeight="false" outlineLevel="1" collapsed="false">
      <c r="A145" s="9" t="n">
        <f aca="false">+A144+1</f>
        <v>6</v>
      </c>
      <c r="B145" s="14" t="str">
        <f aca="false">VLOOKUP(C145,$A$3:$B$134,2,0)</f>
        <v>TG</v>
      </c>
      <c r="C145" s="18" t="n">
        <v>116</v>
      </c>
      <c r="D145" s="17" t="n">
        <f aca="false">VLOOKUP($C145,$A$3:$P$134,D$138,0)</f>
        <v>-0.567650823979155</v>
      </c>
      <c r="E145" s="17" t="n">
        <f aca="false">VLOOKUP($C145,$A$3:$P$134,E$138,0)</f>
        <v>-0.299844176450859</v>
      </c>
      <c r="F145" s="17" t="n">
        <f aca="false">VLOOKUP($C145,$A$3:$P$134,F$138,0)</f>
        <v>-0.645363415047528</v>
      </c>
      <c r="G145" s="17" t="n">
        <f aca="false">VLOOKUP($C145,$A$3:$P$134,G$138,0)</f>
        <v>-0.685312205794354</v>
      </c>
      <c r="H145" s="17" t="n">
        <f aca="false">VLOOKUP($C145,$A$3:$P$134,H$138,0)</f>
        <v>-0.603048329466749</v>
      </c>
      <c r="I145" s="17" t="n">
        <f aca="false">VLOOKUP($C145,$A$3:$P$134,I$138,0)</f>
        <v>-0.234545020525537</v>
      </c>
      <c r="J145" s="17" t="n">
        <f aca="false">VLOOKUP($C145,$A$3:$P$134,J$138,0)</f>
        <v>0</v>
      </c>
      <c r="K145" s="17" t="n">
        <f aca="false">VLOOKUP($C145,$A$3:$P$134,K$138,0)</f>
        <v>-0.390171590596651</v>
      </c>
      <c r="L145" s="17" t="n">
        <f aca="false">VLOOKUP($C145,$A$3:$P$134,L$138,0)</f>
        <v>0</v>
      </c>
      <c r="M145" s="17" t="n">
        <f aca="false">VLOOKUP($C145,$A$3:$P$134,M$138,0)</f>
        <v>0</v>
      </c>
      <c r="N145" s="17" t="n">
        <f aca="false">VLOOKUP($C145,$A$3:$P$134,N$138,0)</f>
        <v>3.69909771405591</v>
      </c>
      <c r="O145" s="17" t="n">
        <f aca="false">VLOOKUP($C145,$A$3:$P$134,O$138,0)</f>
        <v>0</v>
      </c>
      <c r="P145" s="17" t="n">
        <f aca="false">VLOOKUP($C145,$A$3:$P$134,P$138,0)</f>
        <v>0</v>
      </c>
      <c r="Q145" s="17"/>
      <c r="R145" s="17" t="str">
        <f aca="false">VLOOKUP(B145,'FX - PPP'!$1:$65536,2,FALSE())</f>
        <v>Togo</v>
      </c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</row>
    <row r="146" customFormat="false" ht="12.75" hidden="false" customHeight="false" outlineLevel="1" collapsed="false">
      <c r="A146" s="9" t="n">
        <f aca="false">+A145+1</f>
        <v>7</v>
      </c>
      <c r="B146" s="14" t="str">
        <f aca="false">VLOOKUP(C146,$A$3:$B$134,2,0)</f>
        <v>PA</v>
      </c>
      <c r="C146" s="18" t="n">
        <v>96</v>
      </c>
      <c r="D146" s="17" t="n">
        <f aca="false">VLOOKUP($C146,$A$3:$P$134,D$138,0)</f>
        <v>-0.42410693745569</v>
      </c>
      <c r="E146" s="17" t="n">
        <f aca="false">VLOOKUP($C146,$A$3:$P$134,E$138,0)</f>
        <v>-0.299844176450859</v>
      </c>
      <c r="F146" s="17" t="n">
        <f aca="false">VLOOKUP($C146,$A$3:$P$134,F$138,0)</f>
        <v>0.831884633269357</v>
      </c>
      <c r="G146" s="17" t="n">
        <f aca="false">VLOOKUP($C146,$A$3:$P$134,G$138,0)</f>
        <v>-0.182749921545161</v>
      </c>
      <c r="H146" s="17" t="n">
        <f aca="false">VLOOKUP($C146,$A$3:$P$134,H$138,0)</f>
        <v>-0.495646836156931</v>
      </c>
      <c r="I146" s="17" t="n">
        <f aca="false">VLOOKUP($C146,$A$3:$P$134,I$138,0)</f>
        <v>-1.66346478984889</v>
      </c>
      <c r="J146" s="17" t="n">
        <f aca="false">VLOOKUP($C146,$A$3:$P$134,J$138,0)</f>
        <v>0</v>
      </c>
      <c r="K146" s="17" t="n">
        <f aca="false">VLOOKUP($C146,$A$3:$P$134,K$138,0)</f>
        <v>-0.526754104650621</v>
      </c>
      <c r="L146" s="17" t="n">
        <f aca="false">VLOOKUP($C146,$A$3:$P$134,L$138,0)</f>
        <v>0</v>
      </c>
      <c r="M146" s="17" t="n">
        <f aca="false">VLOOKUP($C146,$A$3:$P$134,M$138,0)</f>
        <v>0</v>
      </c>
      <c r="N146" s="17" t="n">
        <f aca="false">VLOOKUP($C146,$A$3:$P$134,N$138,0)</f>
        <v>0.902840637119026</v>
      </c>
      <c r="O146" s="17" t="n">
        <f aca="false">VLOOKUP($C146,$A$3:$P$134,O$138,0)</f>
        <v>0</v>
      </c>
      <c r="P146" s="17" t="n">
        <f aca="false">VLOOKUP($C146,$A$3:$P$134,P$138,0)</f>
        <v>0</v>
      </c>
      <c r="Q146" s="17"/>
      <c r="R146" s="17" t="str">
        <f aca="false">VLOOKUP(B146,'FX - PPP'!$1:$65536,2,FALSE())</f>
        <v>Panama</v>
      </c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</row>
    <row r="147" customFormat="false" ht="12.75" hidden="false" customHeight="false" outlineLevel="1" collapsed="false">
      <c r="A147" s="9" t="n">
        <f aca="false">+A146+1</f>
        <v>8</v>
      </c>
      <c r="B147" s="14" t="str">
        <f aca="false">VLOOKUP(C147,$A$3:$B$134,2,0)</f>
        <v>ZW</v>
      </c>
      <c r="C147" s="18" t="n">
        <v>132</v>
      </c>
      <c r="D147" s="17" t="n">
        <f aca="false">VLOOKUP($C147,$A$3:$P$134,D$138,0)</f>
        <v>-0.280563050932226</v>
      </c>
      <c r="E147" s="17" t="n">
        <f aca="false">VLOOKUP($C147,$A$3:$P$134,E$138,0)</f>
        <v>-0.299844176450859</v>
      </c>
      <c r="F147" s="17" t="n">
        <f aca="false">VLOOKUP($C147,$A$3:$P$134,F$138,0)</f>
        <v>0.339468617163729</v>
      </c>
      <c r="G147" s="17" t="n">
        <f aca="false">VLOOKUP($C147,$A$3:$P$134,G$138,0)</f>
        <v>-0.182749921545161</v>
      </c>
      <c r="H147" s="17" t="n">
        <f aca="false">VLOOKUP($C147,$A$3:$P$134,H$138,0)</f>
        <v>-1.52914503339371</v>
      </c>
      <c r="I147" s="17" t="n">
        <f aca="false">VLOOKUP($C147,$A$3:$P$134,I$138,0)</f>
        <v>0.290364282491205</v>
      </c>
      <c r="J147" s="17" t="n">
        <f aca="false">VLOOKUP($C147,$A$3:$P$134,J$138,0)</f>
        <v>0</v>
      </c>
      <c r="K147" s="17" t="n">
        <f aca="false">VLOOKUP($C147,$A$3:$P$134,K$138,0)</f>
        <v>-0.32011269640074</v>
      </c>
      <c r="L147" s="17" t="n">
        <f aca="false">VLOOKUP($C147,$A$3:$P$134,L$138,0)</f>
        <v>0</v>
      </c>
      <c r="M147" s="17" t="n">
        <f aca="false">VLOOKUP($C147,$A$3:$P$134,M$138,0)</f>
        <v>0</v>
      </c>
      <c r="N147" s="17" t="n">
        <f aca="false">VLOOKUP($C147,$A$3:$P$134,N$138,0)</f>
        <v>51.1390844799438</v>
      </c>
      <c r="O147" s="17" t="n">
        <f aca="false">VLOOKUP($C147,$A$3:$P$134,O$138,0)</f>
        <v>0</v>
      </c>
      <c r="P147" s="17" t="n">
        <f aca="false">VLOOKUP($C147,$A$3:$P$134,P$138,0)</f>
        <v>0</v>
      </c>
      <c r="Q147" s="17"/>
      <c r="R147" s="17" t="str">
        <f aca="false">VLOOKUP(B147,'FX - PPP'!$1:$65536,2,FALSE())</f>
        <v>Zimbabwe</v>
      </c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</row>
    <row r="148" customFormat="false" ht="12.75" hidden="false" customHeight="false" outlineLevel="1" collapsed="false">
      <c r="A148" s="9" t="n">
        <f aca="false">+A147+1</f>
        <v>9</v>
      </c>
      <c r="B148" s="14" t="str">
        <f aca="false">VLOOKUP(C148,$A$3:$B$134,2,0)</f>
        <v>EG</v>
      </c>
      <c r="C148" s="18" t="n">
        <v>38</v>
      </c>
      <c r="D148" s="17" t="n">
        <f aca="false">VLOOKUP($C148,$A$3:$P$134,D$138,0)</f>
        <v>0.150068608638167</v>
      </c>
      <c r="E148" s="17" t="n">
        <f aca="false">VLOOKUP($C148,$A$3:$P$134,E$138,0)</f>
        <v>-0.299844176450859</v>
      </c>
      <c r="F148" s="17" t="n">
        <f aca="false">VLOOKUP($C148,$A$3:$P$134,F$138,0)</f>
        <v>-0.1529473989419</v>
      </c>
      <c r="G148" s="17" t="n">
        <f aca="false">VLOOKUP($C148,$A$3:$P$134,G$138,0)</f>
        <v>0.0685312205794355</v>
      </c>
      <c r="H148" s="17" t="n">
        <f aca="false">VLOOKUP($C148,$A$3:$P$134,H$138,0)</f>
        <v>0.318546617819702</v>
      </c>
      <c r="I148" s="17" t="n">
        <f aca="false">VLOOKUP($C148,$A$3:$P$134,I$138,0)</f>
        <v>0.293899025272463</v>
      </c>
      <c r="J148" s="17" t="n">
        <f aca="false">VLOOKUP($C148,$A$3:$P$134,J$138,0)</f>
        <v>0</v>
      </c>
      <c r="K148" s="17" t="n">
        <f aca="false">VLOOKUP($C148,$A$3:$P$134,K$138,0)</f>
        <v>-0.107273761219183</v>
      </c>
      <c r="L148" s="17" t="n">
        <f aca="false">VLOOKUP($C148,$A$3:$P$134,L$138,0)</f>
        <v>0</v>
      </c>
      <c r="M148" s="17" t="n">
        <f aca="false">VLOOKUP($C148,$A$3:$P$134,M$138,0)</f>
        <v>0</v>
      </c>
      <c r="N148" s="17" t="n">
        <f aca="false">VLOOKUP($C148,$A$3:$P$134,N$138,0)</f>
        <v>2.30120127070326</v>
      </c>
      <c r="O148" s="17" t="n">
        <f aca="false">VLOOKUP($C148,$A$3:$P$134,O$138,0)</f>
        <v>0</v>
      </c>
      <c r="P148" s="17" t="n">
        <f aca="false">VLOOKUP($C148,$A$3:$P$134,P$138,0)</f>
        <v>0</v>
      </c>
      <c r="Q148" s="17"/>
      <c r="R148" s="17" t="str">
        <f aca="false">VLOOKUP(B148,'FX - PPP'!$1:$65536,2,FALSE())</f>
        <v>Egypt</v>
      </c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</row>
    <row r="149" customFormat="false" ht="12.75" hidden="false" customHeight="false" outlineLevel="1" collapsed="false">
      <c r="A149" s="9" t="n">
        <f aca="false">+A148+1</f>
        <v>10</v>
      </c>
      <c r="B149" s="14" t="str">
        <f aca="false">VLOOKUP(C149,$A$3:$B$134,2,0)</f>
        <v>ZM</v>
      </c>
      <c r="C149" s="18" t="n">
        <v>131</v>
      </c>
      <c r="D149" s="17" t="n">
        <f aca="false">VLOOKUP($C149,$A$3:$P$134,D$138,0)</f>
        <v>-0.711194710502619</v>
      </c>
      <c r="E149" s="17" t="n">
        <f aca="false">VLOOKUP($C149,$A$3:$P$134,E$138,0)</f>
        <v>-0.299844176450859</v>
      </c>
      <c r="F149" s="17" t="n">
        <f aca="false">VLOOKUP($C149,$A$3:$P$134,F$138,0)</f>
        <v>-0.1529473989419</v>
      </c>
      <c r="G149" s="17" t="n">
        <f aca="false">VLOOKUP($C149,$A$3:$P$134,G$138,0)</f>
        <v>-0.685312205794354</v>
      </c>
      <c r="H149" s="17" t="n">
        <f aca="false">VLOOKUP($C149,$A$3:$P$134,H$138,0)</f>
        <v>-1.43782185425682</v>
      </c>
      <c r="I149" s="17" t="n">
        <f aca="false">VLOOKUP($C149,$A$3:$P$134,I$138,0)</f>
        <v>0.241172504364418</v>
      </c>
      <c r="J149" s="17" t="n">
        <f aca="false">VLOOKUP($C149,$A$3:$P$134,J$138,0)</f>
        <v>0</v>
      </c>
      <c r="K149" s="17" t="n">
        <f aca="false">VLOOKUP($C149,$A$3:$P$134,K$138,0)</f>
        <v>1.89135911542609</v>
      </c>
      <c r="L149" s="17" t="n">
        <f aca="false">VLOOKUP($C149,$A$3:$P$134,L$138,0)</f>
        <v>0</v>
      </c>
      <c r="M149" s="17" t="n">
        <f aca="false">VLOOKUP($C149,$A$3:$P$134,M$138,0)</f>
        <v>0</v>
      </c>
      <c r="N149" s="17" t="n">
        <f aca="false">VLOOKUP($C149,$A$3:$P$134,N$138,0)</f>
        <v>0.65704748322732</v>
      </c>
      <c r="O149" s="17" t="n">
        <f aca="false">VLOOKUP($C149,$A$3:$P$134,O$138,0)</f>
        <v>0</v>
      </c>
      <c r="P149" s="17" t="n">
        <f aca="false">VLOOKUP($C149,$A$3:$P$134,P$138,0)</f>
        <v>0</v>
      </c>
      <c r="Q149" s="17"/>
      <c r="R149" s="17" t="str">
        <f aca="false">VLOOKUP(B149,'FX - PPP'!$1:$65536,2,FALSE())</f>
        <v>Zambia</v>
      </c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</row>
    <row r="150" customFormat="false" ht="13.5" hidden="false" customHeight="false" outlineLevel="0" collapsed="false">
      <c r="A150" s="14"/>
      <c r="B150" s="14"/>
    </row>
    <row r="151" customFormat="false" ht="14.25" hidden="false" customHeight="false" outlineLevel="0" collapsed="false">
      <c r="A151" s="14" t="s">
        <v>165</v>
      </c>
      <c r="B151" s="19" t="n">
        <f aca="false">SUM(M155:M286)</f>
        <v>537.403650536642</v>
      </c>
    </row>
    <row r="152" customFormat="false" ht="13.5" hidden="false" customHeight="false" outlineLevel="0" collapsed="false"/>
    <row r="153" customFormat="false" ht="12.75" hidden="false" customHeight="false" outlineLevel="0" collapsed="false">
      <c r="A153" s="13" t="s">
        <v>166</v>
      </c>
      <c r="B153" s="14"/>
    </row>
    <row r="154" customFormat="false" ht="12.75" hidden="false" customHeight="false" outlineLevel="0" collapsed="false">
      <c r="A154" s="14" t="s">
        <v>159</v>
      </c>
      <c r="B154" s="20" t="s">
        <v>158</v>
      </c>
      <c r="C154" s="10" t="s">
        <v>167</v>
      </c>
      <c r="D154" s="10" t="s">
        <v>168</v>
      </c>
      <c r="E154" s="10" t="s">
        <v>169</v>
      </c>
      <c r="F154" s="10" t="s">
        <v>170</v>
      </c>
      <c r="G154" s="10" t="s">
        <v>171</v>
      </c>
      <c r="H154" s="10" t="s">
        <v>172</v>
      </c>
      <c r="I154" s="10" t="s">
        <v>173</v>
      </c>
      <c r="J154" s="10" t="s">
        <v>174</v>
      </c>
      <c r="K154" s="10" t="s">
        <v>175</v>
      </c>
      <c r="L154" s="10" t="s">
        <v>176</v>
      </c>
      <c r="M154" s="10" t="s">
        <v>177</v>
      </c>
      <c r="N154" s="21" t="s">
        <v>162</v>
      </c>
      <c r="O154" s="21" t="s">
        <v>178</v>
      </c>
      <c r="Q154" s="9" t="s">
        <v>1</v>
      </c>
      <c r="R154" s="9" t="s">
        <v>0</v>
      </c>
    </row>
    <row r="155" customFormat="false" ht="12.75" hidden="false" customHeight="false" outlineLevel="0" collapsed="false">
      <c r="A155" s="9" t="str">
        <f aca="false">B3</f>
        <v>AF</v>
      </c>
      <c r="B155" s="20" t="n">
        <v>1</v>
      </c>
      <c r="C155" s="22" t="n">
        <f aca="false">SUMXMY2($C3:$P3,$D$140:$Q$140)</f>
        <v>66.5787493886812</v>
      </c>
      <c r="D155" s="22" t="n">
        <f aca="false">SUMXMY2($C3:$P3,$D$141:$Q$141)</f>
        <v>10.8958905925239</v>
      </c>
      <c r="E155" s="22" t="n">
        <f aca="false">SUMXMY2($C3:$P3,$D$142:$Q$142)</f>
        <v>22.1254447111327</v>
      </c>
      <c r="F155" s="22" t="n">
        <f aca="false">SUMXMY2($C3:$P3,$D$143:$Q$143)</f>
        <v>14.3074420909253</v>
      </c>
      <c r="G155" s="22" t="n">
        <f aca="false">SUMXMY2($C3:$P3,$D$144:$Q$144)</f>
        <v>37.5346687313346</v>
      </c>
      <c r="H155" s="22" t="n">
        <f aca="false">SUMXMY2($C3:$P3,$D$145:$Q$145)</f>
        <v>3.45936329221674</v>
      </c>
      <c r="I155" s="22" t="n">
        <f aca="false">SUMXMY2($C3:$P3,$D$146:$Q$146)</f>
        <v>18.5588269676173</v>
      </c>
      <c r="J155" s="22" t="n">
        <f aca="false">SUMXMY2($C3:$P3,$D$147:$Q$147)</f>
        <v>2265.58928777168</v>
      </c>
      <c r="K155" s="22" t="n">
        <f aca="false">SUMXMY2($C3:$P3,$D$148:$Q$148)</f>
        <v>3.51275823808588</v>
      </c>
      <c r="L155" s="22" t="n">
        <f aca="false">SUMXMY2($C3:$P3,$D$149:$Q$149)</f>
        <v>15.2442844144593</v>
      </c>
      <c r="M155" s="22" t="n">
        <f aca="false">MIN(C155:L155)</f>
        <v>3.45936329221674</v>
      </c>
      <c r="N155" s="9" t="n">
        <f aca="false">MATCH(M155,C155:L155,0)</f>
        <v>6</v>
      </c>
      <c r="O155" s="21" t="str">
        <f aca="false">VLOOKUP(N155,$A$140:$B$149,2)</f>
        <v>TG</v>
      </c>
      <c r="Q155" s="17" t="str">
        <f aca="false">VLOOKUP(A155,'FX - PPP'!$1:$65536,2,FALSE())</f>
        <v>Afghanistan</v>
      </c>
      <c r="R155" s="17" t="str">
        <f aca="false">VLOOKUP(O155,'FX - PPP'!$1:$65536,2,FALSE())</f>
        <v>Togo</v>
      </c>
    </row>
    <row r="156" customFormat="false" ht="12.75" hidden="false" customHeight="false" outlineLevel="0" collapsed="false">
      <c r="A156" s="9" t="str">
        <f aca="false">B4</f>
        <v>AL</v>
      </c>
      <c r="B156" s="20" t="n">
        <f aca="false">B155+1</f>
        <v>2</v>
      </c>
      <c r="C156" s="22" t="n">
        <f aca="false">SUMXMY2($C4:$P4,$D$140:$Q$140)</f>
        <v>54.7463831015602</v>
      </c>
      <c r="D156" s="22" t="n">
        <f aca="false">SUMXMY2($C4:$P4,$D$141:$Q$141)</f>
        <v>0.931775897917407</v>
      </c>
      <c r="E156" s="22" t="n">
        <f aca="false">SUMXMY2($C4:$P4,$D$142:$Q$142)</f>
        <v>11.9277273764585</v>
      </c>
      <c r="F156" s="22" t="n">
        <f aca="false">SUMXMY2($C4:$P4,$D$143:$Q$143)</f>
        <v>8.60254927304908</v>
      </c>
      <c r="G156" s="22" t="n">
        <f aca="false">SUMXMY2($C4:$P4,$D$144:$Q$144)</f>
        <v>27.2728535305587</v>
      </c>
      <c r="H156" s="22" t="n">
        <f aca="false">SUMXMY2($C4:$P4,$D$145:$Q$145)</f>
        <v>8.08302699994113</v>
      </c>
      <c r="I156" s="22" t="n">
        <f aca="false">SUMXMY2($C4:$P4,$D$146:$Q$146)</f>
        <v>7.07617567486693</v>
      </c>
      <c r="J156" s="22" t="n">
        <f aca="false">SUMXMY2($C4:$P4,$D$147:$Q$147)</f>
        <v>2496.99935131858</v>
      </c>
      <c r="K156" s="22" t="n">
        <f aca="false">SUMXMY2($C4:$P4,$D$148:$Q$148)</f>
        <v>2.51530548898257</v>
      </c>
      <c r="L156" s="22" t="n">
        <f aca="false">SUMXMY2($C4:$P4,$D$149:$Q$149)</f>
        <v>11.3583176930482</v>
      </c>
      <c r="M156" s="22" t="n">
        <f aca="false">MIN(C156:L156)</f>
        <v>0.931775897917407</v>
      </c>
      <c r="N156" s="9" t="n">
        <f aca="false">MATCH(M156,C156:L156,0)</f>
        <v>2</v>
      </c>
      <c r="O156" s="21" t="str">
        <f aca="false">VLOOKUP(N156,$A$140:$B$149,2)</f>
        <v>HR</v>
      </c>
      <c r="Q156" s="17" t="str">
        <f aca="false">VLOOKUP(A156,'FX - PPP'!$1:$65536,2,FALSE())</f>
        <v>Albania</v>
      </c>
      <c r="R156" s="17" t="str">
        <f aca="false">VLOOKUP(O156,'FX - PPP'!$1:$65536,2,FALSE())</f>
        <v>Croatia</v>
      </c>
    </row>
    <row r="157" customFormat="false" ht="12.75" hidden="false" customHeight="false" outlineLevel="0" collapsed="false">
      <c r="A157" s="9" t="str">
        <f aca="false">B5</f>
        <v>AM</v>
      </c>
      <c r="B157" s="20" t="n">
        <f aca="false">B156+1</f>
        <v>3</v>
      </c>
      <c r="C157" s="22" t="n">
        <f aca="false">SUMXMY2($C5:$P5,$D$140:$Q$140)</f>
        <v>52.9983923775411</v>
      </c>
      <c r="D157" s="22" t="n">
        <f aca="false">SUMXMY2($C5:$P5,$D$141:$Q$141)</f>
        <v>1.42557028196629</v>
      </c>
      <c r="E157" s="22" t="n">
        <f aca="false">SUMXMY2($C5:$P5,$D$142:$Q$142)</f>
        <v>12.2169049496193</v>
      </c>
      <c r="F157" s="22" t="n">
        <f aca="false">SUMXMY2($C5:$P5,$D$143:$Q$143)</f>
        <v>9.55322496563981</v>
      </c>
      <c r="G157" s="22" t="n">
        <f aca="false">SUMXMY2($C5:$P5,$D$144:$Q$144)</f>
        <v>29.3102260098395</v>
      </c>
      <c r="H157" s="22" t="n">
        <f aca="false">SUMXMY2($C5:$P5,$D$145:$Q$145)</f>
        <v>6.96971712797275</v>
      </c>
      <c r="I157" s="22" t="n">
        <f aca="false">SUMXMY2($C5:$P5,$D$146:$Q$146)</f>
        <v>8.97849463113187</v>
      </c>
      <c r="J157" s="22" t="n">
        <f aca="false">SUMXMY2($C5:$P5,$D$147:$Q$147)</f>
        <v>2462.38136225306</v>
      </c>
      <c r="K157" s="22" t="n">
        <f aca="false">SUMXMY2($C5:$P5,$D$148:$Q$148)</f>
        <v>1.60075100595697</v>
      </c>
      <c r="L157" s="22" t="n">
        <f aca="false">SUMXMY2($C5:$P5,$D$149:$Q$149)</f>
        <v>11.964080419868</v>
      </c>
      <c r="M157" s="22" t="n">
        <f aca="false">MIN(C157:L157)</f>
        <v>1.42557028196629</v>
      </c>
      <c r="N157" s="9" t="n">
        <f aca="false">MATCH(M157,C157:L157,0)</f>
        <v>2</v>
      </c>
      <c r="O157" s="21" t="str">
        <f aca="false">VLOOKUP(N157,$A$140:$B$149,2)</f>
        <v>HR</v>
      </c>
      <c r="Q157" s="17" t="str">
        <f aca="false">VLOOKUP(A157,'FX - PPP'!$1:$65536,2,FALSE())</f>
        <v>Armenia</v>
      </c>
      <c r="R157" s="17" t="str">
        <f aca="false">VLOOKUP(O157,'FX - PPP'!$1:$65536,2,FALSE())</f>
        <v>Croatia</v>
      </c>
    </row>
    <row r="158" customFormat="false" ht="12.75" hidden="false" customHeight="false" outlineLevel="0" collapsed="false">
      <c r="A158" s="9" t="str">
        <f aca="false">B6</f>
        <v>AR</v>
      </c>
      <c r="B158" s="20" t="n">
        <f aca="false">B157+1</f>
        <v>4</v>
      </c>
      <c r="C158" s="22" t="n">
        <f aca="false">SUMXMY2($C6:$P6,$D$140:$Q$140)</f>
        <v>59.8936444453091</v>
      </c>
      <c r="D158" s="22" t="n">
        <f aca="false">SUMXMY2($C6:$P6,$D$141:$Q$141)</f>
        <v>16.1259333796373</v>
      </c>
      <c r="E158" s="22" t="n">
        <f aca="false">SUMXMY2($C6:$P6,$D$142:$Q$142)</f>
        <v>27.6819437024032</v>
      </c>
      <c r="F158" s="22" t="n">
        <f aca="false">SUMXMY2($C6:$P6,$D$143:$Q$143)</f>
        <v>3.1093245796349</v>
      </c>
      <c r="G158" s="22" t="n">
        <f aca="false">SUMXMY2($C6:$P6,$D$144:$Q$144)</f>
        <v>17.7160008465387</v>
      </c>
      <c r="H158" s="22" t="n">
        <f aca="false">SUMXMY2($C6:$P6,$D$145:$Q$145)</f>
        <v>12.5937696695042</v>
      </c>
      <c r="I158" s="22" t="n">
        <f aca="false">SUMXMY2($C6:$P6,$D$146:$Q$146)</f>
        <v>5.59744664523376</v>
      </c>
      <c r="J158" s="22" t="n">
        <f aca="false">SUMXMY2($C6:$P6,$D$147:$Q$147)</f>
        <v>2429.82411216417</v>
      </c>
      <c r="K158" s="22" t="n">
        <f aca="false">SUMXMY2($C6:$P6,$D$148:$Q$148)</f>
        <v>11.6400536878662</v>
      </c>
      <c r="L158" s="22" t="n">
        <f aca="false">SUMXMY2($C6:$P6,$D$149:$Q$149)</f>
        <v>9.49681033528111</v>
      </c>
      <c r="M158" s="22" t="n">
        <f aca="false">MIN(C158:L158)</f>
        <v>3.1093245796349</v>
      </c>
      <c r="N158" s="9" t="n">
        <f aca="false">MATCH(M158,C158:L158,0)</f>
        <v>4</v>
      </c>
      <c r="O158" s="21" t="str">
        <f aca="false">VLOOKUP(N158,$A$140:$B$149,2)</f>
        <v>BO</v>
      </c>
      <c r="Q158" s="17" t="str">
        <f aca="false">VLOOKUP(A158,'FX - PPP'!$1:$65536,2,FALSE())</f>
        <v>Argentina</v>
      </c>
      <c r="R158" s="17" t="str">
        <f aca="false">VLOOKUP(O158,'FX - PPP'!$1:$65536,2,FALSE())</f>
        <v>Bolivia</v>
      </c>
    </row>
    <row r="159" customFormat="false" ht="12.75" hidden="false" customHeight="false" outlineLevel="0" collapsed="false">
      <c r="A159" s="9" t="str">
        <f aca="false">B7</f>
        <v>AT</v>
      </c>
      <c r="B159" s="20" t="n">
        <f aca="false">B158+1</f>
        <v>5</v>
      </c>
      <c r="C159" s="22" t="n">
        <f aca="false">SUMXMY2($C7:$P7,$D$140:$Q$140)</f>
        <v>38.6016817421772</v>
      </c>
      <c r="D159" s="22" t="n">
        <f aca="false">SUMXMY2($C7:$P7,$D$141:$Q$141)</f>
        <v>0.706494594348331</v>
      </c>
      <c r="E159" s="22" t="n">
        <f aca="false">SUMXMY2($C7:$P7,$D$142:$Q$142)</f>
        <v>10.2876711101909</v>
      </c>
      <c r="F159" s="22" t="n">
        <f aca="false">SUMXMY2($C7:$P7,$D$143:$Q$143)</f>
        <v>11.2029875736413</v>
      </c>
      <c r="G159" s="22" t="n">
        <f aca="false">SUMXMY2($C7:$P7,$D$144:$Q$144)</f>
        <v>24.3633034164315</v>
      </c>
      <c r="H159" s="22" t="n">
        <f aca="false">SUMXMY2($C7:$P7,$D$145:$Q$145)</f>
        <v>15.9727627413156</v>
      </c>
      <c r="I159" s="22" t="n">
        <f aca="false">SUMXMY2($C7:$P7,$D$146:$Q$146)</f>
        <v>8.58038700181242</v>
      </c>
      <c r="J159" s="22" t="n">
        <f aca="false">SUMXMY2($C7:$P7,$D$147:$Q$147)</f>
        <v>2591.49526789525</v>
      </c>
      <c r="K159" s="22" t="n">
        <f aca="false">SUMXMY2($C7:$P7,$D$148:$Q$148)</f>
        <v>5.04182826546928</v>
      </c>
      <c r="L159" s="22" t="n">
        <f aca="false">SUMXMY2($C7:$P7,$D$149:$Q$149)</f>
        <v>14.45691803436</v>
      </c>
      <c r="M159" s="22" t="n">
        <f aca="false">MIN(C159:L159)</f>
        <v>0.706494594348331</v>
      </c>
      <c r="N159" s="9" t="n">
        <f aca="false">MATCH(M159,C159:L159,0)</f>
        <v>2</v>
      </c>
      <c r="O159" s="21" t="str">
        <f aca="false">VLOOKUP(N159,$A$140:$B$149,2)</f>
        <v>HR</v>
      </c>
      <c r="Q159" s="17" t="str">
        <f aca="false">VLOOKUP(A159,'FX - PPP'!$1:$65536,2,FALSE())</f>
        <v>Austria</v>
      </c>
      <c r="R159" s="17" t="str">
        <f aca="false">VLOOKUP(O159,'FX - PPP'!$1:$65536,2,FALSE())</f>
        <v>Croatia</v>
      </c>
    </row>
    <row r="160" customFormat="false" ht="12.75" hidden="false" customHeight="false" outlineLevel="1" collapsed="false">
      <c r="A160" s="9" t="str">
        <f aca="false">B8</f>
        <v>AU</v>
      </c>
      <c r="B160" s="20" t="n">
        <f aca="false">B159+1</f>
        <v>6</v>
      </c>
      <c r="C160" s="22" t="n">
        <f aca="false">SUMXMY2($C8:$P8,$D$140:$Q$140)</f>
        <v>119.892703676087</v>
      </c>
      <c r="D160" s="22" t="n">
        <f aca="false">SUMXMY2($C8:$P8,$D$141:$Q$141)</f>
        <v>83.9754535388425</v>
      </c>
      <c r="E160" s="22" t="n">
        <f aca="false">SUMXMY2($C8:$P8,$D$142:$Q$142)</f>
        <v>55.4088658533236</v>
      </c>
      <c r="F160" s="22" t="n">
        <f aca="false">SUMXMY2($C8:$P8,$D$143:$Q$143)</f>
        <v>84.7754098282423</v>
      </c>
      <c r="G160" s="22" t="n">
        <f aca="false">SUMXMY2($C8:$P8,$D$144:$Q$144)</f>
        <v>69.0436716826126</v>
      </c>
      <c r="H160" s="22" t="n">
        <f aca="false">SUMXMY2($C8:$P8,$D$145:$Q$145)</f>
        <v>96.4120998759888</v>
      </c>
      <c r="I160" s="22" t="n">
        <f aca="false">SUMXMY2($C8:$P8,$D$146:$Q$146)</f>
        <v>79.7130550486282</v>
      </c>
      <c r="J160" s="22" t="n">
        <f aca="false">SUMXMY2($C8:$P8,$D$147:$Q$147)</f>
        <v>2657.12097144784</v>
      </c>
      <c r="K160" s="22" t="n">
        <f aca="false">SUMXMY2($C8:$P8,$D$148:$Q$148)</f>
        <v>82.0307499420341</v>
      </c>
      <c r="L160" s="22" t="n">
        <f aca="false">SUMXMY2($C8:$P8,$D$149:$Q$149)</f>
        <v>74.8253006066158</v>
      </c>
      <c r="M160" s="22" t="n">
        <f aca="false">MIN(C160:L160)</f>
        <v>55.4088658533236</v>
      </c>
      <c r="N160" s="9" t="n">
        <f aca="false">MATCH(M160,C160:L160,0)</f>
        <v>3</v>
      </c>
      <c r="O160" s="21" t="str">
        <f aca="false">VLOOKUP(N160,$A$140:$B$149,2)</f>
        <v>TR</v>
      </c>
      <c r="Q160" s="17" t="str">
        <f aca="false">VLOOKUP(A160,'FX - PPP'!$1:$65536,2,FALSE())</f>
        <v>Australia</v>
      </c>
      <c r="R160" s="17" t="str">
        <f aca="false">VLOOKUP(O160,'FX - PPP'!$1:$65536,2,FALSE())</f>
        <v>Turkey</v>
      </c>
    </row>
    <row r="161" customFormat="false" ht="12.75" hidden="false" customHeight="false" outlineLevel="1" collapsed="false">
      <c r="A161" s="9" t="str">
        <f aca="false">B9</f>
        <v>AZ</v>
      </c>
      <c r="B161" s="20" t="n">
        <f aca="false">B160+1</f>
        <v>7</v>
      </c>
      <c r="C161" s="22" t="n">
        <f aca="false">SUMXMY2($C9:$P9,$D$140:$Q$140)</f>
        <v>54.7527072961786</v>
      </c>
      <c r="D161" s="22" t="n">
        <f aca="false">SUMXMY2($C9:$P9,$D$141:$Q$141)</f>
        <v>1.12064347225117</v>
      </c>
      <c r="E161" s="22" t="n">
        <f aca="false">SUMXMY2($C9:$P9,$D$142:$Q$142)</f>
        <v>11.6484179650779</v>
      </c>
      <c r="F161" s="22" t="n">
        <f aca="false">SUMXMY2($C9:$P9,$D$143:$Q$143)</f>
        <v>10.6601553092382</v>
      </c>
      <c r="G161" s="22" t="n">
        <f aca="false">SUMXMY2($C9:$P9,$D$144:$Q$144)</f>
        <v>28.5342095690542</v>
      </c>
      <c r="H161" s="22" t="n">
        <f aca="false">SUMXMY2($C9:$P9,$D$145:$Q$145)</f>
        <v>10.2133985371973</v>
      </c>
      <c r="I161" s="22" t="n">
        <f aca="false">SUMXMY2($C9:$P9,$D$146:$Q$146)</f>
        <v>9.03190002226763</v>
      </c>
      <c r="J161" s="22" t="n">
        <f aca="false">SUMXMY2($C9:$P9,$D$147:$Q$147)</f>
        <v>2527.79225160686</v>
      </c>
      <c r="K161" s="22" t="n">
        <f aca="false">SUMXMY2($C9:$P9,$D$148:$Q$148)</f>
        <v>3.23569440740454</v>
      </c>
      <c r="L161" s="22" t="n">
        <f aca="false">SUMXMY2($C9:$P9,$D$149:$Q$149)</f>
        <v>10.6090328351767</v>
      </c>
      <c r="M161" s="22" t="n">
        <f aca="false">MIN(C161:L161)</f>
        <v>1.12064347225117</v>
      </c>
      <c r="N161" s="9" t="n">
        <f aca="false">MATCH(M161,C161:L161,0)</f>
        <v>2</v>
      </c>
      <c r="O161" s="21" t="str">
        <f aca="false">VLOOKUP(N161,$A$140:$B$149,2)</f>
        <v>HR</v>
      </c>
      <c r="Q161" s="17" t="str">
        <f aca="false">VLOOKUP(A161,'FX - PPP'!$1:$65536,2,FALSE())</f>
        <v>Azerbaijan</v>
      </c>
      <c r="R161" s="17" t="str">
        <f aca="false">VLOOKUP(O161,'FX - PPP'!$1:$65536,2,FALSE())</f>
        <v>Croatia</v>
      </c>
    </row>
    <row r="162" customFormat="false" ht="12.75" hidden="false" customHeight="false" outlineLevel="1" collapsed="false">
      <c r="A162" s="9" t="str">
        <f aca="false">B10</f>
        <v>BA</v>
      </c>
      <c r="B162" s="20" t="n">
        <f aca="false">B161+1</f>
        <v>8</v>
      </c>
      <c r="C162" s="22" t="n">
        <f aca="false">SUMXMY2($C10:$P10,$D$140:$Q$140)</f>
        <v>56.1533852321574</v>
      </c>
      <c r="D162" s="22" t="n">
        <f aca="false">SUMXMY2($C10:$P10,$D$141:$Q$141)</f>
        <v>1.84365456358624</v>
      </c>
      <c r="E162" s="22" t="n">
        <f aca="false">SUMXMY2($C10:$P10,$D$142:$Q$142)</f>
        <v>13.1881297575497</v>
      </c>
      <c r="F162" s="22" t="n">
        <f aca="false">SUMXMY2($C10:$P10,$D$143:$Q$143)</f>
        <v>8.73576246535352</v>
      </c>
      <c r="G162" s="22" t="n">
        <f aca="false">SUMXMY2($C10:$P10,$D$144:$Q$144)</f>
        <v>28.4899656508077</v>
      </c>
      <c r="H162" s="22" t="n">
        <f aca="false">SUMXMY2($C10:$P10,$D$145:$Q$145)</f>
        <v>5.70424757047619</v>
      </c>
      <c r="I162" s="22" t="n">
        <f aca="false">SUMXMY2($C10:$P10,$D$146:$Q$146)</f>
        <v>8.01810349839595</v>
      </c>
      <c r="J162" s="22" t="n">
        <f aca="false">SUMXMY2($C10:$P10,$D$147:$Q$147)</f>
        <v>2437.11377334193</v>
      </c>
      <c r="K162" s="22" t="n">
        <f aca="false">SUMXMY2($C10:$P10,$D$148:$Q$148)</f>
        <v>1.661799544217</v>
      </c>
      <c r="L162" s="22" t="n">
        <f aca="false">SUMXMY2($C10:$P10,$D$149:$Q$149)</f>
        <v>12.6983001463164</v>
      </c>
      <c r="M162" s="22" t="n">
        <f aca="false">MIN(C162:L162)</f>
        <v>1.661799544217</v>
      </c>
      <c r="N162" s="9" t="n">
        <f aca="false">MATCH(M162,C162:L162,0)</f>
        <v>9</v>
      </c>
      <c r="O162" s="21" t="str">
        <f aca="false">VLOOKUP(N162,$A$140:$B$149,2)</f>
        <v>EG</v>
      </c>
      <c r="Q162" s="17" t="str">
        <f aca="false">VLOOKUP(A162,'FX - PPP'!$1:$65536,2,FALSE())</f>
        <v>Bosnia and Herzegovina</v>
      </c>
      <c r="R162" s="17" t="str">
        <f aca="false">VLOOKUP(O162,'FX - PPP'!$1:$65536,2,FALSE())</f>
        <v>Egypt</v>
      </c>
    </row>
    <row r="163" customFormat="false" ht="12.75" hidden="false" customHeight="false" outlineLevel="1" collapsed="false">
      <c r="A163" s="9" t="str">
        <f aca="false">B11</f>
        <v>BD</v>
      </c>
      <c r="B163" s="20" t="n">
        <f aca="false">B162+1</f>
        <v>9</v>
      </c>
      <c r="C163" s="22" t="n">
        <f aca="false">SUMXMY2($C11:$P11,$D$140:$Q$140)</f>
        <v>69.3918999801323</v>
      </c>
      <c r="D163" s="22" t="n">
        <f aca="false">SUMXMY2($C11:$P11,$D$141:$Q$141)</f>
        <v>14.4636373050147</v>
      </c>
      <c r="E163" s="22" t="n">
        <f aca="false">SUMXMY2($C11:$P11,$D$142:$Q$142)</f>
        <v>26.5234667082454</v>
      </c>
      <c r="F163" s="22" t="n">
        <f aca="false">SUMXMY2($C11:$P11,$D$143:$Q$143)</f>
        <v>16.9459612094751</v>
      </c>
      <c r="G163" s="22" t="n">
        <f aca="false">SUMXMY2($C11:$P11,$D$144:$Q$144)</f>
        <v>43.3641477947246</v>
      </c>
      <c r="H163" s="22" t="n">
        <f aca="false">SUMXMY2($C11:$P11,$D$145:$Q$145)</f>
        <v>3.49428036612047</v>
      </c>
      <c r="I163" s="22" t="n">
        <f aca="false">SUMXMY2($C11:$P11,$D$146:$Q$146)</f>
        <v>21.1424292613882</v>
      </c>
      <c r="J163" s="22" t="n">
        <f aca="false">SUMXMY2($C11:$P11,$D$147:$Q$147)</f>
        <v>2208.85837547036</v>
      </c>
      <c r="K163" s="22" t="n">
        <f aca="false">SUMXMY2($C11:$P11,$D$148:$Q$148)</f>
        <v>5.37300586116622</v>
      </c>
      <c r="L163" s="22" t="n">
        <f aca="false">SUMXMY2($C11:$P11,$D$149:$Q$149)</f>
        <v>21.4057267241716</v>
      </c>
      <c r="M163" s="22" t="n">
        <f aca="false">MIN(C163:L163)</f>
        <v>3.49428036612047</v>
      </c>
      <c r="N163" s="9" t="n">
        <f aca="false">MATCH(M163,C163:L163,0)</f>
        <v>6</v>
      </c>
      <c r="O163" s="21" t="str">
        <f aca="false">VLOOKUP(N163,$A$140:$B$149,2)</f>
        <v>TG</v>
      </c>
      <c r="Q163" s="17" t="str">
        <f aca="false">VLOOKUP(A163,'FX - PPP'!$1:$65536,2,FALSE())</f>
        <v>Bangladesh</v>
      </c>
      <c r="R163" s="17" t="str">
        <f aca="false">VLOOKUP(O163,'FX - PPP'!$1:$65536,2,FALSE())</f>
        <v>Togo</v>
      </c>
    </row>
    <row r="164" customFormat="false" ht="12.75" hidden="false" customHeight="false" outlineLevel="1" collapsed="false">
      <c r="A164" s="9" t="str">
        <f aca="false">B12</f>
        <v>BE</v>
      </c>
      <c r="B164" s="20" t="n">
        <f aca="false">B163+1</f>
        <v>10</v>
      </c>
      <c r="C164" s="22" t="n">
        <f aca="false">SUMXMY2($C12:$P12,$D$140:$Q$140)</f>
        <v>36.3520279223375</v>
      </c>
      <c r="D164" s="22" t="n">
        <f aca="false">SUMXMY2($C12:$P12,$D$141:$Q$141)</f>
        <v>0.993210127202669</v>
      </c>
      <c r="E164" s="22" t="n">
        <f aca="false">SUMXMY2($C12:$P12,$D$142:$Q$142)</f>
        <v>10.5477987517969</v>
      </c>
      <c r="F164" s="22" t="n">
        <f aca="false">SUMXMY2($C12:$P12,$D$143:$Q$143)</f>
        <v>11.3525829234894</v>
      </c>
      <c r="G164" s="22" t="n">
        <f aca="false">SUMXMY2($C12:$P12,$D$144:$Q$144)</f>
        <v>23.7679025688128</v>
      </c>
      <c r="H164" s="22" t="n">
        <f aca="false">SUMXMY2($C12:$P12,$D$145:$Q$145)</f>
        <v>16.7366633509227</v>
      </c>
      <c r="I164" s="22" t="n">
        <f aca="false">SUMXMY2($C12:$P12,$D$146:$Q$146)</f>
        <v>8.59123928548542</v>
      </c>
      <c r="J164" s="22" t="n">
        <f aca="false">SUMXMY2($C12:$P12,$D$147:$Q$147)</f>
        <v>2591.62931502086</v>
      </c>
      <c r="K164" s="22" t="n">
        <f aca="false">SUMXMY2($C12:$P12,$D$148:$Q$148)</f>
        <v>5.48581099071865</v>
      </c>
      <c r="L164" s="22" t="n">
        <f aca="false">SUMXMY2($C12:$P12,$D$149:$Q$149)</f>
        <v>15.7879461896298</v>
      </c>
      <c r="M164" s="22" t="n">
        <f aca="false">MIN(C164:L164)</f>
        <v>0.993210127202669</v>
      </c>
      <c r="N164" s="9" t="n">
        <f aca="false">MATCH(M164,C164:L164,0)</f>
        <v>2</v>
      </c>
      <c r="O164" s="21" t="str">
        <f aca="false">VLOOKUP(N164,$A$140:$B$149,2)</f>
        <v>HR</v>
      </c>
      <c r="Q164" s="17" t="str">
        <f aca="false">VLOOKUP(A164,'FX - PPP'!$1:$65536,2,FALSE())</f>
        <v>Belgium</v>
      </c>
      <c r="R164" s="17" t="str">
        <f aca="false">VLOOKUP(O164,'FX - PPP'!$1:$65536,2,FALSE())</f>
        <v>Croatia</v>
      </c>
    </row>
    <row r="165" customFormat="false" ht="12.75" hidden="false" customHeight="false" outlineLevel="1" collapsed="false">
      <c r="A165" s="9" t="str">
        <f aca="false">B13</f>
        <v>BG</v>
      </c>
      <c r="B165" s="20" t="n">
        <f aca="false">B164+1</f>
        <v>11</v>
      </c>
      <c r="C165" s="22" t="n">
        <f aca="false">SUMXMY2($C13:$P13,$D$140:$Q$140)</f>
        <v>39.9909880934334</v>
      </c>
      <c r="D165" s="22" t="n">
        <f aca="false">SUMXMY2($C13:$P13,$D$141:$Q$141)</f>
        <v>0.944352756528404</v>
      </c>
      <c r="E165" s="22" t="n">
        <f aca="false">SUMXMY2($C13:$P13,$D$142:$Q$142)</f>
        <v>11.9355907615971</v>
      </c>
      <c r="F165" s="22" t="n">
        <f aca="false">SUMXMY2($C13:$P13,$D$143:$Q$143)</f>
        <v>8.67613708912374</v>
      </c>
      <c r="G165" s="22" t="n">
        <f aca="false">SUMXMY2($C13:$P13,$D$144:$Q$144)</f>
        <v>18.9490474541153</v>
      </c>
      <c r="H165" s="22" t="n">
        <f aca="false">SUMXMY2($C13:$P13,$D$145:$Q$145)</f>
        <v>10.0003217118931</v>
      </c>
      <c r="I165" s="22" t="n">
        <f aca="false">SUMXMY2($C13:$P13,$D$146:$Q$146)</f>
        <v>6.28786519154265</v>
      </c>
      <c r="J165" s="22" t="n">
        <f aca="false">SUMXMY2($C13:$P13,$D$147:$Q$147)</f>
        <v>2476.52336642466</v>
      </c>
      <c r="K165" s="22" t="n">
        <f aca="false">SUMXMY2($C13:$P13,$D$148:$Q$148)</f>
        <v>1.51580170268068</v>
      </c>
      <c r="L165" s="22" t="n">
        <f aca="false">SUMXMY2($C13:$P13,$D$149:$Q$149)</f>
        <v>13.8001125714453</v>
      </c>
      <c r="M165" s="22" t="n">
        <f aca="false">MIN(C165:L165)</f>
        <v>0.944352756528404</v>
      </c>
      <c r="N165" s="9" t="n">
        <f aca="false">MATCH(M165,C165:L165,0)</f>
        <v>2</v>
      </c>
      <c r="O165" s="21" t="str">
        <f aca="false">VLOOKUP(N165,$A$140:$B$149,2)</f>
        <v>HR</v>
      </c>
      <c r="Q165" s="17" t="str">
        <f aca="false">VLOOKUP(A165,'FX - PPP'!$1:$65536,2,FALSE())</f>
        <v>Bulgaria</v>
      </c>
      <c r="R165" s="17" t="str">
        <f aca="false">VLOOKUP(O165,'FX - PPP'!$1:$65536,2,FALSE())</f>
        <v>Croatia</v>
      </c>
    </row>
    <row r="166" customFormat="false" ht="12.75" hidden="false" customHeight="false" outlineLevel="1" collapsed="false">
      <c r="A166" s="9" t="str">
        <f aca="false">B14</f>
        <v>BH</v>
      </c>
      <c r="B166" s="20" t="n">
        <f aca="false">B165+1</f>
        <v>12</v>
      </c>
      <c r="C166" s="22" t="n">
        <f aca="false">SUMXMY2($C14:$P14,$D$140:$Q$140)</f>
        <v>57.6602724542813</v>
      </c>
      <c r="D166" s="22" t="n">
        <f aca="false">SUMXMY2($C14:$P14,$D$141:$Q$141)</f>
        <v>2.06192193144826</v>
      </c>
      <c r="E166" s="22" t="n">
        <f aca="false">SUMXMY2($C14:$P14,$D$142:$Q$142)</f>
        <v>12.3463915484134</v>
      </c>
      <c r="F166" s="22" t="n">
        <f aca="false">SUMXMY2($C14:$P14,$D$143:$Q$143)</f>
        <v>10.1784013174935</v>
      </c>
      <c r="G166" s="22" t="n">
        <f aca="false">SUMXMY2($C14:$P14,$D$144:$Q$144)</f>
        <v>29.8870299463889</v>
      </c>
      <c r="H166" s="22" t="n">
        <f aca="false">SUMXMY2($C14:$P14,$D$145:$Q$145)</f>
        <v>12.3755346391887</v>
      </c>
      <c r="I166" s="22" t="n">
        <f aca="false">SUMXMY2($C14:$P14,$D$146:$Q$146)</f>
        <v>8.45896958004332</v>
      </c>
      <c r="J166" s="22" t="n">
        <f aca="false">SUMXMY2($C14:$P14,$D$147:$Q$147)</f>
        <v>2580.38688932045</v>
      </c>
      <c r="K166" s="22" t="n">
        <f aca="false">SUMXMY2($C14:$P14,$D$148:$Q$148)</f>
        <v>5.35636037009562</v>
      </c>
      <c r="L166" s="22" t="n">
        <f aca="false">SUMXMY2($C14:$P14,$D$149:$Q$149)</f>
        <v>9.15725646920368</v>
      </c>
      <c r="M166" s="22" t="n">
        <f aca="false">MIN(C166:L166)</f>
        <v>2.06192193144826</v>
      </c>
      <c r="N166" s="9" t="n">
        <f aca="false">MATCH(M166,C166:L166,0)</f>
        <v>2</v>
      </c>
      <c r="O166" s="21" t="str">
        <f aca="false">VLOOKUP(N166,$A$140:$B$149,2)</f>
        <v>HR</v>
      </c>
      <c r="Q166" s="17" t="str">
        <f aca="false">VLOOKUP(A166,'FX - PPP'!$1:$65536,2,FALSE())</f>
        <v>Bahrain</v>
      </c>
      <c r="R166" s="17" t="str">
        <f aca="false">VLOOKUP(O166,'FX - PPP'!$1:$65536,2,FALSE())</f>
        <v>Croatia</v>
      </c>
    </row>
    <row r="167" customFormat="false" ht="12.75" hidden="false" customHeight="false" outlineLevel="1" collapsed="false">
      <c r="A167" s="9" t="str">
        <f aca="false">B15</f>
        <v>BJ</v>
      </c>
      <c r="B167" s="20" t="n">
        <f aca="false">B166+1</f>
        <v>13</v>
      </c>
      <c r="C167" s="22" t="n">
        <f aca="false">SUMXMY2($C15:$P15,$D$140:$Q$140)</f>
        <v>60.1977607494516</v>
      </c>
      <c r="D167" s="22" t="n">
        <f aca="false">SUMXMY2($C15:$P15,$D$141:$Q$141)</f>
        <v>4.04206322389396</v>
      </c>
      <c r="E167" s="22" t="n">
        <f aca="false">SUMXMY2($C15:$P15,$D$142:$Q$142)</f>
        <v>14.8564674862024</v>
      </c>
      <c r="F167" s="22" t="n">
        <f aca="false">SUMXMY2($C15:$P15,$D$143:$Q$143)</f>
        <v>3.38795697151651</v>
      </c>
      <c r="G167" s="22" t="n">
        <f aca="false">SUMXMY2($C15:$P15,$D$144:$Q$144)</f>
        <v>28.2083622514854</v>
      </c>
      <c r="H167" s="22" t="n">
        <f aca="false">SUMXMY2($C15:$P15,$D$145:$Q$145)</f>
        <v>4.70472440497049</v>
      </c>
      <c r="I167" s="22" t="n">
        <f aca="false">SUMXMY2($C15:$P15,$D$146:$Q$146)</f>
        <v>5.07180669211599</v>
      </c>
      <c r="J167" s="22" t="n">
        <f aca="false">SUMXMY2($C15:$P15,$D$147:$Q$147)</f>
        <v>2462.72211390556</v>
      </c>
      <c r="K167" s="22" t="n">
        <f aca="false">SUMXMY2($C15:$P15,$D$148:$Q$148)</f>
        <v>3.00914228847219</v>
      </c>
      <c r="L167" s="22" t="n">
        <f aca="false">SUMXMY2($C15:$P15,$D$149:$Q$149)</f>
        <v>6.36156638465384</v>
      </c>
      <c r="M167" s="22" t="n">
        <f aca="false">MIN(C167:L167)</f>
        <v>3.00914228847219</v>
      </c>
      <c r="N167" s="9" t="n">
        <f aca="false">MATCH(M167,C167:L167,0)</f>
        <v>9</v>
      </c>
      <c r="O167" s="21" t="str">
        <f aca="false">VLOOKUP(N167,$A$140:$B$149,2)</f>
        <v>EG</v>
      </c>
      <c r="Q167" s="17" t="str">
        <f aca="false">VLOOKUP(A167,'FX - PPP'!$1:$65536,2,FALSE())</f>
        <v>Benin</v>
      </c>
      <c r="R167" s="17" t="str">
        <f aca="false">VLOOKUP(O167,'FX - PPP'!$1:$65536,2,FALSE())</f>
        <v>Egypt</v>
      </c>
    </row>
    <row r="168" customFormat="false" ht="12.75" hidden="false" customHeight="false" outlineLevel="1" collapsed="false">
      <c r="A168" s="9" t="str">
        <f aca="false">B16</f>
        <v>BO</v>
      </c>
      <c r="B168" s="20" t="n">
        <f aca="false">B167+1</f>
        <v>14</v>
      </c>
      <c r="C168" s="22" t="n">
        <f aca="false">SUMXMY2($C16:$P16,$D$140:$Q$140)</f>
        <v>53.7526961024883</v>
      </c>
      <c r="D168" s="22" t="n">
        <f aca="false">SUMXMY2($C16:$P16,$D$141:$Q$141)</f>
        <v>9.18347530371311</v>
      </c>
      <c r="E168" s="22" t="n">
        <f aca="false">SUMXMY2($C16:$P16,$D$142:$Q$142)</f>
        <v>19.8960506197904</v>
      </c>
      <c r="F168" s="22" t="n">
        <f aca="false">SUMXMY2($C16:$P16,$D$143:$Q$143)</f>
        <v>0</v>
      </c>
      <c r="G168" s="22" t="n">
        <f aca="false">SUMXMY2($C16:$P16,$D$144:$Q$144)</f>
        <v>23.2494598461018</v>
      </c>
      <c r="H168" s="22" t="n">
        <f aca="false">SUMXMY2($C16:$P16,$D$145:$Q$145)</f>
        <v>7.40855990124007</v>
      </c>
      <c r="I168" s="22" t="n">
        <f aca="false">SUMXMY2($C16:$P16,$D$146:$Q$146)</f>
        <v>3.11470617517865</v>
      </c>
      <c r="J168" s="22" t="n">
        <f aca="false">SUMXMY2($C16:$P16,$D$147:$Q$147)</f>
        <v>2447.74337723706</v>
      </c>
      <c r="K168" s="22" t="n">
        <f aca="false">SUMXMY2($C16:$P16,$D$148:$Q$148)</f>
        <v>6.72861570246734</v>
      </c>
      <c r="L168" s="22" t="n">
        <f aca="false">SUMXMY2($C16:$P16,$D$149:$Q$149)</f>
        <v>8.39127599290451</v>
      </c>
      <c r="M168" s="22" t="n">
        <f aca="false">MIN(C168:L168)</f>
        <v>0</v>
      </c>
      <c r="N168" s="9" t="n">
        <f aca="false">MATCH(M168,C168:L168,0)</f>
        <v>4</v>
      </c>
      <c r="O168" s="21" t="str">
        <f aca="false">VLOOKUP(N168,$A$140:$B$149,2)</f>
        <v>BO</v>
      </c>
      <c r="Q168" s="17" t="str">
        <f aca="false">VLOOKUP(A168,'FX - PPP'!$1:$65536,2,FALSE())</f>
        <v>Bolivia</v>
      </c>
      <c r="R168" s="17" t="str">
        <f aca="false">VLOOKUP(O168,'FX - PPP'!$1:$65536,2,FALSE())</f>
        <v>Bolivia</v>
      </c>
    </row>
    <row r="169" customFormat="false" ht="12.75" hidden="false" customHeight="false" outlineLevel="1" collapsed="false">
      <c r="A169" s="9" t="str">
        <f aca="false">B17</f>
        <v>BR</v>
      </c>
      <c r="B169" s="20" t="n">
        <f aca="false">B168+1</f>
        <v>15</v>
      </c>
      <c r="C169" s="22" t="n">
        <f aca="false">SUMXMY2($C17:$P17,$D$140:$Q$140)</f>
        <v>46.6507489363533</v>
      </c>
      <c r="D169" s="22" t="n">
        <f aca="false">SUMXMY2($C17:$P17,$D$141:$Q$141)</f>
        <v>22.1345617511843</v>
      </c>
      <c r="E169" s="22" t="n">
        <f aca="false">SUMXMY2($C17:$P17,$D$142:$Q$142)</f>
        <v>33.0455996661192</v>
      </c>
      <c r="F169" s="22" t="n">
        <f aca="false">SUMXMY2($C17:$P17,$D$143:$Q$143)</f>
        <v>13.2044754083153</v>
      </c>
      <c r="G169" s="22" t="n">
        <f aca="false">SUMXMY2($C17:$P17,$D$144:$Q$144)</f>
        <v>8.51486078975867</v>
      </c>
      <c r="H169" s="22" t="n">
        <f aca="false">SUMXMY2($C17:$P17,$D$145:$Q$145)</f>
        <v>29.9411830437439</v>
      </c>
      <c r="I169" s="22" t="n">
        <f aca="false">SUMXMY2($C17:$P17,$D$146:$Q$146)</f>
        <v>11.9190664792444</v>
      </c>
      <c r="J169" s="22" t="n">
        <f aca="false">SUMXMY2($C17:$P17,$D$147:$Q$147)</f>
        <v>2543.62841142655</v>
      </c>
      <c r="K169" s="22" t="n">
        <f aca="false">SUMXMY2($C17:$P17,$D$148:$Q$148)</f>
        <v>20.3292448384612</v>
      </c>
      <c r="L169" s="22" t="n">
        <f aca="false">SUMXMY2($C17:$P17,$D$149:$Q$149)</f>
        <v>17.3938029018204</v>
      </c>
      <c r="M169" s="22" t="n">
        <f aca="false">MIN(C169:L169)</f>
        <v>8.51486078975867</v>
      </c>
      <c r="N169" s="9" t="n">
        <f aca="false">MATCH(M169,C169:L169,0)</f>
        <v>5</v>
      </c>
      <c r="O169" s="21" t="str">
        <f aca="false">VLOOKUP(N169,$A$140:$B$149,2)</f>
        <v>CA</v>
      </c>
      <c r="Q169" s="17" t="str">
        <f aca="false">VLOOKUP(A169,'FX - PPP'!$1:$65536,2,FALSE())</f>
        <v>Brazil</v>
      </c>
      <c r="R169" s="17" t="str">
        <f aca="false">VLOOKUP(O169,'FX - PPP'!$1:$65536,2,FALSE())</f>
        <v>Canada</v>
      </c>
    </row>
    <row r="170" customFormat="false" ht="12.75" hidden="false" customHeight="false" outlineLevel="1" collapsed="false">
      <c r="A170" s="9" t="str">
        <f aca="false">B18</f>
        <v>BW</v>
      </c>
      <c r="B170" s="20" t="n">
        <f aca="false">B169+1</f>
        <v>16</v>
      </c>
      <c r="C170" s="22" t="n">
        <f aca="false">SUMXMY2($C18:$P18,$D$140:$Q$140)</f>
        <v>68.8825428161677</v>
      </c>
      <c r="D170" s="22" t="n">
        <f aca="false">SUMXMY2($C18:$P18,$D$141:$Q$141)</f>
        <v>12.9344723685463</v>
      </c>
      <c r="E170" s="22" t="n">
        <f aca="false">SUMXMY2($C18:$P18,$D$142:$Q$142)</f>
        <v>22.3630748970784</v>
      </c>
      <c r="F170" s="22" t="n">
        <f aca="false">SUMXMY2($C18:$P18,$D$143:$Q$143)</f>
        <v>5.70790745935576</v>
      </c>
      <c r="G170" s="22" t="n">
        <f aca="false">SUMXMY2($C18:$P18,$D$144:$Q$144)</f>
        <v>31.017025362854</v>
      </c>
      <c r="H170" s="22" t="n">
        <f aca="false">SUMXMY2($C18:$P18,$D$145:$Q$145)</f>
        <v>9.00321453359694</v>
      </c>
      <c r="I170" s="22" t="n">
        <f aca="false">SUMXMY2($C18:$P18,$D$146:$Q$146)</f>
        <v>11.8523889774374</v>
      </c>
      <c r="J170" s="22" t="n">
        <f aca="false">SUMXMY2($C18:$P18,$D$147:$Q$147)</f>
        <v>2453.86932928098</v>
      </c>
      <c r="K170" s="22" t="n">
        <f aca="false">SUMXMY2($C18:$P18,$D$148:$Q$148)</f>
        <v>8.48372097001815</v>
      </c>
      <c r="L170" s="22" t="n">
        <f aca="false">SUMXMY2($C18:$P18,$D$149:$Q$149)</f>
        <v>1.62058059071076</v>
      </c>
      <c r="M170" s="22" t="n">
        <f aca="false">MIN(C170:L170)</f>
        <v>1.62058059071076</v>
      </c>
      <c r="N170" s="9" t="n">
        <f aca="false">MATCH(M170,C170:L170,0)</f>
        <v>10</v>
      </c>
      <c r="O170" s="21" t="str">
        <f aca="false">VLOOKUP(N170,$A$140:$B$149,2)</f>
        <v>ZM</v>
      </c>
      <c r="Q170" s="17" t="str">
        <f aca="false">VLOOKUP(A170,'FX - PPP'!$1:$65536,2,FALSE())</f>
        <v>Botswana</v>
      </c>
      <c r="R170" s="17" t="str">
        <f aca="false">VLOOKUP(O170,'FX - PPP'!$1:$65536,2,FALSE())</f>
        <v>Zambia</v>
      </c>
    </row>
    <row r="171" customFormat="false" ht="12.75" hidden="false" customHeight="false" outlineLevel="1" collapsed="false">
      <c r="A171" s="9" t="str">
        <f aca="false">B19</f>
        <v>BY</v>
      </c>
      <c r="B171" s="20" t="n">
        <f aca="false">B170+1</f>
        <v>17</v>
      </c>
      <c r="C171" s="22" t="n">
        <f aca="false">SUMXMY2($C19:$P19,$D$140:$Q$140)</f>
        <v>51.2303516080037</v>
      </c>
      <c r="D171" s="22" t="n">
        <f aca="false">SUMXMY2($C19:$P19,$D$141:$Q$141)</f>
        <v>0.748395621267679</v>
      </c>
      <c r="E171" s="22" t="n">
        <f aca="false">SUMXMY2($C19:$P19,$D$142:$Q$142)</f>
        <v>12.1166518597348</v>
      </c>
      <c r="F171" s="22" t="n">
        <f aca="false">SUMXMY2($C19:$P19,$D$143:$Q$143)</f>
        <v>10.6286705768978</v>
      </c>
      <c r="G171" s="22" t="n">
        <f aca="false">SUMXMY2($C19:$P19,$D$144:$Q$144)</f>
        <v>23.2986454503724</v>
      </c>
      <c r="H171" s="22" t="n">
        <f aca="false">SUMXMY2($C19:$P19,$D$145:$Q$145)</f>
        <v>9.19090386565081</v>
      </c>
      <c r="I171" s="22" t="n">
        <f aca="false">SUMXMY2($C19:$P19,$D$146:$Q$146)</f>
        <v>7.88239958430793</v>
      </c>
      <c r="J171" s="22" t="n">
        <f aca="false">SUMXMY2($C19:$P19,$D$147:$Q$147)</f>
        <v>2478.38255200658</v>
      </c>
      <c r="K171" s="22" t="n">
        <f aca="false">SUMXMY2($C19:$P19,$D$148:$Q$148)</f>
        <v>2.01438794342982</v>
      </c>
      <c r="L171" s="22" t="n">
        <f aca="false">SUMXMY2($C19:$P19,$D$149:$Q$149)</f>
        <v>13.3664643871632</v>
      </c>
      <c r="M171" s="22" t="n">
        <f aca="false">MIN(C171:L171)</f>
        <v>0.748395621267679</v>
      </c>
      <c r="N171" s="9" t="n">
        <f aca="false">MATCH(M171,C171:L171,0)</f>
        <v>2</v>
      </c>
      <c r="O171" s="21" t="str">
        <f aca="false">VLOOKUP(N171,$A$140:$B$149,2)</f>
        <v>HR</v>
      </c>
      <c r="Q171" s="17" t="str">
        <f aca="false">VLOOKUP(A171,'FX - PPP'!$1:$65536,2,FALSE())</f>
        <v>Belarus</v>
      </c>
      <c r="R171" s="17" t="str">
        <f aca="false">VLOOKUP(O171,'FX - PPP'!$1:$65536,2,FALSE())</f>
        <v>Croatia</v>
      </c>
    </row>
    <row r="172" customFormat="false" ht="12.75" hidden="false" customHeight="false" outlineLevel="1" collapsed="false">
      <c r="A172" s="9" t="str">
        <f aca="false">B20</f>
        <v>BZ</v>
      </c>
      <c r="B172" s="20" t="n">
        <f aca="false">B171+1</f>
        <v>18</v>
      </c>
      <c r="C172" s="22" t="n">
        <f aca="false">SUMXMY2($C20:$P20,$D$140:$Q$140)</f>
        <v>63.3269172311507</v>
      </c>
      <c r="D172" s="22" t="n">
        <f aca="false">SUMXMY2($C20:$P20,$D$141:$Q$141)</f>
        <v>5.92805952111803</v>
      </c>
      <c r="E172" s="22" t="n">
        <f aca="false">SUMXMY2($C20:$P20,$D$142:$Q$142)</f>
        <v>18.2685837630228</v>
      </c>
      <c r="F172" s="22" t="n">
        <f aca="false">SUMXMY2($C20:$P20,$D$143:$Q$143)</f>
        <v>3.11534514713989</v>
      </c>
      <c r="G172" s="22" t="n">
        <f aca="false">SUMXMY2($C20:$P20,$D$144:$Q$144)</f>
        <v>22.5835384508072</v>
      </c>
      <c r="H172" s="22" t="n">
        <f aca="false">SUMXMY2($C20:$P20,$D$145:$Q$145)</f>
        <v>8.38632201135251</v>
      </c>
      <c r="I172" s="22" t="n">
        <f aca="false">SUMXMY2($C20:$P20,$D$146:$Q$146)</f>
        <v>1.65945777498516</v>
      </c>
      <c r="J172" s="22" t="n">
        <f aca="false">SUMXMY2($C20:$P20,$D$147:$Q$147)</f>
        <v>2483.26083228139</v>
      </c>
      <c r="K172" s="22" t="n">
        <f aca="false">SUMXMY2($C20:$P20,$D$148:$Q$148)</f>
        <v>7.06561970747697</v>
      </c>
      <c r="L172" s="22" t="n">
        <f aca="false">SUMXMY2($C20:$P20,$D$149:$Q$149)</f>
        <v>12.1138370984027</v>
      </c>
      <c r="M172" s="22" t="n">
        <f aca="false">MIN(C172:L172)</f>
        <v>1.65945777498516</v>
      </c>
      <c r="N172" s="9" t="n">
        <f aca="false">MATCH(M172,C172:L172,0)</f>
        <v>7</v>
      </c>
      <c r="O172" s="21" t="str">
        <f aca="false">VLOOKUP(N172,$A$140:$B$149,2)</f>
        <v>PA</v>
      </c>
      <c r="Q172" s="17" t="str">
        <f aca="false">VLOOKUP(A172,'FX - PPP'!$1:$65536,2,FALSE())</f>
        <v>Belize</v>
      </c>
      <c r="R172" s="17" t="str">
        <f aca="false">VLOOKUP(O172,'FX - PPP'!$1:$65536,2,FALSE())</f>
        <v>Panama</v>
      </c>
    </row>
    <row r="173" customFormat="false" ht="12.75" hidden="false" customHeight="false" outlineLevel="1" collapsed="false">
      <c r="A173" s="9" t="str">
        <f aca="false">B21</f>
        <v>CA</v>
      </c>
      <c r="B173" s="20" t="n">
        <f aca="false">B172+1</f>
        <v>19</v>
      </c>
      <c r="C173" s="22" t="n">
        <f aca="false">SUMXMY2($C21:$P21,$D$140:$Q$140)</f>
        <v>55.2002968463993</v>
      </c>
      <c r="D173" s="22" t="n">
        <f aca="false">SUMXMY2($C21:$P21,$D$141:$Q$141)</f>
        <v>21.2723243143874</v>
      </c>
      <c r="E173" s="22" t="n">
        <f aca="false">SUMXMY2($C21:$P21,$D$142:$Q$142)</f>
        <v>33.879364384336</v>
      </c>
      <c r="F173" s="22" t="n">
        <f aca="false">SUMXMY2($C21:$P21,$D$143:$Q$143)</f>
        <v>23.2494598461018</v>
      </c>
      <c r="G173" s="22" t="n">
        <f aca="false">SUMXMY2($C21:$P21,$D$144:$Q$144)</f>
        <v>0</v>
      </c>
      <c r="H173" s="22" t="n">
        <f aca="false">SUMXMY2($C21:$P21,$D$145:$Q$145)</f>
        <v>38.851298871242</v>
      </c>
      <c r="I173" s="22" t="n">
        <f aca="false">SUMXMY2($C21:$P21,$D$146:$Q$146)</f>
        <v>15.0290371734564</v>
      </c>
      <c r="J173" s="22" t="n">
        <f aca="false">SUMXMY2($C21:$P21,$D$147:$Q$147)</f>
        <v>2606.2423132757</v>
      </c>
      <c r="K173" s="22" t="n">
        <f aca="false">SUMXMY2($C21:$P21,$D$148:$Q$148)</f>
        <v>24.1538039931849</v>
      </c>
      <c r="L173" s="22" t="n">
        <f aca="false">SUMXMY2($C21:$P21,$D$149:$Q$149)</f>
        <v>24.2428614900785</v>
      </c>
      <c r="M173" s="22" t="n">
        <f aca="false">MIN(C173:L173)</f>
        <v>0</v>
      </c>
      <c r="N173" s="9" t="n">
        <f aca="false">MATCH(M173,C173:L173,0)</f>
        <v>5</v>
      </c>
      <c r="O173" s="21" t="str">
        <f aca="false">VLOOKUP(N173,$A$140:$B$149,2)</f>
        <v>CA</v>
      </c>
      <c r="Q173" s="17" t="str">
        <f aca="false">VLOOKUP(A173,'FX - PPP'!$1:$65536,2,FALSE())</f>
        <v>Canada</v>
      </c>
      <c r="R173" s="17" t="str">
        <f aca="false">VLOOKUP(O173,'FX - PPP'!$1:$65536,2,FALSE())</f>
        <v>Canada</v>
      </c>
    </row>
    <row r="174" customFormat="false" ht="12.75" hidden="false" customHeight="false" outlineLevel="1" collapsed="false">
      <c r="A174" s="9" t="str">
        <f aca="false">B22</f>
        <v>CD</v>
      </c>
      <c r="B174" s="20" t="n">
        <f aca="false">B173+1</f>
        <v>20</v>
      </c>
      <c r="C174" s="22" t="n">
        <f aca="false">SUMXMY2($C22:$P22,$D$140:$Q$140)</f>
        <v>80.4625413668415</v>
      </c>
      <c r="D174" s="22" t="n">
        <f aca="false">SUMXMY2($C22:$P22,$D$141:$Q$141)</f>
        <v>25.01786862016</v>
      </c>
      <c r="E174" s="22" t="n">
        <f aca="false">SUMXMY2($C22:$P22,$D$142:$Q$142)</f>
        <v>38.7177325521191</v>
      </c>
      <c r="F174" s="22" t="n">
        <f aca="false">SUMXMY2($C22:$P22,$D$143:$Q$143)</f>
        <v>16.03138655393</v>
      </c>
      <c r="G174" s="22" t="n">
        <f aca="false">SUMXMY2($C22:$P22,$D$144:$Q$144)</f>
        <v>29.2610376270035</v>
      </c>
      <c r="H174" s="22" t="n">
        <f aca="false">SUMXMY2($C22:$P22,$D$145:$Q$145)</f>
        <v>9.17792773024894</v>
      </c>
      <c r="I174" s="22" t="n">
        <f aca="false">SUMXMY2($C22:$P22,$D$146:$Q$146)</f>
        <v>19.9222606081198</v>
      </c>
      <c r="J174" s="22" t="n">
        <f aca="false">SUMXMY2($C22:$P22,$D$147:$Q$147)</f>
        <v>2171.29540399893</v>
      </c>
      <c r="K174" s="22" t="n">
        <f aca="false">SUMXMY2($C22:$P22,$D$148:$Q$148)</f>
        <v>12.8963786509354</v>
      </c>
      <c r="L174" s="22" t="n">
        <f aca="false">SUMXMY2($C22:$P22,$D$149:$Q$149)</f>
        <v>20.6928211390966</v>
      </c>
      <c r="M174" s="22" t="n">
        <f aca="false">MIN(C174:L174)</f>
        <v>9.17792773024894</v>
      </c>
      <c r="N174" s="9" t="n">
        <f aca="false">MATCH(M174,C174:L174,0)</f>
        <v>6</v>
      </c>
      <c r="O174" s="21" t="str">
        <f aca="false">VLOOKUP(N174,$A$140:$B$149,2)</f>
        <v>TG</v>
      </c>
      <c r="Q174" s="17" t="str">
        <f aca="false">VLOOKUP(A174,'FX - PPP'!$1:$65536,2,FALSE())</f>
        <v>DemocraticRepublic of the Congo</v>
      </c>
      <c r="R174" s="17" t="str">
        <f aca="false">VLOOKUP(O174,'FX - PPP'!$1:$65536,2,FALSE())</f>
        <v>Togo</v>
      </c>
    </row>
    <row r="175" customFormat="false" ht="12.75" hidden="false" customHeight="false" outlineLevel="1" collapsed="false">
      <c r="A175" s="9" t="str">
        <f aca="false">B23</f>
        <v>CF</v>
      </c>
      <c r="B175" s="20" t="n">
        <f aca="false">B174+1</f>
        <v>21</v>
      </c>
      <c r="C175" s="22" t="n">
        <f aca="false">SUMXMY2($C23:$P23,$D$140:$Q$140)</f>
        <v>69.2292543563431</v>
      </c>
      <c r="D175" s="22" t="n">
        <f aca="false">SUMXMY2($C23:$P23,$D$141:$Q$141)</f>
        <v>10.7954550232817</v>
      </c>
      <c r="E175" s="22" t="n">
        <f aca="false">SUMXMY2($C23:$P23,$D$142:$Q$142)</f>
        <v>21.7177742418397</v>
      </c>
      <c r="F175" s="22" t="n">
        <f aca="false">SUMXMY2($C23:$P23,$D$143:$Q$143)</f>
        <v>6.76538364007087</v>
      </c>
      <c r="G175" s="22" t="n">
        <f aca="false">SUMXMY2($C23:$P23,$D$144:$Q$144)</f>
        <v>25.7653368877254</v>
      </c>
      <c r="H175" s="22" t="n">
        <f aca="false">SUMXMY2($C23:$P23,$D$145:$Q$145)</f>
        <v>5.06072659098697</v>
      </c>
      <c r="I175" s="22" t="n">
        <f aca="false">SUMXMY2($C23:$P23,$D$146:$Q$146)</f>
        <v>11.1269253921645</v>
      </c>
      <c r="J175" s="22" t="n">
        <f aca="false">SUMXMY2($C23:$P23,$D$147:$Q$147)</f>
        <v>2362.67648770932</v>
      </c>
      <c r="K175" s="22" t="n">
        <f aca="false">SUMXMY2($C23:$P23,$D$148:$Q$148)</f>
        <v>4.89453152064884</v>
      </c>
      <c r="L175" s="22" t="n">
        <f aca="false">SUMXMY2($C23:$P23,$D$149:$Q$149)</f>
        <v>4.49273110120326</v>
      </c>
      <c r="M175" s="22" t="n">
        <f aca="false">MIN(C175:L175)</f>
        <v>4.49273110120326</v>
      </c>
      <c r="N175" s="9" t="n">
        <f aca="false">MATCH(M175,C175:L175,0)</f>
        <v>10</v>
      </c>
      <c r="O175" s="21" t="str">
        <f aca="false">VLOOKUP(N175,$A$140:$B$149,2)</f>
        <v>ZM</v>
      </c>
      <c r="Q175" s="17" t="str">
        <f aca="false">VLOOKUP(A175,'FX - PPP'!$1:$65536,2,FALSE())</f>
        <v>Central African Republic</v>
      </c>
      <c r="R175" s="17" t="str">
        <f aca="false">VLOOKUP(O175,'FX - PPP'!$1:$65536,2,FALSE())</f>
        <v>Zambia</v>
      </c>
    </row>
    <row r="176" customFormat="false" ht="12.75" hidden="false" customHeight="false" outlineLevel="1" collapsed="false">
      <c r="A176" s="9" t="str">
        <f aca="false">B24</f>
        <v>CH</v>
      </c>
      <c r="B176" s="20" t="n">
        <f aca="false">B175+1</f>
        <v>22</v>
      </c>
      <c r="C176" s="22" t="n">
        <f aca="false">SUMXMY2($C24:$P24,$D$140:$Q$140)</f>
        <v>43.8335299565687</v>
      </c>
      <c r="D176" s="22" t="n">
        <f aca="false">SUMXMY2($C24:$P24,$D$141:$Q$141)</f>
        <v>0.668632129963019</v>
      </c>
      <c r="E176" s="22" t="n">
        <f aca="false">SUMXMY2($C24:$P24,$D$142:$Q$142)</f>
        <v>11.5362748720796</v>
      </c>
      <c r="F176" s="22" t="n">
        <f aca="false">SUMXMY2($C24:$P24,$D$143:$Q$143)</f>
        <v>10.7877364023293</v>
      </c>
      <c r="G176" s="22" t="n">
        <f aca="false">SUMXMY2($C24:$P24,$D$144:$Q$144)</f>
        <v>17.2934454209253</v>
      </c>
      <c r="H176" s="22" t="n">
        <f aca="false">SUMXMY2($C24:$P24,$D$145:$Q$145)</f>
        <v>17.0008474413508</v>
      </c>
      <c r="I176" s="22" t="n">
        <f aca="false">SUMXMY2($C24:$P24,$D$146:$Q$146)</f>
        <v>5.57391175250096</v>
      </c>
      <c r="J176" s="22" t="n">
        <f aca="false">SUMXMY2($C24:$P24,$D$147:$Q$147)</f>
        <v>2606.81193065716</v>
      </c>
      <c r="K176" s="22" t="n">
        <f aca="false">SUMXMY2($C24:$P24,$D$148:$Q$148)</f>
        <v>5.70814274665319</v>
      </c>
      <c r="L176" s="22" t="n">
        <f aca="false">SUMXMY2($C24:$P24,$D$149:$Q$149)</f>
        <v>13.5169585428627</v>
      </c>
      <c r="M176" s="22" t="n">
        <f aca="false">MIN(C176:L176)</f>
        <v>0.668632129963019</v>
      </c>
      <c r="N176" s="9" t="n">
        <f aca="false">MATCH(M176,C176:L176,0)</f>
        <v>2</v>
      </c>
      <c r="O176" s="21" t="str">
        <f aca="false">VLOOKUP(N176,$A$140:$B$149,2)</f>
        <v>HR</v>
      </c>
      <c r="Q176" s="17" t="str">
        <f aca="false">VLOOKUP(A176,'FX - PPP'!$1:$65536,2,FALSE())</f>
        <v>Switzerland</v>
      </c>
      <c r="R176" s="17" t="str">
        <f aca="false">VLOOKUP(O176,'FX - PPP'!$1:$65536,2,FALSE())</f>
        <v>Croatia</v>
      </c>
    </row>
    <row r="177" customFormat="false" ht="12.75" hidden="false" customHeight="false" outlineLevel="1" collapsed="false">
      <c r="A177" s="9" t="str">
        <f aca="false">B25</f>
        <v>CI</v>
      </c>
      <c r="B177" s="20" t="n">
        <f aca="false">B176+1</f>
        <v>23</v>
      </c>
      <c r="C177" s="22" t="n">
        <f aca="false">SUMXMY2($C25:$P25,$D$140:$Q$140)</f>
        <v>59.4196855666713</v>
      </c>
      <c r="D177" s="22" t="n">
        <f aca="false">SUMXMY2($C25:$P25,$D$141:$Q$141)</f>
        <v>4.31179385410241</v>
      </c>
      <c r="E177" s="22" t="n">
        <f aca="false">SUMXMY2($C25:$P25,$D$142:$Q$142)</f>
        <v>16.3685646676032</v>
      </c>
      <c r="F177" s="22" t="n">
        <f aca="false">SUMXMY2($C25:$P25,$D$143:$Q$143)</f>
        <v>3.99413032826292</v>
      </c>
      <c r="G177" s="22" t="n">
        <f aca="false">SUMXMY2($C25:$P25,$D$144:$Q$144)</f>
        <v>17.1362400608761</v>
      </c>
      <c r="H177" s="22" t="n">
        <f aca="false">SUMXMY2($C25:$P25,$D$145:$Q$145)</f>
        <v>8.60492361593758</v>
      </c>
      <c r="I177" s="22" t="n">
        <f aca="false">SUMXMY2($C25:$P25,$D$146:$Q$146)</f>
        <v>2.04699999033254</v>
      </c>
      <c r="J177" s="22" t="n">
        <f aca="false">SUMXMY2($C25:$P25,$D$147:$Q$147)</f>
        <v>2496.75527215953</v>
      </c>
      <c r="K177" s="22" t="n">
        <f aca="false">SUMXMY2($C25:$P25,$D$148:$Q$148)</f>
        <v>4.43353770737999</v>
      </c>
      <c r="L177" s="22" t="n">
        <f aca="false">SUMXMY2($C25:$P25,$D$149:$Q$149)</f>
        <v>6.8823101746637</v>
      </c>
      <c r="M177" s="22" t="n">
        <f aca="false">MIN(C177:L177)</f>
        <v>2.04699999033254</v>
      </c>
      <c r="N177" s="9" t="n">
        <f aca="false">MATCH(M177,C177:L177,0)</f>
        <v>7</v>
      </c>
      <c r="O177" s="21" t="str">
        <f aca="false">VLOOKUP(N177,$A$140:$B$149,2)</f>
        <v>PA</v>
      </c>
      <c r="Q177" s="17" t="str">
        <f aca="false">VLOOKUP(A177,'FX - PPP'!$1:$65536,2,FALSE())</f>
        <v>Cote d'Ivoire</v>
      </c>
      <c r="R177" s="17" t="str">
        <f aca="false">VLOOKUP(O177,'FX - PPP'!$1:$65536,2,FALSE())</f>
        <v>Panama</v>
      </c>
    </row>
    <row r="178" customFormat="false" ht="12.75" hidden="false" customHeight="false" outlineLevel="1" collapsed="false">
      <c r="A178" s="9" t="str">
        <f aca="false">B26</f>
        <v>CL</v>
      </c>
      <c r="B178" s="20" t="n">
        <f aca="false">B177+1</f>
        <v>24</v>
      </c>
      <c r="C178" s="22" t="n">
        <f aca="false">SUMXMY2($C26:$P26,$D$140:$Q$140)</f>
        <v>56.9763592750273</v>
      </c>
      <c r="D178" s="22" t="n">
        <f aca="false">SUMXMY2($C26:$P26,$D$141:$Q$141)</f>
        <v>12.1853767043432</v>
      </c>
      <c r="E178" s="22" t="n">
        <f aca="false">SUMXMY2($C26:$P26,$D$142:$Q$142)</f>
        <v>21.8757430024895</v>
      </c>
      <c r="F178" s="22" t="n">
        <f aca="false">SUMXMY2($C26:$P26,$D$143:$Q$143)</f>
        <v>1.47778897391258</v>
      </c>
      <c r="G178" s="22" t="n">
        <f aca="false">SUMXMY2($C26:$P26,$D$144:$Q$144)</f>
        <v>29.3358625184521</v>
      </c>
      <c r="H178" s="22" t="n">
        <f aca="false">SUMXMY2($C26:$P26,$D$145:$Q$145)</f>
        <v>12.9362921015969</v>
      </c>
      <c r="I178" s="22" t="n">
        <f aca="false">SUMXMY2($C26:$P26,$D$146:$Q$146)</f>
        <v>5.28187132156883</v>
      </c>
      <c r="J178" s="22" t="n">
        <f aca="false">SUMXMY2($C26:$P26,$D$147:$Q$147)</f>
        <v>2536.81816033745</v>
      </c>
      <c r="K178" s="22" t="n">
        <f aca="false">SUMXMY2($C26:$P26,$D$148:$Q$148)</f>
        <v>11.7817928071476</v>
      </c>
      <c r="L178" s="22" t="n">
        <f aca="false">SUMXMY2($C26:$P26,$D$149:$Q$149)</f>
        <v>8.46410007285726</v>
      </c>
      <c r="M178" s="22" t="n">
        <f aca="false">MIN(C178:L178)</f>
        <v>1.47778897391258</v>
      </c>
      <c r="N178" s="9" t="n">
        <f aca="false">MATCH(M178,C178:L178,0)</f>
        <v>4</v>
      </c>
      <c r="O178" s="21" t="str">
        <f aca="false">VLOOKUP(N178,$A$140:$B$149,2)</f>
        <v>BO</v>
      </c>
      <c r="Q178" s="17" t="str">
        <f aca="false">VLOOKUP(A178,'FX - PPP'!$1:$65536,2,FALSE())</f>
        <v>Chile</v>
      </c>
      <c r="R178" s="17" t="str">
        <f aca="false">VLOOKUP(O178,'FX - PPP'!$1:$65536,2,FALSE())</f>
        <v>Bolivia</v>
      </c>
    </row>
    <row r="179" customFormat="false" ht="12.75" hidden="false" customHeight="false" outlineLevel="1" collapsed="false">
      <c r="A179" s="9" t="str">
        <f aca="false">B27</f>
        <v>CM</v>
      </c>
      <c r="B179" s="20" t="n">
        <f aca="false">B178+1</f>
        <v>25</v>
      </c>
      <c r="C179" s="22" t="n">
        <f aca="false">SUMXMY2($C27:$P27,$D$140:$Q$140)</f>
        <v>64.0354026935764</v>
      </c>
      <c r="D179" s="22" t="n">
        <f aca="false">SUMXMY2($C27:$P27,$D$141:$Q$141)</f>
        <v>6.44233107756734</v>
      </c>
      <c r="E179" s="22" t="n">
        <f aca="false">SUMXMY2($C27:$P27,$D$142:$Q$142)</f>
        <v>17.1043596185566</v>
      </c>
      <c r="F179" s="22" t="n">
        <f aca="false">SUMXMY2($C27:$P27,$D$143:$Q$143)</f>
        <v>4.45964761145319</v>
      </c>
      <c r="G179" s="22" t="n">
        <f aca="false">SUMXMY2($C27:$P27,$D$144:$Q$144)</f>
        <v>22.2767800419614</v>
      </c>
      <c r="H179" s="22" t="n">
        <f aca="false">SUMXMY2($C27:$P27,$D$145:$Q$145)</f>
        <v>6.91978528500618</v>
      </c>
      <c r="I179" s="22" t="n">
        <f aca="false">SUMXMY2($C27:$P27,$D$146:$Q$146)</f>
        <v>6.59475740076265</v>
      </c>
      <c r="J179" s="22" t="n">
        <f aca="false">SUMXMY2($C27:$P27,$D$147:$Q$147)</f>
        <v>2464.87648903958</v>
      </c>
      <c r="K179" s="22" t="n">
        <f aca="false">SUMXMY2($C27:$P27,$D$148:$Q$148)</f>
        <v>4.24590681507327</v>
      </c>
      <c r="L179" s="22" t="n">
        <f aca="false">SUMXMY2($C27:$P27,$D$149:$Q$149)</f>
        <v>2.22036395054327</v>
      </c>
      <c r="M179" s="22" t="n">
        <f aca="false">MIN(C179:L179)</f>
        <v>2.22036395054327</v>
      </c>
      <c r="N179" s="9" t="n">
        <f aca="false">MATCH(M179,C179:L179,0)</f>
        <v>10</v>
      </c>
      <c r="O179" s="21" t="str">
        <f aca="false">VLOOKUP(N179,$A$140:$B$149,2)</f>
        <v>ZM</v>
      </c>
      <c r="Q179" s="17" t="str">
        <f aca="false">VLOOKUP(A179,'FX - PPP'!$1:$65536,2,FALSE())</f>
        <v>Cameroon</v>
      </c>
      <c r="R179" s="17" t="str">
        <f aca="false">VLOOKUP(O179,'FX - PPP'!$1:$65536,2,FALSE())</f>
        <v>Zambia</v>
      </c>
    </row>
    <row r="180" customFormat="false" ht="12.75" hidden="false" customHeight="false" outlineLevel="1" collapsed="false">
      <c r="A180" s="9" t="str">
        <f aca="false">B28</f>
        <v>CN</v>
      </c>
      <c r="B180" s="20" t="n">
        <f aca="false">B179+1</f>
        <v>26</v>
      </c>
      <c r="C180" s="22" t="n">
        <f aca="false">SUMXMY2($C28:$P28,$D$140:$Q$140)</f>
        <v>60.128519334767</v>
      </c>
      <c r="D180" s="22" t="n">
        <f aca="false">SUMXMY2($C28:$P28,$D$141:$Q$141)</f>
        <v>74.7487185607658</v>
      </c>
      <c r="E180" s="22" t="n">
        <f aca="false">SUMXMY2($C28:$P28,$D$142:$Q$142)</f>
        <v>42.9787530273897</v>
      </c>
      <c r="F180" s="22" t="n">
        <f aca="false">SUMXMY2($C28:$P28,$D$143:$Q$143)</f>
        <v>83.8460698699839</v>
      </c>
      <c r="G180" s="22" t="n">
        <f aca="false">SUMXMY2($C28:$P28,$D$144:$Q$144)</f>
        <v>74.423476868515</v>
      </c>
      <c r="H180" s="22" t="n">
        <f aca="false">SUMXMY2($C28:$P28,$D$145:$Q$145)</f>
        <v>86.6486417034506</v>
      </c>
      <c r="I180" s="22" t="n">
        <f aca="false">SUMXMY2($C28:$P28,$D$146:$Q$146)</f>
        <v>84.1837231217347</v>
      </c>
      <c r="J180" s="22" t="n">
        <f aca="false">SUMXMY2($C28:$P28,$D$147:$Q$147)</f>
        <v>2438.45943250766</v>
      </c>
      <c r="K180" s="22" t="n">
        <f aca="false">SUMXMY2($C28:$P28,$D$148:$Q$148)</f>
        <v>68.6269598426552</v>
      </c>
      <c r="L180" s="22" t="n">
        <f aca="false">SUMXMY2($C28:$P28,$D$149:$Q$149)</f>
        <v>90.270007269795</v>
      </c>
      <c r="M180" s="22" t="n">
        <f aca="false">MIN(C180:L180)</f>
        <v>42.9787530273897</v>
      </c>
      <c r="N180" s="9" t="n">
        <f aca="false">MATCH(M180,C180:L180,0)</f>
        <v>3</v>
      </c>
      <c r="O180" s="21" t="str">
        <f aca="false">VLOOKUP(N180,$A$140:$B$149,2)</f>
        <v>TR</v>
      </c>
      <c r="Q180" s="17" t="str">
        <f aca="false">VLOOKUP(A180,'FX - PPP'!$1:$65536,2,FALSE())</f>
        <v>China</v>
      </c>
      <c r="R180" s="17" t="str">
        <f aca="false">VLOOKUP(O180,'FX - PPP'!$1:$65536,2,FALSE())</f>
        <v>Turkey</v>
      </c>
    </row>
    <row r="181" customFormat="false" ht="12.75" hidden="false" customHeight="false" outlineLevel="1" collapsed="false">
      <c r="A181" s="9" t="str">
        <f aca="false">B29</f>
        <v>CO</v>
      </c>
      <c r="B181" s="20" t="n">
        <f aca="false">B180+1</f>
        <v>27</v>
      </c>
      <c r="C181" s="22" t="n">
        <f aca="false">SUMXMY2($C29:$P29,$D$140:$Q$140)</f>
        <v>53.0437213295067</v>
      </c>
      <c r="D181" s="22" t="n">
        <f aca="false">SUMXMY2($C29:$P29,$D$141:$Q$141)</f>
        <v>6.74218250555022</v>
      </c>
      <c r="E181" s="22" t="n">
        <f aca="false">SUMXMY2($C29:$P29,$D$142:$Q$142)</f>
        <v>18.4058486064453</v>
      </c>
      <c r="F181" s="22" t="n">
        <f aca="false">SUMXMY2($C29:$P29,$D$143:$Q$143)</f>
        <v>0.949214948940646</v>
      </c>
      <c r="G181" s="22" t="n">
        <f aca="false">SUMXMY2($C29:$P29,$D$144:$Q$144)</f>
        <v>17.1374924857307</v>
      </c>
      <c r="H181" s="22" t="n">
        <f aca="false">SUMXMY2($C29:$P29,$D$145:$Q$145)</f>
        <v>7.2686952623197</v>
      </c>
      <c r="I181" s="22" t="n">
        <f aca="false">SUMXMY2($C29:$P29,$D$146:$Q$146)</f>
        <v>1.4662559819009</v>
      </c>
      <c r="J181" s="22" t="n">
        <f aca="false">SUMXMY2($C29:$P29,$D$147:$Q$147)</f>
        <v>2441.18698464432</v>
      </c>
      <c r="K181" s="22" t="n">
        <f aca="false">SUMXMY2($C29:$P29,$D$148:$Q$148)</f>
        <v>5.13341253975719</v>
      </c>
      <c r="L181" s="22" t="n">
        <f aca="false">SUMXMY2($C29:$P29,$D$149:$Q$149)</f>
        <v>9.55451924427179</v>
      </c>
      <c r="M181" s="22" t="n">
        <f aca="false">MIN(C181:L181)</f>
        <v>0.949214948940646</v>
      </c>
      <c r="N181" s="9" t="n">
        <f aca="false">MATCH(M181,C181:L181,0)</f>
        <v>4</v>
      </c>
      <c r="O181" s="21" t="str">
        <f aca="false">VLOOKUP(N181,$A$140:$B$149,2)</f>
        <v>BO</v>
      </c>
      <c r="Q181" s="17" t="str">
        <f aca="false">VLOOKUP(A181,'FX - PPP'!$1:$65536,2,FALSE())</f>
        <v>Colombia</v>
      </c>
      <c r="R181" s="17" t="str">
        <f aca="false">VLOOKUP(O181,'FX - PPP'!$1:$65536,2,FALSE())</f>
        <v>Bolivia</v>
      </c>
    </row>
    <row r="182" customFormat="false" ht="12.75" hidden="false" customHeight="false" outlineLevel="1" collapsed="false">
      <c r="A182" s="9" t="str">
        <f aca="false">B30</f>
        <v>CR</v>
      </c>
      <c r="B182" s="20" t="n">
        <f aca="false">B181+1</f>
        <v>28</v>
      </c>
      <c r="C182" s="22" t="n">
        <f aca="false">SUMXMY2($C30:$P30,$D$140:$Q$140)</f>
        <v>62.3470090248223</v>
      </c>
      <c r="D182" s="22" t="n">
        <f aca="false">SUMXMY2($C30:$P30,$D$141:$Q$141)</f>
        <v>7.15948990091304</v>
      </c>
      <c r="E182" s="22" t="n">
        <f aca="false">SUMXMY2($C30:$P30,$D$142:$Q$142)</f>
        <v>20.1992081905727</v>
      </c>
      <c r="F182" s="22" t="n">
        <f aca="false">SUMXMY2($C30:$P30,$D$143:$Q$143)</f>
        <v>3.09884560212772</v>
      </c>
      <c r="G182" s="22" t="n">
        <f aca="false">SUMXMY2($C30:$P30,$D$144:$Q$144)</f>
        <v>16.9304319851086</v>
      </c>
      <c r="H182" s="22" t="n">
        <f aca="false">SUMXMY2($C30:$P30,$D$145:$Q$145)</f>
        <v>9.54265921006496</v>
      </c>
      <c r="I182" s="22" t="n">
        <f aca="false">SUMXMY2($C30:$P30,$D$146:$Q$146)</f>
        <v>0.477897502275355</v>
      </c>
      <c r="J182" s="22" t="n">
        <f aca="false">SUMXMY2($C30:$P30,$D$147:$Q$147)</f>
        <v>2472.62009939647</v>
      </c>
      <c r="K182" s="22" t="n">
        <f aca="false">SUMXMY2($C30:$P30,$D$148:$Q$148)</f>
        <v>7.57555053013408</v>
      </c>
      <c r="L182" s="22" t="n">
        <f aca="false">SUMXMY2($C30:$P30,$D$149:$Q$149)</f>
        <v>12.4208155423652</v>
      </c>
      <c r="M182" s="22" t="n">
        <f aca="false">MIN(C182:L182)</f>
        <v>0.477897502275355</v>
      </c>
      <c r="N182" s="9" t="n">
        <f aca="false">MATCH(M182,C182:L182,0)</f>
        <v>7</v>
      </c>
      <c r="O182" s="21" t="str">
        <f aca="false">VLOOKUP(N182,$A$140:$B$149,2)</f>
        <v>PA</v>
      </c>
      <c r="Q182" s="17" t="str">
        <f aca="false">VLOOKUP(A182,'FX - PPP'!$1:$65536,2,FALSE())</f>
        <v>Costa Rica</v>
      </c>
      <c r="R182" s="17" t="str">
        <f aca="false">VLOOKUP(O182,'FX - PPP'!$1:$65536,2,FALSE())</f>
        <v>Panama</v>
      </c>
    </row>
    <row r="183" customFormat="false" ht="12.75" hidden="false" customHeight="false" outlineLevel="1" collapsed="false">
      <c r="A183" s="9" t="str">
        <f aca="false">B31</f>
        <v>CY</v>
      </c>
      <c r="B183" s="20" t="n">
        <f aca="false">B182+1</f>
        <v>29</v>
      </c>
      <c r="C183" s="22" t="n">
        <f aca="false">SUMXMY2($C31:$P31,$D$140:$Q$140)</f>
        <v>51.4869427725074</v>
      </c>
      <c r="D183" s="22" t="n">
        <f aca="false">SUMXMY2($C31:$P31,$D$141:$Q$141)</f>
        <v>0.766129443753593</v>
      </c>
      <c r="E183" s="22" t="n">
        <f aca="false">SUMXMY2($C31:$P31,$D$142:$Q$142)</f>
        <v>11.0621585792713</v>
      </c>
      <c r="F183" s="22" t="n">
        <f aca="false">SUMXMY2($C31:$P31,$D$143:$Q$143)</f>
        <v>9.26216196134287</v>
      </c>
      <c r="G183" s="22" t="n">
        <f aca="false">SUMXMY2($C31:$P31,$D$144:$Q$144)</f>
        <v>27.1686866462869</v>
      </c>
      <c r="H183" s="22" t="n">
        <f aca="false">SUMXMY2($C31:$P31,$D$145:$Q$145)</f>
        <v>11.4781626055283</v>
      </c>
      <c r="I183" s="22" t="n">
        <f aca="false">SUMXMY2($C31:$P31,$D$146:$Q$146)</f>
        <v>7.37206365536382</v>
      </c>
      <c r="J183" s="22" t="n">
        <f aca="false">SUMXMY2($C31:$P31,$D$147:$Q$147)</f>
        <v>2561.53143423155</v>
      </c>
      <c r="K183" s="22" t="n">
        <f aca="false">SUMXMY2($C31:$P31,$D$148:$Q$148)</f>
        <v>3.89498482369609</v>
      </c>
      <c r="L183" s="22" t="n">
        <f aca="false">SUMXMY2($C31:$P31,$D$149:$Q$149)</f>
        <v>10.3598187741733</v>
      </c>
      <c r="M183" s="22" t="n">
        <f aca="false">MIN(C183:L183)</f>
        <v>0.766129443753593</v>
      </c>
      <c r="N183" s="9" t="n">
        <f aca="false">MATCH(M183,C183:L183,0)</f>
        <v>2</v>
      </c>
      <c r="O183" s="21" t="str">
        <f aca="false">VLOOKUP(N183,$A$140:$B$149,2)</f>
        <v>HR</v>
      </c>
      <c r="Q183" s="17" t="str">
        <f aca="false">VLOOKUP(A183,'FX - PPP'!$1:$65536,2,FALSE())</f>
        <v>Cyprus</v>
      </c>
      <c r="R183" s="17" t="str">
        <f aca="false">VLOOKUP(O183,'FX - PPP'!$1:$65536,2,FALSE())</f>
        <v>Croatia</v>
      </c>
    </row>
    <row r="184" customFormat="false" ht="12.75" hidden="false" customHeight="false" outlineLevel="1" collapsed="false">
      <c r="A184" s="9" t="str">
        <f aca="false">B32</f>
        <v>CZ</v>
      </c>
      <c r="B184" s="20" t="n">
        <f aca="false">B183+1</f>
        <v>30</v>
      </c>
      <c r="C184" s="22" t="n">
        <f aca="false">SUMXMY2($C32:$P32,$D$140:$Q$140)</f>
        <v>30.0027310713691</v>
      </c>
      <c r="D184" s="22" t="n">
        <f aca="false">SUMXMY2($C32:$P32,$D$141:$Q$141)</f>
        <v>1.85747677491804</v>
      </c>
      <c r="E184" s="22" t="n">
        <f aca="false">SUMXMY2($C32:$P32,$D$142:$Q$142)</f>
        <v>11.0674146076326</v>
      </c>
      <c r="F184" s="22" t="n">
        <f aca="false">SUMXMY2($C32:$P32,$D$143:$Q$143)</f>
        <v>11.5945485046278</v>
      </c>
      <c r="G184" s="22" t="n">
        <f aca="false">SUMXMY2($C32:$P32,$D$144:$Q$144)</f>
        <v>24.7830328555397</v>
      </c>
      <c r="H184" s="22" t="n">
        <f aca="false">SUMXMY2($C32:$P32,$D$145:$Q$145)</f>
        <v>15.4102209006141</v>
      </c>
      <c r="I184" s="22" t="n">
        <f aca="false">SUMXMY2($C32:$P32,$D$146:$Q$146)</f>
        <v>10.2961746729126</v>
      </c>
      <c r="J184" s="22" t="n">
        <f aca="false">SUMXMY2($C32:$P32,$D$147:$Q$147)</f>
        <v>2538.26965924549</v>
      </c>
      <c r="K184" s="22" t="n">
        <f aca="false">SUMXMY2($C32:$P32,$D$148:$Q$148)</f>
        <v>4.3390836919199</v>
      </c>
      <c r="L184" s="22" t="n">
        <f aca="false">SUMXMY2($C32:$P32,$D$149:$Q$149)</f>
        <v>17.6060501974889</v>
      </c>
      <c r="M184" s="22" t="n">
        <f aca="false">MIN(C184:L184)</f>
        <v>1.85747677491804</v>
      </c>
      <c r="N184" s="9" t="n">
        <f aca="false">MATCH(M184,C184:L184,0)</f>
        <v>2</v>
      </c>
      <c r="O184" s="21" t="str">
        <f aca="false">VLOOKUP(N184,$A$140:$B$149,2)</f>
        <v>HR</v>
      </c>
      <c r="Q184" s="17" t="str">
        <f aca="false">VLOOKUP(A184,'FX - PPP'!$1:$65536,2,FALSE())</f>
        <v>Czech Republic</v>
      </c>
      <c r="R184" s="17" t="str">
        <f aca="false">VLOOKUP(O184,'FX - PPP'!$1:$65536,2,FALSE())</f>
        <v>Croatia</v>
      </c>
    </row>
    <row r="185" customFormat="false" ht="12.75" hidden="false" customHeight="false" outlineLevel="1" collapsed="false">
      <c r="A185" s="9" t="str">
        <f aca="false">B33</f>
        <v>DE</v>
      </c>
      <c r="B185" s="20" t="n">
        <f aca="false">B184+1</f>
        <v>31</v>
      </c>
      <c r="C185" s="22" t="n">
        <f aca="false">SUMXMY2($C33:$P33,$D$140:$Q$140)</f>
        <v>3.12528858521107</v>
      </c>
      <c r="D185" s="22" t="n">
        <f aca="false">SUMXMY2($C33:$P33,$D$141:$Q$141)</f>
        <v>24.8963259083942</v>
      </c>
      <c r="E185" s="22" t="n">
        <f aca="false">SUMXMY2($C33:$P33,$D$142:$Q$142)</f>
        <v>30.8663385590181</v>
      </c>
      <c r="F185" s="22" t="n">
        <f aca="false">SUMXMY2($C33:$P33,$D$143:$Q$143)</f>
        <v>36.0764326458592</v>
      </c>
      <c r="G185" s="22" t="n">
        <f aca="false">SUMXMY2($C33:$P33,$D$144:$Q$144)</f>
        <v>37.9713344834756</v>
      </c>
      <c r="H185" s="22" t="n">
        <f aca="false">SUMXMY2($C33:$P33,$D$145:$Q$145)</f>
        <v>48.8362225404671</v>
      </c>
      <c r="I185" s="22" t="n">
        <f aca="false">SUMXMY2($C33:$P33,$D$146:$Q$146)</f>
        <v>35.7050097753736</v>
      </c>
      <c r="J185" s="22" t="n">
        <f aca="false">SUMXMY2($C33:$P33,$D$147:$Q$147)</f>
        <v>2620.88147370258</v>
      </c>
      <c r="K185" s="22" t="n">
        <f aca="false">SUMXMY2($C33:$P33,$D$148:$Q$148)</f>
        <v>27.8212314852983</v>
      </c>
      <c r="L185" s="22" t="n">
        <f aca="false">SUMXMY2($C33:$P33,$D$149:$Q$149)</f>
        <v>47.9688378307105</v>
      </c>
      <c r="M185" s="22" t="n">
        <f aca="false">MIN(C185:L185)</f>
        <v>3.12528858521107</v>
      </c>
      <c r="N185" s="9" t="n">
        <f aca="false">MATCH(M185,C185:L185,0)</f>
        <v>1</v>
      </c>
      <c r="O185" s="21" t="str">
        <f aca="false">VLOOKUP(N185,$A$140:$B$149,2)</f>
        <v>IT</v>
      </c>
      <c r="Q185" s="17" t="str">
        <f aca="false">VLOOKUP(A185,'FX - PPP'!$1:$65536,2,FALSE())</f>
        <v>Germany</v>
      </c>
      <c r="R185" s="17" t="str">
        <f aca="false">VLOOKUP(O185,'FX - PPP'!$1:$65536,2,FALSE())</f>
        <v>Italy</v>
      </c>
    </row>
    <row r="186" customFormat="false" ht="12.75" hidden="false" customHeight="false" outlineLevel="1" collapsed="false">
      <c r="A186" s="9" t="str">
        <f aca="false">B34</f>
        <v>DK</v>
      </c>
      <c r="B186" s="20" t="n">
        <f aca="false">B185+1</f>
        <v>32</v>
      </c>
      <c r="C186" s="22" t="n">
        <f aca="false">SUMXMY2($C34:$P34,$D$140:$Q$140)</f>
        <v>50.1594122058825</v>
      </c>
      <c r="D186" s="22" t="n">
        <f aca="false">SUMXMY2($C34:$P34,$D$141:$Q$141)</f>
        <v>0.685371384512778</v>
      </c>
      <c r="E186" s="22" t="n">
        <f aca="false">SUMXMY2($C34:$P34,$D$142:$Q$142)</f>
        <v>11.5884825291025</v>
      </c>
      <c r="F186" s="22" t="n">
        <f aca="false">SUMXMY2($C34:$P34,$D$143:$Q$143)</f>
        <v>12.6827139038199</v>
      </c>
      <c r="G186" s="22" t="n">
        <f aca="false">SUMXMY2($C34:$P34,$D$144:$Q$144)</f>
        <v>21.8297038748123</v>
      </c>
      <c r="H186" s="22" t="n">
        <f aca="false">SUMXMY2($C34:$P34,$D$145:$Q$145)</f>
        <v>16.8272329514717</v>
      </c>
      <c r="I186" s="22" t="n">
        <f aca="false">SUMXMY2($C34:$P34,$D$146:$Q$146)</f>
        <v>7.482913947531</v>
      </c>
      <c r="J186" s="22" t="n">
        <f aca="false">SUMXMY2($C34:$P34,$D$147:$Q$147)</f>
        <v>2609.11368076874</v>
      </c>
      <c r="K186" s="22" t="n">
        <f aca="false">SUMXMY2($C34:$P34,$D$148:$Q$148)</f>
        <v>6.26178267553153</v>
      </c>
      <c r="L186" s="22" t="n">
        <f aca="false">SUMXMY2($C34:$P34,$D$149:$Q$149)</f>
        <v>14.1198935179019</v>
      </c>
      <c r="M186" s="22" t="n">
        <f aca="false">MIN(C186:L186)</f>
        <v>0.685371384512778</v>
      </c>
      <c r="N186" s="9" t="n">
        <f aca="false">MATCH(M186,C186:L186,0)</f>
        <v>2</v>
      </c>
      <c r="O186" s="21" t="str">
        <f aca="false">VLOOKUP(N186,$A$140:$B$149,2)</f>
        <v>HR</v>
      </c>
      <c r="Q186" s="17" t="str">
        <f aca="false">VLOOKUP(A186,'FX - PPP'!$1:$65536,2,FALSE())</f>
        <v>Denmark</v>
      </c>
      <c r="R186" s="17" t="str">
        <f aca="false">VLOOKUP(O186,'FX - PPP'!$1:$65536,2,FALSE())</f>
        <v>Croatia</v>
      </c>
    </row>
    <row r="187" customFormat="false" ht="12.75" hidden="false" customHeight="false" outlineLevel="1" collapsed="false">
      <c r="A187" s="9" t="str">
        <f aca="false">B35</f>
        <v>DM</v>
      </c>
      <c r="B187" s="20" t="n">
        <f aca="false">B186+1</f>
        <v>33</v>
      </c>
      <c r="C187" s="22" t="n">
        <f aca="false">SUMXMY2($C35:$P35,$D$140:$Q$140)</f>
        <v>61.5328176566431</v>
      </c>
      <c r="D187" s="22" t="n">
        <f aca="false">SUMXMY2($C35:$P35,$D$141:$Q$141)</f>
        <v>4.29207316231912</v>
      </c>
      <c r="E187" s="22" t="n">
        <f aca="false">SUMXMY2($C35:$P35,$D$142:$Q$142)</f>
        <v>16.2871966205265</v>
      </c>
      <c r="F187" s="22" t="n">
        <f aca="false">SUMXMY2($C35:$P35,$D$143:$Q$143)</f>
        <v>3.11806956416121</v>
      </c>
      <c r="G187" s="22" t="n">
        <f aca="false">SUMXMY2($C35:$P35,$D$144:$Q$144)</f>
        <v>22.6796278803207</v>
      </c>
      <c r="H187" s="22" t="n">
        <f aca="false">SUMXMY2($C35:$P35,$D$145:$Q$145)</f>
        <v>8.27599936986071</v>
      </c>
      <c r="I187" s="22" t="n">
        <f aca="false">SUMXMY2($C35:$P35,$D$146:$Q$146)</f>
        <v>1.51904668644773</v>
      </c>
      <c r="J187" s="22" t="n">
        <f aca="false">SUMXMY2($C35:$P35,$D$147:$Q$147)</f>
        <v>2506.45099955467</v>
      </c>
      <c r="K187" s="22" t="n">
        <f aca="false">SUMXMY2($C35:$P35,$D$148:$Q$148)</f>
        <v>5.91539323980178</v>
      </c>
      <c r="L187" s="22" t="n">
        <f aca="false">SUMXMY2($C35:$P35,$D$149:$Q$149)</f>
        <v>10.2164686168297</v>
      </c>
      <c r="M187" s="22" t="n">
        <f aca="false">MIN(C187:L187)</f>
        <v>1.51904668644773</v>
      </c>
      <c r="N187" s="9" t="n">
        <f aca="false">MATCH(M187,C187:L187,0)</f>
        <v>7</v>
      </c>
      <c r="O187" s="21" t="str">
        <f aca="false">VLOOKUP(N187,$A$140:$B$149,2)</f>
        <v>PA</v>
      </c>
      <c r="Q187" s="17" t="str">
        <f aca="false">VLOOKUP(A187,'FX - PPP'!$1:$65536,2,FALSE())</f>
        <v>Dominica</v>
      </c>
      <c r="R187" s="17" t="str">
        <f aca="false">VLOOKUP(O187,'FX - PPP'!$1:$65536,2,FALSE())</f>
        <v>Panama</v>
      </c>
    </row>
    <row r="188" customFormat="false" ht="12.75" hidden="false" customHeight="false" outlineLevel="1" collapsed="false">
      <c r="A188" s="9" t="str">
        <f aca="false">B36</f>
        <v>DO</v>
      </c>
      <c r="B188" s="20" t="n">
        <f aca="false">B187+1</f>
        <v>34</v>
      </c>
      <c r="C188" s="22" t="n">
        <f aca="false">SUMXMY2($C36:$P36,$D$140:$Q$140)</f>
        <v>61.403439955659</v>
      </c>
      <c r="D188" s="22" t="n">
        <f aca="false">SUMXMY2($C36:$P36,$D$141:$Q$141)</f>
        <v>5.17618950035908</v>
      </c>
      <c r="E188" s="22" t="n">
        <f aca="false">SUMXMY2($C36:$P36,$D$142:$Q$142)</f>
        <v>16.9164101128544</v>
      </c>
      <c r="F188" s="22" t="n">
        <f aca="false">SUMXMY2($C36:$P36,$D$143:$Q$143)</f>
        <v>2.98777349899949</v>
      </c>
      <c r="G188" s="22" t="n">
        <f aca="false">SUMXMY2($C36:$P36,$D$144:$Q$144)</f>
        <v>26.183257073498</v>
      </c>
      <c r="H188" s="22" t="n">
        <f aca="false">SUMXMY2($C36:$P36,$D$145:$Q$145)</f>
        <v>5.98738451737647</v>
      </c>
      <c r="I188" s="22" t="n">
        <f aca="false">SUMXMY2($C36:$P36,$D$146:$Q$146)</f>
        <v>3.19811927444049</v>
      </c>
      <c r="J188" s="22" t="n">
        <f aca="false">SUMXMY2($C36:$P36,$D$147:$Q$147)</f>
        <v>2455.16259912621</v>
      </c>
      <c r="K188" s="22" t="n">
        <f aca="false">SUMXMY2($C36:$P36,$D$148:$Q$148)</f>
        <v>5.22666022168535</v>
      </c>
      <c r="L188" s="22" t="n">
        <f aca="false">SUMXMY2($C36:$P36,$D$149:$Q$149)</f>
        <v>11.3057345650774</v>
      </c>
      <c r="M188" s="22" t="n">
        <f aca="false">MIN(C188:L188)</f>
        <v>2.98777349899949</v>
      </c>
      <c r="N188" s="9" t="n">
        <f aca="false">MATCH(M188,C188:L188,0)</f>
        <v>4</v>
      </c>
      <c r="O188" s="21" t="str">
        <f aca="false">VLOOKUP(N188,$A$140:$B$149,2)</f>
        <v>BO</v>
      </c>
      <c r="Q188" s="17" t="str">
        <f aca="false">VLOOKUP(A188,'FX - PPP'!$1:$65536,2,FALSE())</f>
        <v>Dominican Republic</v>
      </c>
      <c r="R188" s="17" t="str">
        <f aca="false">VLOOKUP(O188,'FX - PPP'!$1:$65536,2,FALSE())</f>
        <v>Bolivia</v>
      </c>
    </row>
    <row r="189" customFormat="false" ht="12.75" hidden="false" customHeight="false" outlineLevel="1" collapsed="false">
      <c r="A189" s="9" t="str">
        <f aca="false">B37</f>
        <v>DZ</v>
      </c>
      <c r="B189" s="20" t="n">
        <f aca="false">B188+1</f>
        <v>35</v>
      </c>
      <c r="C189" s="22" t="n">
        <f aca="false">SUMXMY2($C37:$P37,$D$140:$Q$140)</f>
        <v>47.4350997044428</v>
      </c>
      <c r="D189" s="22" t="n">
        <f aca="false">SUMXMY2($C37:$P37,$D$141:$Q$141)</f>
        <v>4.74564013894406</v>
      </c>
      <c r="E189" s="22" t="n">
        <f aca="false">SUMXMY2($C37:$P37,$D$142:$Q$142)</f>
        <v>4.60988547795712</v>
      </c>
      <c r="F189" s="22" t="n">
        <f aca="false">SUMXMY2($C37:$P37,$D$143:$Q$143)</f>
        <v>8.89074645213813</v>
      </c>
      <c r="G189" s="22" t="n">
        <f aca="false">SUMXMY2($C37:$P37,$D$144:$Q$144)</f>
        <v>23.9832283632695</v>
      </c>
      <c r="H189" s="22" t="n">
        <f aca="false">SUMXMY2($C37:$P37,$D$145:$Q$145)</f>
        <v>10.4738662663201</v>
      </c>
      <c r="I189" s="22" t="n">
        <f aca="false">SUMXMY2($C37:$P37,$D$146:$Q$146)</f>
        <v>9.9202942922299</v>
      </c>
      <c r="J189" s="22" t="n">
        <f aca="false">SUMXMY2($C37:$P37,$D$147:$Q$147)</f>
        <v>2468.24499970532</v>
      </c>
      <c r="K189" s="22" t="n">
        <f aca="false">SUMXMY2($C37:$P37,$D$148:$Q$148)</f>
        <v>4.04917217185973</v>
      </c>
      <c r="L189" s="22" t="n">
        <f aca="false">SUMXMY2($C37:$P37,$D$149:$Q$149)</f>
        <v>10.9565528941295</v>
      </c>
      <c r="M189" s="22" t="n">
        <f aca="false">MIN(C189:L189)</f>
        <v>4.04917217185973</v>
      </c>
      <c r="N189" s="9" t="n">
        <f aca="false">MATCH(M189,C189:L189,0)</f>
        <v>9</v>
      </c>
      <c r="O189" s="21" t="str">
        <f aca="false">VLOOKUP(N189,$A$140:$B$149,2)</f>
        <v>EG</v>
      </c>
      <c r="Q189" s="17" t="str">
        <f aca="false">VLOOKUP(A189,'FX - PPP'!$1:$65536,2,FALSE())</f>
        <v>Algeria</v>
      </c>
      <c r="R189" s="17" t="str">
        <f aca="false">VLOOKUP(O189,'FX - PPP'!$1:$65536,2,FALSE())</f>
        <v>Egypt</v>
      </c>
    </row>
    <row r="190" customFormat="false" ht="12.75" hidden="false" customHeight="false" outlineLevel="1" collapsed="false">
      <c r="A190" s="9" t="str">
        <f aca="false">B38</f>
        <v>EC</v>
      </c>
      <c r="B190" s="20" t="n">
        <f aca="false">B189+1</f>
        <v>36</v>
      </c>
      <c r="C190" s="22" t="n">
        <f aca="false">SUMXMY2($C38:$P38,$D$140:$Q$140)</f>
        <v>57.2594209659872</v>
      </c>
      <c r="D190" s="22" t="n">
        <f aca="false">SUMXMY2($C38:$P38,$D$141:$Q$141)</f>
        <v>6.5272475076113</v>
      </c>
      <c r="E190" s="22" t="n">
        <f aca="false">SUMXMY2($C38:$P38,$D$142:$Q$142)</f>
        <v>18.2992671223445</v>
      </c>
      <c r="F190" s="22" t="n">
        <f aca="false">SUMXMY2($C38:$P38,$D$143:$Q$143)</f>
        <v>1.54418951625201</v>
      </c>
      <c r="G190" s="22" t="n">
        <f aca="false">SUMXMY2($C38:$P38,$D$144:$Q$144)</f>
        <v>18.4218359906225</v>
      </c>
      <c r="H190" s="22" t="n">
        <f aca="false">SUMXMY2($C38:$P38,$D$145:$Q$145)</f>
        <v>10.4542127215807</v>
      </c>
      <c r="I190" s="22" t="n">
        <f aca="false">SUMXMY2($C38:$P38,$D$146:$Q$146)</f>
        <v>0.425347549354264</v>
      </c>
      <c r="J190" s="22" t="n">
        <f aca="false">SUMXMY2($C38:$P38,$D$147:$Q$147)</f>
        <v>2517.84650871476</v>
      </c>
      <c r="K190" s="22" t="n">
        <f aca="false">SUMXMY2($C38:$P38,$D$148:$Q$148)</f>
        <v>7.58583465778558</v>
      </c>
      <c r="L190" s="22" t="n">
        <f aca="false">SUMXMY2($C38:$P38,$D$149:$Q$149)</f>
        <v>9.51826780076709</v>
      </c>
      <c r="M190" s="22" t="n">
        <f aca="false">MIN(C190:L190)</f>
        <v>0.425347549354264</v>
      </c>
      <c r="N190" s="9" t="n">
        <f aca="false">MATCH(M190,C190:L190,0)</f>
        <v>7</v>
      </c>
      <c r="O190" s="21" t="str">
        <f aca="false">VLOOKUP(N190,$A$140:$B$149,2)</f>
        <v>PA</v>
      </c>
      <c r="Q190" s="17" t="str">
        <f aca="false">VLOOKUP(A190,'FX - PPP'!$1:$65536,2,FALSE())</f>
        <v>Ecuador</v>
      </c>
      <c r="R190" s="17" t="str">
        <f aca="false">VLOOKUP(O190,'FX - PPP'!$1:$65536,2,FALSE())</f>
        <v>Panama</v>
      </c>
    </row>
    <row r="191" customFormat="false" ht="12.75" hidden="false" customHeight="false" outlineLevel="1" collapsed="false">
      <c r="A191" s="9" t="str">
        <f aca="false">B39</f>
        <v>EE</v>
      </c>
      <c r="B191" s="20" t="n">
        <f aca="false">B190+1</f>
        <v>37</v>
      </c>
      <c r="C191" s="22" t="n">
        <f aca="false">SUMXMY2($C39:$P39,$D$140:$Q$140)</f>
        <v>54.56783115286</v>
      </c>
      <c r="D191" s="22" t="n">
        <f aca="false">SUMXMY2($C39:$P39,$D$141:$Q$141)</f>
        <v>1.00510298292885</v>
      </c>
      <c r="E191" s="22" t="n">
        <f aca="false">SUMXMY2($C39:$P39,$D$142:$Q$142)</f>
        <v>11.8800550978711</v>
      </c>
      <c r="F191" s="22" t="n">
        <f aca="false">SUMXMY2($C39:$P39,$D$143:$Q$143)</f>
        <v>13.407336773412</v>
      </c>
      <c r="G191" s="22" t="n">
        <f aca="false">SUMXMY2($C39:$P39,$D$144:$Q$144)</f>
        <v>27.083165549319</v>
      </c>
      <c r="H191" s="22" t="n">
        <f aca="false">SUMXMY2($C39:$P39,$D$145:$Q$145)</f>
        <v>13.9369315624223</v>
      </c>
      <c r="I191" s="22" t="n">
        <f aca="false">SUMXMY2($C39:$P39,$D$146:$Q$146)</f>
        <v>9.59324613744598</v>
      </c>
      <c r="J191" s="22" t="n">
        <f aca="false">SUMXMY2($C39:$P39,$D$147:$Q$147)</f>
        <v>2562.47122860001</v>
      </c>
      <c r="K191" s="22" t="n">
        <f aca="false">SUMXMY2($C39:$P39,$D$148:$Q$148)</f>
        <v>5.25415181147004</v>
      </c>
      <c r="L191" s="22" t="n">
        <f aca="false">SUMXMY2($C39:$P39,$D$149:$Q$149)</f>
        <v>14.4247911384962</v>
      </c>
      <c r="M191" s="22" t="n">
        <f aca="false">MIN(C191:L191)</f>
        <v>1.00510298292885</v>
      </c>
      <c r="N191" s="9" t="n">
        <f aca="false">MATCH(M191,C191:L191,0)</f>
        <v>2</v>
      </c>
      <c r="O191" s="21" t="str">
        <f aca="false">VLOOKUP(N191,$A$140:$B$149,2)</f>
        <v>HR</v>
      </c>
      <c r="Q191" s="17" t="str">
        <f aca="false">VLOOKUP(A191,'FX - PPP'!$1:$65536,2,FALSE())</f>
        <v>Estonia</v>
      </c>
      <c r="R191" s="17" t="str">
        <f aca="false">VLOOKUP(O191,'FX - PPP'!$1:$65536,2,FALSE())</f>
        <v>Croatia</v>
      </c>
    </row>
    <row r="192" customFormat="false" ht="12.75" hidden="false" customHeight="false" outlineLevel="1" collapsed="false">
      <c r="A192" s="9" t="str">
        <f aca="false">B40</f>
        <v>EG</v>
      </c>
      <c r="B192" s="20" t="n">
        <f aca="false">B191+1</f>
        <v>38</v>
      </c>
      <c r="C192" s="22" t="n">
        <f aca="false">SUMXMY2($C40:$P40,$D$140:$Q$140)</f>
        <v>46.2624423418545</v>
      </c>
      <c r="D192" s="22" t="n">
        <f aca="false">SUMXMY2($C40:$P40,$D$141:$Q$141)</f>
        <v>3.02154472040998</v>
      </c>
      <c r="E192" s="22" t="n">
        <f aca="false">SUMXMY2($C40:$P40,$D$142:$Q$142)</f>
        <v>13.7941945305434</v>
      </c>
      <c r="F192" s="22" t="n">
        <f aca="false">SUMXMY2($C40:$P40,$D$143:$Q$143)</f>
        <v>6.72861570246734</v>
      </c>
      <c r="G192" s="22" t="n">
        <f aca="false">SUMXMY2($C40:$P40,$D$144:$Q$144)</f>
        <v>24.1538039931849</v>
      </c>
      <c r="H192" s="22" t="n">
        <f aca="false">SUMXMY2($C40:$P40,$D$145:$Q$145)</f>
        <v>4.4886106329686</v>
      </c>
      <c r="I192" s="22" t="n">
        <f aca="false">SUMXMY2($C40:$P40,$D$146:$Q$146)</f>
        <v>7.98827420711724</v>
      </c>
      <c r="J192" s="22" t="n">
        <f aca="false">SUMXMY2($C40:$P40,$D$147:$Q$147)</f>
        <v>2389.08917307564</v>
      </c>
      <c r="K192" s="22" t="n">
        <f aca="false">SUMXMY2($C40:$P40,$D$148:$Q$148)</f>
        <v>0</v>
      </c>
      <c r="L192" s="22" t="n">
        <f aca="false">SUMXMY2($C40:$P40,$D$149:$Q$149)</f>
        <v>11.0954397645747</v>
      </c>
      <c r="M192" s="22" t="n">
        <f aca="false">MIN(C192:L192)</f>
        <v>0</v>
      </c>
      <c r="N192" s="9" t="n">
        <f aca="false">MATCH(M192,C192:L192,0)</f>
        <v>9</v>
      </c>
      <c r="O192" s="21" t="str">
        <f aca="false">VLOOKUP(N192,$A$140:$B$149,2)</f>
        <v>EG</v>
      </c>
      <c r="Q192" s="17" t="str">
        <f aca="false">VLOOKUP(A192,'FX - PPP'!$1:$65536,2,FALSE())</f>
        <v>Egypt</v>
      </c>
      <c r="R192" s="17" t="str">
        <f aca="false">VLOOKUP(O192,'FX - PPP'!$1:$65536,2,FALSE())</f>
        <v>Egypt</v>
      </c>
    </row>
    <row r="193" customFormat="false" ht="12.75" hidden="false" customHeight="false" outlineLevel="1" collapsed="false">
      <c r="A193" s="9" t="str">
        <f aca="false">B41</f>
        <v>ES</v>
      </c>
      <c r="B193" s="20" t="n">
        <f aca="false">B192+1</f>
        <v>39</v>
      </c>
      <c r="C193" s="22" t="n">
        <f aca="false">SUMXMY2($C41:$P41,$D$140:$Q$140)</f>
        <v>11.6128277152803</v>
      </c>
      <c r="D193" s="22" t="n">
        <f aca="false">SUMXMY2($C41:$P41,$D$141:$Q$141)</f>
        <v>48.119551781887</v>
      </c>
      <c r="E193" s="22" t="n">
        <f aca="false">SUMXMY2($C41:$P41,$D$142:$Q$142)</f>
        <v>33.9205013884321</v>
      </c>
      <c r="F193" s="22" t="n">
        <f aca="false">SUMXMY2($C41:$P41,$D$143:$Q$143)</f>
        <v>56.0198304650011</v>
      </c>
      <c r="G193" s="22" t="n">
        <f aca="false">SUMXMY2($C41:$P41,$D$144:$Q$144)</f>
        <v>51.1594330949287</v>
      </c>
      <c r="H193" s="22" t="n">
        <f aca="false">SUMXMY2($C41:$P41,$D$145:$Q$145)</f>
        <v>72.9678545618363</v>
      </c>
      <c r="I193" s="22" t="n">
        <f aca="false">SUMXMY2($C41:$P41,$D$146:$Q$146)</f>
        <v>55.3656681201662</v>
      </c>
      <c r="J193" s="22" t="n">
        <f aca="false">SUMXMY2($C41:$P41,$D$147:$Q$147)</f>
        <v>2634.78072279767</v>
      </c>
      <c r="K193" s="22" t="n">
        <f aca="false">SUMXMY2($C41:$P41,$D$148:$Q$148)</f>
        <v>50.0111154325647</v>
      </c>
      <c r="L193" s="22" t="n">
        <f aca="false">SUMXMY2($C41:$P41,$D$149:$Q$149)</f>
        <v>71.1914128428233</v>
      </c>
      <c r="M193" s="22" t="n">
        <f aca="false">MIN(C193:L193)</f>
        <v>11.6128277152803</v>
      </c>
      <c r="N193" s="9" t="n">
        <f aca="false">MATCH(M193,C193:L193,0)</f>
        <v>1</v>
      </c>
      <c r="O193" s="21" t="str">
        <f aca="false">VLOOKUP(N193,$A$140:$B$149,2)</f>
        <v>IT</v>
      </c>
      <c r="Q193" s="17" t="str">
        <f aca="false">VLOOKUP(A193,'FX - PPP'!$1:$65536,2,FALSE())</f>
        <v>Spain</v>
      </c>
      <c r="R193" s="17" t="str">
        <f aca="false">VLOOKUP(O193,'FX - PPP'!$1:$65536,2,FALSE())</f>
        <v>Italy</v>
      </c>
    </row>
    <row r="194" customFormat="false" ht="12.75" hidden="false" customHeight="false" outlineLevel="1" collapsed="false">
      <c r="A194" s="9" t="str">
        <f aca="false">B42</f>
        <v>ET</v>
      </c>
      <c r="B194" s="20" t="n">
        <f aca="false">B193+1</f>
        <v>40</v>
      </c>
      <c r="C194" s="22" t="n">
        <f aca="false">SUMXMY2($C42:$P42,$D$140:$Q$140)</f>
        <v>52.4659706868023</v>
      </c>
      <c r="D194" s="22" t="n">
        <f aca="false">SUMXMY2($C42:$P42,$D$141:$Q$141)</f>
        <v>10.9452732792231</v>
      </c>
      <c r="E194" s="22" t="n">
        <f aca="false">SUMXMY2($C42:$P42,$D$142:$Q$142)</f>
        <v>21.9066344214885</v>
      </c>
      <c r="F194" s="22" t="n">
        <f aca="false">SUMXMY2($C42:$P42,$D$143:$Q$143)</f>
        <v>8.60525887402764</v>
      </c>
      <c r="G194" s="22" t="n">
        <f aca="false">SUMXMY2($C42:$P42,$D$144:$Q$144)</f>
        <v>33.3549722736353</v>
      </c>
      <c r="H194" s="22" t="n">
        <f aca="false">SUMXMY2($C42:$P42,$D$145:$Q$145)</f>
        <v>2.28571307723175</v>
      </c>
      <c r="I194" s="22" t="n">
        <f aca="false">SUMXMY2($C42:$P42,$D$146:$Q$146)</f>
        <v>13.8451702584051</v>
      </c>
      <c r="J194" s="22" t="n">
        <f aca="false">SUMXMY2($C42:$P42,$D$147:$Q$147)</f>
        <v>2254.87489987734</v>
      </c>
      <c r="K194" s="22" t="n">
        <f aca="false">SUMXMY2($C42:$P42,$D$148:$Q$148)</f>
        <v>2.5930471395646</v>
      </c>
      <c r="L194" s="22" t="n">
        <f aca="false">SUMXMY2($C42:$P42,$D$149:$Q$149)</f>
        <v>15.8323950500751</v>
      </c>
      <c r="M194" s="22" t="n">
        <f aca="false">MIN(C194:L194)</f>
        <v>2.28571307723175</v>
      </c>
      <c r="N194" s="9" t="n">
        <f aca="false">MATCH(M194,C194:L194,0)</f>
        <v>6</v>
      </c>
      <c r="O194" s="21" t="str">
        <f aca="false">VLOOKUP(N194,$A$140:$B$149,2)</f>
        <v>TG</v>
      </c>
      <c r="Q194" s="17" t="str">
        <f aca="false">VLOOKUP(A194,'FX - PPP'!$1:$65536,2,FALSE())</f>
        <v>Ethiopia</v>
      </c>
      <c r="R194" s="17" t="str">
        <f aca="false">VLOOKUP(O194,'FX - PPP'!$1:$65536,2,FALSE())</f>
        <v>Togo</v>
      </c>
    </row>
    <row r="195" customFormat="false" ht="12.75" hidden="false" customHeight="false" outlineLevel="1" collapsed="false">
      <c r="A195" s="9" t="str">
        <f aca="false">B43</f>
        <v>FI</v>
      </c>
      <c r="B195" s="20" t="n">
        <f aca="false">B194+1</f>
        <v>41</v>
      </c>
      <c r="C195" s="22" t="n">
        <f aca="false">SUMXMY2($C43:$P43,$D$140:$Q$140)</f>
        <v>42.646650593425</v>
      </c>
      <c r="D195" s="22" t="n">
        <f aca="false">SUMXMY2($C43:$P43,$D$141:$Q$141)</f>
        <v>0.648365681811662</v>
      </c>
      <c r="E195" s="22" t="n">
        <f aca="false">SUMXMY2($C43:$P43,$D$142:$Q$142)</f>
        <v>10.9792613135228</v>
      </c>
      <c r="F195" s="22" t="n">
        <f aca="false">SUMXMY2($C43:$P43,$D$143:$Q$143)</f>
        <v>13.7803622615884</v>
      </c>
      <c r="G195" s="22" t="n">
        <f aca="false">SUMXMY2($C43:$P43,$D$144:$Q$144)</f>
        <v>21.2144226542803</v>
      </c>
      <c r="H195" s="22" t="n">
        <f aca="false">SUMXMY2($C43:$P43,$D$145:$Q$145)</f>
        <v>17.7089967235282</v>
      </c>
      <c r="I195" s="22" t="n">
        <f aca="false">SUMXMY2($C43:$P43,$D$146:$Q$146)</f>
        <v>9.10762789264281</v>
      </c>
      <c r="J195" s="22" t="n">
        <f aca="false">SUMXMY2($C43:$P43,$D$147:$Q$147)</f>
        <v>2598.89039437029</v>
      </c>
      <c r="K195" s="22" t="n">
        <f aca="false">SUMXMY2($C43:$P43,$D$148:$Q$148)</f>
        <v>5.64917528379452</v>
      </c>
      <c r="L195" s="22" t="n">
        <f aca="false">SUMXMY2($C43:$P43,$D$149:$Q$149)</f>
        <v>15.3225673201017</v>
      </c>
      <c r="M195" s="22" t="n">
        <f aca="false">MIN(C195:L195)</f>
        <v>0.648365681811662</v>
      </c>
      <c r="N195" s="9" t="n">
        <f aca="false">MATCH(M195,C195:L195,0)</f>
        <v>2</v>
      </c>
      <c r="O195" s="21" t="str">
        <f aca="false">VLOOKUP(N195,$A$140:$B$149,2)</f>
        <v>HR</v>
      </c>
      <c r="Q195" s="17" t="str">
        <f aca="false">VLOOKUP(A195,'FX - PPP'!$1:$65536,2,FALSE())</f>
        <v>Finland</v>
      </c>
      <c r="R195" s="17" t="str">
        <f aca="false">VLOOKUP(O195,'FX - PPP'!$1:$65536,2,FALSE())</f>
        <v>Croatia</v>
      </c>
    </row>
    <row r="196" customFormat="false" ht="12.75" hidden="false" customHeight="false" outlineLevel="1" collapsed="false">
      <c r="A196" s="9" t="str">
        <f aca="false">B44</f>
        <v>FR</v>
      </c>
      <c r="B196" s="20" t="n">
        <f aca="false">B195+1</f>
        <v>42</v>
      </c>
      <c r="C196" s="22" t="n">
        <f aca="false">SUMXMY2($C44:$P44,$D$140:$Q$140)</f>
        <v>6.6963125621779</v>
      </c>
      <c r="D196" s="22" t="n">
        <f aca="false">SUMXMY2($C44:$P44,$D$141:$Q$141)</f>
        <v>24.5583298149529</v>
      </c>
      <c r="E196" s="22" t="n">
        <f aca="false">SUMXMY2($C44:$P44,$D$142:$Q$142)</f>
        <v>20.7794904557233</v>
      </c>
      <c r="F196" s="22" t="n">
        <f aca="false">SUMXMY2($C44:$P44,$D$143:$Q$143)</f>
        <v>34.485804613342</v>
      </c>
      <c r="G196" s="22" t="n">
        <f aca="false">SUMXMY2($C44:$P44,$D$144:$Q$144)</f>
        <v>37.1702982814758</v>
      </c>
      <c r="H196" s="22" t="n">
        <f aca="false">SUMXMY2($C44:$P44,$D$145:$Q$145)</f>
        <v>47.578095147413</v>
      </c>
      <c r="I196" s="22" t="n">
        <f aca="false">SUMXMY2($C44:$P44,$D$146:$Q$146)</f>
        <v>34.0289889912745</v>
      </c>
      <c r="J196" s="22" t="n">
        <f aca="false">SUMXMY2($C44:$P44,$D$147:$Q$147)</f>
        <v>2621.60202678661</v>
      </c>
      <c r="K196" s="22" t="n">
        <f aca="false">SUMXMY2($C44:$P44,$D$148:$Q$148)</f>
        <v>27.5689285317199</v>
      </c>
      <c r="L196" s="22" t="n">
        <f aca="false">SUMXMY2($C44:$P44,$D$149:$Q$149)</f>
        <v>46.3695034625128</v>
      </c>
      <c r="M196" s="22" t="n">
        <f aca="false">MIN(C196:L196)</f>
        <v>6.6963125621779</v>
      </c>
      <c r="N196" s="9" t="n">
        <f aca="false">MATCH(M196,C196:L196,0)</f>
        <v>1</v>
      </c>
      <c r="O196" s="21" t="str">
        <f aca="false">VLOOKUP(N196,$A$140:$B$149,2)</f>
        <v>IT</v>
      </c>
      <c r="Q196" s="17" t="str">
        <f aca="false">VLOOKUP(A196,'FX - PPP'!$1:$65536,2,FALSE())</f>
        <v>France</v>
      </c>
      <c r="R196" s="17" t="str">
        <f aca="false">VLOOKUP(O196,'FX - PPP'!$1:$65536,2,FALSE())</f>
        <v>Italy</v>
      </c>
    </row>
    <row r="197" customFormat="false" ht="12.75" hidden="false" customHeight="false" outlineLevel="1" collapsed="false">
      <c r="A197" s="9" t="str">
        <f aca="false">B45</f>
        <v>GA</v>
      </c>
      <c r="B197" s="20" t="n">
        <f aca="false">B196+1</f>
        <v>43</v>
      </c>
      <c r="C197" s="22" t="n">
        <f aca="false">SUMXMY2($C45:$P45,$D$140:$Q$140)</f>
        <v>64.2735903704243</v>
      </c>
      <c r="D197" s="22" t="n">
        <f aca="false">SUMXMY2($C45:$P45,$D$141:$Q$141)</f>
        <v>7.56319471209746</v>
      </c>
      <c r="E197" s="22" t="n">
        <f aca="false">SUMXMY2($C45:$P45,$D$142:$Q$142)</f>
        <v>7.46125857299452</v>
      </c>
      <c r="F197" s="22" t="n">
        <f aca="false">SUMXMY2($C45:$P45,$D$143:$Q$143)</f>
        <v>7.60987942580663</v>
      </c>
      <c r="G197" s="22" t="n">
        <f aca="false">SUMXMY2($C45:$P45,$D$144:$Q$144)</f>
        <v>28.8281980958978</v>
      </c>
      <c r="H197" s="22" t="n">
        <f aca="false">SUMXMY2($C45:$P45,$D$145:$Q$145)</f>
        <v>13.6496179190169</v>
      </c>
      <c r="I197" s="22" t="n">
        <f aca="false">SUMXMY2($C45:$P45,$D$146:$Q$146)</f>
        <v>8.49572837211195</v>
      </c>
      <c r="J197" s="22" t="n">
        <f aca="false">SUMXMY2($C45:$P45,$D$147:$Q$147)</f>
        <v>2574.59995668797</v>
      </c>
      <c r="K197" s="22" t="n">
        <f aca="false">SUMXMY2($C45:$P45,$D$148:$Q$148)</f>
        <v>9.12229756542639</v>
      </c>
      <c r="L197" s="22" t="n">
        <f aca="false">SUMXMY2($C45:$P45,$D$149:$Q$149)</f>
        <v>5.80632583787063</v>
      </c>
      <c r="M197" s="22" t="n">
        <f aca="false">MIN(C197:L197)</f>
        <v>5.80632583787063</v>
      </c>
      <c r="N197" s="9" t="n">
        <f aca="false">MATCH(M197,C197:L197,0)</f>
        <v>10</v>
      </c>
      <c r="O197" s="21" t="str">
        <f aca="false">VLOOKUP(N197,$A$140:$B$149,2)</f>
        <v>ZM</v>
      </c>
      <c r="Q197" s="17" t="str">
        <f aca="false">VLOOKUP(A197,'FX - PPP'!$1:$65536,2,FALSE())</f>
        <v>Gabon</v>
      </c>
      <c r="R197" s="17" t="str">
        <f aca="false">VLOOKUP(O197,'FX - PPP'!$1:$65536,2,FALSE())</f>
        <v>Zambia</v>
      </c>
    </row>
    <row r="198" customFormat="false" ht="12.75" hidden="false" customHeight="false" outlineLevel="1" collapsed="false">
      <c r="A198" s="9" t="str">
        <f aca="false">B46</f>
        <v>GB</v>
      </c>
      <c r="B198" s="20" t="n">
        <f aca="false">B197+1</f>
        <v>44</v>
      </c>
      <c r="C198" s="22" t="n">
        <f aca="false">SUMXMY2($C46:$P46,$D$140:$Q$140)</f>
        <v>14.6570071447363</v>
      </c>
      <c r="D198" s="22" t="n">
        <f aca="false">SUMXMY2($C46:$P46,$D$141:$Q$141)</f>
        <v>17.9720740108687</v>
      </c>
      <c r="E198" s="22" t="n">
        <f aca="false">SUMXMY2($C46:$P46,$D$142:$Q$142)</f>
        <v>16.6797258823374</v>
      </c>
      <c r="F198" s="22" t="n">
        <f aca="false">SUMXMY2($C46:$P46,$D$143:$Q$143)</f>
        <v>28.2750215184775</v>
      </c>
      <c r="G198" s="22" t="n">
        <f aca="false">SUMXMY2($C46:$P46,$D$144:$Q$144)</f>
        <v>21.7035420085172</v>
      </c>
      <c r="H198" s="22" t="n">
        <f aca="false">SUMXMY2($C46:$P46,$D$145:$Q$145)</f>
        <v>40.9146774868327</v>
      </c>
      <c r="I198" s="22" t="n">
        <f aca="false">SUMXMY2($C46:$P46,$D$146:$Q$146)</f>
        <v>23.6802973505602</v>
      </c>
      <c r="J198" s="22" t="n">
        <f aca="false">SUMXMY2($C46:$P46,$D$147:$Q$147)</f>
        <v>2612.64633084938</v>
      </c>
      <c r="K198" s="22" t="n">
        <f aca="false">SUMXMY2($C46:$P46,$D$148:$Q$148)</f>
        <v>21.5468050402738</v>
      </c>
      <c r="L198" s="22" t="n">
        <f aca="false">SUMXMY2($C46:$P46,$D$149:$Q$149)</f>
        <v>38.3483006809518</v>
      </c>
      <c r="M198" s="22" t="n">
        <f aca="false">MIN(C198:L198)</f>
        <v>14.6570071447363</v>
      </c>
      <c r="N198" s="9" t="n">
        <f aca="false">MATCH(M198,C198:L198,0)</f>
        <v>1</v>
      </c>
      <c r="O198" s="21" t="str">
        <f aca="false">VLOOKUP(N198,$A$140:$B$149,2)</f>
        <v>IT</v>
      </c>
      <c r="Q198" s="17" t="str">
        <f aca="false">VLOOKUP(A198,'FX - PPP'!$1:$65536,2,FALSE())</f>
        <v>United Kingdom</v>
      </c>
      <c r="R198" s="17" t="str">
        <f aca="false">VLOOKUP(O198,'FX - PPP'!$1:$65536,2,FALSE())</f>
        <v>Italy</v>
      </c>
    </row>
    <row r="199" customFormat="false" ht="12.75" hidden="false" customHeight="false" outlineLevel="1" collapsed="false">
      <c r="A199" s="9" t="str">
        <f aca="false">B47</f>
        <v>GE</v>
      </c>
      <c r="B199" s="20" t="n">
        <f aca="false">B198+1</f>
        <v>45</v>
      </c>
      <c r="C199" s="22" t="n">
        <f aca="false">SUMXMY2($C47:$P47,$D$140:$Q$140)</f>
        <v>51.9753343675649</v>
      </c>
      <c r="D199" s="22" t="n">
        <f aca="false">SUMXMY2($C47:$P47,$D$141:$Q$141)</f>
        <v>0.815759397962</v>
      </c>
      <c r="E199" s="22" t="n">
        <f aca="false">SUMXMY2($C47:$P47,$D$142:$Q$142)</f>
        <v>11.3085337339676</v>
      </c>
      <c r="F199" s="22" t="n">
        <f aca="false">SUMXMY2($C47:$P47,$D$143:$Q$143)</f>
        <v>10.2424535998915</v>
      </c>
      <c r="G199" s="22" t="n">
        <f aca="false">SUMXMY2($C47:$P47,$D$144:$Q$144)</f>
        <v>28.0278638890901</v>
      </c>
      <c r="H199" s="22" t="n">
        <f aca="false">SUMXMY2($C47:$P47,$D$145:$Q$145)</f>
        <v>9.82416494826423</v>
      </c>
      <c r="I199" s="22" t="n">
        <f aca="false">SUMXMY2($C47:$P47,$D$146:$Q$146)</f>
        <v>8.70577622552391</v>
      </c>
      <c r="J199" s="22" t="n">
        <f aca="false">SUMXMY2($C47:$P47,$D$147:$Q$147)</f>
        <v>2518.64528615052</v>
      </c>
      <c r="K199" s="22" t="n">
        <f aca="false">SUMXMY2($C47:$P47,$D$148:$Q$148)</f>
        <v>2.74463181329371</v>
      </c>
      <c r="L199" s="22" t="n">
        <f aca="false">SUMXMY2($C47:$P47,$D$149:$Q$149)</f>
        <v>11.2944160271943</v>
      </c>
      <c r="M199" s="22" t="n">
        <f aca="false">MIN(C199:L199)</f>
        <v>0.815759397962</v>
      </c>
      <c r="N199" s="9" t="n">
        <f aca="false">MATCH(M199,C199:L199,0)</f>
        <v>2</v>
      </c>
      <c r="O199" s="21" t="str">
        <f aca="false">VLOOKUP(N199,$A$140:$B$149,2)</f>
        <v>HR</v>
      </c>
      <c r="Q199" s="17" t="str">
        <f aca="false">VLOOKUP(A199,'FX - PPP'!$1:$65536,2,FALSE())</f>
        <v>Georgia</v>
      </c>
      <c r="R199" s="17" t="str">
        <f aca="false">VLOOKUP(O199,'FX - PPP'!$1:$65536,2,FALSE())</f>
        <v>Croatia</v>
      </c>
    </row>
    <row r="200" customFormat="false" ht="12.75" hidden="false" customHeight="false" outlineLevel="1" collapsed="false">
      <c r="A200" s="9" t="str">
        <f aca="false">B48</f>
        <v>GH</v>
      </c>
      <c r="B200" s="20" t="n">
        <f aca="false">B199+1</f>
        <v>46</v>
      </c>
      <c r="C200" s="22" t="n">
        <f aca="false">SUMXMY2($C48:$P48,$D$140:$Q$140)</f>
        <v>66.5476588741637</v>
      </c>
      <c r="D200" s="22" t="n">
        <f aca="false">SUMXMY2($C48:$P48,$D$141:$Q$141)</f>
        <v>11.3628557512965</v>
      </c>
      <c r="E200" s="22" t="n">
        <f aca="false">SUMXMY2($C48:$P48,$D$142:$Q$142)</f>
        <v>23.0879745922742</v>
      </c>
      <c r="F200" s="22" t="n">
        <f aca="false">SUMXMY2($C48:$P48,$D$143:$Q$143)</f>
        <v>6.52380824297227</v>
      </c>
      <c r="G200" s="22" t="n">
        <f aca="false">SUMXMY2($C48:$P48,$D$144:$Q$144)</f>
        <v>36.8060478866358</v>
      </c>
      <c r="H200" s="22" t="n">
        <f aca="false">SUMXMY2($C48:$P48,$D$145:$Q$145)</f>
        <v>0.0882737707031944</v>
      </c>
      <c r="I200" s="22" t="n">
        <f aca="false">SUMXMY2($C48:$P48,$D$146:$Q$146)</f>
        <v>11.730625325217</v>
      </c>
      <c r="J200" s="22" t="n">
        <f aca="false">SUMXMY2($C48:$P48,$D$147:$Q$147)</f>
        <v>2261.60140975616</v>
      </c>
      <c r="K200" s="22" t="n">
        <f aca="false">SUMXMY2($C48:$P48,$D$148:$Q$148)</f>
        <v>3.88082632586333</v>
      </c>
      <c r="L200" s="22" t="n">
        <f aca="false">SUMXMY2($C48:$P48,$D$149:$Q$149)</f>
        <v>14.2651352678692</v>
      </c>
      <c r="M200" s="22" t="n">
        <f aca="false">MIN(C200:L200)</f>
        <v>0.0882737707031944</v>
      </c>
      <c r="N200" s="9" t="n">
        <f aca="false">MATCH(M200,C200:L200,0)</f>
        <v>6</v>
      </c>
      <c r="O200" s="21" t="str">
        <f aca="false">VLOOKUP(N200,$A$140:$B$149,2)</f>
        <v>TG</v>
      </c>
      <c r="Q200" s="17" t="str">
        <f aca="false">VLOOKUP(A200,'FX - PPP'!$1:$65536,2,FALSE())</f>
        <v>Ghana</v>
      </c>
      <c r="R200" s="17" t="str">
        <f aca="false">VLOOKUP(O200,'FX - PPP'!$1:$65536,2,FALSE())</f>
        <v>Togo</v>
      </c>
    </row>
    <row r="201" customFormat="false" ht="12.75" hidden="false" customHeight="false" outlineLevel="1" collapsed="false">
      <c r="A201" s="9" t="str">
        <f aca="false">B49</f>
        <v>GM</v>
      </c>
      <c r="B201" s="20" t="n">
        <f aca="false">B200+1</f>
        <v>47</v>
      </c>
      <c r="C201" s="22" t="n">
        <f aca="false">SUMXMY2($C49:$P49,$D$140:$Q$140)</f>
        <v>75.1749806674929</v>
      </c>
      <c r="D201" s="22" t="n">
        <f aca="false">SUMXMY2($C49:$P49,$D$141:$Q$141)</f>
        <v>19.0032888684487</v>
      </c>
      <c r="E201" s="22" t="n">
        <f aca="false">SUMXMY2($C49:$P49,$D$142:$Q$142)</f>
        <v>31.8020476968953</v>
      </c>
      <c r="F201" s="22" t="n">
        <f aca="false">SUMXMY2($C49:$P49,$D$143:$Q$143)</f>
        <v>12.9298029907214</v>
      </c>
      <c r="G201" s="22" t="n">
        <f aca="false">SUMXMY2($C49:$P49,$D$144:$Q$144)</f>
        <v>46.3197941278657</v>
      </c>
      <c r="H201" s="22" t="n">
        <f aca="false">SUMXMY2($C49:$P49,$D$145:$Q$145)</f>
        <v>1.50554549178897</v>
      </c>
      <c r="I201" s="22" t="n">
        <f aca="false">SUMXMY2($C49:$P49,$D$146:$Q$146)</f>
        <v>18.9478740564358</v>
      </c>
      <c r="J201" s="22" t="n">
        <f aca="false">SUMXMY2($C49:$P49,$D$147:$Q$147)</f>
        <v>2148.64823997813</v>
      </c>
      <c r="K201" s="22" t="n">
        <f aca="false">SUMXMY2($C49:$P49,$D$148:$Q$148)</f>
        <v>8.64944738539527</v>
      </c>
      <c r="L201" s="22" t="n">
        <f aca="false">SUMXMY2($C49:$P49,$D$149:$Q$149)</f>
        <v>25.5612186477884</v>
      </c>
      <c r="M201" s="22" t="n">
        <f aca="false">MIN(C201:L201)</f>
        <v>1.50554549178897</v>
      </c>
      <c r="N201" s="9" t="n">
        <f aca="false">MATCH(M201,C201:L201,0)</f>
        <v>6</v>
      </c>
      <c r="O201" s="21" t="str">
        <f aca="false">VLOOKUP(N201,$A$140:$B$149,2)</f>
        <v>TG</v>
      </c>
      <c r="Q201" s="17" t="str">
        <f aca="false">VLOOKUP(A201,'FX - PPP'!$1:$65536,2,FALSE())</f>
        <v>Gambia</v>
      </c>
      <c r="R201" s="17" t="str">
        <f aca="false">VLOOKUP(O201,'FX - PPP'!$1:$65536,2,FALSE())</f>
        <v>Togo</v>
      </c>
    </row>
    <row r="202" customFormat="false" ht="12.75" hidden="false" customHeight="false" outlineLevel="1" collapsed="false">
      <c r="A202" s="9" t="str">
        <f aca="false">B50</f>
        <v>GN</v>
      </c>
      <c r="B202" s="20" t="n">
        <f aca="false">B201+1</f>
        <v>48</v>
      </c>
      <c r="C202" s="22" t="n">
        <f aca="false">SUMXMY2($C50:$P50,$D$140:$Q$140)</f>
        <v>79.3838176750357</v>
      </c>
      <c r="D202" s="22" t="n">
        <f aca="false">SUMXMY2($C50:$P50,$D$141:$Q$141)</f>
        <v>19.3402753497541</v>
      </c>
      <c r="E202" s="22" t="n">
        <f aca="false">SUMXMY2($C50:$P50,$D$142:$Q$142)</f>
        <v>32.3628422113</v>
      </c>
      <c r="F202" s="22" t="n">
        <f aca="false">SUMXMY2($C50:$P50,$D$143:$Q$143)</f>
        <v>11.8906497043159</v>
      </c>
      <c r="G202" s="22" t="n">
        <f aca="false">SUMXMY2($C50:$P50,$D$144:$Q$144)</f>
        <v>39.8979416190837</v>
      </c>
      <c r="H202" s="22" t="n">
        <f aca="false">SUMXMY2($C50:$P50,$D$145:$Q$145)</f>
        <v>1.78115097709132</v>
      </c>
      <c r="I202" s="22" t="n">
        <f aca="false">SUMXMY2($C50:$P50,$D$146:$Q$146)</f>
        <v>17.6584717784912</v>
      </c>
      <c r="J202" s="22" t="n">
        <f aca="false">SUMXMY2($C50:$P50,$D$147:$Q$147)</f>
        <v>2158.25023995209</v>
      </c>
      <c r="K202" s="22" t="n">
        <f aca="false">SUMXMY2($C50:$P50,$D$148:$Q$148)</f>
        <v>8.55260647641757</v>
      </c>
      <c r="L202" s="22" t="n">
        <f aca="false">SUMXMY2($C50:$P50,$D$149:$Q$149)</f>
        <v>20.7374918585644</v>
      </c>
      <c r="M202" s="22" t="n">
        <f aca="false">MIN(C202:L202)</f>
        <v>1.78115097709132</v>
      </c>
      <c r="N202" s="9" t="n">
        <f aca="false">MATCH(M202,C202:L202,0)</f>
        <v>6</v>
      </c>
      <c r="O202" s="21" t="str">
        <f aca="false">VLOOKUP(N202,$A$140:$B$149,2)</f>
        <v>TG</v>
      </c>
      <c r="Q202" s="17" t="str">
        <f aca="false">VLOOKUP(A202,'FX - PPP'!$1:$65536,2,FALSE())</f>
        <v>Guinea</v>
      </c>
      <c r="R202" s="17" t="str">
        <f aca="false">VLOOKUP(O202,'FX - PPP'!$1:$65536,2,FALSE())</f>
        <v>Togo</v>
      </c>
    </row>
    <row r="203" customFormat="false" ht="12.75" hidden="false" customHeight="false" outlineLevel="1" collapsed="false">
      <c r="A203" s="9" t="str">
        <f aca="false">B51</f>
        <v>GR</v>
      </c>
      <c r="B203" s="20" t="n">
        <f aca="false">B202+1</f>
        <v>49</v>
      </c>
      <c r="C203" s="22" t="n">
        <f aca="false">SUMXMY2($C51:$P51,$D$140:$Q$140)</f>
        <v>32.3036392234801</v>
      </c>
      <c r="D203" s="22" t="n">
        <f aca="false">SUMXMY2($C51:$P51,$D$141:$Q$141)</f>
        <v>14.4572735654538</v>
      </c>
      <c r="E203" s="22" t="n">
        <f aca="false">SUMXMY2($C51:$P51,$D$142:$Q$142)</f>
        <v>2.42276108668818</v>
      </c>
      <c r="F203" s="22" t="n">
        <f aca="false">SUMXMY2($C51:$P51,$D$143:$Q$143)</f>
        <v>23.2236610489408</v>
      </c>
      <c r="G203" s="22" t="n">
        <f aca="false">SUMXMY2($C51:$P51,$D$144:$Q$144)</f>
        <v>36.0780892890504</v>
      </c>
      <c r="H203" s="22" t="n">
        <f aca="false">SUMXMY2($C51:$P51,$D$145:$Q$145)</f>
        <v>30.4326794922477</v>
      </c>
      <c r="I203" s="22" t="n">
        <f aca="false">SUMXMY2($C51:$P51,$D$146:$Q$146)</f>
        <v>22.7656589925332</v>
      </c>
      <c r="J203" s="22" t="n">
        <f aca="false">SUMXMY2($C51:$P51,$D$147:$Q$147)</f>
        <v>2591.56679799199</v>
      </c>
      <c r="K203" s="22" t="n">
        <f aca="false">SUMXMY2($C51:$P51,$D$148:$Q$148)</f>
        <v>17.2966741726107</v>
      </c>
      <c r="L203" s="22" t="n">
        <f aca="false">SUMXMY2($C51:$P51,$D$149:$Q$149)</f>
        <v>29.2214887514417</v>
      </c>
      <c r="M203" s="22" t="n">
        <f aca="false">MIN(C203:L203)</f>
        <v>2.42276108668818</v>
      </c>
      <c r="N203" s="9" t="n">
        <f aca="false">MATCH(M203,C203:L203,0)</f>
        <v>3</v>
      </c>
      <c r="O203" s="21" t="str">
        <f aca="false">VLOOKUP(N203,$A$140:$B$149,2)</f>
        <v>TR</v>
      </c>
      <c r="Q203" s="17" t="str">
        <f aca="false">VLOOKUP(A203,'FX - PPP'!$1:$65536,2,FALSE())</f>
        <v>Greece</v>
      </c>
      <c r="R203" s="17" t="str">
        <f aca="false">VLOOKUP(O203,'FX - PPP'!$1:$65536,2,FALSE())</f>
        <v>Turkey</v>
      </c>
    </row>
    <row r="204" customFormat="false" ht="12.75" hidden="false" customHeight="false" outlineLevel="1" collapsed="false">
      <c r="A204" s="9" t="str">
        <f aca="false">B52</f>
        <v>GT</v>
      </c>
      <c r="B204" s="20" t="n">
        <f aca="false">B203+1</f>
        <v>50</v>
      </c>
      <c r="C204" s="22" t="n">
        <f aca="false">SUMXMY2($C52:$P52,$D$140:$Q$140)</f>
        <v>60.693745955196</v>
      </c>
      <c r="D204" s="22" t="n">
        <f aca="false">SUMXMY2($C52:$P52,$D$141:$Q$141)</f>
        <v>8.43090750666501</v>
      </c>
      <c r="E204" s="22" t="n">
        <f aca="false">SUMXMY2($C52:$P52,$D$142:$Q$142)</f>
        <v>9.85596415354408</v>
      </c>
      <c r="F204" s="22" t="n">
        <f aca="false">SUMXMY2($C52:$P52,$D$143:$Q$143)</f>
        <v>5.01853810504383</v>
      </c>
      <c r="G204" s="22" t="n">
        <f aca="false">SUMXMY2($C52:$P52,$D$144:$Q$144)</f>
        <v>27.5636961656228</v>
      </c>
      <c r="H204" s="22" t="n">
        <f aca="false">SUMXMY2($C52:$P52,$D$145:$Q$145)</f>
        <v>10.7772225431733</v>
      </c>
      <c r="I204" s="22" t="n">
        <f aca="false">SUMXMY2($C52:$P52,$D$146:$Q$146)</f>
        <v>5.05793333771881</v>
      </c>
      <c r="J204" s="22" t="n">
        <f aca="false">SUMXMY2($C52:$P52,$D$147:$Q$147)</f>
        <v>2487.04502197827</v>
      </c>
      <c r="K204" s="22" t="n">
        <f aca="false">SUMXMY2($C52:$P52,$D$148:$Q$148)</f>
        <v>9.31212636498875</v>
      </c>
      <c r="L204" s="22" t="n">
        <f aca="false">SUMXMY2($C52:$P52,$D$149:$Q$149)</f>
        <v>14.6709483197377</v>
      </c>
      <c r="M204" s="22" t="n">
        <f aca="false">MIN(C204:L204)</f>
        <v>5.01853810504383</v>
      </c>
      <c r="N204" s="9" t="n">
        <f aca="false">MATCH(M204,C204:L204,0)</f>
        <v>4</v>
      </c>
      <c r="O204" s="21" t="str">
        <f aca="false">VLOOKUP(N204,$A$140:$B$149,2)</f>
        <v>BO</v>
      </c>
      <c r="Q204" s="17" t="str">
        <f aca="false">VLOOKUP(A204,'FX - PPP'!$1:$65536,2,FALSE())</f>
        <v>Guatemala</v>
      </c>
      <c r="R204" s="17" t="str">
        <f aca="false">VLOOKUP(O204,'FX - PPP'!$1:$65536,2,FALSE())</f>
        <v>Bolivia</v>
      </c>
    </row>
    <row r="205" customFormat="false" ht="12.75" hidden="false" customHeight="false" outlineLevel="1" collapsed="false">
      <c r="A205" s="9" t="str">
        <f aca="false">B53</f>
        <v>HN</v>
      </c>
      <c r="B205" s="20" t="n">
        <f aca="false">B204+1</f>
        <v>51</v>
      </c>
      <c r="C205" s="22" t="n">
        <f aca="false">SUMXMY2($C53:$P53,$D$140:$Q$140)</f>
        <v>60.7679594643973</v>
      </c>
      <c r="D205" s="22" t="n">
        <f aca="false">SUMXMY2($C53:$P53,$D$141:$Q$141)</f>
        <v>5.89332553486391</v>
      </c>
      <c r="E205" s="22" t="n">
        <f aca="false">SUMXMY2($C53:$P53,$D$142:$Q$142)</f>
        <v>17.9819989709824</v>
      </c>
      <c r="F205" s="22" t="n">
        <f aca="false">SUMXMY2($C53:$P53,$D$143:$Q$143)</f>
        <v>2.32537912291023</v>
      </c>
      <c r="G205" s="22" t="n">
        <f aca="false">SUMXMY2($C53:$P53,$D$144:$Q$144)</f>
        <v>21.8914865372193</v>
      </c>
      <c r="H205" s="22" t="n">
        <f aca="false">SUMXMY2($C53:$P53,$D$145:$Q$145)</f>
        <v>7.86776787315346</v>
      </c>
      <c r="I205" s="22" t="n">
        <f aca="false">SUMXMY2($C53:$P53,$D$146:$Q$146)</f>
        <v>1.50625104465261</v>
      </c>
      <c r="J205" s="22" t="n">
        <f aca="false">SUMXMY2($C53:$P53,$D$147:$Q$147)</f>
        <v>2475.51121319048</v>
      </c>
      <c r="K205" s="22" t="n">
        <f aca="false">SUMXMY2($C53:$P53,$D$148:$Q$148)</f>
        <v>6.48283281691797</v>
      </c>
      <c r="L205" s="22" t="n">
        <f aca="false">SUMXMY2($C53:$P53,$D$149:$Q$149)</f>
        <v>11.3464453192234</v>
      </c>
      <c r="M205" s="22" t="n">
        <f aca="false">MIN(C205:L205)</f>
        <v>1.50625104465261</v>
      </c>
      <c r="N205" s="9" t="n">
        <f aca="false">MATCH(M205,C205:L205,0)</f>
        <v>7</v>
      </c>
      <c r="O205" s="21" t="str">
        <f aca="false">VLOOKUP(N205,$A$140:$B$149,2)</f>
        <v>PA</v>
      </c>
      <c r="Q205" s="17" t="str">
        <f aca="false">VLOOKUP(A205,'FX - PPP'!$1:$65536,2,FALSE())</f>
        <v>Honduras</v>
      </c>
      <c r="R205" s="17" t="str">
        <f aca="false">VLOOKUP(O205,'FX - PPP'!$1:$65536,2,FALSE())</f>
        <v>Panama</v>
      </c>
    </row>
    <row r="206" customFormat="false" ht="12.75" hidden="false" customHeight="false" outlineLevel="1" collapsed="false">
      <c r="A206" s="9" t="str">
        <f aca="false">B54</f>
        <v>HR</v>
      </c>
      <c r="B206" s="20" t="n">
        <f aca="false">B205+1</f>
        <v>52</v>
      </c>
      <c r="C206" s="22" t="n">
        <f aca="false">SUMXMY2($C54:$P54,$D$140:$Q$140)</f>
        <v>44.752940566368</v>
      </c>
      <c r="D206" s="22" t="n">
        <f aca="false">SUMXMY2($C54:$P54,$D$141:$Q$141)</f>
        <v>0</v>
      </c>
      <c r="E206" s="22" t="n">
        <f aca="false">SUMXMY2($C54:$P54,$D$142:$Q$142)</f>
        <v>10.7127158938668</v>
      </c>
      <c r="F206" s="22" t="n">
        <f aca="false">SUMXMY2($C54:$P54,$D$143:$Q$143)</f>
        <v>9.18347530371311</v>
      </c>
      <c r="G206" s="22" t="n">
        <f aca="false">SUMXMY2($C54:$P54,$D$144:$Q$144)</f>
        <v>21.2723243143874</v>
      </c>
      <c r="H206" s="22" t="n">
        <f aca="false">SUMXMY2($C54:$P54,$D$145:$Q$145)</f>
        <v>11.9880915824359</v>
      </c>
      <c r="I206" s="22" t="n">
        <f aca="false">SUMXMY2($C54:$P54,$D$146:$Q$146)</f>
        <v>6.05840620523918</v>
      </c>
      <c r="J206" s="22" t="n">
        <f aca="false">SUMXMY2($C54:$P54,$D$147:$Q$147)</f>
        <v>2543.74161894599</v>
      </c>
      <c r="K206" s="22" t="n">
        <f aca="false">SUMXMY2($C54:$P54,$D$148:$Q$148)</f>
        <v>3.02154472040998</v>
      </c>
      <c r="L206" s="22" t="n">
        <f aca="false">SUMXMY2($C54:$P54,$D$149:$Q$149)</f>
        <v>12.4964934246349</v>
      </c>
      <c r="M206" s="22" t="n">
        <f aca="false">MIN(C206:L206)</f>
        <v>0</v>
      </c>
      <c r="N206" s="9" t="n">
        <f aca="false">MATCH(M206,C206:L206,0)</f>
        <v>2</v>
      </c>
      <c r="O206" s="21" t="str">
        <f aca="false">VLOOKUP(N206,$A$140:$B$149,2)</f>
        <v>HR</v>
      </c>
      <c r="Q206" s="17" t="str">
        <f aca="false">VLOOKUP(A206,'FX - PPP'!$1:$65536,2,FALSE())</f>
        <v>Croatia</v>
      </c>
      <c r="R206" s="17" t="str">
        <f aca="false">VLOOKUP(O206,'FX - PPP'!$1:$65536,2,FALSE())</f>
        <v>Croatia</v>
      </c>
    </row>
    <row r="207" customFormat="false" ht="12.75" hidden="false" customHeight="false" outlineLevel="1" collapsed="false">
      <c r="A207" s="9" t="str">
        <f aca="false">B55</f>
        <v>HT</v>
      </c>
      <c r="B207" s="20" t="n">
        <f aca="false">B206+1</f>
        <v>53</v>
      </c>
      <c r="C207" s="22" t="n">
        <f aca="false">SUMXMY2($C55:$P55,$D$140:$Q$140)</f>
        <v>64.5428166917931</v>
      </c>
      <c r="D207" s="22" t="n">
        <f aca="false">SUMXMY2($C55:$P55,$D$141:$Q$141)</f>
        <v>7.64217517062715</v>
      </c>
      <c r="E207" s="22" t="n">
        <f aca="false">SUMXMY2($C55:$P55,$D$142:$Q$142)</f>
        <v>19.9031002184728</v>
      </c>
      <c r="F207" s="22" t="n">
        <f aca="false">SUMXMY2($C55:$P55,$D$143:$Q$143)</f>
        <v>3.76173495360143</v>
      </c>
      <c r="G207" s="22" t="n">
        <f aca="false">SUMXMY2($C55:$P55,$D$144:$Q$144)</f>
        <v>29.6006032347034</v>
      </c>
      <c r="H207" s="22" t="n">
        <f aca="false">SUMXMY2($C55:$P55,$D$145:$Q$145)</f>
        <v>3.28296803453062</v>
      </c>
      <c r="I207" s="22" t="n">
        <f aca="false">SUMXMY2($C55:$P55,$D$146:$Q$146)</f>
        <v>5.28198182131387</v>
      </c>
      <c r="J207" s="22" t="n">
        <f aca="false">SUMXMY2($C55:$P55,$D$147:$Q$147)</f>
        <v>2368.77199976498</v>
      </c>
      <c r="K207" s="22" t="n">
        <f aca="false">SUMXMY2($C55:$P55,$D$148:$Q$148)</f>
        <v>5.07298155905959</v>
      </c>
      <c r="L207" s="22" t="n">
        <f aca="false">SUMXMY2($C55:$P55,$D$149:$Q$149)</f>
        <v>14.3315634777402</v>
      </c>
      <c r="M207" s="22" t="n">
        <f aca="false">MIN(C207:L207)</f>
        <v>3.28296803453062</v>
      </c>
      <c r="N207" s="9" t="n">
        <f aca="false">MATCH(M207,C207:L207,0)</f>
        <v>6</v>
      </c>
      <c r="O207" s="21" t="str">
        <f aca="false">VLOOKUP(N207,$A$140:$B$149,2)</f>
        <v>TG</v>
      </c>
      <c r="Q207" s="17" t="str">
        <f aca="false">VLOOKUP(A207,'FX - PPP'!$1:$65536,2,FALSE())</f>
        <v>Haiti</v>
      </c>
      <c r="R207" s="17" t="str">
        <f aca="false">VLOOKUP(O207,'FX - PPP'!$1:$65536,2,FALSE())</f>
        <v>Togo</v>
      </c>
    </row>
    <row r="208" customFormat="false" ht="12.75" hidden="false" customHeight="false" outlineLevel="1" collapsed="false">
      <c r="A208" s="9" t="str">
        <f aca="false">B56</f>
        <v>HU</v>
      </c>
      <c r="B208" s="20" t="n">
        <f aca="false">B207+1</f>
        <v>54</v>
      </c>
      <c r="C208" s="22" t="n">
        <f aca="false">SUMXMY2($C56:$P56,$D$140:$Q$140)</f>
        <v>40.0228785822414</v>
      </c>
      <c r="D208" s="22" t="n">
        <f aca="false">SUMXMY2($C56:$P56,$D$141:$Q$141)</f>
        <v>0.189911316605108</v>
      </c>
      <c r="E208" s="22" t="n">
        <f aca="false">SUMXMY2($C56:$P56,$D$142:$Q$142)</f>
        <v>10.6450625102362</v>
      </c>
      <c r="F208" s="22" t="n">
        <f aca="false">SUMXMY2($C56:$P56,$D$143:$Q$143)</f>
        <v>9.48386007759913</v>
      </c>
      <c r="G208" s="22" t="n">
        <f aca="false">SUMXMY2($C56:$P56,$D$144:$Q$144)</f>
        <v>21.2071426535361</v>
      </c>
      <c r="H208" s="22" t="n">
        <f aca="false">SUMXMY2($C56:$P56,$D$145:$Q$145)</f>
        <v>11.9219399899021</v>
      </c>
      <c r="I208" s="22" t="n">
        <f aca="false">SUMXMY2($C56:$P56,$D$146:$Q$146)</f>
        <v>6.87698605082686</v>
      </c>
      <c r="J208" s="22" t="n">
        <f aca="false">SUMXMY2($C56:$P56,$D$147:$Q$147)</f>
        <v>2525.06473418604</v>
      </c>
      <c r="K208" s="22" t="n">
        <f aca="false">SUMXMY2($C56:$P56,$D$148:$Q$148)</f>
        <v>2.5198064941353</v>
      </c>
      <c r="L208" s="22" t="n">
        <f aca="false">SUMXMY2($C56:$P56,$D$149:$Q$149)</f>
        <v>13.7081179843142</v>
      </c>
      <c r="M208" s="22" t="n">
        <f aca="false">MIN(C208:L208)</f>
        <v>0.189911316605108</v>
      </c>
      <c r="N208" s="9" t="n">
        <f aca="false">MATCH(M208,C208:L208,0)</f>
        <v>2</v>
      </c>
      <c r="O208" s="21" t="str">
        <f aca="false">VLOOKUP(N208,$A$140:$B$149,2)</f>
        <v>HR</v>
      </c>
      <c r="Q208" s="17" t="str">
        <f aca="false">VLOOKUP(A208,'FX - PPP'!$1:$65536,2,FALSE())</f>
        <v>Hungary</v>
      </c>
      <c r="R208" s="17" t="str">
        <f aca="false">VLOOKUP(O208,'FX - PPP'!$1:$65536,2,FALSE())</f>
        <v>Croatia</v>
      </c>
    </row>
    <row r="209" customFormat="false" ht="12.75" hidden="false" customHeight="false" outlineLevel="1" collapsed="false">
      <c r="A209" s="9" t="str">
        <f aca="false">B57</f>
        <v>ID</v>
      </c>
      <c r="B209" s="20" t="n">
        <f aca="false">B208+1</f>
        <v>55</v>
      </c>
      <c r="C209" s="22" t="n">
        <f aca="false">SUMXMY2($C57:$P57,$D$140:$Q$140)</f>
        <v>57.5720360301113</v>
      </c>
      <c r="D209" s="22" t="n">
        <f aca="false">SUMXMY2($C57:$P57,$D$141:$Q$141)</f>
        <v>10.6584893743011</v>
      </c>
      <c r="E209" s="22" t="n">
        <f aca="false">SUMXMY2($C57:$P57,$D$142:$Q$142)</f>
        <v>21.5111604894594</v>
      </c>
      <c r="F209" s="22" t="n">
        <f aca="false">SUMXMY2($C57:$P57,$D$143:$Q$143)</f>
        <v>12.0969030375344</v>
      </c>
      <c r="G209" s="22" t="n">
        <f aca="false">SUMXMY2($C57:$P57,$D$144:$Q$144)</f>
        <v>23.517781601117</v>
      </c>
      <c r="H209" s="22" t="n">
        <f aca="false">SUMXMY2($C57:$P57,$D$145:$Q$145)</f>
        <v>12.429719433668</v>
      </c>
      <c r="I209" s="22" t="n">
        <f aca="false">SUMXMY2($C57:$P57,$D$146:$Q$146)</f>
        <v>13.001270212315</v>
      </c>
      <c r="J209" s="22" t="n">
        <f aca="false">SUMXMY2($C57:$P57,$D$147:$Q$147)</f>
        <v>2439.85592005282</v>
      </c>
      <c r="K209" s="22" t="n">
        <f aca="false">SUMXMY2($C57:$P57,$D$148:$Q$148)</f>
        <v>6.56091459107452</v>
      </c>
      <c r="L209" s="22" t="n">
        <f aca="false">SUMXMY2($C57:$P57,$D$149:$Q$149)</f>
        <v>8.688510288311</v>
      </c>
      <c r="M209" s="22" t="n">
        <f aca="false">MIN(C209:L209)</f>
        <v>6.56091459107452</v>
      </c>
      <c r="N209" s="9" t="n">
        <f aca="false">MATCH(M209,C209:L209,0)</f>
        <v>9</v>
      </c>
      <c r="O209" s="21" t="str">
        <f aca="false">VLOOKUP(N209,$A$140:$B$149,2)</f>
        <v>EG</v>
      </c>
      <c r="Q209" s="17" t="str">
        <f aca="false">VLOOKUP(A209,'FX - PPP'!$1:$65536,2,FALSE())</f>
        <v>Indonesia</v>
      </c>
      <c r="R209" s="17" t="str">
        <f aca="false">VLOOKUP(O209,'FX - PPP'!$1:$65536,2,FALSE())</f>
        <v>Egypt</v>
      </c>
    </row>
    <row r="210" customFormat="false" ht="12.75" hidden="false" customHeight="false" outlineLevel="1" collapsed="false">
      <c r="A210" s="9" t="str">
        <f aca="false">B58</f>
        <v>IE</v>
      </c>
      <c r="B210" s="20" t="n">
        <f aca="false">B209+1</f>
        <v>56</v>
      </c>
      <c r="C210" s="22" t="n">
        <f aca="false">SUMXMY2($C58:$P58,$D$140:$Q$140)</f>
        <v>54.3483456702249</v>
      </c>
      <c r="D210" s="22" t="n">
        <f aca="false">SUMXMY2($C58:$P58,$D$141:$Q$141)</f>
        <v>1.23542033075985</v>
      </c>
      <c r="E210" s="22" t="n">
        <f aca="false">SUMXMY2($C58:$P58,$D$142:$Q$142)</f>
        <v>12.0411253992618</v>
      </c>
      <c r="F210" s="22" t="n">
        <f aca="false">SUMXMY2($C58:$P58,$D$143:$Q$143)</f>
        <v>11.5894126887093</v>
      </c>
      <c r="G210" s="22" t="n">
        <f aca="false">SUMXMY2($C58:$P58,$D$144:$Q$144)</f>
        <v>24.8774032298803</v>
      </c>
      <c r="H210" s="22" t="n">
        <f aca="false">SUMXMY2($C58:$P58,$D$145:$Q$145)</f>
        <v>15.5321781569225</v>
      </c>
      <c r="I210" s="22" t="n">
        <f aca="false">SUMXMY2($C58:$P58,$D$146:$Q$146)</f>
        <v>7.41507220236592</v>
      </c>
      <c r="J210" s="22" t="n">
        <f aca="false">SUMXMY2($C58:$P58,$D$147:$Q$147)</f>
        <v>2602.70095228444</v>
      </c>
      <c r="K210" s="22" t="n">
        <f aca="false">SUMXMY2($C58:$P58,$D$148:$Q$148)</f>
        <v>6.70341842048702</v>
      </c>
      <c r="L210" s="22" t="n">
        <f aca="false">SUMXMY2($C58:$P58,$D$149:$Q$149)</f>
        <v>13.4931799903324</v>
      </c>
      <c r="M210" s="22" t="n">
        <f aca="false">MIN(C210:L210)</f>
        <v>1.23542033075985</v>
      </c>
      <c r="N210" s="9" t="n">
        <f aca="false">MATCH(M210,C210:L210,0)</f>
        <v>2</v>
      </c>
      <c r="O210" s="21" t="str">
        <f aca="false">VLOOKUP(N210,$A$140:$B$149,2)</f>
        <v>HR</v>
      </c>
      <c r="Q210" s="17" t="str">
        <f aca="false">VLOOKUP(A210,'FX - PPP'!$1:$65536,2,FALSE())</f>
        <v>Ireland</v>
      </c>
      <c r="R210" s="17" t="str">
        <f aca="false">VLOOKUP(O210,'FX - PPP'!$1:$65536,2,FALSE())</f>
        <v>Croatia</v>
      </c>
    </row>
    <row r="211" customFormat="false" ht="12.75" hidden="false" customHeight="false" outlineLevel="1" collapsed="false">
      <c r="A211" s="9" t="str">
        <f aca="false">B59</f>
        <v>IL</v>
      </c>
      <c r="B211" s="20" t="n">
        <f aca="false">B210+1</f>
        <v>57</v>
      </c>
      <c r="C211" s="22" t="n">
        <f aca="false">SUMXMY2($C59:$P59,$D$140:$Q$140)</f>
        <v>43.8939127029909</v>
      </c>
      <c r="D211" s="22" t="n">
        <f aca="false">SUMXMY2($C59:$P59,$D$141:$Q$141)</f>
        <v>0.657467664522492</v>
      </c>
      <c r="E211" s="22" t="n">
        <f aca="false">SUMXMY2($C59:$P59,$D$142:$Q$142)</f>
        <v>10.496320778286</v>
      </c>
      <c r="F211" s="22" t="n">
        <f aca="false">SUMXMY2($C59:$P59,$D$143:$Q$143)</f>
        <v>8.19605050325865</v>
      </c>
      <c r="G211" s="22" t="n">
        <f aca="false">SUMXMY2($C59:$P59,$D$144:$Q$144)</f>
        <v>26.455680467021</v>
      </c>
      <c r="H211" s="22" t="n">
        <f aca="false">SUMXMY2($C59:$P59,$D$145:$Q$145)</f>
        <v>10.5384600607964</v>
      </c>
      <c r="I211" s="22" t="n">
        <f aca="false">SUMXMY2($C59:$P59,$D$146:$Q$146)</f>
        <v>7.41019474068183</v>
      </c>
      <c r="J211" s="22" t="n">
        <f aca="false">SUMXMY2($C59:$P59,$D$147:$Q$147)</f>
        <v>2536.25866326118</v>
      </c>
      <c r="K211" s="22" t="n">
        <f aca="false">SUMXMY2($C59:$P59,$D$148:$Q$148)</f>
        <v>2.65086780862366</v>
      </c>
      <c r="L211" s="22" t="n">
        <f aca="false">SUMXMY2($C59:$P59,$D$149:$Q$149)</f>
        <v>10.8190141692581</v>
      </c>
      <c r="M211" s="22" t="n">
        <f aca="false">MIN(C211:L211)</f>
        <v>0.657467664522492</v>
      </c>
      <c r="N211" s="9" t="n">
        <f aca="false">MATCH(M211,C211:L211,0)</f>
        <v>2</v>
      </c>
      <c r="O211" s="21" t="str">
        <f aca="false">VLOOKUP(N211,$A$140:$B$149,2)</f>
        <v>HR</v>
      </c>
      <c r="Q211" s="17" t="str">
        <f aca="false">VLOOKUP(A211,'FX - PPP'!$1:$65536,2,FALSE())</f>
        <v>Israel</v>
      </c>
      <c r="R211" s="17" t="str">
        <f aca="false">VLOOKUP(O211,'FX - PPP'!$1:$65536,2,FALSE())</f>
        <v>Croatia</v>
      </c>
    </row>
    <row r="212" customFormat="false" ht="12.75" hidden="false" customHeight="false" outlineLevel="1" collapsed="false">
      <c r="A212" s="9" t="str">
        <f aca="false">B60</f>
        <v>IN</v>
      </c>
      <c r="B212" s="20" t="n">
        <f aca="false">B211+1</f>
        <v>58</v>
      </c>
      <c r="C212" s="22" t="n">
        <f aca="false">SUMXMY2($C60:$P60,$D$140:$Q$140)</f>
        <v>23.8882271763758</v>
      </c>
      <c r="D212" s="22" t="n">
        <f aca="false">SUMXMY2($C60:$P60,$D$141:$Q$141)</f>
        <v>24.97139405973</v>
      </c>
      <c r="E212" s="22" t="n">
        <f aca="false">SUMXMY2($C60:$P60,$D$142:$Q$142)</f>
        <v>34.6404117442634</v>
      </c>
      <c r="F212" s="22" t="n">
        <f aca="false">SUMXMY2($C60:$P60,$D$143:$Q$143)</f>
        <v>29.0395929955364</v>
      </c>
      <c r="G212" s="22" t="n">
        <f aca="false">SUMXMY2($C60:$P60,$D$144:$Q$144)</f>
        <v>30.7573642656627</v>
      </c>
      <c r="H212" s="22" t="n">
        <f aca="false">SUMXMY2($C60:$P60,$D$145:$Q$145)</f>
        <v>28.5699010012722</v>
      </c>
      <c r="I212" s="22" t="n">
        <f aca="false">SUMXMY2($C60:$P60,$D$146:$Q$146)</f>
        <v>30.9844603534784</v>
      </c>
      <c r="J212" s="22" t="n">
        <f aca="false">SUMXMY2($C60:$P60,$D$147:$Q$147)</f>
        <v>2309.4127346865</v>
      </c>
      <c r="K212" s="22" t="n">
        <f aca="false">SUMXMY2($C60:$P60,$D$148:$Q$148)</f>
        <v>17.1409672482482</v>
      </c>
      <c r="L212" s="22" t="n">
        <f aca="false">SUMXMY2($C60:$P60,$D$149:$Q$149)</f>
        <v>39.4471705522901</v>
      </c>
      <c r="M212" s="22" t="n">
        <f aca="false">MIN(C212:L212)</f>
        <v>17.1409672482482</v>
      </c>
      <c r="N212" s="9" t="n">
        <f aca="false">MATCH(M212,C212:L212,0)</f>
        <v>9</v>
      </c>
      <c r="O212" s="21" t="str">
        <f aca="false">VLOOKUP(N212,$A$140:$B$149,2)</f>
        <v>EG</v>
      </c>
      <c r="Q212" s="17" t="str">
        <f aca="false">VLOOKUP(A212,'FX - PPP'!$1:$65536,2,FALSE())</f>
        <v>India</v>
      </c>
      <c r="R212" s="17" t="str">
        <f aca="false">VLOOKUP(O212,'FX - PPP'!$1:$65536,2,FALSE())</f>
        <v>Egypt</v>
      </c>
    </row>
    <row r="213" customFormat="false" ht="12.75" hidden="false" customHeight="false" outlineLevel="1" collapsed="false">
      <c r="A213" s="9" t="str">
        <f aca="false">B61</f>
        <v>IR</v>
      </c>
      <c r="B213" s="20" t="n">
        <f aca="false">B212+1</f>
        <v>59</v>
      </c>
      <c r="C213" s="22" t="n">
        <f aca="false">SUMXMY2($C61:$P61,$D$140:$Q$140)</f>
        <v>40.9608863802771</v>
      </c>
      <c r="D213" s="22" t="n">
        <f aca="false">SUMXMY2($C61:$P61,$D$141:$Q$141)</f>
        <v>2.13959250244535</v>
      </c>
      <c r="E213" s="22" t="n">
        <f aca="false">SUMXMY2($C61:$P61,$D$142:$Q$142)</f>
        <v>11.6085741407971</v>
      </c>
      <c r="F213" s="22" t="n">
        <f aca="false">SUMXMY2($C61:$P61,$D$143:$Q$143)</f>
        <v>9.0274725113738</v>
      </c>
      <c r="G213" s="22" t="n">
        <f aca="false">SUMXMY2($C61:$P61,$D$144:$Q$144)</f>
        <v>25.9910807217951</v>
      </c>
      <c r="H213" s="22" t="n">
        <f aca="false">SUMXMY2($C61:$P61,$D$145:$Q$145)</f>
        <v>8.52084140861614</v>
      </c>
      <c r="I213" s="22" t="n">
        <f aca="false">SUMXMY2($C61:$P61,$D$146:$Q$146)</f>
        <v>10.3573922536815</v>
      </c>
      <c r="J213" s="22" t="n">
        <f aca="false">SUMXMY2($C61:$P61,$D$147:$Q$147)</f>
        <v>2460.61709551952</v>
      </c>
      <c r="K213" s="22" t="n">
        <f aca="false">SUMXMY2($C61:$P61,$D$148:$Q$148)</f>
        <v>1.05346051527017</v>
      </c>
      <c r="L213" s="22" t="n">
        <f aca="false">SUMXMY2($C61:$P61,$D$149:$Q$149)</f>
        <v>10.4909720339318</v>
      </c>
      <c r="M213" s="22" t="n">
        <f aca="false">MIN(C213:L213)</f>
        <v>1.05346051527017</v>
      </c>
      <c r="N213" s="9" t="n">
        <f aca="false">MATCH(M213,C213:L213,0)</f>
        <v>9</v>
      </c>
      <c r="O213" s="21" t="str">
        <f aca="false">VLOOKUP(N213,$A$140:$B$149,2)</f>
        <v>EG</v>
      </c>
      <c r="Q213" s="17" t="str">
        <f aca="false">VLOOKUP(A213,'FX - PPP'!$1:$65536,2,FALSE())</f>
        <v>Iran</v>
      </c>
      <c r="R213" s="17" t="str">
        <f aca="false">VLOOKUP(O213,'FX - PPP'!$1:$65536,2,FALSE())</f>
        <v>Egypt</v>
      </c>
    </row>
    <row r="214" customFormat="false" ht="12.75" hidden="false" customHeight="false" outlineLevel="1" collapsed="false">
      <c r="A214" s="9" t="str">
        <f aca="false">B62</f>
        <v>IS</v>
      </c>
      <c r="B214" s="20" t="n">
        <f aca="false">B213+1</f>
        <v>60</v>
      </c>
      <c r="C214" s="22" t="n">
        <f aca="false">SUMXMY2($C62:$P62,$D$140:$Q$140)</f>
        <v>58.1241402599137</v>
      </c>
      <c r="D214" s="22" t="n">
        <f aca="false">SUMXMY2($C62:$P62,$D$141:$Q$141)</f>
        <v>2.4512220011898</v>
      </c>
      <c r="E214" s="22" t="n">
        <f aca="false">SUMXMY2($C62:$P62,$D$142:$Q$142)</f>
        <v>13.5461914691516</v>
      </c>
      <c r="F214" s="22" t="n">
        <f aca="false">SUMXMY2($C62:$P62,$D$143:$Q$143)</f>
        <v>13.9330284112165</v>
      </c>
      <c r="G214" s="22" t="n">
        <f aca="false">SUMXMY2($C62:$P62,$D$144:$Q$144)</f>
        <v>24.401459090318</v>
      </c>
      <c r="H214" s="22" t="n">
        <f aca="false">SUMXMY2($C62:$P62,$D$145:$Q$145)</f>
        <v>18.1177903640959</v>
      </c>
      <c r="I214" s="22" t="n">
        <f aca="false">SUMXMY2($C62:$P62,$D$146:$Q$146)</f>
        <v>8.74594034944671</v>
      </c>
      <c r="J214" s="22" t="n">
        <f aca="false">SUMXMY2($C62:$P62,$D$147:$Q$147)</f>
        <v>2616.69750729365</v>
      </c>
      <c r="K214" s="22" t="n">
        <f aca="false">SUMXMY2($C62:$P62,$D$148:$Q$148)</f>
        <v>8.78356955219818</v>
      </c>
      <c r="L214" s="22" t="n">
        <f aca="false">SUMXMY2($C62:$P62,$D$149:$Q$149)</f>
        <v>15.3341021346862</v>
      </c>
      <c r="M214" s="22" t="n">
        <f aca="false">MIN(C214:L214)</f>
        <v>2.4512220011898</v>
      </c>
      <c r="N214" s="9" t="n">
        <f aca="false">MATCH(M214,C214:L214,0)</f>
        <v>2</v>
      </c>
      <c r="O214" s="21" t="str">
        <f aca="false">VLOOKUP(N214,$A$140:$B$149,2)</f>
        <v>HR</v>
      </c>
      <c r="Q214" s="17" t="str">
        <f aca="false">VLOOKUP(A214,'FX - PPP'!$1:$65536,2,FALSE())</f>
        <v>Iceland</v>
      </c>
      <c r="R214" s="17" t="str">
        <f aca="false">VLOOKUP(O214,'FX - PPP'!$1:$65536,2,FALSE())</f>
        <v>Croatia</v>
      </c>
    </row>
    <row r="215" customFormat="false" ht="12.75" hidden="false" customHeight="false" outlineLevel="1" collapsed="false">
      <c r="A215" s="9" t="str">
        <f aca="false">B63</f>
        <v>IT</v>
      </c>
      <c r="B215" s="20" t="n">
        <f aca="false">B214+1</f>
        <v>61</v>
      </c>
      <c r="C215" s="22" t="n">
        <f aca="false">SUMXMY2($C63:$P63,$D$140:$Q$140)</f>
        <v>0</v>
      </c>
      <c r="D215" s="22" t="n">
        <f aca="false">SUMXMY2($C63:$P63,$D$141:$Q$141)</f>
        <v>44.752940566368</v>
      </c>
      <c r="E215" s="22" t="n">
        <f aca="false">SUMXMY2($C63:$P63,$D$142:$Q$142)</f>
        <v>49.0395172134316</v>
      </c>
      <c r="F215" s="22" t="n">
        <f aca="false">SUMXMY2($C63:$P63,$D$143:$Q$143)</f>
        <v>53.7526961024883</v>
      </c>
      <c r="G215" s="22" t="n">
        <f aca="false">SUMXMY2($C63:$P63,$D$144:$Q$144)</f>
        <v>55.2002968463993</v>
      </c>
      <c r="H215" s="22" t="n">
        <f aca="false">SUMXMY2($C63:$P63,$D$145:$Q$145)</f>
        <v>69.7992244285289</v>
      </c>
      <c r="I215" s="22" t="n">
        <f aca="false">SUMXMY2($C63:$P63,$D$146:$Q$146)</f>
        <v>55.7108461661335</v>
      </c>
      <c r="J215" s="22" t="n">
        <f aca="false">SUMXMY2($C63:$P63,$D$147:$Q$147)</f>
        <v>2630.5417353534</v>
      </c>
      <c r="K215" s="22" t="n">
        <f aca="false">SUMXMY2($C63:$P63,$D$148:$Q$148)</f>
        <v>46.2624423418545</v>
      </c>
      <c r="L215" s="22" t="n">
        <f aca="false">SUMXMY2($C63:$P63,$D$149:$Q$149)</f>
        <v>69.2458967661803</v>
      </c>
      <c r="M215" s="22" t="n">
        <f aca="false">MIN(C215:L215)</f>
        <v>0</v>
      </c>
      <c r="N215" s="9" t="n">
        <f aca="false">MATCH(M215,C215:L215,0)</f>
        <v>1</v>
      </c>
      <c r="O215" s="21" t="str">
        <f aca="false">VLOOKUP(N215,$A$140:$B$149,2)</f>
        <v>IT</v>
      </c>
      <c r="Q215" s="17" t="str">
        <f aca="false">VLOOKUP(A215,'FX - PPP'!$1:$65536,2,FALSE())</f>
        <v>Italy</v>
      </c>
      <c r="R215" s="17" t="str">
        <f aca="false">VLOOKUP(O215,'FX - PPP'!$1:$65536,2,FALSE())</f>
        <v>Italy</v>
      </c>
    </row>
    <row r="216" customFormat="false" ht="12.75" hidden="false" customHeight="false" outlineLevel="1" collapsed="false">
      <c r="A216" s="9" t="str">
        <f aca="false">B64</f>
        <v>JO</v>
      </c>
      <c r="B216" s="20" t="n">
        <f aca="false">B215+1</f>
        <v>62</v>
      </c>
      <c r="C216" s="22" t="n">
        <f aca="false">SUMXMY2($C64:$P64,$D$140:$Q$140)</f>
        <v>52.7779391826766</v>
      </c>
      <c r="D216" s="22" t="n">
        <f aca="false">SUMXMY2($C64:$P64,$D$141:$Q$141)</f>
        <v>1.39271295127592</v>
      </c>
      <c r="E216" s="22" t="n">
        <f aca="false">SUMXMY2($C64:$P64,$D$142:$Q$142)</f>
        <v>12.0517207818765</v>
      </c>
      <c r="F216" s="22" t="n">
        <f aca="false">SUMXMY2($C64:$P64,$D$143:$Q$143)</f>
        <v>7.64446082707026</v>
      </c>
      <c r="G216" s="22" t="n">
        <f aca="false">SUMXMY2($C64:$P64,$D$144:$Q$144)</f>
        <v>28.3160868823158</v>
      </c>
      <c r="H216" s="22" t="n">
        <f aca="false">SUMXMY2($C64:$P64,$D$145:$Q$145)</f>
        <v>6.42901678716468</v>
      </c>
      <c r="I216" s="22" t="n">
        <f aca="false">SUMXMY2($C64:$P64,$D$146:$Q$146)</f>
        <v>7.55458837109756</v>
      </c>
      <c r="J216" s="22" t="n">
        <f aca="false">SUMXMY2($C64:$P64,$D$147:$Q$147)</f>
        <v>2470.51702817521</v>
      </c>
      <c r="K216" s="22" t="n">
        <f aca="false">SUMXMY2($C64:$P64,$D$148:$Q$148)</f>
        <v>1.49867707323384</v>
      </c>
      <c r="L216" s="22" t="n">
        <f aca="false">SUMXMY2($C64:$P64,$D$149:$Q$149)</f>
        <v>10.1429799925487</v>
      </c>
      <c r="M216" s="22" t="n">
        <f aca="false">MIN(C216:L216)</f>
        <v>1.39271295127592</v>
      </c>
      <c r="N216" s="9" t="n">
        <f aca="false">MATCH(M216,C216:L216,0)</f>
        <v>2</v>
      </c>
      <c r="O216" s="21" t="str">
        <f aca="false">VLOOKUP(N216,$A$140:$B$149,2)</f>
        <v>HR</v>
      </c>
      <c r="Q216" s="17" t="str">
        <f aca="false">VLOOKUP(A216,'FX - PPP'!$1:$65536,2,FALSE())</f>
        <v>Jordan</v>
      </c>
      <c r="R216" s="17" t="str">
        <f aca="false">VLOOKUP(O216,'FX - PPP'!$1:$65536,2,FALSE())</f>
        <v>Croatia</v>
      </c>
    </row>
    <row r="217" customFormat="false" ht="12.75" hidden="false" customHeight="false" outlineLevel="1" collapsed="false">
      <c r="A217" s="9" t="str">
        <f aca="false">B65</f>
        <v>JP</v>
      </c>
      <c r="B217" s="20" t="n">
        <f aca="false">B216+1</f>
        <v>63</v>
      </c>
      <c r="C217" s="22" t="n">
        <f aca="false">SUMXMY2($C65:$P65,$D$140:$Q$140)</f>
        <v>34.9353328551423</v>
      </c>
      <c r="D217" s="22" t="n">
        <f aca="false">SUMXMY2($C65:$P65,$D$141:$Q$141)</f>
        <v>7.74680923756625</v>
      </c>
      <c r="E217" s="22" t="n">
        <f aca="false">SUMXMY2($C65:$P65,$D$142:$Q$142)</f>
        <v>16.8489606933168</v>
      </c>
      <c r="F217" s="22" t="n">
        <f aca="false">SUMXMY2($C65:$P65,$D$143:$Q$143)</f>
        <v>22.0264625224851</v>
      </c>
      <c r="G217" s="22" t="n">
        <f aca="false">SUMXMY2($C65:$P65,$D$144:$Q$144)</f>
        <v>26.7490235932927</v>
      </c>
      <c r="H217" s="22" t="n">
        <f aca="false">SUMXMY2($C65:$P65,$D$145:$Q$145)</f>
        <v>24.5576457294104</v>
      </c>
      <c r="I217" s="22" t="n">
        <f aca="false">SUMXMY2($C65:$P65,$D$146:$Q$146)</f>
        <v>19.2055521023148</v>
      </c>
      <c r="J217" s="22" t="n">
        <f aca="false">SUMXMY2($C65:$P65,$D$147:$Q$147)</f>
        <v>2577.10190677353</v>
      </c>
      <c r="K217" s="22" t="n">
        <f aca="false">SUMXMY2($C65:$P65,$D$148:$Q$148)</f>
        <v>9.44208669042212</v>
      </c>
      <c r="L217" s="22" t="n">
        <f aca="false">SUMXMY2($C65:$P65,$D$149:$Q$149)</f>
        <v>19.5980516452345</v>
      </c>
      <c r="M217" s="22" t="n">
        <f aca="false">MIN(C217:L217)</f>
        <v>7.74680923756625</v>
      </c>
      <c r="N217" s="9" t="n">
        <f aca="false">MATCH(M217,C217:L217,0)</f>
        <v>2</v>
      </c>
      <c r="O217" s="21" t="str">
        <f aca="false">VLOOKUP(N217,$A$140:$B$149,2)</f>
        <v>HR</v>
      </c>
      <c r="Q217" s="17" t="str">
        <f aca="false">VLOOKUP(A217,'FX - PPP'!$1:$65536,2,FALSE())</f>
        <v>Japan</v>
      </c>
      <c r="R217" s="17" t="str">
        <f aca="false">VLOOKUP(O217,'FX - PPP'!$1:$65536,2,FALSE())</f>
        <v>Croatia</v>
      </c>
    </row>
    <row r="218" customFormat="false" ht="12.75" hidden="false" customHeight="false" outlineLevel="1" collapsed="false">
      <c r="A218" s="9" t="str">
        <f aca="false">B66</f>
        <v>KE</v>
      </c>
      <c r="B218" s="20" t="n">
        <f aca="false">B217+1</f>
        <v>64</v>
      </c>
      <c r="C218" s="22" t="n">
        <f aca="false">SUMXMY2($C66:$P66,$D$140:$Q$140)</f>
        <v>58.2065158847233</v>
      </c>
      <c r="D218" s="22" t="n">
        <f aca="false">SUMXMY2($C66:$P66,$D$141:$Q$141)</f>
        <v>4.6197478109234</v>
      </c>
      <c r="E218" s="22" t="n">
        <f aca="false">SUMXMY2($C66:$P66,$D$142:$Q$142)</f>
        <v>15.4541343326489</v>
      </c>
      <c r="F218" s="22" t="n">
        <f aca="false">SUMXMY2($C66:$P66,$D$143:$Q$143)</f>
        <v>4.88050941081367</v>
      </c>
      <c r="G218" s="22" t="n">
        <f aca="false">SUMXMY2($C66:$P66,$D$144:$Q$144)</f>
        <v>21.8511833584417</v>
      </c>
      <c r="H218" s="22" t="n">
        <f aca="false">SUMXMY2($C66:$P66,$D$145:$Q$145)</f>
        <v>8.53697934227822</v>
      </c>
      <c r="I218" s="22" t="n">
        <f aca="false">SUMXMY2($C66:$P66,$D$146:$Q$146)</f>
        <v>5.08803944999028</v>
      </c>
      <c r="J218" s="22" t="n">
        <f aca="false">SUMXMY2($C66:$P66,$D$147:$Q$147)</f>
        <v>2505.95641254323</v>
      </c>
      <c r="K218" s="22" t="n">
        <f aca="false">SUMXMY2($C66:$P66,$D$148:$Q$148)</f>
        <v>3.9850548472551</v>
      </c>
      <c r="L218" s="22" t="n">
        <f aca="false">SUMXMY2($C66:$P66,$D$149:$Q$149)</f>
        <v>4.18547320955158</v>
      </c>
      <c r="M218" s="22" t="n">
        <f aca="false">MIN(C218:L218)</f>
        <v>3.9850548472551</v>
      </c>
      <c r="N218" s="9" t="n">
        <f aca="false">MATCH(M218,C218:L218,0)</f>
        <v>9</v>
      </c>
      <c r="O218" s="21" t="str">
        <f aca="false">VLOOKUP(N218,$A$140:$B$149,2)</f>
        <v>EG</v>
      </c>
      <c r="Q218" s="17" t="str">
        <f aca="false">VLOOKUP(A218,'FX - PPP'!$1:$65536,2,FALSE())</f>
        <v>Kenya</v>
      </c>
      <c r="R218" s="17" t="str">
        <f aca="false">VLOOKUP(O218,'FX - PPP'!$1:$65536,2,FALSE())</f>
        <v>Egypt</v>
      </c>
    </row>
    <row r="219" customFormat="false" ht="12.75" hidden="false" customHeight="false" outlineLevel="1" collapsed="false">
      <c r="A219" s="9" t="str">
        <f aca="false">B67</f>
        <v>KH</v>
      </c>
      <c r="B219" s="20" t="n">
        <f aca="false">B218+1</f>
        <v>65</v>
      </c>
      <c r="C219" s="22" t="n">
        <f aca="false">SUMXMY2($C67:$P67,$D$140:$Q$140)</f>
        <v>81.6289371237657</v>
      </c>
      <c r="D219" s="22" t="n">
        <f aca="false">SUMXMY2($C67:$P67,$D$141:$Q$141)</f>
        <v>22.5981662213469</v>
      </c>
      <c r="E219" s="22" t="n">
        <f aca="false">SUMXMY2($C67:$P67,$D$142:$Q$142)</f>
        <v>34.3125772040251</v>
      </c>
      <c r="F219" s="22" t="n">
        <f aca="false">SUMXMY2($C67:$P67,$D$143:$Q$143)</f>
        <v>21.7581277825772</v>
      </c>
      <c r="G219" s="22" t="n">
        <f aca="false">SUMXMY2($C67:$P67,$D$144:$Q$144)</f>
        <v>54.8582120561587</v>
      </c>
      <c r="H219" s="22" t="n">
        <f aca="false">SUMXMY2($C67:$P67,$D$145:$Q$145)</f>
        <v>5.00987854938764</v>
      </c>
      <c r="I219" s="22" t="n">
        <f aca="false">SUMXMY2($C67:$P67,$D$146:$Q$146)</f>
        <v>29.3876402079899</v>
      </c>
      <c r="J219" s="22" t="n">
        <f aca="false">SUMXMY2($C67:$P67,$D$147:$Q$147)</f>
        <v>2142.17001038944</v>
      </c>
      <c r="K219" s="22" t="n">
        <f aca="false">SUMXMY2($C67:$P67,$D$148:$Q$148)</f>
        <v>10.3145688533573</v>
      </c>
      <c r="L219" s="22" t="n">
        <f aca="false">SUMXMY2($C67:$P67,$D$149:$Q$149)</f>
        <v>24.7298005932962</v>
      </c>
      <c r="M219" s="22" t="n">
        <f aca="false">MIN(C219:L219)</f>
        <v>5.00987854938764</v>
      </c>
      <c r="N219" s="9" t="n">
        <f aca="false">MATCH(M219,C219:L219,0)</f>
        <v>6</v>
      </c>
      <c r="O219" s="21" t="str">
        <f aca="false">VLOOKUP(N219,$A$140:$B$149,2)</f>
        <v>TG</v>
      </c>
      <c r="Q219" s="17" t="str">
        <f aca="false">VLOOKUP(A219,'FX - PPP'!$1:$65536,2,FALSE())</f>
        <v>Cambodia</v>
      </c>
      <c r="R219" s="17" t="str">
        <f aca="false">VLOOKUP(O219,'FX - PPP'!$1:$65536,2,FALSE())</f>
        <v>Togo</v>
      </c>
    </row>
    <row r="220" customFormat="false" ht="12.75" hidden="false" customHeight="false" outlineLevel="1" collapsed="false">
      <c r="A220" s="9" t="str">
        <f aca="false">B68</f>
        <v>KN</v>
      </c>
      <c r="B220" s="20" t="n">
        <f aca="false">B219+1</f>
        <v>66</v>
      </c>
      <c r="C220" s="22" t="n">
        <f aca="false">SUMXMY2($C68:$P68,$D$140:$Q$140)</f>
        <v>59.7782960742507</v>
      </c>
      <c r="D220" s="22" t="n">
        <f aca="false">SUMXMY2($C68:$P68,$D$141:$Q$141)</f>
        <v>4.13059773076453</v>
      </c>
      <c r="E220" s="22" t="n">
        <f aca="false">SUMXMY2($C68:$P68,$D$142:$Q$142)</f>
        <v>15.4812544050257</v>
      </c>
      <c r="F220" s="22" t="n">
        <f aca="false">SUMXMY2($C68:$P68,$D$143:$Q$143)</f>
        <v>3.67038454101391</v>
      </c>
      <c r="G220" s="22" t="n">
        <f aca="false">SUMXMY2($C68:$P68,$D$144:$Q$144)</f>
        <v>25.614432453482</v>
      </c>
      <c r="H220" s="22" t="n">
        <f aca="false">SUMXMY2($C68:$P68,$D$145:$Q$145)</f>
        <v>9.31890218828985</v>
      </c>
      <c r="I220" s="22" t="n">
        <f aca="false">SUMXMY2($C68:$P68,$D$146:$Q$146)</f>
        <v>2.6491970318054</v>
      </c>
      <c r="J220" s="22" t="n">
        <f aca="false">SUMXMY2($C68:$P68,$D$147:$Q$147)</f>
        <v>2529.62213511121</v>
      </c>
      <c r="K220" s="22" t="n">
        <f aca="false">SUMXMY2($C68:$P68,$D$148:$Q$148)</f>
        <v>6.5009511479772</v>
      </c>
      <c r="L220" s="22" t="n">
        <f aca="false">SUMXMY2($C68:$P68,$D$149:$Q$149)</f>
        <v>10.5915771516109</v>
      </c>
      <c r="M220" s="22" t="n">
        <f aca="false">MIN(C220:L220)</f>
        <v>2.6491970318054</v>
      </c>
      <c r="N220" s="9" t="n">
        <f aca="false">MATCH(M220,C220:L220,0)</f>
        <v>7</v>
      </c>
      <c r="O220" s="21" t="str">
        <f aca="false">VLOOKUP(N220,$A$140:$B$149,2)</f>
        <v>PA</v>
      </c>
      <c r="Q220" s="17" t="str">
        <f aca="false">VLOOKUP(A220,'FX - PPP'!$1:$65536,2,FALSE())</f>
        <v>Saint Kitts and Nevis</v>
      </c>
      <c r="R220" s="17" t="str">
        <f aca="false">VLOOKUP(O220,'FX - PPP'!$1:$65536,2,FALSE())</f>
        <v>Panama</v>
      </c>
    </row>
    <row r="221" customFormat="false" ht="12.75" hidden="false" customHeight="false" outlineLevel="1" collapsed="false">
      <c r="A221" s="9" t="str">
        <f aca="false">B69</f>
        <v>KZ</v>
      </c>
      <c r="B221" s="20" t="n">
        <f aca="false">B220+1</f>
        <v>67</v>
      </c>
      <c r="C221" s="22" t="n">
        <f aca="false">SUMXMY2($C69:$P69,$D$140:$Q$140)</f>
        <v>75.055297355701</v>
      </c>
      <c r="D221" s="22" t="n">
        <f aca="false">SUMXMY2($C69:$P69,$D$141:$Q$141)</f>
        <v>21.2613013159559</v>
      </c>
      <c r="E221" s="22" t="n">
        <f aca="false">SUMXMY2($C69:$P69,$D$142:$Q$142)</f>
        <v>29.5333806351744</v>
      </c>
      <c r="F221" s="22" t="n">
        <f aca="false">SUMXMY2($C69:$P69,$D$143:$Q$143)</f>
        <v>29.1960881995084</v>
      </c>
      <c r="G221" s="22" t="n">
        <f aca="false">SUMXMY2($C69:$P69,$D$144:$Q$144)</f>
        <v>30.0623635703998</v>
      </c>
      <c r="H221" s="22" t="n">
        <f aca="false">SUMXMY2($C69:$P69,$D$145:$Q$145)</f>
        <v>31.0159571676161</v>
      </c>
      <c r="I221" s="22" t="n">
        <f aca="false">SUMXMY2($C69:$P69,$D$146:$Q$146)</f>
        <v>31.5084796244562</v>
      </c>
      <c r="J221" s="22" t="n">
        <f aca="false">SUMXMY2($C69:$P69,$D$147:$Q$147)</f>
        <v>2556.92746575656</v>
      </c>
      <c r="K221" s="22" t="n">
        <f aca="false">SUMXMY2($C69:$P69,$D$148:$Q$148)</f>
        <v>20.1740694020166</v>
      </c>
      <c r="L221" s="22" t="n">
        <f aca="false">SUMXMY2($C69:$P69,$D$149:$Q$149)</f>
        <v>11.5155106965604</v>
      </c>
      <c r="M221" s="22" t="n">
        <f aca="false">MIN(C221:L221)</f>
        <v>11.5155106965604</v>
      </c>
      <c r="N221" s="9" t="n">
        <f aca="false">MATCH(M221,C221:L221,0)</f>
        <v>10</v>
      </c>
      <c r="O221" s="21" t="str">
        <f aca="false">VLOOKUP(N221,$A$140:$B$149,2)</f>
        <v>ZM</v>
      </c>
      <c r="Q221" s="17" t="str">
        <f aca="false">VLOOKUP(A221,'FX - PPP'!$1:$65536,2,FALSE())</f>
        <v>Kazakhstan</v>
      </c>
      <c r="R221" s="17" t="str">
        <f aca="false">VLOOKUP(O221,'FX - PPP'!$1:$65536,2,FALSE())</f>
        <v>Zambia</v>
      </c>
    </row>
    <row r="222" customFormat="false" ht="12.75" hidden="false" customHeight="false" outlineLevel="1" collapsed="false">
      <c r="A222" s="9" t="str">
        <f aca="false">B70</f>
        <v>LB</v>
      </c>
      <c r="B222" s="20" t="n">
        <f aca="false">B221+1</f>
        <v>68</v>
      </c>
      <c r="C222" s="22" t="n">
        <f aca="false">SUMXMY2($C70:$P70,$D$140:$Q$140)</f>
        <v>46.2028098568525</v>
      </c>
      <c r="D222" s="22" t="n">
        <f aca="false">SUMXMY2($C70:$P70,$D$141:$Q$141)</f>
        <v>0.73079439850178</v>
      </c>
      <c r="E222" s="22" t="n">
        <f aca="false">SUMXMY2($C70:$P70,$D$142:$Q$142)</f>
        <v>10.5402441409148</v>
      </c>
      <c r="F222" s="22" t="n">
        <f aca="false">SUMXMY2($C70:$P70,$D$143:$Q$143)</f>
        <v>9.45378825243403</v>
      </c>
      <c r="G222" s="22" t="n">
        <f aca="false">SUMXMY2($C70:$P70,$D$144:$Q$144)</f>
        <v>26.5143515852396</v>
      </c>
      <c r="H222" s="22" t="n">
        <f aca="false">SUMXMY2($C70:$P70,$D$145:$Q$145)</f>
        <v>13.0526925580729</v>
      </c>
      <c r="I222" s="22" t="n">
        <f aca="false">SUMXMY2($C70:$P70,$D$146:$Q$146)</f>
        <v>7.68504627625851</v>
      </c>
      <c r="J222" s="22" t="n">
        <f aca="false">SUMXMY2($C70:$P70,$D$147:$Q$147)</f>
        <v>2580.28468677121</v>
      </c>
      <c r="K222" s="22" t="n">
        <f aca="false">SUMXMY2($C70:$P70,$D$148:$Q$148)</f>
        <v>4.20915978034904</v>
      </c>
      <c r="L222" s="22" t="n">
        <f aca="false">SUMXMY2($C70:$P70,$D$149:$Q$149)</f>
        <v>10.7760510395777</v>
      </c>
      <c r="M222" s="22" t="n">
        <f aca="false">MIN(C222:L222)</f>
        <v>0.73079439850178</v>
      </c>
      <c r="N222" s="9" t="n">
        <f aca="false">MATCH(M222,C222:L222,0)</f>
        <v>2</v>
      </c>
      <c r="O222" s="21" t="str">
        <f aca="false">VLOOKUP(N222,$A$140:$B$149,2)</f>
        <v>HR</v>
      </c>
      <c r="Q222" s="17" t="str">
        <f aca="false">VLOOKUP(A222,'FX - PPP'!$1:$65536,2,FALSE())</f>
        <v>Lebanon</v>
      </c>
      <c r="R222" s="17" t="str">
        <f aca="false">VLOOKUP(O222,'FX - PPP'!$1:$65536,2,FALSE())</f>
        <v>Croatia</v>
      </c>
    </row>
    <row r="223" customFormat="false" ht="12.75" hidden="false" customHeight="false" outlineLevel="1" collapsed="false">
      <c r="A223" s="9" t="str">
        <f aca="false">B71</f>
        <v>LC</v>
      </c>
      <c r="B223" s="20" t="n">
        <f aca="false">B222+1</f>
        <v>69</v>
      </c>
      <c r="C223" s="22" t="n">
        <f aca="false">SUMXMY2($C71:$P71,$D$140:$Q$140)</f>
        <v>61.1946711680409</v>
      </c>
      <c r="D223" s="22" t="n">
        <f aca="false">SUMXMY2($C71:$P71,$D$141:$Q$141)</f>
        <v>4.26515615851579</v>
      </c>
      <c r="E223" s="22" t="n">
        <f aca="false">SUMXMY2($C71:$P71,$D$142:$Q$142)</f>
        <v>16.0358918773732</v>
      </c>
      <c r="F223" s="22" t="n">
        <f aca="false">SUMXMY2($C71:$P71,$D$143:$Q$143)</f>
        <v>3.59440987067664</v>
      </c>
      <c r="G223" s="22" t="n">
        <f aca="false">SUMXMY2($C71:$P71,$D$144:$Q$144)</f>
        <v>22.326683026857</v>
      </c>
      <c r="H223" s="22" t="n">
        <f aca="false">SUMXMY2($C71:$P71,$D$145:$Q$145)</f>
        <v>10.3647610947541</v>
      </c>
      <c r="I223" s="22" t="n">
        <f aca="false">SUMXMY2($C71:$P71,$D$146:$Q$146)</f>
        <v>1.47932201870485</v>
      </c>
      <c r="J223" s="22" t="n">
        <f aca="false">SUMXMY2($C71:$P71,$D$147:$Q$147)</f>
        <v>2545.07278113293</v>
      </c>
      <c r="K223" s="22" t="n">
        <f aca="false">SUMXMY2($C71:$P71,$D$148:$Q$148)</f>
        <v>7.00878257559931</v>
      </c>
      <c r="L223" s="22" t="n">
        <f aca="false">SUMXMY2($C71:$P71,$D$149:$Q$149)</f>
        <v>9.86882891936274</v>
      </c>
      <c r="M223" s="22" t="n">
        <f aca="false">MIN(C223:L223)</f>
        <v>1.47932201870485</v>
      </c>
      <c r="N223" s="9" t="n">
        <f aca="false">MATCH(M223,C223:L223,0)</f>
        <v>7</v>
      </c>
      <c r="O223" s="21" t="str">
        <f aca="false">VLOOKUP(N223,$A$140:$B$149,2)</f>
        <v>PA</v>
      </c>
      <c r="Q223" s="17" t="str">
        <f aca="false">VLOOKUP(A223,'FX - PPP'!$1:$65536,2,FALSE())</f>
        <v>Saint Lucia</v>
      </c>
      <c r="R223" s="17" t="str">
        <f aca="false">VLOOKUP(O223,'FX - PPP'!$1:$65536,2,FALSE())</f>
        <v>Panama</v>
      </c>
    </row>
    <row r="224" customFormat="false" ht="12.75" hidden="false" customHeight="false" outlineLevel="1" collapsed="false">
      <c r="A224" s="9" t="str">
        <f aca="false">B72</f>
        <v>LK</v>
      </c>
      <c r="B224" s="20" t="n">
        <f aca="false">B223+1</f>
        <v>70</v>
      </c>
      <c r="C224" s="22" t="n">
        <f aca="false">SUMXMY2($C72:$P72,$D$140:$Q$140)</f>
        <v>52.5743789595188</v>
      </c>
      <c r="D224" s="22" t="n">
        <f aca="false">SUMXMY2($C72:$P72,$D$141:$Q$141)</f>
        <v>8.90519453761302</v>
      </c>
      <c r="E224" s="22" t="n">
        <f aca="false">SUMXMY2($C72:$P72,$D$142:$Q$142)</f>
        <v>19.5867692526879</v>
      </c>
      <c r="F224" s="22" t="n">
        <f aca="false">SUMXMY2($C72:$P72,$D$143:$Q$143)</f>
        <v>9.92428450882445</v>
      </c>
      <c r="G224" s="22" t="n">
        <f aca="false">SUMXMY2($C72:$P72,$D$144:$Q$144)</f>
        <v>35.4990797629297</v>
      </c>
      <c r="H224" s="22" t="n">
        <f aca="false">SUMXMY2($C72:$P72,$D$145:$Q$145)</f>
        <v>3.66072086627226</v>
      </c>
      <c r="I224" s="22" t="n">
        <f aca="false">SUMXMY2($C72:$P72,$D$146:$Q$146)</f>
        <v>14.0393257396575</v>
      </c>
      <c r="J224" s="22" t="n">
        <f aca="false">SUMXMY2($C72:$P72,$D$147:$Q$147)</f>
        <v>2311.94385078395</v>
      </c>
      <c r="K224" s="22" t="n">
        <f aca="false">SUMXMY2($C72:$P72,$D$148:$Q$148)</f>
        <v>2.33267216430655</v>
      </c>
      <c r="L224" s="22" t="n">
        <f aca="false">SUMXMY2($C72:$P72,$D$149:$Q$149)</f>
        <v>14.6938258630139</v>
      </c>
      <c r="M224" s="22" t="n">
        <f aca="false">MIN(C224:L224)</f>
        <v>2.33267216430655</v>
      </c>
      <c r="N224" s="9" t="n">
        <f aca="false">MATCH(M224,C224:L224,0)</f>
        <v>9</v>
      </c>
      <c r="O224" s="21" t="str">
        <f aca="false">VLOOKUP(N224,$A$140:$B$149,2)</f>
        <v>EG</v>
      </c>
      <c r="Q224" s="17" t="str">
        <f aca="false">VLOOKUP(A224,'FX - PPP'!$1:$65536,2,FALSE())</f>
        <v>Sri Lanka</v>
      </c>
      <c r="R224" s="17" t="str">
        <f aca="false">VLOOKUP(O224,'FX - PPP'!$1:$65536,2,FALSE())</f>
        <v>Egypt</v>
      </c>
    </row>
    <row r="225" customFormat="false" ht="12.75" hidden="false" customHeight="false" outlineLevel="1" collapsed="false">
      <c r="A225" s="9" t="str">
        <f aca="false">B73</f>
        <v>LT</v>
      </c>
      <c r="B225" s="20" t="n">
        <f aca="false">B224+1</f>
        <v>71</v>
      </c>
      <c r="C225" s="22" t="n">
        <f aca="false">SUMXMY2($C73:$P73,$D$140:$Q$140)</f>
        <v>49.1570799767295</v>
      </c>
      <c r="D225" s="22" t="n">
        <f aca="false">SUMXMY2($C73:$P73,$D$141:$Q$141)</f>
        <v>0.499340985395683</v>
      </c>
      <c r="E225" s="22" t="n">
        <f aca="false">SUMXMY2($C73:$P73,$D$142:$Q$142)</f>
        <v>11.1254745348281</v>
      </c>
      <c r="F225" s="22" t="n">
        <f aca="false">SUMXMY2($C73:$P73,$D$143:$Q$143)</f>
        <v>11.4857209772027</v>
      </c>
      <c r="G225" s="22" t="n">
        <f aca="false">SUMXMY2($C73:$P73,$D$144:$Q$144)</f>
        <v>26.3705099985076</v>
      </c>
      <c r="H225" s="22" t="n">
        <f aca="false">SUMXMY2($C73:$P73,$D$145:$Q$145)</f>
        <v>11.6713234328158</v>
      </c>
      <c r="I225" s="22" t="n">
        <f aca="false">SUMXMY2($C73:$P73,$D$146:$Q$146)</f>
        <v>8.82752027492553</v>
      </c>
      <c r="J225" s="22" t="n">
        <f aca="false">SUMXMY2($C73:$P73,$D$147:$Q$147)</f>
        <v>2529.36837403389</v>
      </c>
      <c r="K225" s="22" t="n">
        <f aca="false">SUMXMY2($C73:$P73,$D$148:$Q$148)</f>
        <v>3.42150502196788</v>
      </c>
      <c r="L225" s="22" t="n">
        <f aca="false">SUMXMY2($C73:$P73,$D$149:$Q$149)</f>
        <v>13.9496873038052</v>
      </c>
      <c r="M225" s="22" t="n">
        <f aca="false">MIN(C225:L225)</f>
        <v>0.499340985395683</v>
      </c>
      <c r="N225" s="9" t="n">
        <f aca="false">MATCH(M225,C225:L225,0)</f>
        <v>2</v>
      </c>
      <c r="O225" s="21" t="str">
        <f aca="false">VLOOKUP(N225,$A$140:$B$149,2)</f>
        <v>HR</v>
      </c>
      <c r="Q225" s="17" t="str">
        <f aca="false">VLOOKUP(A225,'FX - PPP'!$1:$65536,2,FALSE())</f>
        <v>Lithuania</v>
      </c>
      <c r="R225" s="17" t="str">
        <f aca="false">VLOOKUP(O225,'FX - PPP'!$1:$65536,2,FALSE())</f>
        <v>Croatia</v>
      </c>
    </row>
    <row r="226" customFormat="false" ht="12.75" hidden="false" customHeight="false" outlineLevel="1" collapsed="false">
      <c r="A226" s="9" t="str">
        <f aca="false">B74</f>
        <v>LU</v>
      </c>
      <c r="B226" s="20" t="n">
        <f aca="false">B225+1</f>
        <v>72</v>
      </c>
      <c r="C226" s="22" t="n">
        <f aca="false">SUMXMY2($C74:$P74,$D$140:$Q$140)</f>
        <v>56.9600550631136</v>
      </c>
      <c r="D226" s="22" t="n">
        <f aca="false">SUMXMY2($C74:$P74,$D$141:$Q$141)</f>
        <v>1.29286428061843</v>
      </c>
      <c r="E226" s="22" t="n">
        <f aca="false">SUMXMY2($C74:$P74,$D$142:$Q$142)</f>
        <v>12.1933961478268</v>
      </c>
      <c r="F226" s="22" t="n">
        <f aca="false">SUMXMY2($C74:$P74,$D$143:$Q$143)</f>
        <v>11.6667817509084</v>
      </c>
      <c r="G226" s="22" t="n">
        <f aca="false">SUMXMY2($C74:$P74,$D$144:$Q$144)</f>
        <v>26.4645662365407</v>
      </c>
      <c r="H226" s="22" t="n">
        <f aca="false">SUMXMY2($C74:$P74,$D$145:$Q$145)</f>
        <v>14.7816372126536</v>
      </c>
      <c r="I226" s="22" t="n">
        <f aca="false">SUMXMY2($C74:$P74,$D$146:$Q$146)</f>
        <v>7.64236664921932</v>
      </c>
      <c r="J226" s="22" t="n">
        <f aca="false">SUMXMY2($C74:$P74,$D$147:$Q$147)</f>
        <v>2598.58521154093</v>
      </c>
      <c r="K226" s="22" t="n">
        <f aca="false">SUMXMY2($C74:$P74,$D$148:$Q$148)</f>
        <v>6.53376759283012</v>
      </c>
      <c r="L226" s="22" t="n">
        <f aca="false">SUMXMY2($C74:$P74,$D$149:$Q$149)</f>
        <v>12.9377738459681</v>
      </c>
      <c r="M226" s="22" t="n">
        <f aca="false">MIN(C226:L226)</f>
        <v>1.29286428061843</v>
      </c>
      <c r="N226" s="9" t="n">
        <f aca="false">MATCH(M226,C226:L226,0)</f>
        <v>2</v>
      </c>
      <c r="O226" s="21" t="str">
        <f aca="false">VLOOKUP(N226,$A$140:$B$149,2)</f>
        <v>HR</v>
      </c>
      <c r="Q226" s="17" t="str">
        <f aca="false">VLOOKUP(A226,'FX - PPP'!$1:$65536,2,FALSE())</f>
        <v>Luxembourg</v>
      </c>
      <c r="R226" s="17" t="str">
        <f aca="false">VLOOKUP(O226,'FX - PPP'!$1:$65536,2,FALSE())</f>
        <v>Croatia</v>
      </c>
    </row>
    <row r="227" customFormat="false" ht="12.75" hidden="false" customHeight="false" outlineLevel="1" collapsed="false">
      <c r="A227" s="9" t="str">
        <f aca="false">B75</f>
        <v>LV</v>
      </c>
      <c r="B227" s="20" t="n">
        <f aca="false">B226+1</f>
        <v>73</v>
      </c>
      <c r="C227" s="22" t="n">
        <f aca="false">SUMXMY2($C75:$P75,$D$140:$Q$140)</f>
        <v>54.5304148001868</v>
      </c>
      <c r="D227" s="22" t="n">
        <f aca="false">SUMXMY2($C75:$P75,$D$141:$Q$141)</f>
        <v>0.892064494013076</v>
      </c>
      <c r="E227" s="22" t="n">
        <f aca="false">SUMXMY2($C75:$P75,$D$142:$Q$142)</f>
        <v>11.793225088462</v>
      </c>
      <c r="F227" s="22" t="n">
        <f aca="false">SUMXMY2($C75:$P75,$D$143:$Q$143)</f>
        <v>12.5110743272205</v>
      </c>
      <c r="G227" s="22" t="n">
        <f aca="false">SUMXMY2($C75:$P75,$D$144:$Q$144)</f>
        <v>26.8911210470462</v>
      </c>
      <c r="H227" s="22" t="n">
        <f aca="false">SUMXMY2($C75:$P75,$D$145:$Q$145)</f>
        <v>12.7143073672724</v>
      </c>
      <c r="I227" s="22" t="n">
        <f aca="false">SUMXMY2($C75:$P75,$D$146:$Q$146)</f>
        <v>9.13263112727756</v>
      </c>
      <c r="J227" s="22" t="n">
        <f aca="false">SUMXMY2($C75:$P75,$D$147:$Q$147)</f>
        <v>2548.08901732421</v>
      </c>
      <c r="K227" s="22" t="n">
        <f aca="false">SUMXMY2($C75:$P75,$D$148:$Q$148)</f>
        <v>4.58394634734899</v>
      </c>
      <c r="L227" s="22" t="n">
        <f aca="false">SUMXMY2($C75:$P75,$D$149:$Q$149)</f>
        <v>13.7423727098288</v>
      </c>
      <c r="M227" s="22" t="n">
        <f aca="false">MIN(C227:L227)</f>
        <v>0.892064494013076</v>
      </c>
      <c r="N227" s="9" t="n">
        <f aca="false">MATCH(M227,C227:L227,0)</f>
        <v>2</v>
      </c>
      <c r="O227" s="21" t="str">
        <f aca="false">VLOOKUP(N227,$A$140:$B$149,2)</f>
        <v>HR</v>
      </c>
      <c r="Q227" s="17" t="str">
        <f aca="false">VLOOKUP(A227,'FX - PPP'!$1:$65536,2,FALSE())</f>
        <v>Latvia</v>
      </c>
      <c r="R227" s="17" t="str">
        <f aca="false">VLOOKUP(O227,'FX - PPP'!$1:$65536,2,FALSE())</f>
        <v>Croatia</v>
      </c>
    </row>
    <row r="228" customFormat="false" ht="12.75" hidden="false" customHeight="false" outlineLevel="1" collapsed="false">
      <c r="A228" s="9" t="str">
        <f aca="false">B76</f>
        <v>LY</v>
      </c>
      <c r="B228" s="20" t="n">
        <f aca="false">B227+1</f>
        <v>74</v>
      </c>
      <c r="C228" s="22" t="n">
        <f aca="false">SUMXMY2($C76:$P76,$D$140:$Q$140)</f>
        <v>47.5156272626328</v>
      </c>
      <c r="D228" s="22" t="n">
        <f aca="false">SUMXMY2($C76:$P76,$D$141:$Q$141)</f>
        <v>1.77703763293797</v>
      </c>
      <c r="E228" s="22" t="n">
        <f aca="false">SUMXMY2($C76:$P76,$D$142:$Q$142)</f>
        <v>11.3842411890789</v>
      </c>
      <c r="F228" s="22" t="n">
        <f aca="false">SUMXMY2($C76:$P76,$D$143:$Q$143)</f>
        <v>7.04947516604789</v>
      </c>
      <c r="G228" s="22" t="n">
        <f aca="false">SUMXMY2($C76:$P76,$D$144:$Q$144)</f>
        <v>21.2927388835597</v>
      </c>
      <c r="H228" s="22" t="n">
        <f aca="false">SUMXMY2($C76:$P76,$D$145:$Q$145)</f>
        <v>11.0227298101152</v>
      </c>
      <c r="I228" s="22" t="n">
        <f aca="false">SUMXMY2($C76:$P76,$D$146:$Q$146)</f>
        <v>7.11945497691853</v>
      </c>
      <c r="J228" s="22" t="n">
        <f aca="false">SUMXMY2($C76:$P76,$D$147:$Q$147)</f>
        <v>2539.87910658156</v>
      </c>
      <c r="K228" s="22" t="n">
        <f aca="false">SUMXMY2($C76:$P76,$D$148:$Q$148)</f>
        <v>3.164849574021</v>
      </c>
      <c r="L228" s="22" t="n">
        <f aca="false">SUMXMY2($C76:$P76,$D$149:$Q$149)</f>
        <v>6.2875400034713</v>
      </c>
      <c r="M228" s="22" t="n">
        <f aca="false">MIN(C228:L228)</f>
        <v>1.77703763293797</v>
      </c>
      <c r="N228" s="9" t="n">
        <f aca="false">MATCH(M228,C228:L228,0)</f>
        <v>2</v>
      </c>
      <c r="O228" s="21" t="str">
        <f aca="false">VLOOKUP(N228,$A$140:$B$149,2)</f>
        <v>HR</v>
      </c>
      <c r="Q228" s="17" t="str">
        <f aca="false">VLOOKUP(A228,'FX - PPP'!$1:$65536,2,FALSE())</f>
        <v>Libya</v>
      </c>
      <c r="R228" s="17" t="str">
        <f aca="false">VLOOKUP(O228,'FX - PPP'!$1:$65536,2,FALSE())</f>
        <v>Croatia</v>
      </c>
    </row>
    <row r="229" customFormat="false" ht="12.75" hidden="false" customHeight="false" outlineLevel="1" collapsed="false">
      <c r="A229" s="9" t="str">
        <f aca="false">B77</f>
        <v>MA</v>
      </c>
      <c r="B229" s="20" t="n">
        <f aca="false">B228+1</f>
        <v>75</v>
      </c>
      <c r="C229" s="22" t="n">
        <f aca="false">SUMXMY2($C77:$P77,$D$140:$Q$140)</f>
        <v>40.2126618249832</v>
      </c>
      <c r="D229" s="22" t="n">
        <f aca="false">SUMXMY2($C77:$P77,$D$141:$Q$141)</f>
        <v>1.56531125892745</v>
      </c>
      <c r="E229" s="22" t="n">
        <f aca="false">SUMXMY2($C77:$P77,$D$142:$Q$142)</f>
        <v>11.6625558308849</v>
      </c>
      <c r="F229" s="22" t="n">
        <f aca="false">SUMXMY2($C77:$P77,$D$143:$Q$143)</f>
        <v>5.58109937142105</v>
      </c>
      <c r="G229" s="22" t="n">
        <f aca="false">SUMXMY2($C77:$P77,$D$144:$Q$144)</f>
        <v>23.6788945522345</v>
      </c>
      <c r="H229" s="22" t="n">
        <f aca="false">SUMXMY2($C77:$P77,$D$145:$Q$145)</f>
        <v>7.51947905332663</v>
      </c>
      <c r="I229" s="22" t="n">
        <f aca="false">SUMXMY2($C77:$P77,$D$146:$Q$146)</f>
        <v>6.15044866785848</v>
      </c>
      <c r="J229" s="22" t="n">
        <f aca="false">SUMXMY2($C77:$P77,$D$147:$Q$147)</f>
        <v>2463.52471145047</v>
      </c>
      <c r="K229" s="22" t="n">
        <f aca="false">SUMXMY2($C77:$P77,$D$148:$Q$148)</f>
        <v>1.38912154014764</v>
      </c>
      <c r="L229" s="22" t="n">
        <f aca="false">SUMXMY2($C77:$P77,$D$149:$Q$149)</f>
        <v>11.9319442800195</v>
      </c>
      <c r="M229" s="22" t="n">
        <f aca="false">MIN(C229:L229)</f>
        <v>1.38912154014764</v>
      </c>
      <c r="N229" s="9" t="n">
        <f aca="false">MATCH(M229,C229:L229,0)</f>
        <v>9</v>
      </c>
      <c r="O229" s="21" t="str">
        <f aca="false">VLOOKUP(N229,$A$140:$B$149,2)</f>
        <v>EG</v>
      </c>
      <c r="Q229" s="17" t="str">
        <f aca="false">VLOOKUP(A229,'FX - PPP'!$1:$65536,2,FALSE())</f>
        <v>Morocco</v>
      </c>
      <c r="R229" s="17" t="str">
        <f aca="false">VLOOKUP(O229,'FX - PPP'!$1:$65536,2,FALSE())</f>
        <v>Egypt</v>
      </c>
    </row>
    <row r="230" customFormat="false" ht="12.75" hidden="false" customHeight="false" outlineLevel="1" collapsed="false">
      <c r="A230" s="9" t="str">
        <f aca="false">B78</f>
        <v>MD</v>
      </c>
      <c r="B230" s="20" t="n">
        <f aca="false">B229+1</f>
        <v>76</v>
      </c>
      <c r="C230" s="22" t="n">
        <f aca="false">SUMXMY2($C78:$P78,$D$140:$Q$140)</f>
        <v>59.1861179586597</v>
      </c>
      <c r="D230" s="22" t="n">
        <f aca="false">SUMXMY2($C78:$P78,$D$141:$Q$141)</f>
        <v>2.24619235833028</v>
      </c>
      <c r="E230" s="22" t="n">
        <f aca="false">SUMXMY2($C78:$P78,$D$142:$Q$142)</f>
        <v>13.7305115878206</v>
      </c>
      <c r="F230" s="22" t="n">
        <f aca="false">SUMXMY2($C78:$P78,$D$143:$Q$143)</f>
        <v>10.1792769023474</v>
      </c>
      <c r="G230" s="22" t="n">
        <f aca="false">SUMXMY2($C78:$P78,$D$144:$Q$144)</f>
        <v>29.7307111874847</v>
      </c>
      <c r="H230" s="22" t="n">
        <f aca="false">SUMXMY2($C78:$P78,$D$145:$Q$145)</f>
        <v>6.0621100251855</v>
      </c>
      <c r="I230" s="22" t="n">
        <f aca="false">SUMXMY2($C78:$P78,$D$146:$Q$146)</f>
        <v>9.22033667045029</v>
      </c>
      <c r="J230" s="22" t="n">
        <f aca="false">SUMXMY2($C78:$P78,$D$147:$Q$147)</f>
        <v>2434.81807312655</v>
      </c>
      <c r="K230" s="22" t="n">
        <f aca="false">SUMXMY2($C78:$P78,$D$148:$Q$148)</f>
        <v>2.0681674200778</v>
      </c>
      <c r="L230" s="22" t="n">
        <f aca="false">SUMXMY2($C78:$P78,$D$149:$Q$149)</f>
        <v>13.1062795927068</v>
      </c>
      <c r="M230" s="22" t="n">
        <f aca="false">MIN(C230:L230)</f>
        <v>2.0681674200778</v>
      </c>
      <c r="N230" s="9" t="n">
        <f aca="false">MATCH(M230,C230:L230,0)</f>
        <v>9</v>
      </c>
      <c r="O230" s="21" t="str">
        <f aca="false">VLOOKUP(N230,$A$140:$B$149,2)</f>
        <v>EG</v>
      </c>
      <c r="Q230" s="17" t="str">
        <f aca="false">VLOOKUP(A230,'FX - PPP'!$1:$65536,2,FALSE())</f>
        <v>Moldova</v>
      </c>
      <c r="R230" s="17" t="str">
        <f aca="false">VLOOKUP(O230,'FX - PPP'!$1:$65536,2,FALSE())</f>
        <v>Egypt</v>
      </c>
    </row>
    <row r="231" customFormat="false" ht="12.75" hidden="false" customHeight="false" outlineLevel="1" collapsed="false">
      <c r="A231" s="9" t="str">
        <f aca="false">B79</f>
        <v>MG</v>
      </c>
      <c r="B231" s="20" t="n">
        <f aca="false">B230+1</f>
        <v>77</v>
      </c>
      <c r="C231" s="22" t="n">
        <f aca="false">SUMXMY2($C79:$P79,$D$140:$Q$140)</f>
        <v>63.4743868719265</v>
      </c>
      <c r="D231" s="22" t="n">
        <f aca="false">SUMXMY2($C79:$P79,$D$141:$Q$141)</f>
        <v>9.31435260550494</v>
      </c>
      <c r="E231" s="22" t="n">
        <f aca="false">SUMXMY2($C79:$P79,$D$142:$Q$142)</f>
        <v>20.3265311672288</v>
      </c>
      <c r="F231" s="22" t="n">
        <f aca="false">SUMXMY2($C79:$P79,$D$143:$Q$143)</f>
        <v>5.03852454896057</v>
      </c>
      <c r="G231" s="22" t="n">
        <f aca="false">SUMXMY2($C79:$P79,$D$144:$Q$144)</f>
        <v>27.9199012042406</v>
      </c>
      <c r="H231" s="22" t="n">
        <f aca="false">SUMXMY2($C79:$P79,$D$145:$Q$145)</f>
        <v>5.49946405426642</v>
      </c>
      <c r="I231" s="22" t="n">
        <f aca="false">SUMXMY2($C79:$P79,$D$146:$Q$146)</f>
        <v>8.22434608729858</v>
      </c>
      <c r="J231" s="22" t="n">
        <f aca="false">SUMXMY2($C79:$P79,$D$147:$Q$147)</f>
        <v>2408.35663648195</v>
      </c>
      <c r="K231" s="22" t="n">
        <f aca="false">SUMXMY2($C79:$P79,$D$148:$Q$148)</f>
        <v>4.73972062393025</v>
      </c>
      <c r="L231" s="22" t="n">
        <f aca="false">SUMXMY2($C79:$P79,$D$149:$Q$149)</f>
        <v>5.78430429441872</v>
      </c>
      <c r="M231" s="22" t="n">
        <f aca="false">MIN(C231:L231)</f>
        <v>4.73972062393025</v>
      </c>
      <c r="N231" s="9" t="n">
        <f aca="false">MATCH(M231,C231:L231,0)</f>
        <v>9</v>
      </c>
      <c r="O231" s="21" t="str">
        <f aca="false">VLOOKUP(N231,$A$140:$B$149,2)</f>
        <v>EG</v>
      </c>
      <c r="Q231" s="17" t="str">
        <f aca="false">VLOOKUP(A231,'FX - PPP'!$1:$65536,2,FALSE())</f>
        <v>Madagascar</v>
      </c>
      <c r="R231" s="17" t="str">
        <f aca="false">VLOOKUP(O231,'FX - PPP'!$1:$65536,2,FALSE())</f>
        <v>Egypt</v>
      </c>
    </row>
    <row r="232" customFormat="false" ht="12.75" hidden="false" customHeight="false" outlineLevel="1" collapsed="false">
      <c r="A232" s="9" t="str">
        <f aca="false">B80</f>
        <v>ML</v>
      </c>
      <c r="B232" s="20" t="n">
        <f aca="false">B231+1</f>
        <v>78</v>
      </c>
      <c r="C232" s="22" t="n">
        <f aca="false">SUMXMY2($C80:$P80,$D$140:$Q$140)</f>
        <v>57.6883888498154</v>
      </c>
      <c r="D232" s="22" t="n">
        <f aca="false">SUMXMY2($C80:$P80,$D$141:$Q$141)</f>
        <v>7.28937965904696</v>
      </c>
      <c r="E232" s="22" t="n">
        <f aca="false">SUMXMY2($C80:$P80,$D$142:$Q$142)</f>
        <v>7.73738887800506</v>
      </c>
      <c r="F232" s="22" t="n">
        <f aca="false">SUMXMY2($C80:$P80,$D$143:$Q$143)</f>
        <v>5.57898777058265</v>
      </c>
      <c r="G232" s="22" t="n">
        <f aca="false">SUMXMY2($C80:$P80,$D$144:$Q$144)</f>
        <v>27.4893988443976</v>
      </c>
      <c r="H232" s="22" t="n">
        <f aca="false">SUMXMY2($C80:$P80,$D$145:$Q$145)</f>
        <v>6.27433916918662</v>
      </c>
      <c r="I232" s="22" t="n">
        <f aca="false">SUMXMY2($C80:$P80,$D$146:$Q$146)</f>
        <v>8.56379112991714</v>
      </c>
      <c r="J232" s="22" t="n">
        <f aca="false">SUMXMY2($C80:$P80,$D$147:$Q$147)</f>
        <v>2416.98107109592</v>
      </c>
      <c r="K232" s="22" t="n">
        <f aca="false">SUMXMY2($C80:$P80,$D$148:$Q$148)</f>
        <v>4.37690314030637</v>
      </c>
      <c r="L232" s="22" t="n">
        <f aca="false">SUMXMY2($C80:$P80,$D$149:$Q$149)</f>
        <v>8.67454300348019</v>
      </c>
      <c r="M232" s="22" t="n">
        <f aca="false">MIN(C232:L232)</f>
        <v>4.37690314030637</v>
      </c>
      <c r="N232" s="9" t="n">
        <f aca="false">MATCH(M232,C232:L232,0)</f>
        <v>9</v>
      </c>
      <c r="O232" s="21" t="str">
        <f aca="false">VLOOKUP(N232,$A$140:$B$149,2)</f>
        <v>EG</v>
      </c>
      <c r="Q232" s="17" t="str">
        <f aca="false">VLOOKUP(A232,'FX - PPP'!$1:$65536,2,FALSE())</f>
        <v>Mali</v>
      </c>
      <c r="R232" s="17" t="str">
        <f aca="false">VLOOKUP(O232,'FX - PPP'!$1:$65536,2,FALSE())</f>
        <v>Egypt</v>
      </c>
    </row>
    <row r="233" customFormat="false" ht="12.75" hidden="false" customHeight="false" outlineLevel="1" collapsed="false">
      <c r="A233" s="9" t="str">
        <f aca="false">B81</f>
        <v>MN</v>
      </c>
      <c r="B233" s="20" t="n">
        <f aca="false">B232+1</f>
        <v>79</v>
      </c>
      <c r="C233" s="22" t="n">
        <f aca="false">SUMXMY2($C81:$P81,$D$140:$Q$140)</f>
        <v>65.174480741533</v>
      </c>
      <c r="D233" s="22" t="n">
        <f aca="false">SUMXMY2($C81:$P81,$D$141:$Q$141)</f>
        <v>9.71479171088871</v>
      </c>
      <c r="E233" s="22" t="n">
        <f aca="false">SUMXMY2($C81:$P81,$D$142:$Q$142)</f>
        <v>19.3219502587568</v>
      </c>
      <c r="F233" s="22" t="n">
        <f aca="false">SUMXMY2($C81:$P81,$D$143:$Q$143)</f>
        <v>20.5439409095107</v>
      </c>
      <c r="G233" s="22" t="n">
        <f aca="false">SUMXMY2($C81:$P81,$D$144:$Q$144)</f>
        <v>26.2005768088107</v>
      </c>
      <c r="H233" s="22" t="n">
        <f aca="false">SUMXMY2($C81:$P81,$D$145:$Q$145)</f>
        <v>18.7096987351217</v>
      </c>
      <c r="I233" s="22" t="n">
        <f aca="false">SUMXMY2($C81:$P81,$D$146:$Q$146)</f>
        <v>20.6175346478002</v>
      </c>
      <c r="J233" s="22" t="n">
        <f aca="false">SUMXMY2($C81:$P81,$D$147:$Q$147)</f>
        <v>2517.1536527834</v>
      </c>
      <c r="K233" s="22" t="n">
        <f aca="false">SUMXMY2($C81:$P81,$D$148:$Q$148)</f>
        <v>8.99348179669826</v>
      </c>
      <c r="L233" s="22" t="n">
        <f aca="false">SUMXMY2($C81:$P81,$D$149:$Q$149)</f>
        <v>8.15793952998122</v>
      </c>
      <c r="M233" s="22" t="n">
        <f aca="false">MIN(C233:L233)</f>
        <v>8.15793952998122</v>
      </c>
      <c r="N233" s="9" t="n">
        <f aca="false">MATCH(M233,C233:L233,0)</f>
        <v>10</v>
      </c>
      <c r="O233" s="21" t="str">
        <f aca="false">VLOOKUP(N233,$A$140:$B$149,2)</f>
        <v>ZM</v>
      </c>
      <c r="Q233" s="17" t="str">
        <f aca="false">VLOOKUP(A233,'FX - PPP'!$1:$65536,2,FALSE())</f>
        <v>Mongolia</v>
      </c>
      <c r="R233" s="17" t="str">
        <f aca="false">VLOOKUP(O233,'FX - PPP'!$1:$65536,2,FALSE())</f>
        <v>Zambia</v>
      </c>
    </row>
    <row r="234" customFormat="false" ht="12.75" hidden="false" customHeight="false" outlineLevel="1" collapsed="false">
      <c r="A234" s="9" t="str">
        <f aca="false">B82</f>
        <v>MR</v>
      </c>
      <c r="B234" s="20" t="n">
        <f aca="false">B233+1</f>
        <v>80</v>
      </c>
      <c r="C234" s="22" t="n">
        <f aca="false">SUMXMY2($C82:$P82,$D$140:$Q$140)</f>
        <v>61.9702392876621</v>
      </c>
      <c r="D234" s="22" t="n">
        <f aca="false">SUMXMY2($C82:$P82,$D$141:$Q$141)</f>
        <v>6.41605398885092</v>
      </c>
      <c r="E234" s="22" t="n">
        <f aca="false">SUMXMY2($C82:$P82,$D$142:$Q$142)</f>
        <v>17.533590759946</v>
      </c>
      <c r="F234" s="22" t="n">
        <f aca="false">SUMXMY2($C82:$P82,$D$143:$Q$143)</f>
        <v>4.52527280208158</v>
      </c>
      <c r="G234" s="22" t="n">
        <f aca="false">SUMXMY2($C82:$P82,$D$144:$Q$144)</f>
        <v>20.2698116705755</v>
      </c>
      <c r="H234" s="22" t="n">
        <f aca="false">SUMXMY2($C82:$P82,$D$145:$Q$145)</f>
        <v>5.56997021214126</v>
      </c>
      <c r="I234" s="22" t="n">
        <f aca="false">SUMXMY2($C82:$P82,$D$146:$Q$146)</f>
        <v>6.50893579213727</v>
      </c>
      <c r="J234" s="22" t="n">
        <f aca="false">SUMXMY2($C82:$P82,$D$147:$Q$147)</f>
        <v>2415.590553536</v>
      </c>
      <c r="K234" s="22" t="n">
        <f aca="false">SUMXMY2($C82:$P82,$D$148:$Q$148)</f>
        <v>3.37384242488027</v>
      </c>
      <c r="L234" s="22" t="n">
        <f aca="false">SUMXMY2($C82:$P82,$D$149:$Q$149)</f>
        <v>4.85560835615351</v>
      </c>
      <c r="M234" s="22" t="n">
        <f aca="false">MIN(C234:L234)</f>
        <v>3.37384242488027</v>
      </c>
      <c r="N234" s="9" t="n">
        <f aca="false">MATCH(M234,C234:L234,0)</f>
        <v>9</v>
      </c>
      <c r="O234" s="21" t="str">
        <f aca="false">VLOOKUP(N234,$A$140:$B$149,2)</f>
        <v>EG</v>
      </c>
      <c r="Q234" s="17" t="str">
        <f aca="false">VLOOKUP(A234,'FX - PPP'!$1:$65536,2,FALSE())</f>
        <v>Mauritania</v>
      </c>
      <c r="R234" s="17" t="str">
        <f aca="false">VLOOKUP(O234,'FX - PPP'!$1:$65536,2,FALSE())</f>
        <v>Egypt</v>
      </c>
    </row>
    <row r="235" customFormat="false" ht="12.75" hidden="false" customHeight="false" outlineLevel="1" collapsed="false">
      <c r="A235" s="9" t="str">
        <f aca="false">B83</f>
        <v>MT</v>
      </c>
      <c r="B235" s="20" t="n">
        <f aca="false">B234+1</f>
        <v>81</v>
      </c>
      <c r="C235" s="22" t="n">
        <f aca="false">SUMXMY2($C83:$P83,$D$140:$Q$140)</f>
        <v>51.3699507807318</v>
      </c>
      <c r="D235" s="22" t="n">
        <f aca="false">SUMXMY2($C83:$P83,$D$141:$Q$141)</f>
        <v>0.628950480921877</v>
      </c>
      <c r="E235" s="22" t="n">
        <f aca="false">SUMXMY2($C83:$P83,$D$142:$Q$142)</f>
        <v>11.1289723904814</v>
      </c>
      <c r="F235" s="22" t="n">
        <f aca="false">SUMXMY2($C83:$P83,$D$143:$Q$143)</f>
        <v>8.15948860975592</v>
      </c>
      <c r="G235" s="22" t="n">
        <f aca="false">SUMXMY2($C83:$P83,$D$144:$Q$144)</f>
        <v>26.021044240554</v>
      </c>
      <c r="H235" s="22" t="n">
        <f aca="false">SUMXMY2($C83:$P83,$D$145:$Q$145)</f>
        <v>10.862137232247</v>
      </c>
      <c r="I235" s="22" t="n">
        <f aca="false">SUMXMY2($C83:$P83,$D$146:$Q$146)</f>
        <v>6.17698736106843</v>
      </c>
      <c r="J235" s="22" t="n">
        <f aca="false">SUMXMY2($C83:$P83,$D$147:$Q$147)</f>
        <v>2554.86857623417</v>
      </c>
      <c r="K235" s="22" t="n">
        <f aca="false">SUMXMY2($C83:$P83,$D$148:$Q$148)</f>
        <v>3.77270827757113</v>
      </c>
      <c r="L235" s="22" t="n">
        <f aca="false">SUMXMY2($C83:$P83,$D$149:$Q$149)</f>
        <v>10.5667422319832</v>
      </c>
      <c r="M235" s="22" t="n">
        <f aca="false">MIN(C235:L235)</f>
        <v>0.628950480921877</v>
      </c>
      <c r="N235" s="9" t="n">
        <f aca="false">MATCH(M235,C235:L235,0)</f>
        <v>2</v>
      </c>
      <c r="O235" s="21" t="str">
        <f aca="false">VLOOKUP(N235,$A$140:$B$149,2)</f>
        <v>HR</v>
      </c>
      <c r="Q235" s="17" t="str">
        <f aca="false">VLOOKUP(A235,'FX - PPP'!$1:$65536,2,FALSE())</f>
        <v>Malta</v>
      </c>
      <c r="R235" s="17" t="str">
        <f aca="false">VLOOKUP(O235,'FX - PPP'!$1:$65536,2,FALSE())</f>
        <v>Croatia</v>
      </c>
    </row>
    <row r="236" customFormat="false" ht="12.75" hidden="false" customHeight="false" outlineLevel="1" collapsed="false">
      <c r="A236" s="9" t="str">
        <f aca="false">B84</f>
        <v>MU</v>
      </c>
      <c r="B236" s="20" t="n">
        <f aca="false">B235+1</f>
        <v>82</v>
      </c>
      <c r="C236" s="22" t="n">
        <f aca="false">SUMXMY2($C84:$P84,$D$140:$Q$140)</f>
        <v>65.7795864242823</v>
      </c>
      <c r="D236" s="22" t="n">
        <f aca="false">SUMXMY2($C84:$P84,$D$141:$Q$141)</f>
        <v>9.47346062317869</v>
      </c>
      <c r="E236" s="22" t="n">
        <f aca="false">SUMXMY2($C84:$P84,$D$142:$Q$142)</f>
        <v>19.8852643707386</v>
      </c>
      <c r="F236" s="22" t="n">
        <f aca="false">SUMXMY2($C84:$P84,$D$143:$Q$143)</f>
        <v>6.35473248125507</v>
      </c>
      <c r="G236" s="22" t="n">
        <f aca="false">SUMXMY2($C84:$P84,$D$144:$Q$144)</f>
        <v>38.8169381408786</v>
      </c>
      <c r="H236" s="22" t="n">
        <f aca="false">SUMXMY2($C84:$P84,$D$145:$Q$145)</f>
        <v>4.97839848004864</v>
      </c>
      <c r="I236" s="22" t="n">
        <f aca="false">SUMXMY2($C84:$P84,$D$146:$Q$146)</f>
        <v>10.7592436987469</v>
      </c>
      <c r="J236" s="22" t="n">
        <f aca="false">SUMXMY2($C84:$P84,$D$147:$Q$147)</f>
        <v>2417.45114059096</v>
      </c>
      <c r="K236" s="22" t="n">
        <f aca="false">SUMXMY2($C84:$P84,$D$148:$Q$148)</f>
        <v>5.60797751542982</v>
      </c>
      <c r="L236" s="22" t="n">
        <f aca="false">SUMXMY2($C84:$P84,$D$149:$Q$149)</f>
        <v>8.39017817424284</v>
      </c>
      <c r="M236" s="22" t="n">
        <f aca="false">MIN(C236:L236)</f>
        <v>4.97839848004864</v>
      </c>
      <c r="N236" s="9" t="n">
        <f aca="false">MATCH(M236,C236:L236,0)</f>
        <v>6</v>
      </c>
      <c r="O236" s="21" t="str">
        <f aca="false">VLOOKUP(N236,$A$140:$B$149,2)</f>
        <v>TG</v>
      </c>
      <c r="Q236" s="17" t="str">
        <f aca="false">VLOOKUP(A236,'FX - PPP'!$1:$65536,2,FALSE())</f>
        <v>Mauritius</v>
      </c>
      <c r="R236" s="17" t="str">
        <f aca="false">VLOOKUP(O236,'FX - PPP'!$1:$65536,2,FALSE())</f>
        <v>Togo</v>
      </c>
    </row>
    <row r="237" customFormat="false" ht="12.75" hidden="false" customHeight="false" outlineLevel="1" collapsed="false">
      <c r="A237" s="9" t="str">
        <f aca="false">B85</f>
        <v>MW</v>
      </c>
      <c r="B237" s="20" t="n">
        <f aca="false">B236+1</f>
        <v>83</v>
      </c>
      <c r="C237" s="22" t="n">
        <f aca="false">SUMXMY2($C85:$P85,$D$140:$Q$140)</f>
        <v>63.1700619391516</v>
      </c>
      <c r="D237" s="22" t="n">
        <f aca="false">SUMXMY2($C85:$P85,$D$141:$Q$141)</f>
        <v>7.84612970143103</v>
      </c>
      <c r="E237" s="22" t="n">
        <f aca="false">SUMXMY2($C85:$P85,$D$142:$Q$142)</f>
        <v>18.9010337182377</v>
      </c>
      <c r="F237" s="22" t="n">
        <f aca="false">SUMXMY2($C85:$P85,$D$143:$Q$143)</f>
        <v>4.1789099567248</v>
      </c>
      <c r="G237" s="22" t="n">
        <f aca="false">SUMXMY2($C85:$P85,$D$144:$Q$144)</f>
        <v>31.4213942310801</v>
      </c>
      <c r="H237" s="22" t="n">
        <f aca="false">SUMXMY2($C85:$P85,$D$145:$Q$145)</f>
        <v>3.69530150510396</v>
      </c>
      <c r="I237" s="22" t="n">
        <f aca="false">SUMXMY2($C85:$P85,$D$146:$Q$146)</f>
        <v>7.41969541874268</v>
      </c>
      <c r="J237" s="22" t="n">
        <f aca="false">SUMXMY2($C85:$P85,$D$147:$Q$147)</f>
        <v>2403.69518608137</v>
      </c>
      <c r="K237" s="22" t="n">
        <f aca="false">SUMXMY2($C85:$P85,$D$148:$Q$148)</f>
        <v>3.90627682389716</v>
      </c>
      <c r="L237" s="22" t="n">
        <f aca="false">SUMXMY2($C85:$P85,$D$149:$Q$149)</f>
        <v>7.34846887158322</v>
      </c>
      <c r="M237" s="22" t="n">
        <f aca="false">MIN(C237:L237)</f>
        <v>3.69530150510396</v>
      </c>
      <c r="N237" s="9" t="n">
        <f aca="false">MATCH(M237,C237:L237,0)</f>
        <v>6</v>
      </c>
      <c r="O237" s="21" t="str">
        <f aca="false">VLOOKUP(N237,$A$140:$B$149,2)</f>
        <v>TG</v>
      </c>
      <c r="Q237" s="17" t="str">
        <f aca="false">VLOOKUP(A237,'FX - PPP'!$1:$65536,2,FALSE())</f>
        <v>Malawi</v>
      </c>
      <c r="R237" s="17" t="str">
        <f aca="false">VLOOKUP(O237,'FX - PPP'!$1:$65536,2,FALSE())</f>
        <v>Togo</v>
      </c>
    </row>
    <row r="238" customFormat="false" ht="12.75" hidden="false" customHeight="false" outlineLevel="1" collapsed="false">
      <c r="A238" s="9" t="str">
        <f aca="false">B86</f>
        <v>MX</v>
      </c>
      <c r="B238" s="20" t="n">
        <f aca="false">B237+1</f>
        <v>84</v>
      </c>
      <c r="C238" s="22" t="n">
        <f aca="false">SUMXMY2($C86:$P86,$D$140:$Q$140)</f>
        <v>14.2476505137559</v>
      </c>
      <c r="D238" s="22" t="n">
        <f aca="false">SUMXMY2($C86:$P86,$D$141:$Q$141)</f>
        <v>20.5963821755371</v>
      </c>
      <c r="E238" s="22" t="n">
        <f aca="false">SUMXMY2($C86:$P86,$D$142:$Q$142)</f>
        <v>29.2201658952179</v>
      </c>
      <c r="F238" s="22" t="n">
        <f aca="false">SUMXMY2($C86:$P86,$D$143:$Q$143)</f>
        <v>18.4470720942925</v>
      </c>
      <c r="G238" s="22" t="n">
        <f aca="false">SUMXMY2($C86:$P86,$D$144:$Q$144)</f>
        <v>21.0780204188162</v>
      </c>
      <c r="H238" s="22" t="n">
        <f aca="false">SUMXMY2($C86:$P86,$D$145:$Q$145)</f>
        <v>35.300785217015</v>
      </c>
      <c r="I238" s="22" t="n">
        <f aca="false">SUMXMY2($C86:$P86,$D$146:$Q$146)</f>
        <v>17.9356990799514</v>
      </c>
      <c r="J238" s="22" t="n">
        <f aca="false">SUMXMY2($C86:$P86,$D$147:$Q$147)</f>
        <v>2553.5010637513</v>
      </c>
      <c r="K238" s="22" t="n">
        <f aca="false">SUMXMY2($C86:$P86,$D$148:$Q$148)</f>
        <v>21.605298688968</v>
      </c>
      <c r="L238" s="22" t="n">
        <f aca="false">SUMXMY2($C86:$P86,$D$149:$Q$149)</f>
        <v>35.3978960184081</v>
      </c>
      <c r="M238" s="22" t="n">
        <f aca="false">MIN(C238:L238)</f>
        <v>14.2476505137559</v>
      </c>
      <c r="N238" s="9" t="n">
        <f aca="false">MATCH(M238,C238:L238,0)</f>
        <v>1</v>
      </c>
      <c r="O238" s="21" t="str">
        <f aca="false">VLOOKUP(N238,$A$140:$B$149,2)</f>
        <v>IT</v>
      </c>
      <c r="Q238" s="17" t="str">
        <f aca="false">VLOOKUP(A238,'FX - PPP'!$1:$65536,2,FALSE())</f>
        <v>Mexico</v>
      </c>
      <c r="R238" s="17" t="str">
        <f aca="false">VLOOKUP(O238,'FX - PPP'!$1:$65536,2,FALSE())</f>
        <v>Italy</v>
      </c>
    </row>
    <row r="239" customFormat="false" ht="12.75" hidden="false" customHeight="false" outlineLevel="1" collapsed="false">
      <c r="A239" s="9" t="str">
        <f aca="false">B87</f>
        <v>MY</v>
      </c>
      <c r="B239" s="20" t="n">
        <f aca="false">B238+1</f>
        <v>85</v>
      </c>
      <c r="C239" s="22" t="n">
        <f aca="false">SUMXMY2($C87:$P87,$D$140:$Q$140)</f>
        <v>62.8932077636842</v>
      </c>
      <c r="D239" s="22" t="n">
        <f aca="false">SUMXMY2($C87:$P87,$D$141:$Q$141)</f>
        <v>6.47274782549175</v>
      </c>
      <c r="E239" s="22" t="n">
        <f aca="false">SUMXMY2($C87:$P87,$D$142:$Q$142)</f>
        <v>17.1350117321575</v>
      </c>
      <c r="F239" s="22" t="n">
        <f aca="false">SUMXMY2($C87:$P87,$D$143:$Q$143)</f>
        <v>10.8400635005916</v>
      </c>
      <c r="G239" s="22" t="n">
        <f aca="false">SUMXMY2($C87:$P87,$D$144:$Q$144)</f>
        <v>28.4442299703001</v>
      </c>
      <c r="H239" s="22" t="n">
        <f aca="false">SUMXMY2($C87:$P87,$D$145:$Q$145)</f>
        <v>10.4819452799508</v>
      </c>
      <c r="I239" s="22" t="n">
        <f aca="false">SUMXMY2($C87:$P87,$D$146:$Q$146)</f>
        <v>11.1092250353204</v>
      </c>
      <c r="J239" s="22" t="n">
        <f aca="false">SUMXMY2($C87:$P87,$D$147:$Q$147)</f>
        <v>2495.43984066411</v>
      </c>
      <c r="K239" s="22" t="n">
        <f aca="false">SUMXMY2($C87:$P87,$D$148:$Q$148)</f>
        <v>5.20171950302801</v>
      </c>
      <c r="L239" s="22" t="n">
        <f aca="false">SUMXMY2($C87:$P87,$D$149:$Q$149)</f>
        <v>6.47832664398578</v>
      </c>
      <c r="M239" s="22" t="n">
        <f aca="false">MIN(C239:L239)</f>
        <v>5.20171950302801</v>
      </c>
      <c r="N239" s="9" t="n">
        <f aca="false">MATCH(M239,C239:L239,0)</f>
        <v>9</v>
      </c>
      <c r="O239" s="21" t="str">
        <f aca="false">VLOOKUP(N239,$A$140:$B$149,2)</f>
        <v>EG</v>
      </c>
      <c r="Q239" s="17" t="str">
        <f aca="false">VLOOKUP(A239,'FX - PPP'!$1:$65536,2,FALSE())</f>
        <v>Malaysia</v>
      </c>
      <c r="R239" s="17" t="str">
        <f aca="false">VLOOKUP(O239,'FX - PPP'!$1:$65536,2,FALSE())</f>
        <v>Egypt</v>
      </c>
    </row>
    <row r="240" customFormat="false" ht="12.75" hidden="false" customHeight="false" outlineLevel="1" collapsed="false">
      <c r="A240" s="9" t="str">
        <f aca="false">B88</f>
        <v>MZ</v>
      </c>
      <c r="B240" s="20" t="n">
        <f aca="false">B239+1</f>
        <v>86</v>
      </c>
      <c r="C240" s="22" t="n">
        <f aca="false">SUMXMY2($C88:$P88,$D$140:$Q$140)</f>
        <v>80.4053345684435</v>
      </c>
      <c r="D240" s="22" t="n">
        <f aca="false">SUMXMY2($C88:$P88,$D$141:$Q$141)</f>
        <v>23.0104241841684</v>
      </c>
      <c r="E240" s="22" t="n">
        <f aca="false">SUMXMY2($C88:$P88,$D$142:$Q$142)</f>
        <v>33.016142000059</v>
      </c>
      <c r="F240" s="22" t="n">
        <f aca="false">SUMXMY2($C88:$P88,$D$143:$Q$143)</f>
        <v>11.674245674575</v>
      </c>
      <c r="G240" s="22" t="n">
        <f aca="false">SUMXMY2($C88:$P88,$D$144:$Q$144)</f>
        <v>40.1028340132926</v>
      </c>
      <c r="H240" s="22" t="n">
        <f aca="false">SUMXMY2($C88:$P88,$D$145:$Q$145)</f>
        <v>7.84028204057268</v>
      </c>
      <c r="I240" s="22" t="n">
        <f aca="false">SUMXMY2($C88:$P88,$D$146:$Q$146)</f>
        <v>21.6638074367773</v>
      </c>
      <c r="J240" s="22" t="n">
        <f aca="false">SUMXMY2($C88:$P88,$D$147:$Q$147)</f>
        <v>2275.15901472123</v>
      </c>
      <c r="K240" s="22" t="n">
        <f aca="false">SUMXMY2($C88:$P88,$D$148:$Q$148)</f>
        <v>12.1322933643178</v>
      </c>
      <c r="L240" s="22" t="n">
        <f aca="false">SUMXMY2($C88:$P88,$D$149:$Q$149)</f>
        <v>8.62225038960766</v>
      </c>
      <c r="M240" s="22" t="n">
        <f aca="false">MIN(C240:L240)</f>
        <v>7.84028204057268</v>
      </c>
      <c r="N240" s="9" t="n">
        <f aca="false">MATCH(M240,C240:L240,0)</f>
        <v>6</v>
      </c>
      <c r="O240" s="21" t="str">
        <f aca="false">VLOOKUP(N240,$A$140:$B$149,2)</f>
        <v>TG</v>
      </c>
      <c r="Q240" s="17" t="str">
        <f aca="false">VLOOKUP(A240,'FX - PPP'!$1:$65536,2,FALSE())</f>
        <v>Mozambique</v>
      </c>
      <c r="R240" s="17" t="str">
        <f aca="false">VLOOKUP(O240,'FX - PPP'!$1:$65536,2,FALSE())</f>
        <v>Togo</v>
      </c>
    </row>
    <row r="241" customFormat="false" ht="12.75" hidden="false" customHeight="false" outlineLevel="1" collapsed="false">
      <c r="A241" s="9" t="str">
        <f aca="false">B89</f>
        <v>NA</v>
      </c>
      <c r="B241" s="20" t="n">
        <f aca="false">B240+1</f>
        <v>87</v>
      </c>
      <c r="C241" s="22" t="n">
        <f aca="false">SUMXMY2($C89:$P89,$D$140:$Q$140)</f>
        <v>72.5765165971464</v>
      </c>
      <c r="D241" s="22" t="n">
        <f aca="false">SUMXMY2($C89:$P89,$D$141:$Q$141)</f>
        <v>16.4045028356589</v>
      </c>
      <c r="E241" s="22" t="n">
        <f aca="false">SUMXMY2($C89:$P89,$D$142:$Q$142)</f>
        <v>25.7032525360697</v>
      </c>
      <c r="F241" s="22" t="n">
        <f aca="false">SUMXMY2($C89:$P89,$D$143:$Q$143)</f>
        <v>7.77605212688249</v>
      </c>
      <c r="G241" s="22" t="n">
        <f aca="false">SUMXMY2($C89:$P89,$D$144:$Q$144)</f>
        <v>30.811869483381</v>
      </c>
      <c r="H241" s="22" t="n">
        <f aca="false">SUMXMY2($C89:$P89,$D$145:$Q$145)</f>
        <v>10.8402379242503</v>
      </c>
      <c r="I241" s="22" t="n">
        <f aca="false">SUMXMY2($C89:$P89,$D$146:$Q$146)</f>
        <v>14.9358157788188</v>
      </c>
      <c r="J241" s="22" t="n">
        <f aca="false">SUMXMY2($C89:$P89,$D$147:$Q$147)</f>
        <v>2430.33578634316</v>
      </c>
      <c r="K241" s="22" t="n">
        <f aca="false">SUMXMY2($C89:$P89,$D$148:$Q$148)</f>
        <v>10.6664170475969</v>
      </c>
      <c r="L241" s="22" t="n">
        <f aca="false">SUMXMY2($C89:$P89,$D$149:$Q$149)</f>
        <v>2.01868687050546</v>
      </c>
      <c r="M241" s="22" t="n">
        <f aca="false">MIN(C241:L241)</f>
        <v>2.01868687050546</v>
      </c>
      <c r="N241" s="9" t="n">
        <f aca="false">MATCH(M241,C241:L241,0)</f>
        <v>10</v>
      </c>
      <c r="O241" s="21" t="str">
        <f aca="false">VLOOKUP(N241,$A$140:$B$149,2)</f>
        <v>ZM</v>
      </c>
      <c r="Q241" s="17" t="str">
        <f aca="false">VLOOKUP(A241,'FX - PPP'!$1:$65536,2,FALSE())</f>
        <v>Namibia</v>
      </c>
      <c r="R241" s="17" t="str">
        <f aca="false">VLOOKUP(O241,'FX - PPP'!$1:$65536,2,FALSE())</f>
        <v>Zambia</v>
      </c>
    </row>
    <row r="242" customFormat="false" ht="12.75" hidden="false" customHeight="false" outlineLevel="1" collapsed="false">
      <c r="A242" s="9" t="str">
        <f aca="false">B90</f>
        <v>NE</v>
      </c>
      <c r="B242" s="20" t="n">
        <f aca="false">B241+1</f>
        <v>88</v>
      </c>
      <c r="C242" s="22" t="n">
        <f aca="false">SUMXMY2($C90:$P90,$D$140:$Q$140)</f>
        <v>67.5513489781347</v>
      </c>
      <c r="D242" s="22" t="n">
        <f aca="false">SUMXMY2($C90:$P90,$D$141:$Q$141)</f>
        <v>10.1404593736793</v>
      </c>
      <c r="E242" s="22" t="n">
        <f aca="false">SUMXMY2($C90:$P90,$D$142:$Q$142)</f>
        <v>21.706828688879</v>
      </c>
      <c r="F242" s="22" t="n">
        <f aca="false">SUMXMY2($C90:$P90,$D$143:$Q$143)</f>
        <v>6.87379829616328</v>
      </c>
      <c r="G242" s="22" t="n">
        <f aca="false">SUMXMY2($C90:$P90,$D$144:$Q$144)</f>
        <v>20.3902931913496</v>
      </c>
      <c r="H242" s="22" t="n">
        <f aca="false">SUMXMY2($C90:$P90,$D$145:$Q$145)</f>
        <v>5.88533901376949</v>
      </c>
      <c r="I242" s="22" t="n">
        <f aca="false">SUMXMY2($C90:$P90,$D$146:$Q$146)</f>
        <v>9.54662436449849</v>
      </c>
      <c r="J242" s="22" t="n">
        <f aca="false">SUMXMY2($C90:$P90,$D$147:$Q$147)</f>
        <v>2362.04240576697</v>
      </c>
      <c r="K242" s="22" t="n">
        <f aca="false">SUMXMY2($C90:$P90,$D$148:$Q$148)</f>
        <v>4.72215586051068</v>
      </c>
      <c r="L242" s="22" t="n">
        <f aca="false">SUMXMY2($C90:$P90,$D$149:$Q$149)</f>
        <v>5.62709009930124</v>
      </c>
      <c r="M242" s="22" t="n">
        <f aca="false">MIN(C242:L242)</f>
        <v>4.72215586051068</v>
      </c>
      <c r="N242" s="9" t="n">
        <f aca="false">MATCH(M242,C242:L242,0)</f>
        <v>9</v>
      </c>
      <c r="O242" s="21" t="str">
        <f aca="false">VLOOKUP(N242,$A$140:$B$149,2)</f>
        <v>EG</v>
      </c>
      <c r="Q242" s="17" t="str">
        <f aca="false">VLOOKUP(A242,'FX - PPP'!$1:$65536,2,FALSE())</f>
        <v>Niger</v>
      </c>
      <c r="R242" s="17" t="str">
        <f aca="false">VLOOKUP(O242,'FX - PPP'!$1:$65536,2,FALSE())</f>
        <v>Egypt</v>
      </c>
    </row>
    <row r="243" customFormat="false" ht="12.75" hidden="false" customHeight="false" outlineLevel="1" collapsed="false">
      <c r="A243" s="9" t="str">
        <f aca="false">B91</f>
        <v>NG</v>
      </c>
      <c r="B243" s="20" t="n">
        <f aca="false">B242+1</f>
        <v>89</v>
      </c>
      <c r="C243" s="22" t="n">
        <f aca="false">SUMXMY2($C91:$P91,$D$140:$Q$140)</f>
        <v>58.169418143904</v>
      </c>
      <c r="D243" s="22" t="n">
        <f aca="false">SUMXMY2($C91:$P91,$D$141:$Q$141)</f>
        <v>5.26357111148472</v>
      </c>
      <c r="E243" s="22" t="n">
        <f aca="false">SUMXMY2($C91:$P91,$D$142:$Q$142)</f>
        <v>14.8204997431964</v>
      </c>
      <c r="F243" s="22" t="n">
        <f aca="false">SUMXMY2($C91:$P91,$D$143:$Q$143)</f>
        <v>5.11049736956389</v>
      </c>
      <c r="G243" s="22" t="n">
        <f aca="false">SUMXMY2($C91:$P91,$D$144:$Q$144)</f>
        <v>23.078759396926</v>
      </c>
      <c r="H243" s="22" t="n">
        <f aca="false">SUMXMY2($C91:$P91,$D$145:$Q$145)</f>
        <v>11.3981035091536</v>
      </c>
      <c r="I243" s="22" t="n">
        <f aca="false">SUMXMY2($C91:$P91,$D$146:$Q$146)</f>
        <v>6.72042272330746</v>
      </c>
      <c r="J243" s="22" t="n">
        <f aca="false">SUMXMY2($C91:$P91,$D$147:$Q$147)</f>
        <v>2557.89171208203</v>
      </c>
      <c r="K243" s="22" t="n">
        <f aca="false">SUMXMY2($C91:$P91,$D$148:$Q$148)</f>
        <v>6.0194234280911</v>
      </c>
      <c r="L243" s="22" t="n">
        <f aca="false">SUMXMY2($C91:$P91,$D$149:$Q$149)</f>
        <v>2.15982605703343</v>
      </c>
      <c r="M243" s="22" t="n">
        <f aca="false">MIN(C243:L243)</f>
        <v>2.15982605703343</v>
      </c>
      <c r="N243" s="9" t="n">
        <f aca="false">MATCH(M243,C243:L243,0)</f>
        <v>10</v>
      </c>
      <c r="O243" s="21" t="str">
        <f aca="false">VLOOKUP(N243,$A$140:$B$149,2)</f>
        <v>ZM</v>
      </c>
      <c r="Q243" s="17" t="str">
        <f aca="false">VLOOKUP(A243,'FX - PPP'!$1:$65536,2,FALSE())</f>
        <v>Nigeria</v>
      </c>
      <c r="R243" s="17" t="str">
        <f aca="false">VLOOKUP(O243,'FX - PPP'!$1:$65536,2,FALSE())</f>
        <v>Zambia</v>
      </c>
    </row>
    <row r="244" customFormat="false" ht="12.75" hidden="false" customHeight="false" outlineLevel="1" collapsed="false">
      <c r="A244" s="9" t="str">
        <f aca="false">B92</f>
        <v>NI</v>
      </c>
      <c r="B244" s="20" t="n">
        <f aca="false">B243+1</f>
        <v>90</v>
      </c>
      <c r="C244" s="22" t="n">
        <f aca="false">SUMXMY2($C92:$P92,$D$140:$Q$140)</f>
        <v>72.1775276361798</v>
      </c>
      <c r="D244" s="22" t="n">
        <f aca="false">SUMXMY2($C92:$P92,$D$141:$Q$141)</f>
        <v>14.5059224981835</v>
      </c>
      <c r="E244" s="22" t="n">
        <f aca="false">SUMXMY2($C92:$P92,$D$142:$Q$142)</f>
        <v>27.2135995549798</v>
      </c>
      <c r="F244" s="22" t="n">
        <f aca="false">SUMXMY2($C92:$P92,$D$143:$Q$143)</f>
        <v>6.19820099047379</v>
      </c>
      <c r="G244" s="22" t="n">
        <f aca="false">SUMXMY2($C92:$P92,$D$144:$Q$144)</f>
        <v>35.0434781375348</v>
      </c>
      <c r="H244" s="22" t="n">
        <f aca="false">SUMXMY2($C92:$P92,$D$145:$Q$145)</f>
        <v>2.51165473227524</v>
      </c>
      <c r="I244" s="22" t="n">
        <f aca="false">SUMXMY2($C92:$P92,$D$146:$Q$146)</f>
        <v>10.2867084611356</v>
      </c>
      <c r="J244" s="22" t="n">
        <f aca="false">SUMXMY2($C92:$P92,$D$147:$Q$147)</f>
        <v>2260.26079042743</v>
      </c>
      <c r="K244" s="22" t="n">
        <f aca="false">SUMXMY2($C92:$P92,$D$148:$Q$148)</f>
        <v>7.99775857279889</v>
      </c>
      <c r="L244" s="22" t="n">
        <f aca="false">SUMXMY2($C92:$P92,$D$149:$Q$149)</f>
        <v>18.732475663651</v>
      </c>
      <c r="M244" s="22" t="n">
        <f aca="false">MIN(C244:L244)</f>
        <v>2.51165473227524</v>
      </c>
      <c r="N244" s="9" t="n">
        <f aca="false">MATCH(M244,C244:L244,0)</f>
        <v>6</v>
      </c>
      <c r="O244" s="21" t="str">
        <f aca="false">VLOOKUP(N244,$A$140:$B$149,2)</f>
        <v>TG</v>
      </c>
      <c r="Q244" s="17" t="str">
        <f aca="false">VLOOKUP(A244,'FX - PPP'!$1:$65536,2,FALSE())</f>
        <v>Nicaragua</v>
      </c>
      <c r="R244" s="17" t="str">
        <f aca="false">VLOOKUP(O244,'FX - PPP'!$1:$65536,2,FALSE())</f>
        <v>Togo</v>
      </c>
    </row>
    <row r="245" customFormat="false" ht="12.75" hidden="false" customHeight="false" outlineLevel="1" collapsed="false">
      <c r="A245" s="9" t="str">
        <f aca="false">B93</f>
        <v>NL</v>
      </c>
      <c r="B245" s="20" t="n">
        <f aca="false">B244+1</f>
        <v>91</v>
      </c>
      <c r="C245" s="22" t="n">
        <f aca="false">SUMXMY2($C93:$P93,$D$140:$Q$140)</f>
        <v>41.1258397665547</v>
      </c>
      <c r="D245" s="22" t="n">
        <f aca="false">SUMXMY2($C93:$P93,$D$141:$Q$141)</f>
        <v>0.701927220453182</v>
      </c>
      <c r="E245" s="22" t="n">
        <f aca="false">SUMXMY2($C93:$P93,$D$142:$Q$142)</f>
        <v>10.5908329258057</v>
      </c>
      <c r="F245" s="22" t="n">
        <f aca="false">SUMXMY2($C93:$P93,$D$143:$Q$143)</f>
        <v>11.4806071969693</v>
      </c>
      <c r="G245" s="22" t="n">
        <f aca="false">SUMXMY2($C93:$P93,$D$144:$Q$144)</f>
        <v>24.0157080025357</v>
      </c>
      <c r="H245" s="22" t="n">
        <f aca="false">SUMXMY2($C93:$P93,$D$145:$Q$145)</f>
        <v>16.3514758548753</v>
      </c>
      <c r="I245" s="22" t="n">
        <f aca="false">SUMXMY2($C93:$P93,$D$146:$Q$146)</f>
        <v>8.20552867848822</v>
      </c>
      <c r="J245" s="22" t="n">
        <f aca="false">SUMXMY2($C93:$P93,$D$147:$Q$147)</f>
        <v>2597.74378740889</v>
      </c>
      <c r="K245" s="22" t="n">
        <f aca="false">SUMXMY2($C93:$P93,$D$148:$Q$148)</f>
        <v>5.59279868283281</v>
      </c>
      <c r="L245" s="22" t="n">
        <f aca="false">SUMXMY2($C93:$P93,$D$149:$Q$149)</f>
        <v>14.9905810374147</v>
      </c>
      <c r="M245" s="22" t="n">
        <f aca="false">MIN(C245:L245)</f>
        <v>0.701927220453182</v>
      </c>
      <c r="N245" s="9" t="n">
        <f aca="false">MATCH(M245,C245:L245,0)</f>
        <v>2</v>
      </c>
      <c r="O245" s="21" t="str">
        <f aca="false">VLOOKUP(N245,$A$140:$B$149,2)</f>
        <v>HR</v>
      </c>
      <c r="Q245" s="17" t="str">
        <f aca="false">VLOOKUP(A245,'FX - PPP'!$1:$65536,2,FALSE())</f>
        <v>Netherlands</v>
      </c>
      <c r="R245" s="17" t="str">
        <f aca="false">VLOOKUP(O245,'FX - PPP'!$1:$65536,2,FALSE())</f>
        <v>Croatia</v>
      </c>
    </row>
    <row r="246" customFormat="false" ht="12.75" hidden="false" customHeight="false" outlineLevel="1" collapsed="false">
      <c r="A246" s="9" t="str">
        <f aca="false">B94</f>
        <v>NO</v>
      </c>
      <c r="B246" s="20" t="n">
        <f aca="false">B245+1</f>
        <v>92</v>
      </c>
      <c r="C246" s="22" t="n">
        <f aca="false">SUMXMY2($C94:$P94,$D$140:$Q$140)</f>
        <v>42.7035364236786</v>
      </c>
      <c r="D246" s="22" t="n">
        <f aca="false">SUMXMY2($C94:$P94,$D$141:$Q$141)</f>
        <v>0.921579427449775</v>
      </c>
      <c r="E246" s="22" t="n">
        <f aca="false">SUMXMY2($C94:$P94,$D$142:$Q$142)</f>
        <v>11.2430054944196</v>
      </c>
      <c r="F246" s="22" t="n">
        <f aca="false">SUMXMY2($C94:$P94,$D$143:$Q$143)</f>
        <v>13.714253842855</v>
      </c>
      <c r="G246" s="22" t="n">
        <f aca="false">SUMXMY2($C94:$P94,$D$144:$Q$144)</f>
        <v>20.4536817612245</v>
      </c>
      <c r="H246" s="22" t="n">
        <f aca="false">SUMXMY2($C94:$P94,$D$145:$Q$145)</f>
        <v>19.2213242862736</v>
      </c>
      <c r="I246" s="22" t="n">
        <f aca="false">SUMXMY2($C94:$P94,$D$146:$Q$146)</f>
        <v>8.57151709427226</v>
      </c>
      <c r="J246" s="22" t="n">
        <f aca="false">SUMXMY2($C94:$P94,$D$147:$Q$147)</f>
        <v>2623.19700586734</v>
      </c>
      <c r="K246" s="22" t="n">
        <f aca="false">SUMXMY2($C94:$P94,$D$148:$Q$148)</f>
        <v>6.7821828711042</v>
      </c>
      <c r="L246" s="22" t="n">
        <f aca="false">SUMXMY2($C94:$P94,$D$149:$Q$149)</f>
        <v>15.6423522337412</v>
      </c>
      <c r="M246" s="22" t="n">
        <f aca="false">MIN(C246:L246)</f>
        <v>0.921579427449775</v>
      </c>
      <c r="N246" s="9" t="n">
        <f aca="false">MATCH(M246,C246:L246,0)</f>
        <v>2</v>
      </c>
      <c r="O246" s="21" t="str">
        <f aca="false">VLOOKUP(N246,$A$140:$B$149,2)</f>
        <v>HR</v>
      </c>
      <c r="Q246" s="17" t="str">
        <f aca="false">VLOOKUP(A246,'FX - PPP'!$1:$65536,2,FALSE())</f>
        <v>Norway</v>
      </c>
      <c r="R246" s="17" t="str">
        <f aca="false">VLOOKUP(O246,'FX - PPP'!$1:$65536,2,FALSE())</f>
        <v>Croatia</v>
      </c>
    </row>
    <row r="247" customFormat="false" ht="12.75" hidden="false" customHeight="false" outlineLevel="1" collapsed="false">
      <c r="A247" s="9" t="str">
        <f aca="false">B95</f>
        <v>NP</v>
      </c>
      <c r="B247" s="20" t="n">
        <f aca="false">B246+1</f>
        <v>93</v>
      </c>
      <c r="C247" s="22" t="n">
        <f aca="false">SUMXMY2($C95:$P95,$D$140:$Q$140)</f>
        <v>69.8393932571778</v>
      </c>
      <c r="D247" s="22" t="n">
        <f aca="false">SUMXMY2($C95:$P95,$D$141:$Q$141)</f>
        <v>15.8013298170787</v>
      </c>
      <c r="E247" s="22" t="n">
        <f aca="false">SUMXMY2($C95:$P95,$D$142:$Q$142)</f>
        <v>28.4905345041417</v>
      </c>
      <c r="F247" s="22" t="n">
        <f aca="false">SUMXMY2($C95:$P95,$D$143:$Q$143)</f>
        <v>18.3671361332238</v>
      </c>
      <c r="G247" s="22" t="n">
        <f aca="false">SUMXMY2($C95:$P95,$D$144:$Q$144)</f>
        <v>41.156546569082</v>
      </c>
      <c r="H247" s="22" t="n">
        <f aca="false">SUMXMY2($C95:$P95,$D$145:$Q$145)</f>
        <v>4.54427641348484</v>
      </c>
      <c r="I247" s="22" t="n">
        <f aca="false">SUMXMY2($C95:$P95,$D$146:$Q$146)</f>
        <v>21.6179996128426</v>
      </c>
      <c r="J247" s="22" t="n">
        <f aca="false">SUMXMY2($C95:$P95,$D$147:$Q$147)</f>
        <v>2187.05761069077</v>
      </c>
      <c r="K247" s="22" t="n">
        <f aca="false">SUMXMY2($C95:$P95,$D$148:$Q$148)</f>
        <v>6.23161884758411</v>
      </c>
      <c r="L247" s="22" t="n">
        <f aca="false">SUMXMY2($C95:$P95,$D$149:$Q$149)</f>
        <v>23.9006842566679</v>
      </c>
      <c r="M247" s="22" t="n">
        <f aca="false">MIN(C247:L247)</f>
        <v>4.54427641348484</v>
      </c>
      <c r="N247" s="9" t="n">
        <f aca="false">MATCH(M247,C247:L247,0)</f>
        <v>6</v>
      </c>
      <c r="O247" s="21" t="str">
        <f aca="false">VLOOKUP(N247,$A$140:$B$149,2)</f>
        <v>TG</v>
      </c>
      <c r="Q247" s="17" t="str">
        <f aca="false">VLOOKUP(A247,'FX - PPP'!$1:$65536,2,FALSE())</f>
        <v>Nepal</v>
      </c>
      <c r="R247" s="17" t="str">
        <f aca="false">VLOOKUP(O247,'FX - PPP'!$1:$65536,2,FALSE())</f>
        <v>Togo</v>
      </c>
    </row>
    <row r="248" customFormat="false" ht="12.75" hidden="false" customHeight="false" outlineLevel="1" collapsed="false">
      <c r="A248" s="9" t="str">
        <f aca="false">B96</f>
        <v>NZ</v>
      </c>
      <c r="B248" s="20" t="n">
        <f aca="false">B247+1</f>
        <v>94</v>
      </c>
      <c r="C248" s="22" t="n">
        <f aca="false">SUMXMY2($C96:$P96,$D$140:$Q$140)</f>
        <v>77.8658582433564</v>
      </c>
      <c r="D248" s="22" t="n">
        <f aca="false">SUMXMY2($C96:$P96,$D$141:$Q$141)</f>
        <v>23.605106979066</v>
      </c>
      <c r="E248" s="22" t="n">
        <f aca="false">SUMXMY2($C96:$P96,$D$142:$Q$142)</f>
        <v>22.5572817276466</v>
      </c>
      <c r="F248" s="22" t="n">
        <f aca="false">SUMXMY2($C96:$P96,$D$143:$Q$143)</f>
        <v>24.8885247801354</v>
      </c>
      <c r="G248" s="22" t="n">
        <f aca="false">SUMXMY2($C96:$P96,$D$144:$Q$144)</f>
        <v>49.7529892885094</v>
      </c>
      <c r="H248" s="22" t="n">
        <f aca="false">SUMXMY2($C96:$P96,$D$145:$Q$145)</f>
        <v>27.9213805708</v>
      </c>
      <c r="I248" s="22" t="n">
        <f aca="false">SUMXMY2($C96:$P96,$D$146:$Q$146)</f>
        <v>27.6678161289182</v>
      </c>
      <c r="J248" s="22" t="n">
        <f aca="false">SUMXMY2($C96:$P96,$D$147:$Q$147)</f>
        <v>2588.99296913154</v>
      </c>
      <c r="K248" s="22" t="n">
        <f aca="false">SUMXMY2($C96:$P96,$D$148:$Q$148)</f>
        <v>22.2134499809523</v>
      </c>
      <c r="L248" s="22" t="n">
        <f aca="false">SUMXMY2($C96:$P96,$D$149:$Q$149)</f>
        <v>15.5701400486183</v>
      </c>
      <c r="M248" s="22" t="n">
        <f aca="false">MIN(C248:L248)</f>
        <v>15.5701400486183</v>
      </c>
      <c r="N248" s="9" t="n">
        <f aca="false">MATCH(M248,C248:L248,0)</f>
        <v>10</v>
      </c>
      <c r="O248" s="21" t="str">
        <f aca="false">VLOOKUP(N248,$A$140:$B$149,2)</f>
        <v>ZM</v>
      </c>
      <c r="Q248" s="17" t="str">
        <f aca="false">VLOOKUP(A248,'FX - PPP'!$1:$65536,2,FALSE())</f>
        <v>New Zealand</v>
      </c>
      <c r="R248" s="17" t="str">
        <f aca="false">VLOOKUP(O248,'FX - PPP'!$1:$65536,2,FALSE())</f>
        <v>Zambia</v>
      </c>
    </row>
    <row r="249" customFormat="false" ht="12.75" hidden="false" customHeight="false" outlineLevel="1" collapsed="false">
      <c r="A249" s="9" t="str">
        <f aca="false">B97</f>
        <v>OM</v>
      </c>
      <c r="B249" s="20" t="n">
        <f aca="false">B248+1</f>
        <v>95</v>
      </c>
      <c r="C249" s="22" t="n">
        <f aca="false">SUMXMY2($C97:$P97,$D$140:$Q$140)</f>
        <v>48.448400630416</v>
      </c>
      <c r="D249" s="22" t="n">
        <f aca="false">SUMXMY2($C97:$P97,$D$141:$Q$141)</f>
        <v>1.35207916547939</v>
      </c>
      <c r="E249" s="22" t="n">
        <f aca="false">SUMXMY2($C97:$P97,$D$142:$Q$142)</f>
        <v>11.4993026866195</v>
      </c>
      <c r="F249" s="22" t="n">
        <f aca="false">SUMXMY2($C97:$P97,$D$143:$Q$143)</f>
        <v>8.63374656297418</v>
      </c>
      <c r="G249" s="22" t="n">
        <f aca="false">SUMXMY2($C97:$P97,$D$144:$Q$144)</f>
        <v>24.7726496836058</v>
      </c>
      <c r="H249" s="22" t="n">
        <f aca="false">SUMXMY2($C97:$P97,$D$145:$Q$145)</f>
        <v>11.0529210846186</v>
      </c>
      <c r="I249" s="22" t="n">
        <f aca="false">SUMXMY2($C97:$P97,$D$146:$Q$146)</f>
        <v>7.37521014899139</v>
      </c>
      <c r="J249" s="22" t="n">
        <f aca="false">SUMXMY2($C97:$P97,$D$147:$Q$147)</f>
        <v>2545.44157218542</v>
      </c>
      <c r="K249" s="22" t="n">
        <f aca="false">SUMXMY2($C97:$P97,$D$148:$Q$148)</f>
        <v>3.05932647073131</v>
      </c>
      <c r="L249" s="22" t="n">
        <f aca="false">SUMXMY2($C97:$P97,$D$149:$Q$149)</f>
        <v>8.570008690319</v>
      </c>
      <c r="M249" s="22" t="n">
        <f aca="false">MIN(C249:L249)</f>
        <v>1.35207916547939</v>
      </c>
      <c r="N249" s="9" t="n">
        <f aca="false">MATCH(M249,C249:L249,0)</f>
        <v>2</v>
      </c>
      <c r="O249" s="21" t="str">
        <f aca="false">VLOOKUP(N249,$A$140:$B$149,2)</f>
        <v>HR</v>
      </c>
      <c r="Q249" s="17" t="str">
        <f aca="false">VLOOKUP(A249,'FX - PPP'!$1:$65536,2,FALSE())</f>
        <v>Oman</v>
      </c>
      <c r="R249" s="17" t="str">
        <f aca="false">VLOOKUP(O249,'FX - PPP'!$1:$65536,2,FALSE())</f>
        <v>Croatia</v>
      </c>
    </row>
    <row r="250" customFormat="false" ht="12.75" hidden="false" customHeight="false" outlineLevel="1" collapsed="false">
      <c r="A250" s="9" t="str">
        <f aca="false">B98</f>
        <v>PA</v>
      </c>
      <c r="B250" s="20" t="n">
        <f aca="false">B249+1</f>
        <v>96</v>
      </c>
      <c r="C250" s="22" t="n">
        <f aca="false">SUMXMY2($C98:$P98,$D$140:$Q$140)</f>
        <v>55.7108461661335</v>
      </c>
      <c r="D250" s="22" t="n">
        <f aca="false">SUMXMY2($C98:$P98,$D$141:$Q$141)</f>
        <v>6.05840620523918</v>
      </c>
      <c r="E250" s="22" t="n">
        <f aca="false">SUMXMY2($C98:$P98,$D$142:$Q$142)</f>
        <v>18.3957104191721</v>
      </c>
      <c r="F250" s="22" t="n">
        <f aca="false">SUMXMY2($C98:$P98,$D$143:$Q$143)</f>
        <v>3.11470617517865</v>
      </c>
      <c r="G250" s="22" t="n">
        <f aca="false">SUMXMY2($C98:$P98,$D$144:$Q$144)</f>
        <v>15.0290371734564</v>
      </c>
      <c r="H250" s="22" t="n">
        <f aca="false">SUMXMY2($C98:$P98,$D$145:$Q$145)</f>
        <v>12.3464907045573</v>
      </c>
      <c r="I250" s="22" t="n">
        <f aca="false">SUMXMY2($C98:$P98,$D$146:$Q$146)</f>
        <v>0</v>
      </c>
      <c r="J250" s="22" t="n">
        <f aca="false">SUMXMY2($C98:$P98,$D$147:$Q$147)</f>
        <v>2528.87154105524</v>
      </c>
      <c r="K250" s="22" t="n">
        <f aca="false">SUMXMY2($C98:$P98,$D$148:$Q$148)</f>
        <v>7.98827420711724</v>
      </c>
      <c r="L250" s="22" t="n">
        <f aca="false">SUMXMY2($C98:$P98,$D$149:$Q$149)</f>
        <v>11.7279051775017</v>
      </c>
      <c r="M250" s="22" t="n">
        <f aca="false">MIN(C250:L250)</f>
        <v>0</v>
      </c>
      <c r="N250" s="9" t="n">
        <f aca="false">MATCH(M250,C250:L250,0)</f>
        <v>7</v>
      </c>
      <c r="O250" s="21" t="str">
        <f aca="false">VLOOKUP(N250,$A$140:$B$149,2)</f>
        <v>PA</v>
      </c>
      <c r="Q250" s="17" t="str">
        <f aca="false">VLOOKUP(A250,'FX - PPP'!$1:$65536,2,FALSE())</f>
        <v>Panama</v>
      </c>
      <c r="R250" s="17" t="str">
        <f aca="false">VLOOKUP(O250,'FX - PPP'!$1:$65536,2,FALSE())</f>
        <v>Panama</v>
      </c>
    </row>
    <row r="251" customFormat="false" ht="12.75" hidden="false" customHeight="false" outlineLevel="1" collapsed="false">
      <c r="A251" s="9" t="str">
        <f aca="false">B99</f>
        <v>PE</v>
      </c>
      <c r="B251" s="20" t="n">
        <f aca="false">B250+1</f>
        <v>97</v>
      </c>
      <c r="C251" s="22" t="n">
        <f aca="false">SUMXMY2($C99:$P99,$D$140:$Q$140)</f>
        <v>56.9712809904841</v>
      </c>
      <c r="D251" s="22" t="n">
        <f aca="false">SUMXMY2($C99:$P99,$D$141:$Q$141)</f>
        <v>18.5988753984164</v>
      </c>
      <c r="E251" s="22" t="n">
        <f aca="false">SUMXMY2($C99:$P99,$D$142:$Q$142)</f>
        <v>9.25976086190603</v>
      </c>
      <c r="F251" s="22" t="n">
        <f aca="false">SUMXMY2($C99:$P99,$D$143:$Q$143)</f>
        <v>10.8508760522328</v>
      </c>
      <c r="G251" s="22" t="n">
        <f aca="false">SUMXMY2($C99:$P99,$D$144:$Q$144)</f>
        <v>28.1217041209333</v>
      </c>
      <c r="H251" s="22" t="n">
        <f aca="false">SUMXMY2($C99:$P99,$D$145:$Q$145)</f>
        <v>21.3730491233962</v>
      </c>
      <c r="I251" s="22" t="n">
        <f aca="false">SUMXMY2($C99:$P99,$D$146:$Q$146)</f>
        <v>11.8975199089499</v>
      </c>
      <c r="J251" s="22" t="n">
        <f aca="false">SUMXMY2($C99:$P99,$D$147:$Q$147)</f>
        <v>2505.55321200721</v>
      </c>
      <c r="K251" s="22" t="n">
        <f aca="false">SUMXMY2($C99:$P99,$D$148:$Q$148)</f>
        <v>17.8756320746296</v>
      </c>
      <c r="L251" s="22" t="n">
        <f aca="false">SUMXMY2($C99:$P99,$D$149:$Q$149)</f>
        <v>20.2823296775901</v>
      </c>
      <c r="M251" s="22" t="n">
        <f aca="false">MIN(C251:L251)</f>
        <v>9.25976086190603</v>
      </c>
      <c r="N251" s="9" t="n">
        <f aca="false">MATCH(M251,C251:L251,0)</f>
        <v>3</v>
      </c>
      <c r="O251" s="21" t="str">
        <f aca="false">VLOOKUP(N251,$A$140:$B$149,2)</f>
        <v>TR</v>
      </c>
      <c r="Q251" s="17" t="str">
        <f aca="false">VLOOKUP(A251,'FX - PPP'!$1:$65536,2,FALSE())</f>
        <v>Peru</v>
      </c>
      <c r="R251" s="17" t="str">
        <f aca="false">VLOOKUP(O251,'FX - PPP'!$1:$65536,2,FALSE())</f>
        <v>Turkey</v>
      </c>
    </row>
    <row r="252" customFormat="false" ht="12.75" hidden="false" customHeight="false" outlineLevel="1" collapsed="false">
      <c r="A252" s="9" t="str">
        <f aca="false">B100</f>
        <v>PH</v>
      </c>
      <c r="B252" s="20" t="n">
        <f aca="false">B251+1</f>
        <v>98</v>
      </c>
      <c r="C252" s="22" t="n">
        <f aca="false">SUMXMY2($C100:$P100,$D$140:$Q$140)</f>
        <v>59.6596389247983</v>
      </c>
      <c r="D252" s="22" t="n">
        <f aca="false">SUMXMY2($C100:$P100,$D$141:$Q$141)</f>
        <v>9.47171796521402</v>
      </c>
      <c r="E252" s="22" t="n">
        <f aca="false">SUMXMY2($C100:$P100,$D$142:$Q$142)</f>
        <v>20.6304185509798</v>
      </c>
      <c r="F252" s="22" t="n">
        <f aca="false">SUMXMY2($C100:$P100,$D$143:$Q$143)</f>
        <v>14.3734482634144</v>
      </c>
      <c r="G252" s="22" t="n">
        <f aca="false">SUMXMY2($C100:$P100,$D$144:$Q$144)</f>
        <v>34.8011570322175</v>
      </c>
      <c r="H252" s="22" t="n">
        <f aca="false">SUMXMY2($C100:$P100,$D$145:$Q$145)</f>
        <v>6.65298437680858</v>
      </c>
      <c r="I252" s="22" t="n">
        <f aca="false">SUMXMY2($C100:$P100,$D$146:$Q$146)</f>
        <v>16.5617757342666</v>
      </c>
      <c r="J252" s="22" t="n">
        <f aca="false">SUMXMY2($C100:$P100,$D$147:$Q$147)</f>
        <v>2338.80679427805</v>
      </c>
      <c r="K252" s="22" t="n">
        <f aca="false">SUMXMY2($C100:$P100,$D$148:$Q$148)</f>
        <v>3.70351908539725</v>
      </c>
      <c r="L252" s="22" t="n">
        <f aca="false">SUMXMY2($C100:$P100,$D$149:$Q$149)</f>
        <v>14.5490618338146</v>
      </c>
      <c r="M252" s="22" t="n">
        <f aca="false">MIN(C252:L252)</f>
        <v>3.70351908539725</v>
      </c>
      <c r="N252" s="9" t="n">
        <f aca="false">MATCH(M252,C252:L252,0)</f>
        <v>9</v>
      </c>
      <c r="O252" s="21" t="str">
        <f aca="false">VLOOKUP(N252,$A$140:$B$149,2)</f>
        <v>EG</v>
      </c>
      <c r="Q252" s="17" t="str">
        <f aca="false">VLOOKUP(A252,'FX - PPP'!$1:$65536,2,FALSE())</f>
        <v>Philippines</v>
      </c>
      <c r="R252" s="17" t="str">
        <f aca="false">VLOOKUP(O252,'FX - PPP'!$1:$65536,2,FALSE())</f>
        <v>Egypt</v>
      </c>
    </row>
    <row r="253" customFormat="false" ht="12.75" hidden="false" customHeight="false" outlineLevel="1" collapsed="false">
      <c r="A253" s="9" t="str">
        <f aca="false">B101</f>
        <v>PK</v>
      </c>
      <c r="B253" s="20" t="n">
        <f aca="false">B252+1</f>
        <v>99</v>
      </c>
      <c r="C253" s="22" t="n">
        <f aca="false">SUMXMY2($C101:$P101,$D$140:$Q$140)</f>
        <v>49.3756243281319</v>
      </c>
      <c r="D253" s="22" t="n">
        <f aca="false">SUMXMY2($C101:$P101,$D$141:$Q$141)</f>
        <v>4.73701527583821</v>
      </c>
      <c r="E253" s="22" t="n">
        <f aca="false">SUMXMY2($C101:$P101,$D$142:$Q$142)</f>
        <v>14.9334291465715</v>
      </c>
      <c r="F253" s="22" t="n">
        <f aca="false">SUMXMY2($C101:$P101,$D$143:$Q$143)</f>
        <v>10.9144379965443</v>
      </c>
      <c r="G253" s="22" t="n">
        <f aca="false">SUMXMY2($C101:$P101,$D$144:$Q$144)</f>
        <v>32.1573637155534</v>
      </c>
      <c r="H253" s="22" t="n">
        <f aca="false">SUMXMY2($C101:$P101,$D$145:$Q$145)</f>
        <v>5.15028242124398</v>
      </c>
      <c r="I253" s="22" t="n">
        <f aca="false">SUMXMY2($C101:$P101,$D$146:$Q$146)</f>
        <v>13.4804123134437</v>
      </c>
      <c r="J253" s="22" t="n">
        <f aca="false">SUMXMY2($C101:$P101,$D$147:$Q$147)</f>
        <v>2370.64323872321</v>
      </c>
      <c r="K253" s="22" t="n">
        <f aca="false">SUMXMY2($C101:$P101,$D$148:$Q$148)</f>
        <v>0.868898298487904</v>
      </c>
      <c r="L253" s="22" t="n">
        <f aca="false">SUMXMY2($C101:$P101,$D$149:$Q$149)</f>
        <v>12.9718854769324</v>
      </c>
      <c r="M253" s="22" t="n">
        <f aca="false">MIN(C253:L253)</f>
        <v>0.868898298487904</v>
      </c>
      <c r="N253" s="9" t="n">
        <f aca="false">MATCH(M253,C253:L253,0)</f>
        <v>9</v>
      </c>
      <c r="O253" s="21" t="str">
        <f aca="false">VLOOKUP(N253,$A$140:$B$149,2)</f>
        <v>EG</v>
      </c>
      <c r="Q253" s="17" t="str">
        <f aca="false">VLOOKUP(A253,'FX - PPP'!$1:$65536,2,FALSE())</f>
        <v>Pakistan</v>
      </c>
      <c r="R253" s="17" t="str">
        <f aca="false">VLOOKUP(O253,'FX - PPP'!$1:$65536,2,FALSE())</f>
        <v>Egypt</v>
      </c>
    </row>
    <row r="254" customFormat="false" ht="12.75" hidden="false" customHeight="false" outlineLevel="1" collapsed="false">
      <c r="A254" s="9" t="str">
        <f aca="false">B102</f>
        <v>PL</v>
      </c>
      <c r="B254" s="20" t="n">
        <f aca="false">B253+1</f>
        <v>100</v>
      </c>
      <c r="C254" s="22" t="n">
        <f aca="false">SUMXMY2($C102:$P102,$D$140:$Q$140)</f>
        <v>28.9567167530495</v>
      </c>
      <c r="D254" s="22" t="n">
        <f aca="false">SUMXMY2($C102:$P102,$D$141:$Q$141)</f>
        <v>1.86656640302625</v>
      </c>
      <c r="E254" s="22" t="n">
        <f aca="false">SUMXMY2($C102:$P102,$D$142:$Q$142)</f>
        <v>11.4216430272143</v>
      </c>
      <c r="F254" s="22" t="n">
        <f aca="false">SUMXMY2($C102:$P102,$D$143:$Q$143)</f>
        <v>12.258627616092</v>
      </c>
      <c r="G254" s="22" t="n">
        <f aca="false">SUMXMY2($C102:$P102,$D$144:$Q$144)</f>
        <v>21.2968814813703</v>
      </c>
      <c r="H254" s="22" t="n">
        <f aca="false">SUMXMY2($C102:$P102,$D$145:$Q$145)</f>
        <v>16.2833257093475</v>
      </c>
      <c r="I254" s="22" t="n">
        <f aca="false">SUMXMY2($C102:$P102,$D$146:$Q$146)</f>
        <v>9.98893182162182</v>
      </c>
      <c r="J254" s="22" t="n">
        <f aca="false">SUMXMY2($C102:$P102,$D$147:$Q$147)</f>
        <v>2536.86127708653</v>
      </c>
      <c r="K254" s="22" t="n">
        <f aca="false">SUMXMY2($C102:$P102,$D$148:$Q$148)</f>
        <v>4.26543729968175</v>
      </c>
      <c r="L254" s="22" t="n">
        <f aca="false">SUMXMY2($C102:$P102,$D$149:$Q$149)</f>
        <v>17.8382894376474</v>
      </c>
      <c r="M254" s="22" t="n">
        <f aca="false">MIN(C254:L254)</f>
        <v>1.86656640302625</v>
      </c>
      <c r="N254" s="9" t="n">
        <f aca="false">MATCH(M254,C254:L254,0)</f>
        <v>2</v>
      </c>
      <c r="O254" s="21" t="str">
        <f aca="false">VLOOKUP(N254,$A$140:$B$149,2)</f>
        <v>HR</v>
      </c>
      <c r="Q254" s="17" t="str">
        <f aca="false">VLOOKUP(A254,'FX - PPP'!$1:$65536,2,FALSE())</f>
        <v>Poland</v>
      </c>
      <c r="R254" s="17" t="str">
        <f aca="false">VLOOKUP(O254,'FX - PPP'!$1:$65536,2,FALSE())</f>
        <v>Croatia</v>
      </c>
    </row>
    <row r="255" customFormat="false" ht="12.75" hidden="false" customHeight="false" outlineLevel="1" collapsed="false">
      <c r="A255" s="9" t="str">
        <f aca="false">B103</f>
        <v>PT</v>
      </c>
      <c r="B255" s="20" t="n">
        <f aca="false">B254+1</f>
        <v>101</v>
      </c>
      <c r="C255" s="22" t="n">
        <f aca="false">SUMXMY2($C103:$P103,$D$140:$Q$140)</f>
        <v>28.7504700965798</v>
      </c>
      <c r="D255" s="22" t="n">
        <f aca="false">SUMXMY2($C103:$P103,$D$141:$Q$141)</f>
        <v>2.07421183102204</v>
      </c>
      <c r="E255" s="22" t="n">
        <f aca="false">SUMXMY2($C103:$P103,$D$142:$Q$142)</f>
        <v>11.5799380574637</v>
      </c>
      <c r="F255" s="22" t="n">
        <f aca="false">SUMXMY2($C103:$P103,$D$143:$Q$143)</f>
        <v>8.89888316476413</v>
      </c>
      <c r="G255" s="22" t="n">
        <f aca="false">SUMXMY2($C103:$P103,$D$144:$Q$144)</f>
        <v>19.65928164524</v>
      </c>
      <c r="H255" s="22" t="n">
        <f aca="false">SUMXMY2($C103:$P103,$D$145:$Q$145)</f>
        <v>16.086782258312</v>
      </c>
      <c r="I255" s="22" t="n">
        <f aca="false">SUMXMY2($C103:$P103,$D$146:$Q$146)</f>
        <v>6.9848890563283</v>
      </c>
      <c r="J255" s="22" t="n">
        <f aca="false">SUMXMY2($C103:$P103,$D$147:$Q$147)</f>
        <v>2559.71809044713</v>
      </c>
      <c r="K255" s="22" t="n">
        <f aca="false">SUMXMY2($C103:$P103,$D$148:$Q$148)</f>
        <v>4.9334866448595</v>
      </c>
      <c r="L255" s="22" t="n">
        <f aca="false">SUMXMY2($C103:$P103,$D$149:$Q$149)</f>
        <v>16.0273238128989</v>
      </c>
      <c r="M255" s="22" t="n">
        <f aca="false">MIN(C255:L255)</f>
        <v>2.07421183102204</v>
      </c>
      <c r="N255" s="9" t="n">
        <f aca="false">MATCH(M255,C255:L255,0)</f>
        <v>2</v>
      </c>
      <c r="O255" s="21" t="str">
        <f aca="false">VLOOKUP(N255,$A$140:$B$149,2)</f>
        <v>HR</v>
      </c>
      <c r="Q255" s="17" t="str">
        <f aca="false">VLOOKUP(A255,'FX - PPP'!$1:$65536,2,FALSE())</f>
        <v>Portugal</v>
      </c>
      <c r="R255" s="17" t="str">
        <f aca="false">VLOOKUP(O255,'FX - PPP'!$1:$65536,2,FALSE())</f>
        <v>Croatia</v>
      </c>
    </row>
    <row r="256" customFormat="false" ht="12.75" hidden="false" customHeight="false" outlineLevel="1" collapsed="false">
      <c r="A256" s="9" t="str">
        <f aca="false">B104</f>
        <v>PY</v>
      </c>
      <c r="B256" s="20" t="n">
        <f aca="false">B255+1</f>
        <v>102</v>
      </c>
      <c r="C256" s="22" t="n">
        <f aca="false">SUMXMY2($C104:$P104,$D$140:$Q$140)</f>
        <v>71.3375518374676</v>
      </c>
      <c r="D256" s="22" t="n">
        <f aca="false">SUMXMY2($C104:$P104,$D$141:$Q$141)</f>
        <v>14.9181119564962</v>
      </c>
      <c r="E256" s="22" t="n">
        <f aca="false">SUMXMY2($C104:$P104,$D$142:$Q$142)</f>
        <v>25.7953470051965</v>
      </c>
      <c r="F256" s="22" t="n">
        <f aca="false">SUMXMY2($C104:$P104,$D$143:$Q$143)</f>
        <v>2.31314389534381</v>
      </c>
      <c r="G256" s="22" t="n">
        <f aca="false">SUMXMY2($C104:$P104,$D$144:$Q$144)</f>
        <v>31.7175230391765</v>
      </c>
      <c r="H256" s="22" t="n">
        <f aca="false">SUMXMY2($C104:$P104,$D$145:$Q$145)</f>
        <v>5.28197850040018</v>
      </c>
      <c r="I256" s="22" t="n">
        <f aca="false">SUMXMY2($C104:$P104,$D$146:$Q$146)</f>
        <v>8.58625901059915</v>
      </c>
      <c r="J256" s="22" t="n">
        <f aca="false">SUMXMY2($C104:$P104,$D$147:$Q$147)</f>
        <v>2369.53611061524</v>
      </c>
      <c r="K256" s="22" t="n">
        <f aca="false">SUMXMY2($C104:$P104,$D$148:$Q$148)</f>
        <v>9.14113830500023</v>
      </c>
      <c r="L256" s="22" t="n">
        <f aca="false">SUMXMY2($C104:$P104,$D$149:$Q$149)</f>
        <v>7.44153317293065</v>
      </c>
      <c r="M256" s="22" t="n">
        <f aca="false">MIN(C256:L256)</f>
        <v>2.31314389534381</v>
      </c>
      <c r="N256" s="9" t="n">
        <f aca="false">MATCH(M256,C256:L256,0)</f>
        <v>4</v>
      </c>
      <c r="O256" s="21" t="str">
        <f aca="false">VLOOKUP(N256,$A$140:$B$149,2)</f>
        <v>BO</v>
      </c>
      <c r="Q256" s="17" t="str">
        <f aca="false">VLOOKUP(A256,'FX - PPP'!$1:$65536,2,FALSE())</f>
        <v>Paraguay</v>
      </c>
      <c r="R256" s="17" t="str">
        <f aca="false">VLOOKUP(O256,'FX - PPP'!$1:$65536,2,FALSE())</f>
        <v>Bolivia</v>
      </c>
    </row>
    <row r="257" customFormat="false" ht="12.75" hidden="false" customHeight="false" outlineLevel="1" collapsed="false">
      <c r="A257" s="9" t="str">
        <f aca="false">B105</f>
        <v>RO</v>
      </c>
      <c r="B257" s="20" t="n">
        <f aca="false">B256+1</f>
        <v>103</v>
      </c>
      <c r="C257" s="22" t="n">
        <f aca="false">SUMXMY2($C105:$P105,$D$140:$Q$140)</f>
        <v>42.3184503076845</v>
      </c>
      <c r="D257" s="22" t="n">
        <f aca="false">SUMXMY2($C105:$P105,$D$141:$Q$141)</f>
        <v>0.0791507779531443</v>
      </c>
      <c r="E257" s="22" t="n">
        <f aca="false">SUMXMY2($C105:$P105,$D$142:$Q$142)</f>
        <v>10.4901089842356</v>
      </c>
      <c r="F257" s="22" t="n">
        <f aca="false">SUMXMY2($C105:$P105,$D$143:$Q$143)</f>
        <v>9.38268937682874</v>
      </c>
      <c r="G257" s="22" t="n">
        <f aca="false">SUMXMY2($C105:$P105,$D$144:$Q$144)</f>
        <v>21.3119241073296</v>
      </c>
      <c r="H257" s="22" t="n">
        <f aca="false">SUMXMY2($C105:$P105,$D$145:$Q$145)</f>
        <v>12.0905571030708</v>
      </c>
      <c r="I257" s="22" t="n">
        <f aca="false">SUMXMY2($C105:$P105,$D$146:$Q$146)</f>
        <v>6.73390251877946</v>
      </c>
      <c r="J257" s="22" t="n">
        <f aca="false">SUMXMY2($C105:$P105,$D$147:$Q$147)</f>
        <v>2540.03990262999</v>
      </c>
      <c r="K257" s="22" t="n">
        <f aca="false">SUMXMY2($C105:$P105,$D$148:$Q$148)</f>
        <v>2.68878204420276</v>
      </c>
      <c r="L257" s="22" t="n">
        <f aca="false">SUMXMY2($C105:$P105,$D$149:$Q$149)</f>
        <v>12.223240197617</v>
      </c>
      <c r="M257" s="22" t="n">
        <f aca="false">MIN(C257:L257)</f>
        <v>0.0791507779531443</v>
      </c>
      <c r="N257" s="9" t="n">
        <f aca="false">MATCH(M257,C257:L257,0)</f>
        <v>2</v>
      </c>
      <c r="O257" s="21" t="str">
        <f aca="false">VLOOKUP(N257,$A$140:$B$149,2)</f>
        <v>HR</v>
      </c>
      <c r="Q257" s="17" t="str">
        <f aca="false">VLOOKUP(A257,'FX - PPP'!$1:$65536,2,FALSE())</f>
        <v>Romania</v>
      </c>
      <c r="R257" s="17" t="str">
        <f aca="false">VLOOKUP(O257,'FX - PPP'!$1:$65536,2,FALSE())</f>
        <v>Croatia</v>
      </c>
    </row>
    <row r="258" customFormat="false" ht="12.75" hidden="false" customHeight="false" outlineLevel="1" collapsed="false">
      <c r="A258" s="9" t="str">
        <f aca="false">B106</f>
        <v>RS</v>
      </c>
      <c r="B258" s="20" t="n">
        <f aca="false">B257+1</f>
        <v>104</v>
      </c>
      <c r="C258" s="22" t="n">
        <f aca="false">SUMXMY2($C106:$P106,$D$140:$Q$140)</f>
        <v>48.7118585239405</v>
      </c>
      <c r="D258" s="22" t="n">
        <f aca="false">SUMXMY2($C106:$P106,$D$141:$Q$141)</f>
        <v>0.337251673075189</v>
      </c>
      <c r="E258" s="22" t="n">
        <f aca="false">SUMXMY2($C106:$P106,$D$142:$Q$142)</f>
        <v>10.74497234086</v>
      </c>
      <c r="F258" s="22" t="n">
        <f aca="false">SUMXMY2($C106:$P106,$D$143:$Q$143)</f>
        <v>9.60444441011279</v>
      </c>
      <c r="G258" s="22" t="n">
        <f aca="false">SUMXMY2($C106:$P106,$D$144:$Q$144)</f>
        <v>25.5884523028262</v>
      </c>
      <c r="H258" s="22" t="n">
        <f aca="false">SUMXMY2($C106:$P106,$D$145:$Q$145)</f>
        <v>11.500934820253</v>
      </c>
      <c r="I258" s="22" t="n">
        <f aca="false">SUMXMY2($C106:$P106,$D$146:$Q$146)</f>
        <v>7.35194453996735</v>
      </c>
      <c r="J258" s="22" t="n">
        <f aca="false">SUMXMY2($C106:$P106,$D$147:$Q$147)</f>
        <v>2548.06920592222</v>
      </c>
      <c r="K258" s="22" t="n">
        <f aca="false">SUMXMY2($C106:$P106,$D$148:$Q$148)</f>
        <v>3.45670188407119</v>
      </c>
      <c r="L258" s="22" t="n">
        <f aca="false">SUMXMY2($C106:$P106,$D$149:$Q$149)</f>
        <v>11.8897808170558</v>
      </c>
      <c r="M258" s="22" t="n">
        <f aca="false">MIN(C258:L258)</f>
        <v>0.337251673075189</v>
      </c>
      <c r="N258" s="9" t="n">
        <f aca="false">MATCH(M258,C258:L258,0)</f>
        <v>2</v>
      </c>
      <c r="O258" s="21" t="str">
        <f aca="false">VLOOKUP(N258,$A$140:$B$149,2)</f>
        <v>HR</v>
      </c>
      <c r="Q258" s="17" t="str">
        <f aca="false">VLOOKUP(A258,'FX - PPP'!$1:$65536,2,FALSE())</f>
        <v>Serbia</v>
      </c>
      <c r="R258" s="17" t="str">
        <f aca="false">VLOOKUP(O258,'FX - PPP'!$1:$65536,2,FALSE())</f>
        <v>Croatia</v>
      </c>
    </row>
    <row r="259" customFormat="false" ht="12.75" hidden="false" customHeight="false" outlineLevel="1" collapsed="false">
      <c r="A259" s="9" t="str">
        <f aca="false">B107</f>
        <v>RU</v>
      </c>
      <c r="B259" s="20" t="n">
        <f aca="false">B258+1</f>
        <v>105</v>
      </c>
      <c r="C259" s="22" t="n">
        <f aca="false">SUMXMY2($C107:$P107,$D$140:$Q$140)</f>
        <v>36.3808107533605</v>
      </c>
      <c r="D259" s="22" t="n">
        <f aca="false">SUMXMY2($C107:$P107,$D$141:$Q$141)</f>
        <v>24.5807902791937</v>
      </c>
      <c r="E259" s="22" t="n">
        <f aca="false">SUMXMY2($C107:$P107,$D$142:$Q$142)</f>
        <v>35.041027669363</v>
      </c>
      <c r="F259" s="22" t="n">
        <f aca="false">SUMXMY2($C107:$P107,$D$143:$Q$143)</f>
        <v>33.8712640184571</v>
      </c>
      <c r="G259" s="22"/>
      <c r="H259" s="22" t="n">
        <f aca="false">SUMXMY2($C107:$P107,$D$145:$Q$145)</f>
        <v>44.4687339297553</v>
      </c>
      <c r="I259" s="22" t="n">
        <f aca="false">SUMXMY2($C107:$P107,$D$146:$Q$146)</f>
        <v>27.9002192437589</v>
      </c>
      <c r="J259" s="22" t="n">
        <f aca="false">SUMXMY2($C107:$P107,$D$147:$Q$147)</f>
        <v>2559.10013449874</v>
      </c>
      <c r="K259" s="22" t="n">
        <f aca="false">SUMXMY2($C107:$P107,$D$148:$Q$148)</f>
        <v>24.5694439839302</v>
      </c>
      <c r="L259" s="22" t="n">
        <f aca="false">SUMXMY2($C107:$P107,$D$149:$Q$149)</f>
        <v>31.773692215735</v>
      </c>
      <c r="M259" s="22" t="n">
        <f aca="false">MIN(C259:L259)</f>
        <v>24.5694439839302</v>
      </c>
      <c r="N259" s="9" t="n">
        <f aca="false">MATCH(M259,C259:L259,0)</f>
        <v>9</v>
      </c>
      <c r="O259" s="21" t="str">
        <f aca="false">VLOOKUP(N259,$A$140:$B$149,2)</f>
        <v>EG</v>
      </c>
      <c r="Q259" s="17" t="e">
        <f aca="false">VLOOKUP(A259,'FX - PPP'!$1:$65536,2,FALSE())</f>
        <v>#N/A</v>
      </c>
      <c r="R259" s="17" t="str">
        <f aca="false">VLOOKUP(O259,'FX - PPP'!$1:$65536,2,FALSE())</f>
        <v>Egypt</v>
      </c>
    </row>
    <row r="260" customFormat="false" ht="12.75" hidden="false" customHeight="false" outlineLevel="1" collapsed="false">
      <c r="A260" s="9" t="str">
        <f aca="false">B108</f>
        <v>SB</v>
      </c>
      <c r="B260" s="20" t="n">
        <f aca="false">B259+1</f>
        <v>106</v>
      </c>
      <c r="C260" s="22" t="n">
        <f aca="false">SUMXMY2($C108:$P108,$D$140:$Q$140)</f>
        <v>73.2838003133942</v>
      </c>
      <c r="D260" s="22" t="n">
        <f aca="false">SUMXMY2($C108:$P108,$D$141:$Q$141)</f>
        <v>14.8196724002614</v>
      </c>
      <c r="E260" s="22" t="n">
        <f aca="false">SUMXMY2($C108:$P108,$D$142:$Q$142)</f>
        <v>25.3250896572881</v>
      </c>
      <c r="F260" s="22" t="n">
        <f aca="false">SUMXMY2($C108:$P108,$D$143:$Q$143)</f>
        <v>18.0763199366248</v>
      </c>
      <c r="G260" s="22" t="n">
        <f aca="false">SUMXMY2($C108:$P108,$D$144:$Q$144)</f>
        <v>46.986618512159</v>
      </c>
      <c r="H260" s="22" t="n">
        <f aca="false">SUMXMY2($C108:$P108,$D$145:$Q$145)</f>
        <v>10.0134950661616</v>
      </c>
      <c r="I260" s="22" t="n">
        <f aca="false">SUMXMY2($C108:$P108,$D$146:$Q$146)</f>
        <v>22.1639359695231</v>
      </c>
      <c r="J260" s="22" t="n">
        <f aca="false">SUMXMY2($C108:$P108,$D$147:$Q$147)</f>
        <v>2375.11017702919</v>
      </c>
      <c r="K260" s="22" t="n">
        <f aca="false">SUMXMY2($C108:$P108,$D$148:$Q$148)</f>
        <v>8.9740183003696</v>
      </c>
      <c r="L260" s="22" t="n">
        <f aca="false">SUMXMY2($C108:$P108,$D$149:$Q$149)</f>
        <v>14.3580468440783</v>
      </c>
      <c r="M260" s="22" t="n">
        <f aca="false">MIN(C260:L260)</f>
        <v>8.9740183003696</v>
      </c>
      <c r="N260" s="9" t="n">
        <f aca="false">MATCH(M260,C260:L260,0)</f>
        <v>9</v>
      </c>
      <c r="O260" s="21" t="str">
        <f aca="false">VLOOKUP(N260,$A$140:$B$149,2)</f>
        <v>EG</v>
      </c>
      <c r="Q260" s="17" t="str">
        <f aca="false">VLOOKUP(A260,'FX - PPP'!$1:$65536,2,FALSE())</f>
        <v>Solomon Islands</v>
      </c>
      <c r="R260" s="17" t="str">
        <f aca="false">VLOOKUP(O260,'FX - PPP'!$1:$65536,2,FALSE())</f>
        <v>Egypt</v>
      </c>
    </row>
    <row r="261" customFormat="false" ht="12.75" hidden="false" customHeight="false" outlineLevel="1" collapsed="false">
      <c r="A261" s="9" t="str">
        <f aca="false">B109</f>
        <v>SC</v>
      </c>
      <c r="B261" s="20" t="n">
        <f aca="false">B260+1</f>
        <v>107</v>
      </c>
      <c r="C261" s="22" t="n">
        <f aca="false">SUMXMY2($C109:$P109,$D$140:$Q$140)</f>
        <v>63.0011455373659</v>
      </c>
      <c r="D261" s="22" t="n">
        <f aca="false">SUMXMY2($C109:$P109,$D$141:$Q$141)</f>
        <v>6.33234514295298</v>
      </c>
      <c r="E261" s="22" t="n">
        <f aca="false">SUMXMY2($C109:$P109,$D$142:$Q$142)</f>
        <v>17.838264571487</v>
      </c>
      <c r="F261" s="22" t="n">
        <f aca="false">SUMXMY2($C109:$P109,$D$143:$Q$143)</f>
        <v>6.3621068671272</v>
      </c>
      <c r="G261" s="22" t="n">
        <f aca="false">SUMXMY2($C109:$P109,$D$144:$Q$144)</f>
        <v>28.5059445253732</v>
      </c>
      <c r="H261" s="22" t="n">
        <f aca="false">SUMXMY2($C109:$P109,$D$145:$Q$145)</f>
        <v>5.76988841688826</v>
      </c>
      <c r="I261" s="22" t="n">
        <f aca="false">SUMXMY2($C109:$P109,$D$146:$Q$146)</f>
        <v>7.22289619373426</v>
      </c>
      <c r="J261" s="22" t="n">
        <f aca="false">SUMXMY2($C109:$P109,$D$147:$Q$147)</f>
        <v>2436.06982452463</v>
      </c>
      <c r="K261" s="22" t="n">
        <f aca="false">SUMXMY2($C109:$P109,$D$148:$Q$148)</f>
        <v>3.83284800581421</v>
      </c>
      <c r="L261" s="22" t="n">
        <f aca="false">SUMXMY2($C109:$P109,$D$149:$Q$149)</f>
        <v>8.03596740404007</v>
      </c>
      <c r="M261" s="22" t="n">
        <f aca="false">MIN(C261:L261)</f>
        <v>3.83284800581421</v>
      </c>
      <c r="N261" s="9" t="n">
        <f aca="false">MATCH(M261,C261:L261,0)</f>
        <v>9</v>
      </c>
      <c r="O261" s="21" t="str">
        <f aca="false">VLOOKUP(N261,$A$140:$B$149,2)</f>
        <v>EG</v>
      </c>
      <c r="Q261" s="17" t="str">
        <f aca="false">VLOOKUP(A261,'FX - PPP'!$1:$65536,2,FALSE())</f>
        <v>Seychelles</v>
      </c>
      <c r="R261" s="17" t="str">
        <f aca="false">VLOOKUP(O261,'FX - PPP'!$1:$65536,2,FALSE())</f>
        <v>Egypt</v>
      </c>
    </row>
    <row r="262" customFormat="false" ht="12.75" hidden="false" customHeight="false" outlineLevel="1" collapsed="false">
      <c r="A262" s="9" t="str">
        <f aca="false">B110</f>
        <v>SD</v>
      </c>
      <c r="B262" s="20" t="n">
        <f aca="false">B261+1</f>
        <v>108</v>
      </c>
      <c r="C262" s="22" t="n">
        <f aca="false">SUMXMY2($C110:$P110,$D$140:$Q$140)</f>
        <v>126.500457663674</v>
      </c>
      <c r="D262" s="22" t="n">
        <f aca="false">SUMXMY2($C110:$P110,$D$141:$Q$141)</f>
        <v>70.0469345806989</v>
      </c>
      <c r="E262" s="22" t="n">
        <f aca="false">SUMXMY2($C110:$P110,$D$142:$Q$142)</f>
        <v>76.7829026574873</v>
      </c>
      <c r="F262" s="22" t="n">
        <f aca="false">SUMXMY2($C110:$P110,$D$143:$Q$143)</f>
        <v>63.6841329527374</v>
      </c>
      <c r="G262" s="22" t="n">
        <f aca="false">SUMXMY2($C110:$P110,$D$144:$Q$144)</f>
        <v>59.8988745958232</v>
      </c>
      <c r="H262" s="22" t="n">
        <f aca="false">SUMXMY2($C110:$P110,$D$145:$Q$145)</f>
        <v>69.4787630522089</v>
      </c>
      <c r="I262" s="22" t="n">
        <f aca="false">SUMXMY2($C110:$P110,$D$146:$Q$146)</f>
        <v>73.5705072708742</v>
      </c>
      <c r="J262" s="22" t="n">
        <f aca="false">SUMXMY2($C110:$P110,$D$147:$Q$147)</f>
        <v>2524.10314669136</v>
      </c>
      <c r="K262" s="22" t="n">
        <f aca="false">SUMXMY2($C110:$P110,$D$148:$Q$148)</f>
        <v>62.2023867785744</v>
      </c>
      <c r="L262" s="22" t="n">
        <f aca="false">SUMXMY2($C110:$P110,$D$149:$Q$149)</f>
        <v>35.5674976327818</v>
      </c>
      <c r="M262" s="22" t="n">
        <f aca="false">MIN(C262:L262)</f>
        <v>35.5674976327818</v>
      </c>
      <c r="N262" s="9" t="n">
        <f aca="false">MATCH(M262,C262:L262,0)</f>
        <v>10</v>
      </c>
      <c r="O262" s="21" t="str">
        <f aca="false">VLOOKUP(N262,$A$140:$B$149,2)</f>
        <v>ZM</v>
      </c>
      <c r="Q262" s="17" t="str">
        <f aca="false">VLOOKUP(A262,'FX - PPP'!$1:$65536,2,FALSE())</f>
        <v>Sudan</v>
      </c>
      <c r="R262" s="17" t="str">
        <f aca="false">VLOOKUP(O262,'FX - PPP'!$1:$65536,2,FALSE())</f>
        <v>Zambia</v>
      </c>
    </row>
    <row r="263" customFormat="false" ht="12.75" hidden="false" customHeight="false" outlineLevel="1" collapsed="false">
      <c r="A263" s="9" t="str">
        <f aca="false">B111</f>
        <v>SE</v>
      </c>
      <c r="B263" s="20" t="n">
        <f aca="false">B262+1</f>
        <v>109</v>
      </c>
      <c r="C263" s="22" t="n">
        <f aca="false">SUMXMY2($C111:$P111,$D$140:$Q$140)</f>
        <v>30.6761340613482</v>
      </c>
      <c r="D263" s="22" t="n">
        <f aca="false">SUMXMY2($C111:$P111,$D$141:$Q$141)</f>
        <v>5.14230703432546</v>
      </c>
      <c r="E263" s="22" t="n">
        <f aca="false">SUMXMY2($C111:$P111,$D$142:$Q$142)</f>
        <v>4.32662664445566</v>
      </c>
      <c r="F263" s="22" t="n">
        <f aca="false">SUMXMY2($C111:$P111,$D$143:$Q$143)</f>
        <v>17.9441776055076</v>
      </c>
      <c r="G263" s="22" t="n">
        <f aca="false">SUMXMY2($C111:$P111,$D$144:$Q$144)</f>
        <v>23.4586914465811</v>
      </c>
      <c r="H263" s="22" t="n">
        <f aca="false">SUMXMY2($C111:$P111,$D$145:$Q$145)</f>
        <v>24.5401496360665</v>
      </c>
      <c r="I263" s="22" t="n">
        <f aca="false">SUMXMY2($C111:$P111,$D$146:$Q$146)</f>
        <v>14.0836908233486</v>
      </c>
      <c r="J263" s="22" t="n">
        <f aca="false">SUMXMY2($C111:$P111,$D$147:$Q$147)</f>
        <v>2610.64514455523</v>
      </c>
      <c r="K263" s="22" t="n">
        <f aca="false">SUMXMY2($C111:$P111,$D$148:$Q$148)</f>
        <v>9.9503385124502</v>
      </c>
      <c r="L263" s="22" t="n">
        <f aca="false">SUMXMY2($C111:$P111,$D$149:$Q$149)</f>
        <v>22.3052160559222</v>
      </c>
      <c r="M263" s="22" t="n">
        <f aca="false">MIN(C263:L263)</f>
        <v>4.32662664445566</v>
      </c>
      <c r="N263" s="9" t="n">
        <f aca="false">MATCH(M263,C263:L263,0)</f>
        <v>3</v>
      </c>
      <c r="O263" s="21" t="str">
        <f aca="false">VLOOKUP(N263,$A$140:$B$149,2)</f>
        <v>TR</v>
      </c>
      <c r="Q263" s="17" t="str">
        <f aca="false">VLOOKUP(A263,'FX - PPP'!$1:$65536,2,FALSE())</f>
        <v>Sweden</v>
      </c>
      <c r="R263" s="17" t="str">
        <f aca="false">VLOOKUP(O263,'FX - PPP'!$1:$65536,2,FALSE())</f>
        <v>Turkey</v>
      </c>
    </row>
    <row r="264" customFormat="false" ht="12.75" hidden="false" customHeight="false" outlineLevel="1" collapsed="false">
      <c r="A264" s="9" t="str">
        <f aca="false">B112</f>
        <v>SI</v>
      </c>
      <c r="B264" s="20" t="n">
        <f aca="false">B263+1</f>
        <v>110</v>
      </c>
      <c r="C264" s="22" t="n">
        <f aca="false">SUMXMY2($C112:$P112,$D$140:$Q$140)</f>
        <v>58.2839872434423</v>
      </c>
      <c r="D264" s="22" t="n">
        <f aca="false">SUMXMY2($C112:$P112,$D$141:$Q$141)</f>
        <v>0.956262544390055</v>
      </c>
      <c r="E264" s="22" t="n">
        <f aca="false">SUMXMY2($C112:$P112,$D$142:$Q$142)</f>
        <v>12.4413661139124</v>
      </c>
      <c r="F264" s="22" t="n">
        <f aca="false">SUMXMY2($C112:$P112,$D$143:$Q$143)</f>
        <v>10.4648037466395</v>
      </c>
      <c r="G264" s="22" t="n">
        <f aca="false">SUMXMY2($C112:$P112,$D$144:$Q$144)</f>
        <v>23.260345617924</v>
      </c>
      <c r="H264" s="22" t="n">
        <f aca="false">SUMXMY2($C112:$P112,$D$145:$Q$145)</f>
        <v>12.5740657926943</v>
      </c>
      <c r="I264" s="22" t="n">
        <f aca="false">SUMXMY2($C112:$P112,$D$146:$Q$146)</f>
        <v>6.23601165774503</v>
      </c>
      <c r="J264" s="22" t="n">
        <f aca="false">SUMXMY2($C112:$P112,$D$147:$Q$147)</f>
        <v>2565.41904943625</v>
      </c>
      <c r="K264" s="22" t="n">
        <f aca="false">SUMXMY2($C112:$P112,$D$148:$Q$148)</f>
        <v>4.98369869737909</v>
      </c>
      <c r="L264" s="22" t="n">
        <f aca="false">SUMXMY2($C112:$P112,$D$149:$Q$149)</f>
        <v>11.4732722924806</v>
      </c>
      <c r="M264" s="22" t="n">
        <f aca="false">MIN(C264:L264)</f>
        <v>0.956262544390055</v>
      </c>
      <c r="N264" s="9" t="n">
        <f aca="false">MATCH(M264,C264:L264,0)</f>
        <v>2</v>
      </c>
      <c r="O264" s="21" t="str">
        <f aca="false">VLOOKUP(N264,$A$140:$B$149,2)</f>
        <v>HR</v>
      </c>
      <c r="Q264" s="17" t="str">
        <f aca="false">VLOOKUP(A264,'FX - PPP'!$1:$65536,2,FALSE())</f>
        <v>Slovenia</v>
      </c>
      <c r="R264" s="17" t="str">
        <f aca="false">VLOOKUP(O264,'FX - PPP'!$1:$65536,2,FALSE())</f>
        <v>Croatia</v>
      </c>
    </row>
    <row r="265" customFormat="false" ht="12.75" hidden="false" customHeight="false" outlineLevel="1" collapsed="false">
      <c r="A265" s="9" t="str">
        <f aca="false">B113</f>
        <v>SK</v>
      </c>
      <c r="B265" s="20" t="n">
        <f aca="false">B264+1</f>
        <v>111</v>
      </c>
      <c r="C265" s="22" t="n">
        <f aca="false">SUMXMY2($C113:$P113,$D$140:$Q$140)</f>
        <v>46.4987630345653</v>
      </c>
      <c r="D265" s="22" t="n">
        <f aca="false">SUMXMY2($C113:$P113,$D$141:$Q$141)</f>
        <v>0.271888517319162</v>
      </c>
      <c r="E265" s="22" t="n">
        <f aca="false">SUMXMY2($C113:$P113,$D$142:$Q$142)</f>
        <v>11.5789006325476</v>
      </c>
      <c r="F265" s="22" t="n">
        <f aca="false">SUMXMY2($C113:$P113,$D$143:$Q$143)</f>
        <v>9.95868052080479</v>
      </c>
      <c r="G265" s="22" t="n">
        <f aca="false">SUMXMY2($C113:$P113,$D$144:$Q$144)</f>
        <v>18.2980022756809</v>
      </c>
      <c r="H265" s="22" t="n">
        <f aca="false">SUMXMY2($C113:$P113,$D$145:$Q$145)</f>
        <v>12.860623994767</v>
      </c>
      <c r="I265" s="22" t="n">
        <f aca="false">SUMXMY2($C113:$P113,$D$146:$Q$146)</f>
        <v>5.56769960468758</v>
      </c>
      <c r="J265" s="22" t="n">
        <f aca="false">SUMXMY2($C113:$P113,$D$147:$Q$147)</f>
        <v>2543.69568151648</v>
      </c>
      <c r="K265" s="22" t="n">
        <f aca="false">SUMXMY2($C113:$P113,$D$148:$Q$148)</f>
        <v>3.4320149025013</v>
      </c>
      <c r="L265" s="22" t="n">
        <f aca="false">SUMXMY2($C113:$P113,$D$149:$Q$149)</f>
        <v>13.005309850646</v>
      </c>
      <c r="M265" s="22" t="n">
        <f aca="false">MIN(C265:L265)</f>
        <v>0.271888517319162</v>
      </c>
      <c r="N265" s="9" t="n">
        <f aca="false">MATCH(M265,C265:L265,0)</f>
        <v>2</v>
      </c>
      <c r="O265" s="21" t="str">
        <f aca="false">VLOOKUP(N265,$A$140:$B$149,2)</f>
        <v>HR</v>
      </c>
      <c r="Q265" s="17" t="str">
        <f aca="false">VLOOKUP(A265,'FX - PPP'!$1:$65536,2,FALSE())</f>
        <v>Slovakia</v>
      </c>
      <c r="R265" s="17" t="str">
        <f aca="false">VLOOKUP(O265,'FX - PPP'!$1:$65536,2,FALSE())</f>
        <v>Croatia</v>
      </c>
    </row>
    <row r="266" customFormat="false" ht="12.75" hidden="false" customHeight="false" outlineLevel="1" collapsed="false">
      <c r="A266" s="9" t="str">
        <f aca="false">B114</f>
        <v>SN</v>
      </c>
      <c r="B266" s="20" t="n">
        <f aca="false">B265+1</f>
        <v>112</v>
      </c>
      <c r="C266" s="22" t="n">
        <f aca="false">SUMXMY2($C114:$P114,$D$140:$Q$140)</f>
        <v>52.144201040928</v>
      </c>
      <c r="D266" s="22" t="n">
        <f aca="false">SUMXMY2($C114:$P114,$D$141:$Q$141)</f>
        <v>3.08872585993157</v>
      </c>
      <c r="E266" s="22" t="n">
        <f aca="false">SUMXMY2($C114:$P114,$D$142:$Q$142)</f>
        <v>14.8358644021547</v>
      </c>
      <c r="F266" s="22" t="n">
        <f aca="false">SUMXMY2($C114:$P114,$D$143:$Q$143)</f>
        <v>2.81106344295341</v>
      </c>
      <c r="G266" s="22" t="n">
        <f aca="false">SUMXMY2($C114:$P114,$D$144:$Q$144)</f>
        <v>19.5235078123221</v>
      </c>
      <c r="H266" s="22" t="n">
        <f aca="false">SUMXMY2($C114:$P114,$D$145:$Q$145)</f>
        <v>5.36654206481453</v>
      </c>
      <c r="I266" s="22" t="n">
        <f aca="false">SUMXMY2($C114:$P114,$D$146:$Q$146)</f>
        <v>2.21960112856468</v>
      </c>
      <c r="J266" s="22" t="n">
        <f aca="false">SUMXMY2($C114:$P114,$D$147:$Q$147)</f>
        <v>2442.67037632881</v>
      </c>
      <c r="K266" s="22" t="n">
        <f aca="false">SUMXMY2($C114:$P114,$D$148:$Q$148)</f>
        <v>2.01729063963839</v>
      </c>
      <c r="L266" s="22" t="n">
        <f aca="false">SUMXMY2($C114:$P114,$D$149:$Q$149)</f>
        <v>9.32297623224594</v>
      </c>
      <c r="M266" s="22" t="n">
        <f aca="false">MIN(C266:L266)</f>
        <v>2.01729063963839</v>
      </c>
      <c r="N266" s="9" t="n">
        <f aca="false">MATCH(M266,C266:L266,0)</f>
        <v>9</v>
      </c>
      <c r="O266" s="21" t="str">
        <f aca="false">VLOOKUP(N266,$A$140:$B$149,2)</f>
        <v>EG</v>
      </c>
      <c r="Q266" s="17" t="str">
        <f aca="false">VLOOKUP(A266,'FX - PPP'!$1:$65536,2,FALSE())</f>
        <v>Senegal</v>
      </c>
      <c r="R266" s="17" t="str">
        <f aca="false">VLOOKUP(O266,'FX - PPP'!$1:$65536,2,FALSE())</f>
        <v>Egypt</v>
      </c>
    </row>
    <row r="267" customFormat="false" ht="12.75" hidden="false" customHeight="false" outlineLevel="1" collapsed="false">
      <c r="A267" s="9" t="str">
        <f aca="false">B115</f>
        <v>SR</v>
      </c>
      <c r="B267" s="20" t="n">
        <f aca="false">B266+1</f>
        <v>113</v>
      </c>
      <c r="C267" s="22" t="n">
        <f aca="false">SUMXMY2($C115:$P115,$D$140:$Q$140)</f>
        <v>59.0237022822404</v>
      </c>
      <c r="D267" s="22" t="n">
        <f aca="false">SUMXMY2($C115:$P115,$D$141:$Q$141)</f>
        <v>4.60984543021545</v>
      </c>
      <c r="E267" s="22" t="n">
        <f aca="false">SUMXMY2($C115:$P115,$D$142:$Q$142)</f>
        <v>15.9816458976697</v>
      </c>
      <c r="F267" s="22" t="n">
        <f aca="false">SUMXMY2($C115:$P115,$D$143:$Q$143)</f>
        <v>2.15762209753126</v>
      </c>
      <c r="G267" s="22" t="n">
        <f aca="false">SUMXMY2($C115:$P115,$D$144:$Q$144)</f>
        <v>21.5668049842671</v>
      </c>
      <c r="H267" s="22" t="n">
        <f aca="false">SUMXMY2($C115:$P115,$D$145:$Q$145)</f>
        <v>9.19704240116799</v>
      </c>
      <c r="I267" s="22" t="n">
        <f aca="false">SUMXMY2($C115:$P115,$D$146:$Q$146)</f>
        <v>1.37901327210566</v>
      </c>
      <c r="J267" s="22" t="n">
        <f aca="false">SUMXMY2($C115:$P115,$D$147:$Q$147)</f>
        <v>2529.32759850546</v>
      </c>
      <c r="K267" s="22" t="n">
        <f aca="false">SUMXMY2($C115:$P115,$D$148:$Q$148)</f>
        <v>6.16902169913947</v>
      </c>
      <c r="L267" s="22" t="n">
        <f aca="false">SUMXMY2($C115:$P115,$D$149:$Q$149)</f>
        <v>7.77909824950236</v>
      </c>
      <c r="M267" s="22" t="n">
        <f aca="false">MIN(C267:L267)</f>
        <v>1.37901327210566</v>
      </c>
      <c r="N267" s="9" t="n">
        <f aca="false">MATCH(M267,C267:L267,0)</f>
        <v>7</v>
      </c>
      <c r="O267" s="21" t="str">
        <f aca="false">VLOOKUP(N267,$A$140:$B$149,2)</f>
        <v>PA</v>
      </c>
      <c r="Q267" s="17" t="str">
        <f aca="false">VLOOKUP(A267,'FX - PPP'!$1:$65536,2,FALSE())</f>
        <v>Suriname</v>
      </c>
      <c r="R267" s="17" t="str">
        <f aca="false">VLOOKUP(O267,'FX - PPP'!$1:$65536,2,FALSE())</f>
        <v>Panama</v>
      </c>
    </row>
    <row r="268" customFormat="false" ht="12.75" hidden="false" customHeight="false" outlineLevel="1" collapsed="false">
      <c r="A268" s="9" t="str">
        <f aca="false">B116</f>
        <v>SV</v>
      </c>
      <c r="B268" s="20" t="n">
        <f aca="false">B267+1</f>
        <v>114</v>
      </c>
      <c r="C268" s="22" t="n">
        <f aca="false">SUMXMY2($C116:$P116,$D$140:$Q$140)</f>
        <v>62.4488387899891</v>
      </c>
      <c r="D268" s="22" t="n">
        <f aca="false">SUMXMY2($C116:$P116,$D$141:$Q$141)</f>
        <v>6.45897865798682</v>
      </c>
      <c r="E268" s="22" t="n">
        <f aca="false">SUMXMY2($C116:$P116,$D$142:$Q$142)</f>
        <v>18.2396214778738</v>
      </c>
      <c r="F268" s="22" t="n">
        <f aca="false">SUMXMY2($C116:$P116,$D$143:$Q$143)</f>
        <v>2.79232701987994</v>
      </c>
      <c r="G268" s="22" t="n">
        <f aca="false">SUMXMY2($C116:$P116,$D$144:$Q$144)</f>
        <v>26.5398413687318</v>
      </c>
      <c r="H268" s="22" t="n">
        <f aca="false">SUMXMY2($C116:$P116,$D$145:$Q$145)</f>
        <v>7.60064445170127</v>
      </c>
      <c r="I268" s="22" t="n">
        <f aca="false">SUMXMY2($C116:$P116,$D$146:$Q$146)</f>
        <v>2.84618813817063</v>
      </c>
      <c r="J268" s="22" t="n">
        <f aca="false">SUMXMY2($C116:$P116,$D$147:$Q$147)</f>
        <v>2473.79246251427</v>
      </c>
      <c r="K268" s="22" t="n">
        <f aca="false">SUMXMY2($C116:$P116,$D$148:$Q$148)</f>
        <v>7.09649559136293</v>
      </c>
      <c r="L268" s="22" t="n">
        <f aca="false">SUMXMY2($C116:$P116,$D$149:$Q$149)</f>
        <v>12.2584371917277</v>
      </c>
      <c r="M268" s="22" t="n">
        <f aca="false">MIN(C268:L268)</f>
        <v>2.79232701987994</v>
      </c>
      <c r="N268" s="9" t="n">
        <f aca="false">MATCH(M268,C268:L268,0)</f>
        <v>4</v>
      </c>
      <c r="O268" s="21" t="str">
        <f aca="false">VLOOKUP(N268,$A$140:$B$149,2)</f>
        <v>BO</v>
      </c>
      <c r="Q268" s="17" t="str">
        <f aca="false">VLOOKUP(A268,'FX - PPP'!$1:$65536,2,FALSE())</f>
        <v>El Salvador</v>
      </c>
      <c r="R268" s="17" t="str">
        <f aca="false">VLOOKUP(O268,'FX - PPP'!$1:$65536,2,FALSE())</f>
        <v>Bolivia</v>
      </c>
    </row>
    <row r="269" customFormat="false" ht="12.75" hidden="false" customHeight="false" outlineLevel="1" collapsed="false">
      <c r="A269" s="9" t="str">
        <f aca="false">B117</f>
        <v>SY</v>
      </c>
      <c r="B269" s="20" t="n">
        <f aca="false">B268+1</f>
        <v>115</v>
      </c>
      <c r="C269" s="22" t="n">
        <f aca="false">SUMXMY2($C117:$P117,$D$140:$Q$140)</f>
        <v>47.9289366433696</v>
      </c>
      <c r="D269" s="22" t="n">
        <f aca="false">SUMXMY2($C117:$P117,$D$141:$Q$141)</f>
        <v>1.46299583300266</v>
      </c>
      <c r="E269" s="22" t="n">
        <f aca="false">SUMXMY2($C117:$P117,$D$142:$Q$142)</f>
        <v>11.8831465019062</v>
      </c>
      <c r="F269" s="22" t="n">
        <f aca="false">SUMXMY2($C117:$P117,$D$143:$Q$143)</f>
        <v>7.62099439911608</v>
      </c>
      <c r="G269" s="22" t="n">
        <f aca="false">SUMXMY2($C117:$P117,$D$144:$Q$144)</f>
        <v>27.9187831082784</v>
      </c>
      <c r="H269" s="22" t="n">
        <f aca="false">SUMXMY2($C117:$P117,$D$145:$Q$145)</f>
        <v>6.1350704641521</v>
      </c>
      <c r="I269" s="22" t="n">
        <f aca="false">SUMXMY2($C117:$P117,$D$146:$Q$146)</f>
        <v>8.07272214668758</v>
      </c>
      <c r="J269" s="22" t="n">
        <f aca="false">SUMXMY2($C117:$P117,$D$147:$Q$147)</f>
        <v>2450.65031197805</v>
      </c>
      <c r="K269" s="22" t="n">
        <f aca="false">SUMXMY2($C117:$P117,$D$148:$Q$148)</f>
        <v>0.85232792930825</v>
      </c>
      <c r="L269" s="22" t="n">
        <f aca="false">SUMXMY2($C117:$P117,$D$149:$Q$149)</f>
        <v>11.1671856719634</v>
      </c>
      <c r="M269" s="22" t="n">
        <f aca="false">MIN(C269:L269)</f>
        <v>0.85232792930825</v>
      </c>
      <c r="N269" s="9" t="n">
        <f aca="false">MATCH(M269,C269:L269,0)</f>
        <v>9</v>
      </c>
      <c r="O269" s="21" t="str">
        <f aca="false">VLOOKUP(N269,$A$140:$B$149,2)</f>
        <v>EG</v>
      </c>
      <c r="Q269" s="17" t="str">
        <f aca="false">VLOOKUP(A269,'FX - PPP'!$1:$65536,2,FALSE())</f>
        <v>Syria</v>
      </c>
      <c r="R269" s="17" t="str">
        <f aca="false">VLOOKUP(O269,'FX - PPP'!$1:$65536,2,FALSE())</f>
        <v>Egypt</v>
      </c>
    </row>
    <row r="270" customFormat="false" ht="12.75" hidden="false" customHeight="false" outlineLevel="1" collapsed="false">
      <c r="A270" s="9" t="str">
        <f aca="false">B118</f>
        <v>TG</v>
      </c>
      <c r="B270" s="20" t="n">
        <f aca="false">B269+1</f>
        <v>116</v>
      </c>
      <c r="C270" s="22" t="n">
        <f aca="false">SUMXMY2($C118:$P118,$D$140:$Q$140)</f>
        <v>69.7992244285289</v>
      </c>
      <c r="D270" s="22" t="n">
        <f aca="false">SUMXMY2($C118:$P118,$D$141:$Q$141)</f>
        <v>11.9880915824359</v>
      </c>
      <c r="E270" s="22" t="n">
        <f aca="false">SUMXMY2($C118:$P118,$D$142:$Q$142)</f>
        <v>24.0386174299276</v>
      </c>
      <c r="F270" s="22" t="n">
        <f aca="false">SUMXMY2($C118:$P118,$D$143:$Q$143)</f>
        <v>7.40855990124007</v>
      </c>
      <c r="G270" s="22" t="n">
        <f aca="false">SUMXMY2($C118:$P118,$D$144:$Q$144)</f>
        <v>38.851298871242</v>
      </c>
      <c r="H270" s="22" t="n">
        <f aca="false">SUMXMY2($C118:$P118,$D$145:$Q$145)</f>
        <v>0</v>
      </c>
      <c r="I270" s="22" t="n">
        <f aca="false">SUMXMY2($C118:$P118,$D$146:$Q$146)</f>
        <v>12.3464907045573</v>
      </c>
      <c r="J270" s="22" t="n">
        <f aca="false">SUMXMY2($C118:$P118,$D$147:$Q$147)</f>
        <v>2252.99531984834</v>
      </c>
      <c r="K270" s="22" t="n">
        <f aca="false">SUMXMY2($C118:$P118,$D$148:$Q$148)</f>
        <v>4.4886106329686</v>
      </c>
      <c r="L270" s="22" t="n">
        <f aca="false">SUMXMY2($C118:$P118,$D$149:$Q$149)</f>
        <v>15.6456843508624</v>
      </c>
      <c r="M270" s="22" t="n">
        <f aca="false">MIN(C270:L270)</f>
        <v>0</v>
      </c>
      <c r="N270" s="9" t="n">
        <f aca="false">MATCH(M270,C270:L270,0)</f>
        <v>6</v>
      </c>
      <c r="O270" s="21" t="str">
        <f aca="false">VLOOKUP(N270,$A$140:$B$149,2)</f>
        <v>TG</v>
      </c>
      <c r="Q270" s="17" t="str">
        <f aca="false">VLOOKUP(A270,'FX - PPP'!$1:$65536,2,FALSE())</f>
        <v>Togo</v>
      </c>
      <c r="R270" s="17" t="str">
        <f aca="false">VLOOKUP(O270,'FX - PPP'!$1:$65536,2,FALSE())</f>
        <v>Togo</v>
      </c>
    </row>
    <row r="271" customFormat="false" ht="12.75" hidden="false" customHeight="false" outlineLevel="1" collapsed="false">
      <c r="A271" s="9" t="str">
        <f aca="false">B119</f>
        <v>TH</v>
      </c>
      <c r="B271" s="20" t="n">
        <f aca="false">B270+1</f>
        <v>117</v>
      </c>
      <c r="C271" s="22" t="n">
        <f aca="false">SUMXMY2($C119:$P119,$D$140:$Q$140)</f>
        <v>55.2886707670274</v>
      </c>
      <c r="D271" s="22" t="n">
        <f aca="false">SUMXMY2($C119:$P119,$D$141:$Q$141)</f>
        <v>5.76826691372159</v>
      </c>
      <c r="E271" s="22" t="n">
        <f aca="false">SUMXMY2($C119:$P119,$D$142:$Q$142)</f>
        <v>16.58923540801</v>
      </c>
      <c r="F271" s="22" t="n">
        <f aca="false">SUMXMY2($C119:$P119,$D$143:$Q$143)</f>
        <v>10.7606489449348</v>
      </c>
      <c r="G271" s="22" t="n">
        <f aca="false">SUMXMY2($C119:$P119,$D$144:$Q$144)</f>
        <v>28.5174297473465</v>
      </c>
      <c r="H271" s="22" t="n">
        <f aca="false">SUMXMY2($C119:$P119,$D$145:$Q$145)</f>
        <v>7.29821405828626</v>
      </c>
      <c r="I271" s="22" t="n">
        <f aca="false">SUMXMY2($C119:$P119,$D$146:$Q$146)</f>
        <v>11.7510267654824</v>
      </c>
      <c r="J271" s="22" t="n">
        <f aca="false">SUMXMY2($C119:$P119,$D$147:$Q$147)</f>
        <v>2415.5464887922</v>
      </c>
      <c r="K271" s="22" t="n">
        <f aca="false">SUMXMY2($C119:$P119,$D$148:$Q$148)</f>
        <v>2.48130786823965</v>
      </c>
      <c r="L271" s="22" t="n">
        <f aca="false">SUMXMY2($C119:$P119,$D$149:$Q$149)</f>
        <v>9.98337949116867</v>
      </c>
      <c r="M271" s="22" t="n">
        <f aca="false">MIN(C271:L271)</f>
        <v>2.48130786823965</v>
      </c>
      <c r="N271" s="9" t="n">
        <f aca="false">MATCH(M271,C271:L271,0)</f>
        <v>9</v>
      </c>
      <c r="O271" s="21" t="str">
        <f aca="false">VLOOKUP(N271,$A$140:$B$149,2)</f>
        <v>EG</v>
      </c>
      <c r="Q271" s="17" t="str">
        <f aca="false">VLOOKUP(A271,'FX - PPP'!$1:$65536,2,FALSE())</f>
        <v>Thailand</v>
      </c>
      <c r="R271" s="17" t="str">
        <f aca="false">VLOOKUP(O271,'FX - PPP'!$1:$65536,2,FALSE())</f>
        <v>Egypt</v>
      </c>
    </row>
    <row r="272" customFormat="false" ht="12.75" hidden="false" customHeight="false" outlineLevel="1" collapsed="false">
      <c r="A272" s="9" t="str">
        <f aca="false">B120</f>
        <v>TM</v>
      </c>
      <c r="B272" s="20" t="n">
        <f aca="false">B271+1</f>
        <v>118</v>
      </c>
      <c r="C272" s="22" t="n">
        <f aca="false">SUMXMY2($C120:$P120,$D$140:$Q$140)</f>
        <v>52.6952421977583</v>
      </c>
      <c r="D272" s="22" t="n">
        <f aca="false">SUMXMY2($C120:$P120,$D$141:$Q$141)</f>
        <v>1.48190070383889</v>
      </c>
      <c r="E272" s="22" t="n">
        <f aca="false">SUMXMY2($C120:$P120,$D$142:$Q$142)</f>
        <v>11.6217973546057</v>
      </c>
      <c r="F272" s="22" t="n">
        <f aca="false">SUMXMY2($C120:$P120,$D$143:$Q$143)</f>
        <v>10.2515743026534</v>
      </c>
      <c r="G272" s="22" t="n">
        <f aca="false">SUMXMY2($C120:$P120,$D$144:$Q$144)</f>
        <v>27.4411811901143</v>
      </c>
      <c r="H272" s="22" t="n">
        <f aca="false">SUMXMY2($C120:$P120,$D$145:$Q$145)</f>
        <v>9.55453648190599</v>
      </c>
      <c r="I272" s="22" t="n">
        <f aca="false">SUMXMY2($C120:$P120,$D$146:$Q$146)</f>
        <v>9.72880495935269</v>
      </c>
      <c r="J272" s="22" t="n">
        <f aca="false">SUMXMY2($C120:$P120,$D$147:$Q$147)</f>
        <v>2510.13434739172</v>
      </c>
      <c r="K272" s="22" t="n">
        <f aca="false">SUMXMY2($C120:$P120,$D$148:$Q$148)</f>
        <v>2.45636109760202</v>
      </c>
      <c r="L272" s="22" t="n">
        <f aca="false">SUMXMY2($C120:$P120,$D$149:$Q$149)</f>
        <v>8.95829698367768</v>
      </c>
      <c r="M272" s="22" t="n">
        <f aca="false">MIN(C272:L272)</f>
        <v>1.48190070383889</v>
      </c>
      <c r="N272" s="9" t="n">
        <f aca="false">MATCH(M272,C272:L272,0)</f>
        <v>2</v>
      </c>
      <c r="O272" s="21" t="str">
        <f aca="false">VLOOKUP(N272,$A$140:$B$149,2)</f>
        <v>HR</v>
      </c>
      <c r="Q272" s="17" t="str">
        <f aca="false">VLOOKUP(A272,'FX - PPP'!$1:$65536,2,FALSE())</f>
        <v>Turkmenistan</v>
      </c>
      <c r="R272" s="17" t="str">
        <f aca="false">VLOOKUP(O272,'FX - PPP'!$1:$65536,2,FALSE())</f>
        <v>Croatia</v>
      </c>
    </row>
    <row r="273" customFormat="false" ht="12.75" hidden="false" customHeight="false" outlineLevel="1" collapsed="false">
      <c r="A273" s="9" t="str">
        <f aca="false">B121</f>
        <v>TN</v>
      </c>
      <c r="B273" s="20" t="n">
        <f aca="false">B272+1</f>
        <v>119</v>
      </c>
      <c r="C273" s="22" t="n">
        <f aca="false">SUMXMY2($C121:$P121,$D$140:$Q$140)</f>
        <v>42.8778755281584</v>
      </c>
      <c r="D273" s="22" t="n">
        <f aca="false">SUMXMY2($C121:$P121,$D$141:$Q$141)</f>
        <v>2.25404498438095</v>
      </c>
      <c r="E273" s="22" t="n">
        <f aca="false">SUMXMY2($C121:$P121,$D$142:$Q$142)</f>
        <v>13.2532577500168</v>
      </c>
      <c r="F273" s="22" t="n">
        <f aca="false">SUMXMY2($C121:$P121,$D$143:$Q$143)</f>
        <v>6.80876488322191</v>
      </c>
      <c r="G273" s="22" t="n">
        <f aca="false">SUMXMY2($C121:$P121,$D$144:$Q$144)</f>
        <v>23.6227348029125</v>
      </c>
      <c r="H273" s="22" t="n">
        <f aca="false">SUMXMY2($C121:$P121,$D$145:$Q$145)</f>
        <v>5.52247698876</v>
      </c>
      <c r="I273" s="22" t="n">
        <f aca="false">SUMXMY2($C121:$P121,$D$146:$Q$146)</f>
        <v>6.91527092956487</v>
      </c>
      <c r="J273" s="22" t="n">
        <f aca="false">SUMXMY2($C121:$P121,$D$147:$Q$147)</f>
        <v>2402.9086286454</v>
      </c>
      <c r="K273" s="22" t="n">
        <f aca="false">SUMXMY2($C121:$P121,$D$148:$Q$148)</f>
        <v>0.420707917924955</v>
      </c>
      <c r="L273" s="22" t="n">
        <f aca="false">SUMXMY2($C121:$P121,$D$149:$Q$149)</f>
        <v>14.0211636967843</v>
      </c>
      <c r="M273" s="22" t="n">
        <f aca="false">MIN(C273:L273)</f>
        <v>0.420707917924955</v>
      </c>
      <c r="N273" s="9" t="n">
        <f aca="false">MATCH(M273,C273:L273,0)</f>
        <v>9</v>
      </c>
      <c r="O273" s="21" t="str">
        <f aca="false">VLOOKUP(N273,$A$140:$B$149,2)</f>
        <v>EG</v>
      </c>
      <c r="Q273" s="17" t="str">
        <f aca="false">VLOOKUP(A273,'FX - PPP'!$1:$65536,2,FALSE())</f>
        <v>Tunisia</v>
      </c>
      <c r="R273" s="17" t="str">
        <f aca="false">VLOOKUP(O273,'FX - PPP'!$1:$65536,2,FALSE())</f>
        <v>Egypt</v>
      </c>
    </row>
    <row r="274" customFormat="false" ht="12.75" hidden="false" customHeight="false" outlineLevel="1" collapsed="false">
      <c r="A274" s="9" t="str">
        <f aca="false">B122</f>
        <v>TR</v>
      </c>
      <c r="B274" s="20" t="n">
        <f aca="false">B273+1</f>
        <v>120</v>
      </c>
      <c r="C274" s="22" t="n">
        <f aca="false">SUMXMY2($C122:$P122,$D$140:$Q$140)</f>
        <v>49.0395172134316</v>
      </c>
      <c r="D274" s="22" t="n">
        <f aca="false">SUMXMY2($C122:$P122,$D$141:$Q$141)</f>
        <v>10.7127158938668</v>
      </c>
      <c r="E274" s="22" t="n">
        <f aca="false">SUMXMY2($C122:$P122,$D$142:$Q$142)</f>
        <v>0</v>
      </c>
      <c r="F274" s="22" t="n">
        <f aca="false">SUMXMY2($C122:$P122,$D$143:$Q$143)</f>
        <v>19.8960506197904</v>
      </c>
      <c r="G274" s="22" t="n">
        <f aca="false">SUMXMY2($C122:$P122,$D$144:$Q$144)</f>
        <v>33.879364384336</v>
      </c>
      <c r="H274" s="22" t="n">
        <f aca="false">SUMXMY2($C122:$P122,$D$145:$Q$145)</f>
        <v>24.0386174299276</v>
      </c>
      <c r="I274" s="22" t="n">
        <f aca="false">SUMXMY2($C122:$P122,$D$146:$Q$146)</f>
        <v>18.3957104191721</v>
      </c>
      <c r="J274" s="22" t="n">
        <f aca="false">SUMXMY2($C122:$P122,$D$147:$Q$147)</f>
        <v>2580.56284740155</v>
      </c>
      <c r="K274" s="22" t="n">
        <f aca="false">SUMXMY2($C122:$P122,$D$148:$Q$148)</f>
        <v>13.7941945305434</v>
      </c>
      <c r="L274" s="22" t="n">
        <f aca="false">SUMXMY2($C122:$P122,$D$149:$Q$149)</f>
        <v>21.8316871868001</v>
      </c>
      <c r="M274" s="22" t="n">
        <f aca="false">MIN(C274:L274)</f>
        <v>0</v>
      </c>
      <c r="N274" s="9" t="n">
        <f aca="false">MATCH(M274,C274:L274,0)</f>
        <v>3</v>
      </c>
      <c r="O274" s="21" t="str">
        <f aca="false">VLOOKUP(N274,$A$140:$B$149,2)</f>
        <v>TR</v>
      </c>
      <c r="Q274" s="17" t="str">
        <f aca="false">VLOOKUP(A274,'FX - PPP'!$1:$65536,2,FALSE())</f>
        <v>Turkey</v>
      </c>
      <c r="R274" s="17" t="str">
        <f aca="false">VLOOKUP(O274,'FX - PPP'!$1:$65536,2,FALSE())</f>
        <v>Turkey</v>
      </c>
    </row>
    <row r="275" customFormat="false" ht="12.75" hidden="false" customHeight="false" outlineLevel="1" collapsed="false">
      <c r="A275" s="9" t="str">
        <f aca="false">B123</f>
        <v>TZ</v>
      </c>
      <c r="B275" s="20" t="n">
        <f aca="false">B274+1</f>
        <v>121</v>
      </c>
      <c r="C275" s="22" t="n">
        <f aca="false">SUMXMY2($C123:$P123,$D$140:$Q$140)</f>
        <v>53.659933471316</v>
      </c>
      <c r="D275" s="22" t="n">
        <f aca="false">SUMXMY2($C123:$P123,$D$141:$Q$141)</f>
        <v>7.17950774038573</v>
      </c>
      <c r="E275" s="22" t="n">
        <f aca="false">SUMXMY2($C123:$P123,$D$142:$Q$142)</f>
        <v>18.6176022460938</v>
      </c>
      <c r="F275" s="22" t="n">
        <f aca="false">SUMXMY2($C123:$P123,$D$143:$Q$143)</f>
        <v>6.12708380846349</v>
      </c>
      <c r="G275" s="22" t="n">
        <f aca="false">SUMXMY2($C123:$P123,$D$144:$Q$144)</f>
        <v>17.8366985446534</v>
      </c>
      <c r="H275" s="22" t="n">
        <f aca="false">SUMXMY2($C123:$P123,$D$145:$Q$145)</f>
        <v>10.4690148924501</v>
      </c>
      <c r="I275" s="22" t="n">
        <f aca="false">SUMXMY2($C123:$P123,$D$146:$Q$146)</f>
        <v>5.5337355897903</v>
      </c>
      <c r="J275" s="22" t="n">
        <f aca="false">SUMXMY2($C123:$P123,$D$147:$Q$147)</f>
        <v>2472.7431560124</v>
      </c>
      <c r="K275" s="22" t="n">
        <f aca="false">SUMXMY2($C123:$P123,$D$148:$Q$148)</f>
        <v>5.18351250000201</v>
      </c>
      <c r="L275" s="22" t="n">
        <f aca="false">SUMXMY2($C123:$P123,$D$149:$Q$149)</f>
        <v>7.77531133873012</v>
      </c>
      <c r="M275" s="22" t="n">
        <f aca="false">MIN(C275:L275)</f>
        <v>5.18351250000201</v>
      </c>
      <c r="N275" s="9" t="n">
        <f aca="false">MATCH(M275,C275:L275,0)</f>
        <v>9</v>
      </c>
      <c r="O275" s="21" t="str">
        <f aca="false">VLOOKUP(N275,$A$140:$B$149,2)</f>
        <v>EG</v>
      </c>
      <c r="Q275" s="17" t="str">
        <f aca="false">VLOOKUP(A275,'FX - PPP'!$1:$65536,2,FALSE())</f>
        <v>Tanzania</v>
      </c>
      <c r="R275" s="17" t="str">
        <f aca="false">VLOOKUP(O275,'FX - PPP'!$1:$65536,2,FALSE())</f>
        <v>Egypt</v>
      </c>
    </row>
    <row r="276" customFormat="false" ht="12.75" hidden="false" customHeight="false" outlineLevel="1" collapsed="false">
      <c r="A276" s="9" t="str">
        <f aca="false">B124</f>
        <v>UA</v>
      </c>
      <c r="B276" s="20" t="n">
        <f aca="false">B275+1</f>
        <v>122</v>
      </c>
      <c r="C276" s="22" t="n">
        <f aca="false">SUMXMY2($C124:$P124,$D$140:$Q$140)</f>
        <v>53.2573498919595</v>
      </c>
      <c r="D276" s="22" t="n">
        <f aca="false">SUMXMY2($C124:$P124,$D$141:$Q$141)</f>
        <v>2.27960843834393</v>
      </c>
      <c r="E276" s="22" t="n">
        <f aca="false">SUMXMY2($C124:$P124,$D$142:$Q$142)</f>
        <v>13.7690970419583</v>
      </c>
      <c r="F276" s="22" t="n">
        <f aca="false">SUMXMY2($C124:$P124,$D$143:$Q$143)</f>
        <v>10.0391094649676</v>
      </c>
      <c r="G276" s="22" t="n">
        <f aca="false">SUMXMY2($C124:$P124,$D$144:$Q$144)</f>
        <v>24.0965975206812</v>
      </c>
      <c r="H276" s="22" t="n">
        <f aca="false">SUMXMY2($C124:$P124,$D$145:$Q$145)</f>
        <v>6.24481720545991</v>
      </c>
      <c r="I276" s="22" t="n">
        <f aca="false">SUMXMY2($C124:$P124,$D$146:$Q$146)</f>
        <v>9.01961570362708</v>
      </c>
      <c r="J276" s="22" t="n">
        <f aca="false">SUMXMY2($C124:$P124,$D$147:$Q$147)</f>
        <v>2410.37271445771</v>
      </c>
      <c r="K276" s="22" t="n">
        <f aca="false">SUMXMY2($C124:$P124,$D$148:$Q$148)</f>
        <v>0.979753759384543</v>
      </c>
      <c r="L276" s="22" t="n">
        <f aca="false">SUMXMY2($C124:$P124,$D$149:$Q$149)</f>
        <v>12.8171705769149</v>
      </c>
      <c r="M276" s="22" t="n">
        <f aca="false">MIN(C276:L276)</f>
        <v>0.979753759384543</v>
      </c>
      <c r="N276" s="9" t="n">
        <f aca="false">MATCH(M276,C276:L276,0)</f>
        <v>9</v>
      </c>
      <c r="O276" s="21" t="str">
        <f aca="false">VLOOKUP(N276,$A$140:$B$149,2)</f>
        <v>EG</v>
      </c>
      <c r="Q276" s="17" t="str">
        <f aca="false">VLOOKUP(A276,'FX - PPP'!$1:$65536,2,FALSE())</f>
        <v>Ukraine</v>
      </c>
      <c r="R276" s="17" t="str">
        <f aca="false">VLOOKUP(O276,'FX - PPP'!$1:$65536,2,FALSE())</f>
        <v>Egypt</v>
      </c>
    </row>
    <row r="277" customFormat="false" ht="12.75" hidden="false" customHeight="false" outlineLevel="1" collapsed="false">
      <c r="A277" s="9" t="str">
        <f aca="false">B125</f>
        <v>UG</v>
      </c>
      <c r="B277" s="20" t="n">
        <f aca="false">B276+1</f>
        <v>123</v>
      </c>
      <c r="C277" s="22" t="n">
        <f aca="false">SUMXMY2($C125:$P125,$D$140:$Q$140)</f>
        <v>69.9744936227837</v>
      </c>
      <c r="D277" s="22" t="n">
        <f aca="false">SUMXMY2($C125:$P125,$D$141:$Q$141)</f>
        <v>14.1665070516532</v>
      </c>
      <c r="E277" s="22" t="n">
        <f aca="false">SUMXMY2($C125:$P125,$D$142:$Q$142)</f>
        <v>26.7631677560028</v>
      </c>
      <c r="F277" s="22" t="n">
        <f aca="false">SUMXMY2($C125:$P125,$D$143:$Q$143)</f>
        <v>9.55886733418124</v>
      </c>
      <c r="G277" s="22" t="n">
        <f aca="false">SUMXMY2($C125:$P125,$D$144:$Q$144)</f>
        <v>35.4406305879512</v>
      </c>
      <c r="H277" s="22" t="n">
        <f aca="false">SUMXMY2($C125:$P125,$D$145:$Q$145)</f>
        <v>1.46616233428778</v>
      </c>
      <c r="I277" s="22" t="n">
        <f aca="false">SUMXMY2($C125:$P125,$D$146:$Q$146)</f>
        <v>13.7957135562897</v>
      </c>
      <c r="J277" s="22" t="n">
        <f aca="false">SUMXMY2($C125:$P125,$D$147:$Q$147)</f>
        <v>2225.84233145941</v>
      </c>
      <c r="K277" s="22" t="n">
        <f aca="false">SUMXMY2($C125:$P125,$D$148:$Q$148)</f>
        <v>5.14282163309322</v>
      </c>
      <c r="L277" s="22" t="n">
        <f aca="false">SUMXMY2($C125:$P125,$D$149:$Q$149)</f>
        <v>16.5184440326048</v>
      </c>
      <c r="M277" s="22" t="n">
        <f aca="false">MIN(C277:L277)</f>
        <v>1.46616233428778</v>
      </c>
      <c r="N277" s="9" t="n">
        <f aca="false">MATCH(M277,C277:L277,0)</f>
        <v>6</v>
      </c>
      <c r="O277" s="21" t="str">
        <f aca="false">VLOOKUP(N277,$A$140:$B$149,2)</f>
        <v>TG</v>
      </c>
      <c r="Q277" s="17" t="str">
        <f aca="false">VLOOKUP(A277,'FX - PPP'!$1:$65536,2,FALSE())</f>
        <v>Uganda</v>
      </c>
      <c r="R277" s="17" t="str">
        <f aca="false">VLOOKUP(O277,'FX - PPP'!$1:$65536,2,FALSE())</f>
        <v>Togo</v>
      </c>
    </row>
    <row r="278" customFormat="false" ht="12.75" hidden="false" customHeight="false" outlineLevel="1" collapsed="false">
      <c r="A278" s="9" t="str">
        <f aca="false">B126</f>
        <v>US</v>
      </c>
      <c r="B278" s="20" t="n">
        <f aca="false">B277+1</f>
        <v>124</v>
      </c>
      <c r="C278" s="22" t="n">
        <f aca="false">SUMXMY2($C126:$P126,$D$140:$Q$140)</f>
        <v>62.1111723654011</v>
      </c>
      <c r="D278" s="22" t="n">
        <f aca="false">SUMXMY2($C126:$P126,$D$141:$Q$141)</f>
        <v>37.6237740253542</v>
      </c>
      <c r="E278" s="22" t="n">
        <f aca="false">SUMXMY2($C126:$P126,$D$142:$Q$142)</f>
        <v>51.8181648104598</v>
      </c>
      <c r="F278" s="22" t="n">
        <f aca="false">SUMXMY2($C126:$P126,$D$143:$Q$143)</f>
        <v>39.9688315489517</v>
      </c>
      <c r="G278" s="22" t="n">
        <f aca="false">SUMXMY2($C126:$P126,$D$144:$Q$144)</f>
        <v>5.17050248400761</v>
      </c>
      <c r="H278" s="22" t="n">
        <f aca="false">SUMXMY2($C126:$P126,$D$145:$Q$145)</f>
        <v>57.553569599589</v>
      </c>
      <c r="I278" s="22" t="n">
        <f aca="false">SUMXMY2($C126:$P126,$D$146:$Q$146)</f>
        <v>27.931775963727</v>
      </c>
      <c r="J278" s="22" t="n">
        <f aca="false">SUMXMY2($C126:$P126,$D$147:$Q$147)</f>
        <v>2606.78409141961</v>
      </c>
      <c r="K278" s="22" t="n">
        <f aca="false">SUMXMY2($C126:$P126,$D$148:$Q$148)</f>
        <v>40.2992226553545</v>
      </c>
      <c r="L278" s="22" t="n">
        <f aca="false">SUMXMY2($C126:$P126,$D$149:$Q$149)</f>
        <v>45.1871681960002</v>
      </c>
      <c r="M278" s="22" t="n">
        <f aca="false">MIN(C278:L278)</f>
        <v>5.17050248400761</v>
      </c>
      <c r="N278" s="9" t="n">
        <f aca="false">MATCH(M278,C278:L278,0)</f>
        <v>5</v>
      </c>
      <c r="O278" s="21" t="str">
        <f aca="false">VLOOKUP(N278,$A$140:$B$149,2)</f>
        <v>CA</v>
      </c>
      <c r="Q278" s="17" t="str">
        <f aca="false">VLOOKUP(A278,'FX - PPP'!$1:$65536,2,FALSE())</f>
        <v>United States</v>
      </c>
      <c r="R278" s="17" t="str">
        <f aca="false">VLOOKUP(O278,'FX - PPP'!$1:$65536,2,FALSE())</f>
        <v>Canada</v>
      </c>
    </row>
    <row r="279" customFormat="false" ht="12.75" hidden="false" customHeight="false" outlineLevel="1" collapsed="false">
      <c r="A279" s="9" t="str">
        <f aca="false">B127</f>
        <v>UY</v>
      </c>
      <c r="B279" s="20" t="n">
        <f aca="false">B278+1</f>
        <v>125</v>
      </c>
      <c r="C279" s="22" t="n">
        <f aca="false">SUMXMY2($C127:$P127,$D$140:$Q$140)</f>
        <v>68.0189098353682</v>
      </c>
      <c r="D279" s="22" t="n">
        <f aca="false">SUMXMY2($C127:$P127,$D$141:$Q$141)</f>
        <v>12.7531392553206</v>
      </c>
      <c r="E279" s="22" t="n">
        <f aca="false">SUMXMY2($C127:$P127,$D$142:$Q$142)</f>
        <v>23.1573075020176</v>
      </c>
      <c r="F279" s="22" t="n">
        <f aca="false">SUMXMY2($C127:$P127,$D$143:$Q$143)</f>
        <v>1.79924487555888</v>
      </c>
      <c r="G279" s="22" t="n">
        <f aca="false">SUMXMY2($C127:$P127,$D$144:$Q$144)</f>
        <v>31.8697137805686</v>
      </c>
      <c r="H279" s="22" t="n">
        <f aca="false">SUMXMY2($C127:$P127,$D$145:$Q$145)</f>
        <v>10.1003234301542</v>
      </c>
      <c r="I279" s="22" t="n">
        <f aca="false">SUMXMY2($C127:$P127,$D$146:$Q$146)</f>
        <v>5.84063906168335</v>
      </c>
      <c r="J279" s="22" t="n">
        <f aca="false">SUMXMY2($C127:$P127,$D$147:$Q$147)</f>
        <v>2501.20990079973</v>
      </c>
      <c r="K279" s="22" t="n">
        <f aca="false">SUMXMY2($C127:$P127,$D$148:$Q$148)</f>
        <v>11.2906207707996</v>
      </c>
      <c r="L279" s="22" t="n">
        <f aca="false">SUMXMY2($C127:$P127,$D$149:$Q$149)</f>
        <v>6.88731682428603</v>
      </c>
      <c r="M279" s="22" t="n">
        <f aca="false">MIN(C279:L279)</f>
        <v>1.79924487555888</v>
      </c>
      <c r="N279" s="9" t="n">
        <f aca="false">MATCH(M279,C279:L279,0)</f>
        <v>4</v>
      </c>
      <c r="O279" s="21" t="str">
        <f aca="false">VLOOKUP(N279,$A$140:$B$149,2)</f>
        <v>BO</v>
      </c>
      <c r="Q279" s="17" t="str">
        <f aca="false">VLOOKUP(A279,'FX - PPP'!$1:$65536,2,FALSE())</f>
        <v>Uruguay</v>
      </c>
      <c r="R279" s="17" t="str">
        <f aca="false">VLOOKUP(O279,'FX - PPP'!$1:$65536,2,FALSE())</f>
        <v>Bolivia</v>
      </c>
    </row>
    <row r="280" customFormat="false" ht="12.75" hidden="false" customHeight="false" outlineLevel="1" collapsed="false">
      <c r="A280" s="9" t="str">
        <f aca="false">B128</f>
        <v>UZ</v>
      </c>
      <c r="B280" s="20" t="n">
        <f aca="false">B279+1</f>
        <v>126</v>
      </c>
      <c r="C280" s="22" t="n">
        <f aca="false">SUMXMY2($C128:$P128,$D$140:$Q$140)</f>
        <v>53.1726154234247</v>
      </c>
      <c r="D280" s="22" t="n">
        <f aca="false">SUMXMY2($C128:$P128,$D$141:$Q$141)</f>
        <v>3.55815667830629</v>
      </c>
      <c r="E280" s="22" t="n">
        <f aca="false">SUMXMY2($C128:$P128,$D$142:$Q$142)</f>
        <v>14.1721926196387</v>
      </c>
      <c r="F280" s="22" t="n">
        <f aca="false">SUMXMY2($C128:$P128,$D$143:$Q$143)</f>
        <v>11.5497542884584</v>
      </c>
      <c r="G280" s="22" t="n">
        <f aca="false">SUMXMY2($C128:$P128,$D$144:$Q$144)</f>
        <v>31.6867508609359</v>
      </c>
      <c r="H280" s="22" t="n">
        <f aca="false">SUMXMY2($C128:$P128,$D$145:$Q$145)</f>
        <v>5.72689382698677</v>
      </c>
      <c r="I280" s="22" t="n">
        <f aca="false">SUMXMY2($C128:$P128,$D$146:$Q$146)</f>
        <v>12.6650973586349</v>
      </c>
      <c r="J280" s="22" t="n">
        <f aca="false">SUMXMY2($C128:$P128,$D$147:$Q$147)</f>
        <v>2396.60608180988</v>
      </c>
      <c r="K280" s="22" t="n">
        <f aca="false">SUMXMY2($C128:$P128,$D$148:$Q$148)</f>
        <v>1.11743518115426</v>
      </c>
      <c r="L280" s="22" t="n">
        <f aca="false">SUMXMY2($C128:$P128,$D$149:$Q$149)</f>
        <v>12.9890583376913</v>
      </c>
      <c r="M280" s="22" t="n">
        <f aca="false">MIN(C280:L280)</f>
        <v>1.11743518115426</v>
      </c>
      <c r="N280" s="9" t="n">
        <f aca="false">MATCH(M280,C280:L280,0)</f>
        <v>9</v>
      </c>
      <c r="O280" s="21" t="str">
        <f aca="false">VLOOKUP(N280,$A$140:$B$149,2)</f>
        <v>EG</v>
      </c>
      <c r="Q280" s="17" t="str">
        <f aca="false">VLOOKUP(A280,'FX - PPP'!$1:$65536,2,FALSE())</f>
        <v>Uzbekistan</v>
      </c>
      <c r="R280" s="17" t="str">
        <f aca="false">VLOOKUP(O280,'FX - PPP'!$1:$65536,2,FALSE())</f>
        <v>Egypt</v>
      </c>
    </row>
    <row r="281" customFormat="false" ht="12.75" hidden="false" customHeight="false" outlineLevel="1" collapsed="false">
      <c r="A281" s="9" t="str">
        <f aca="false">B129</f>
        <v>VE</v>
      </c>
      <c r="B281" s="20" t="n">
        <f aca="false">B280+1</f>
        <v>127</v>
      </c>
      <c r="C281" s="22" t="n">
        <f aca="false">SUMXMY2($C129:$P129,$D$140:$Q$140)</f>
        <v>56.9306197621514</v>
      </c>
      <c r="D281" s="22" t="n">
        <f aca="false">SUMXMY2($C129:$P129,$D$141:$Q$141)</f>
        <v>5.47471752986365</v>
      </c>
      <c r="E281" s="22" t="n">
        <f aca="false">SUMXMY2($C129:$P129,$D$142:$Q$142)</f>
        <v>16.1542881038072</v>
      </c>
      <c r="F281" s="22" t="n">
        <f aca="false">SUMXMY2($C129:$P129,$D$143:$Q$143)</f>
        <v>3.54403736086403</v>
      </c>
      <c r="G281" s="22" t="n">
        <f aca="false">SUMXMY2($C129:$P129,$D$144:$Q$144)</f>
        <v>17.5929772675199</v>
      </c>
      <c r="H281" s="22" t="n">
        <f aca="false">SUMXMY2($C129:$P129,$D$145:$Q$145)</f>
        <v>14.0377922326683</v>
      </c>
      <c r="I281" s="22" t="n">
        <f aca="false">SUMXMY2($C129:$P129,$D$146:$Q$146)</f>
        <v>2.34945688016936</v>
      </c>
      <c r="J281" s="22" t="n">
        <f aca="false">SUMXMY2($C129:$P129,$D$147:$Q$147)</f>
        <v>2589.91734502077</v>
      </c>
      <c r="K281" s="22" t="n">
        <f aca="false">SUMXMY2($C129:$P129,$D$148:$Q$148)</f>
        <v>8.44984306801705</v>
      </c>
      <c r="L281" s="22" t="n">
        <f aca="false">SUMXMY2($C129:$P129,$D$149:$Q$149)</f>
        <v>6.27992614380746</v>
      </c>
      <c r="M281" s="22" t="n">
        <f aca="false">MIN(C281:L281)</f>
        <v>2.34945688016936</v>
      </c>
      <c r="N281" s="9" t="n">
        <f aca="false">MATCH(M281,C281:L281,0)</f>
        <v>7</v>
      </c>
      <c r="O281" s="21" t="str">
        <f aca="false">VLOOKUP(N281,$A$140:$B$149,2)</f>
        <v>PA</v>
      </c>
      <c r="Q281" s="17" t="str">
        <f aca="false">VLOOKUP(A281,'FX - PPP'!$1:$65536,2,FALSE())</f>
        <v>Venezuela</v>
      </c>
      <c r="R281" s="17" t="str">
        <f aca="false">VLOOKUP(O281,'FX - PPP'!$1:$65536,2,FALSE())</f>
        <v>Panama</v>
      </c>
    </row>
    <row r="282" customFormat="false" ht="12.75" hidden="false" customHeight="false" outlineLevel="1" collapsed="false">
      <c r="A282" s="9" t="str">
        <f aca="false">B130</f>
        <v>VN</v>
      </c>
      <c r="B282" s="20" t="n">
        <f aca="false">B281+1</f>
        <v>128</v>
      </c>
      <c r="C282" s="22" t="n">
        <f aca="false">SUMXMY2($C130:$P130,$D$140:$Q$140)</f>
        <v>62.6663116272149</v>
      </c>
      <c r="D282" s="22" t="n">
        <f aca="false">SUMXMY2($C130:$P130,$D$141:$Q$141)</f>
        <v>11.8359473840436</v>
      </c>
      <c r="E282" s="22" t="n">
        <f aca="false">SUMXMY2($C130:$P130,$D$142:$Q$142)</f>
        <v>23.608012538705</v>
      </c>
      <c r="F282" s="22" t="n">
        <f aca="false">SUMXMY2($C130:$P130,$D$143:$Q$143)</f>
        <v>15.6540307649868</v>
      </c>
      <c r="G282" s="22" t="n">
        <f aca="false">SUMXMY2($C130:$P130,$D$144:$Q$144)</f>
        <v>36.9070887346824</v>
      </c>
      <c r="H282" s="22" t="n">
        <f aca="false">SUMXMY2($C130:$P130,$D$145:$Q$145)</f>
        <v>5.05611825164517</v>
      </c>
      <c r="I282" s="22" t="n">
        <f aca="false">SUMXMY2($C130:$P130,$D$146:$Q$146)</f>
        <v>18.5166079997935</v>
      </c>
      <c r="J282" s="22" t="n">
        <f aca="false">SUMXMY2($C130:$P130,$D$147:$Q$147)</f>
        <v>2263.94350363826</v>
      </c>
      <c r="K282" s="22" t="n">
        <f aca="false">SUMXMY2($C130:$P130,$D$148:$Q$148)</f>
        <v>4.10253534454098</v>
      </c>
      <c r="L282" s="22" t="n">
        <f aca="false">SUMXMY2($C130:$P130,$D$149:$Q$149)</f>
        <v>18.2705775802749</v>
      </c>
      <c r="M282" s="22" t="n">
        <f aca="false">MIN(C282:L282)</f>
        <v>4.10253534454098</v>
      </c>
      <c r="N282" s="9" t="n">
        <f aca="false">MATCH(M282,C282:L282,0)</f>
        <v>9</v>
      </c>
      <c r="O282" s="21" t="str">
        <f aca="false">VLOOKUP(N282,$A$140:$B$149,2)</f>
        <v>EG</v>
      </c>
      <c r="Q282" s="17" t="str">
        <f aca="false">VLOOKUP(A282,'FX - PPP'!$1:$65536,2,FALSE())</f>
        <v>Vietnam</v>
      </c>
      <c r="R282" s="17" t="str">
        <f aca="false">VLOOKUP(O282,'FX - PPP'!$1:$65536,2,FALSE())</f>
        <v>Egypt</v>
      </c>
    </row>
    <row r="283" customFormat="false" ht="12.75" hidden="false" customHeight="false" outlineLevel="1" collapsed="false">
      <c r="A283" s="9" t="str">
        <f aca="false">B131</f>
        <v>YE</v>
      </c>
      <c r="B283" s="20" t="n">
        <f aca="false">B282+1</f>
        <v>129</v>
      </c>
      <c r="C283" s="22" t="n">
        <f aca="false">SUMXMY2($C131:$P131,$D$140:$Q$140)</f>
        <v>52.9395195850828</v>
      </c>
      <c r="D283" s="22" t="n">
        <f aca="false">SUMXMY2($C131:$P131,$D$141:$Q$141)</f>
        <v>2.50759660054133</v>
      </c>
      <c r="E283" s="22" t="n">
        <f aca="false">SUMXMY2($C131:$P131,$D$142:$Q$142)</f>
        <v>12.0753023605095</v>
      </c>
      <c r="F283" s="22" t="n">
        <f aca="false">SUMXMY2($C131:$P131,$D$143:$Q$143)</f>
        <v>7.46008420392343</v>
      </c>
      <c r="G283" s="22" t="n">
        <f aca="false">SUMXMY2($C131:$P131,$D$144:$Q$144)</f>
        <v>26.6164024471938</v>
      </c>
      <c r="H283" s="22" t="n">
        <f aca="false">SUMXMY2($C131:$P131,$D$145:$Q$145)</f>
        <v>11.4916866812625</v>
      </c>
      <c r="I283" s="22" t="n">
        <f aca="false">SUMXMY2($C131:$P131,$D$146:$Q$146)</f>
        <v>7.60486065585158</v>
      </c>
      <c r="J283" s="22" t="n">
        <f aca="false">SUMXMY2($C131:$P131,$D$147:$Q$147)</f>
        <v>2570.95730265114</v>
      </c>
      <c r="K283" s="22" t="n">
        <f aca="false">SUMXMY2($C131:$P131,$D$148:$Q$148)</f>
        <v>4.44990250668689</v>
      </c>
      <c r="L283" s="22" t="n">
        <f aca="false">SUMXMY2($C131:$P131,$D$149:$Q$149)</f>
        <v>5.52257560539279</v>
      </c>
      <c r="M283" s="22" t="n">
        <f aca="false">MIN(C283:L283)</f>
        <v>2.50759660054133</v>
      </c>
      <c r="N283" s="9" t="n">
        <f aca="false">MATCH(M283,C283:L283,0)</f>
        <v>2</v>
      </c>
      <c r="O283" s="21" t="str">
        <f aca="false">VLOOKUP(N283,$A$140:$B$149,2)</f>
        <v>HR</v>
      </c>
      <c r="Q283" s="17" t="str">
        <f aca="false">VLOOKUP(A283,'FX - PPP'!$1:$65536,2,FALSE())</f>
        <v>Yemen</v>
      </c>
      <c r="R283" s="17" t="str">
        <f aca="false">VLOOKUP(O283,'FX - PPP'!$1:$65536,2,FALSE())</f>
        <v>Croatia</v>
      </c>
    </row>
    <row r="284" customFormat="false" ht="12.75" hidden="false" customHeight="false" outlineLevel="1" collapsed="false">
      <c r="A284" s="9" t="str">
        <f aca="false">B132</f>
        <v>ZA</v>
      </c>
      <c r="B284" s="20" t="n">
        <f aca="false">B283+1</f>
        <v>130</v>
      </c>
      <c r="C284" s="22" t="n">
        <f aca="false">SUMXMY2($C132:$P132,$D$140:$Q$140)</f>
        <v>56.287257687281</v>
      </c>
      <c r="D284" s="22" t="n">
        <f aca="false">SUMXMY2($C132:$P132,$D$141:$Q$141)</f>
        <v>12.365283792109</v>
      </c>
      <c r="E284" s="22" t="n">
        <f aca="false">SUMXMY2($C132:$P132,$D$142:$Q$142)</f>
        <v>13.0671469912229</v>
      </c>
      <c r="F284" s="22" t="n">
        <f aca="false">SUMXMY2($C132:$P132,$D$143:$Q$143)</f>
        <v>6.59968269348896</v>
      </c>
      <c r="G284" s="22" t="n">
        <f aca="false">SUMXMY2($C132:$P132,$D$144:$Q$144)</f>
        <v>25.3469295088193</v>
      </c>
      <c r="H284" s="22" t="n">
        <f aca="false">SUMXMY2($C132:$P132,$D$145:$Q$145)</f>
        <v>11.3756196341202</v>
      </c>
      <c r="I284" s="22" t="n">
        <f aca="false">SUMXMY2($C132:$P132,$D$146:$Q$146)</f>
        <v>9.02836465279309</v>
      </c>
      <c r="J284" s="22" t="n">
        <f aca="false">SUMXMY2($C132:$P132,$D$147:$Q$147)</f>
        <v>2444.61842825262</v>
      </c>
      <c r="K284" s="22" t="n">
        <f aca="false">SUMXMY2($C132:$P132,$D$148:$Q$148)</f>
        <v>8.54089581592998</v>
      </c>
      <c r="L284" s="22" t="n">
        <f aca="false">SUMXMY2($C132:$P132,$D$149:$Q$149)</f>
        <v>9.75316197441058</v>
      </c>
      <c r="M284" s="22" t="n">
        <f aca="false">MIN(C284:L284)</f>
        <v>6.59968269348896</v>
      </c>
      <c r="N284" s="9" t="n">
        <f aca="false">MATCH(M284,C284:L284,0)</f>
        <v>4</v>
      </c>
      <c r="O284" s="21" t="str">
        <f aca="false">VLOOKUP(N284,$A$140:$B$149,2)</f>
        <v>BO</v>
      </c>
      <c r="Q284" s="17" t="str">
        <f aca="false">VLOOKUP(A284,'FX - PPP'!$1:$65536,2,FALSE())</f>
        <v>South Africa</v>
      </c>
      <c r="R284" s="17" t="str">
        <f aca="false">VLOOKUP(O284,'FX - PPP'!$1:$65536,2,FALSE())</f>
        <v>Bolivia</v>
      </c>
    </row>
    <row r="285" customFormat="false" ht="12.75" hidden="false" customHeight="false" outlineLevel="1" collapsed="false">
      <c r="A285" s="9" t="str">
        <f aca="false">B133</f>
        <v>ZM</v>
      </c>
      <c r="B285" s="20" t="n">
        <f aca="false">B284+1</f>
        <v>131</v>
      </c>
      <c r="C285" s="22" t="n">
        <f aca="false">SUMXMY2($C133:$P133,$D$140:$Q$140)</f>
        <v>69.2458967661803</v>
      </c>
      <c r="D285" s="22" t="n">
        <f aca="false">SUMXMY2($C133:$P133,$D$141:$Q$141)</f>
        <v>12.4964934246349</v>
      </c>
      <c r="E285" s="22" t="n">
        <f aca="false">SUMXMY2($C133:$P133,$D$142:$Q$142)</f>
        <v>21.8316871868001</v>
      </c>
      <c r="F285" s="22" t="n">
        <f aca="false">SUMXMY2($C133:$P133,$D$143:$Q$143)</f>
        <v>8.39127599290451</v>
      </c>
      <c r="G285" s="22" t="n">
        <f aca="false">SUMXMY2($C133:$P133,$D$144:$Q$144)</f>
        <v>24.2428614900785</v>
      </c>
      <c r="H285" s="22" t="n">
        <f aca="false">SUMXMY2($C133:$P133,$D$145:$Q$145)</f>
        <v>15.6456843508624</v>
      </c>
      <c r="I285" s="22" t="n">
        <f aca="false">SUMXMY2($C133:$P133,$D$146:$Q$146)</f>
        <v>11.7279051775017</v>
      </c>
      <c r="J285" s="22" t="n">
        <f aca="false">SUMXMY2($C133:$P133,$D$147:$Q$147)</f>
        <v>2554.01791267513</v>
      </c>
      <c r="K285" s="22" t="n">
        <f aca="false">SUMXMY2($C133:$P133,$D$148:$Q$148)</f>
        <v>11.0954397645747</v>
      </c>
      <c r="L285" s="22" t="n">
        <f aca="false">SUMXMY2($C133:$P133,$D$149:$Q$149)</f>
        <v>0</v>
      </c>
      <c r="M285" s="22" t="n">
        <f aca="false">MIN(C285:L285)</f>
        <v>0</v>
      </c>
      <c r="N285" s="9" t="n">
        <f aca="false">MATCH(M285,C285:L285,0)</f>
        <v>10</v>
      </c>
      <c r="O285" s="21" t="str">
        <f aca="false">VLOOKUP(N285,$A$140:$B$149,2)</f>
        <v>ZM</v>
      </c>
      <c r="Q285" s="17" t="str">
        <f aca="false">VLOOKUP(A285,'FX - PPP'!$1:$65536,2,FALSE())</f>
        <v>Zambia</v>
      </c>
      <c r="R285" s="17" t="str">
        <f aca="false">VLOOKUP(O285,'FX - PPP'!$1:$65536,2,FALSE())</f>
        <v>Zambia</v>
      </c>
    </row>
    <row r="286" customFormat="false" ht="12.75" hidden="false" customHeight="false" outlineLevel="1" collapsed="false">
      <c r="A286" s="9" t="str">
        <f aca="false">B134</f>
        <v>ZW</v>
      </c>
      <c r="B286" s="20" t="n">
        <f aca="false">B285+1</f>
        <v>132</v>
      </c>
      <c r="C286" s="22" t="n">
        <f aca="false">SUMXMY2($C134:$P134,$D$140:$Q$140)</f>
        <v>2630.5417353534</v>
      </c>
      <c r="D286" s="22" t="n">
        <f aca="false">SUMXMY2($C134:$P134,$D$141:$Q$141)</f>
        <v>2543.74161894599</v>
      </c>
      <c r="E286" s="22" t="n">
        <f aca="false">SUMXMY2($C134:$P134,$D$142:$Q$142)</f>
        <v>2580.56284740155</v>
      </c>
      <c r="F286" s="22" t="n">
        <f aca="false">SUMXMY2($C134:$P134,$D$143:$Q$143)</f>
        <v>2447.74337723706</v>
      </c>
      <c r="G286" s="22" t="n">
        <f aca="false">SUMXMY2($C134:$P134,$D$144:$Q$144)</f>
        <v>2606.2423132757</v>
      </c>
      <c r="H286" s="22" t="n">
        <f aca="false">SUMXMY2($C134:$P134,$D$145:$Q$145)</f>
        <v>2252.99531984834</v>
      </c>
      <c r="I286" s="22" t="n">
        <f aca="false">SUMXMY2($C134:$P134,$D$146:$Q$146)</f>
        <v>2528.87154105524</v>
      </c>
      <c r="J286" s="22" t="n">
        <f aca="false">SUMXMY2($C134:$P134,$D$147:$Q$147)</f>
        <v>0</v>
      </c>
      <c r="K286" s="22" t="n">
        <f aca="false">SUMXMY2($C134:$P134,$D$148:$Q$148)</f>
        <v>2389.08917307564</v>
      </c>
      <c r="L286" s="22" t="n">
        <f aca="false">SUMXMY2($C134:$P134,$D$149:$Q$149)</f>
        <v>2554.01791267513</v>
      </c>
      <c r="M286" s="22" t="n">
        <f aca="false">MIN(C286:L286)</f>
        <v>0</v>
      </c>
      <c r="N286" s="9" t="n">
        <f aca="false">MATCH(M286,C286:L286,0)</f>
        <v>8</v>
      </c>
      <c r="O286" s="21" t="str">
        <f aca="false">VLOOKUP(N286,$A$140:$B$149,2)</f>
        <v>ZW</v>
      </c>
      <c r="Q286" s="17" t="str">
        <f aca="false">VLOOKUP(A286,'FX - PPP'!$1:$65536,2,FALSE())</f>
        <v>Zimbabwe</v>
      </c>
      <c r="R286" s="17" t="str">
        <f aca="false">VLOOKUP(O286,'FX - PPP'!$1:$65536,2,FALSE())</f>
        <v>Zimbabwe</v>
      </c>
    </row>
  </sheetData>
  <conditionalFormatting sqref="C155:C286">
    <cfRule type="cellIs" priority="2" operator="equal" aboveAverage="0" equalAverage="0" bottom="0" percent="0" rank="0" text="" dxfId="0">
      <formula>$M155</formula>
    </cfRule>
  </conditionalFormatting>
  <conditionalFormatting sqref="D155:D286">
    <cfRule type="cellIs" priority="3" operator="equal" aboveAverage="0" equalAverage="0" bottom="0" percent="0" rank="0" text="" dxfId="1">
      <formula>$M155</formula>
    </cfRule>
  </conditionalFormatting>
  <conditionalFormatting sqref="E155:E286">
    <cfRule type="cellIs" priority="4" operator="equal" aboveAverage="0" equalAverage="0" bottom="0" percent="0" rank="0" text="" dxfId="2">
      <formula>$M155</formula>
    </cfRule>
  </conditionalFormatting>
  <conditionalFormatting sqref="F155:F286">
    <cfRule type="cellIs" priority="5" operator="equal" aboveAverage="0" equalAverage="0" bottom="0" percent="0" rank="0" text="" dxfId="3">
      <formula>$M155</formula>
    </cfRule>
  </conditionalFormatting>
  <conditionalFormatting sqref="G155:L286">
    <cfRule type="cellIs" priority="6" operator="equal" aboveAverage="0" equalAverage="0" bottom="0" percent="0" rank="0" text="" dxfId="4">
      <formula>$M15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0.13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1" min="11" style="0" width="12.14"/>
    <col collapsed="false" customWidth="true" hidden="false" outlineLevel="0" max="12" min="12" style="0" width="13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9.41"/>
  </cols>
  <sheetData>
    <row r="2" customFormat="false" ht="15.75" hidden="false" customHeight="false" outlineLevel="0" collapsed="false">
      <c r="A2" s="23" t="s">
        <v>179</v>
      </c>
      <c r="B2" s="23" t="s">
        <v>180</v>
      </c>
      <c r="C2" s="23" t="s">
        <v>181</v>
      </c>
      <c r="D2" s="23" t="s">
        <v>182</v>
      </c>
      <c r="E2" s="23" t="s">
        <v>157</v>
      </c>
      <c r="F2" s="23" t="s">
        <v>183</v>
      </c>
      <c r="G2" s="23" t="s">
        <v>184</v>
      </c>
      <c r="H2" s="23" t="s">
        <v>185</v>
      </c>
      <c r="I2" s="23" t="s">
        <v>186</v>
      </c>
      <c r="J2" s="23" t="s">
        <v>187</v>
      </c>
      <c r="K2" s="23" t="s">
        <v>188</v>
      </c>
      <c r="L2" s="23" t="s">
        <v>189</v>
      </c>
      <c r="M2" s="23" t="s">
        <v>190</v>
      </c>
      <c r="N2" s="23" t="s">
        <v>191</v>
      </c>
      <c r="O2" s="23" t="s">
        <v>1</v>
      </c>
      <c r="P2" s="23"/>
    </row>
    <row r="3" customFormat="false" ht="12.75" hidden="false" customHeight="false" outlineLevel="0" collapsed="false">
      <c r="A3" s="0" t="s">
        <v>192</v>
      </c>
      <c r="B3" s="0" t="n">
        <f aca="false">((VLOOKUP($A3,rawdata!$A$1:$N$134,rawdata!B$1,0))-AVERAGE(rawdata!B$3:B$134))/STDEV(rawdata!B$3:B$134)</f>
        <v>-0.42410693745569</v>
      </c>
      <c r="C3" s="0" t="n">
        <f aca="false">((VLOOKUP($A3,rawdata!$A$1:$N$134,rawdata!C$1,0))-AVERAGE(rawdata!C$3:C$134))/STDEV(rawdata!C$3:C$134)</f>
        <v>-0.299844176450859</v>
      </c>
      <c r="D3" s="0" t="n">
        <f aca="false">((VLOOKUP($A3,rawdata!$A$1:$N$134,rawdata!D$1,0))-AVERAGE(rawdata!D$3:D$134))/STDEV(rawdata!D$3:D$134)</f>
        <v>-0.645363415047528</v>
      </c>
      <c r="E3" s="0" t="n">
        <f aca="false">((VLOOKUP($A3,rawdata!$A$1:$N$134,rawdata!E$1,0))-AVERAGE(rawdata!E$3:E$134))/STDEV(rawdata!E$3:E$134)</f>
        <v>-0.559671634732056</v>
      </c>
      <c r="F3" s="0" t="n">
        <f aca="false">((VLOOKUP($A3,rawdata!$A$1:$N$134,rawdata!F$1,0))-AVERAGE(rawdata!F$3:F$134))/STDEV(rawdata!F$3:F$134)</f>
        <v>0.490903654553058</v>
      </c>
      <c r="G3" s="0" t="n">
        <f aca="false">((VLOOKUP($A3,rawdata!$A$1:$N$134,rawdata!G$1,0))-AVERAGE(rawdata!G$3:G$134))/STDEV(rawdata!G$3:G$134)</f>
        <v>0.964616468016077</v>
      </c>
      <c r="I3" s="0" t="n">
        <f aca="false">((VLOOKUP($A3,rawdata!$A$1:$N$134,rawdata!I$1,0))-AVERAGE(rawdata!I$3:I$134))/STDEV(rawdata!I$3:I$134)</f>
        <v>0.49291744597173</v>
      </c>
      <c r="J3" s="0" t="n">
        <v>0</v>
      </c>
      <c r="K3" s="0" t="n">
        <v>0</v>
      </c>
      <c r="L3" s="0" t="n">
        <f aca="false">R3</f>
        <v>3.60740569525308</v>
      </c>
      <c r="M3" s="0" t="n">
        <v>0</v>
      </c>
      <c r="N3" s="0" t="n">
        <v>0</v>
      </c>
      <c r="P3" s="0" t="n">
        <f aca="false">VLOOKUP(A3,rawdata!$1:$65536,15,FALSE())</f>
        <v>4.14580157316625</v>
      </c>
      <c r="Q3" s="0" t="n">
        <f aca="false">AVERAGE(rawdata!O$3:O$134)/STDEV(rawdata!O$3:O$134)</f>
        <v>0.538395877913172</v>
      </c>
      <c r="R3" s="0" t="n">
        <f aca="false">P3-Q3</f>
        <v>3.60740569525308</v>
      </c>
    </row>
    <row r="4" customFormat="false" ht="12.75" hidden="false" customHeight="false" outlineLevel="0" collapsed="false">
      <c r="A4" s="0" t="s">
        <v>193</v>
      </c>
      <c r="B4" s="0" t="n">
        <f aca="false">((VLOOKUP($A4,rawdata!$A$1:$N$134,rawdata!B$1,0))-AVERAGE(rawdata!B$3:B$134))/STDEV(rawdata!B$3:B$134)</f>
        <v>-0.42410693745569</v>
      </c>
      <c r="C4" s="0" t="n">
        <f aca="false">((VLOOKUP($A4,rawdata!$A$1:$N$134,rawdata!C$1,0))-AVERAGE(rawdata!C$3:C$134))/STDEV(rawdata!C$3:C$134)</f>
        <v>-0.299844176450859</v>
      </c>
      <c r="D4" s="0" t="n">
        <f aca="false">((VLOOKUP($A4,rawdata!$A$1:$N$134,rawdata!D$1,0))-AVERAGE(rawdata!D$3:D$134))/STDEV(rawdata!D$3:D$134)</f>
        <v>-0.645363415047528</v>
      </c>
      <c r="E4" s="0" t="n">
        <f aca="false">((VLOOKUP($A4,rawdata!$A$1:$N$134,rawdata!E$1,0))-AVERAGE(rawdata!E$3:E$134))/STDEV(rawdata!E$3:E$134)</f>
        <v>-0.559671634732056</v>
      </c>
      <c r="F4" s="0" t="n">
        <f aca="false">((VLOOKUP($A4,rawdata!$A$1:$N$134,rawdata!F$1,0))-AVERAGE(rawdata!F$3:F$134))/STDEV(rawdata!F$3:F$134)</f>
        <v>0.753940619007293</v>
      </c>
      <c r="G4" s="0" t="n">
        <f aca="false">((VLOOKUP($A4,rawdata!$A$1:$N$134,rawdata!G$1,0))-AVERAGE(rawdata!G$3:G$134))/STDEV(rawdata!G$3:G$134)</f>
        <v>0.0918296218562875</v>
      </c>
      <c r="I4" s="0" t="n">
        <f aca="false">((VLOOKUP($A4,rawdata!$A$1:$N$134,rawdata!I$1,0))-AVERAGE(rawdata!I$3:I$134))/STDEV(rawdata!I$3:I$134)</f>
        <v>-0.529231616512689</v>
      </c>
      <c r="J4" s="0" t="n">
        <v>0</v>
      </c>
      <c r="L4" s="0" t="n">
        <f aca="false">R4</f>
        <v>1.23346199578614</v>
      </c>
      <c r="O4" s="0" t="str">
        <f aca="false">VLOOKUP(A4,'country list2'!A3:$I$881,7,FALSE())</f>
        <v>Albania</v>
      </c>
      <c r="P4" s="0" t="n">
        <f aca="false">VLOOKUP(A4,rawdata!$1:$65536,15,FALSE())</f>
        <v>1.77185787369931</v>
      </c>
      <c r="Q4" s="0" t="n">
        <f aca="false">AVERAGE(rawdata!O$3:O$134)/STDEV(rawdata!O$3:O$134)</f>
        <v>0.538395877913172</v>
      </c>
      <c r="R4" s="0" t="n">
        <f aca="false">P4-Q4</f>
        <v>1.23346199578614</v>
      </c>
    </row>
    <row r="5" customFormat="false" ht="12.75" hidden="false" customHeight="false" outlineLevel="0" collapsed="false">
      <c r="A5" s="0" t="s">
        <v>194</v>
      </c>
      <c r="B5" s="0" t="n">
        <f aca="false">((VLOOKUP($A5,rawdata!$A$1:$N$134,rawdata!B$1,0))-AVERAGE(rawdata!B$3:B$134))/STDEV(rawdata!B$3:B$134)</f>
        <v>-0.280563050932226</v>
      </c>
      <c r="C5" s="0" t="n">
        <f aca="false">((VLOOKUP($A5,rawdata!$A$1:$N$134,rawdata!C$1,0))-AVERAGE(rawdata!C$3:C$134))/STDEV(rawdata!C$3:C$134)</f>
        <v>-0.299844176450859</v>
      </c>
      <c r="D5" s="0" t="n">
        <f aca="false">((VLOOKUP($A5,rawdata!$A$1:$N$134,rawdata!D$1,0))-AVERAGE(rawdata!D$3:D$134))/STDEV(rawdata!D$3:D$134)</f>
        <v>-0.645363415047528</v>
      </c>
      <c r="E5" s="0" t="n">
        <f aca="false">((VLOOKUP($A5,rawdata!$A$1:$N$134,rawdata!E$1,0))-AVERAGE(rawdata!E$3:E$134))/STDEV(rawdata!E$3:E$134)</f>
        <v>-0.434031063669758</v>
      </c>
      <c r="F5" s="0" t="n">
        <f aca="false">((VLOOKUP($A5,rawdata!$A$1:$N$134,rawdata!F$1,0))-AVERAGE(rawdata!F$3:F$134))/STDEV(rawdata!F$3:F$134)</f>
        <v>0.709565146397192</v>
      </c>
      <c r="G5" s="0" t="n">
        <f aca="false">((VLOOKUP($A5,rawdata!$A$1:$N$134,rawdata!G$1,0))-AVERAGE(rawdata!G$3:G$134))/STDEV(rawdata!G$3:G$134)</f>
        <v>0.528075734530773</v>
      </c>
      <c r="I5" s="0" t="n">
        <f aca="false">((VLOOKUP($A5,rawdata!$A$1:$N$134,rawdata!I$1,0))-AVERAGE(rawdata!I$3:I$134))/STDEV(rawdata!I$3:I$134)</f>
        <v>-0.543791971650534</v>
      </c>
      <c r="J5" s="0" t="n">
        <v>0</v>
      </c>
      <c r="L5" s="0" t="n">
        <f aca="false">R5</f>
        <v>1.57871761803189</v>
      </c>
      <c r="O5" s="0" t="str">
        <f aca="false">VLOOKUP(A5,'country list2'!A4:$I$881,7,FALSE())</f>
        <v>Armenia</v>
      </c>
      <c r="P5" s="0" t="n">
        <f aca="false">VLOOKUP(A5,rawdata!$1:$65536,15,FALSE())</f>
        <v>2.11711349594506</v>
      </c>
      <c r="Q5" s="0" t="n">
        <f aca="false">AVERAGE(rawdata!O$3:O$134)/STDEV(rawdata!O$3:O$134)</f>
        <v>0.538395877913172</v>
      </c>
      <c r="R5" s="0" t="n">
        <f aca="false">P5-Q5</f>
        <v>1.57871761803189</v>
      </c>
    </row>
    <row r="6" customFormat="false" ht="12.75" hidden="false" customHeight="false" outlineLevel="0" collapsed="false">
      <c r="A6" s="0" t="s">
        <v>195</v>
      </c>
      <c r="B6" s="0" t="n">
        <f aca="false">((VLOOKUP($A6,rawdata!$A$1:$N$134,rawdata!B$1,0))-AVERAGE(rawdata!B$3:B$134))/STDEV(rawdata!B$3:B$134)</f>
        <v>-0.137019164408761</v>
      </c>
      <c r="C6" s="0" t="n">
        <f aca="false">((VLOOKUP($A6,rawdata!$A$1:$N$134,rawdata!C$1,0))-AVERAGE(rawdata!C$3:C$134))/STDEV(rawdata!C$3:C$134)</f>
        <v>-0.299844176450859</v>
      </c>
      <c r="D6" s="0" t="n">
        <f aca="false">((VLOOKUP($A6,rawdata!$A$1:$N$134,rawdata!D$1,0))-AVERAGE(rawdata!D$3:D$134))/STDEV(rawdata!D$3:D$134)</f>
        <v>1.32430064937499</v>
      </c>
      <c r="E6" s="0" t="n">
        <f aca="false">((VLOOKUP($A6,rawdata!$A$1:$N$134,rawdata!E$1,0))-AVERAGE(rawdata!E$3:E$134))/STDEV(rawdata!E$3:E$134)</f>
        <v>0.194171791641734</v>
      </c>
      <c r="F6" s="0" t="n">
        <f aca="false">((VLOOKUP($A6,rawdata!$A$1:$N$134,rawdata!F$1,0))-AVERAGE(rawdata!F$3:F$134))/STDEV(rawdata!F$3:F$134)</f>
        <v>-2.17869931000807</v>
      </c>
      <c r="G6" s="0" t="n">
        <f aca="false">((VLOOKUP($A6,rawdata!$A$1:$N$134,rawdata!G$1,0))-AVERAGE(rawdata!G$3:G$134))/STDEV(rawdata!G$3:G$134)</f>
        <v>-1.29231679781685</v>
      </c>
      <c r="I6" s="0" t="n">
        <f aca="false">((VLOOKUP($A6,rawdata!$A$1:$N$134,rawdata!I$1,0))-AVERAGE(rawdata!I$3:I$134))/STDEV(rawdata!I$3:I$134)</f>
        <v>0.557670559652288</v>
      </c>
      <c r="J6" s="0" t="n">
        <v>0</v>
      </c>
      <c r="L6" s="0" t="n">
        <f aca="false">R6</f>
        <v>1.89485395897378</v>
      </c>
      <c r="O6" s="0" t="str">
        <f aca="false">VLOOKUP(A6,'country list2'!A5:$I$881,7,FALSE())</f>
        <v>Argentina</v>
      </c>
      <c r="P6" s="0" t="n">
        <f aca="false">VLOOKUP(A6,rawdata!$1:$65536,15,FALSE())</f>
        <v>2.43324983688695</v>
      </c>
      <c r="Q6" s="0" t="n">
        <f aca="false">AVERAGE(rawdata!O$3:O$134)/STDEV(rawdata!O$3:O$134)</f>
        <v>0.538395877913172</v>
      </c>
      <c r="R6" s="0" t="n">
        <f aca="false">P6-Q6</f>
        <v>1.89485395897378</v>
      </c>
    </row>
    <row r="7" customFormat="false" ht="12.75" hidden="false" customHeight="false" outlineLevel="0" collapsed="false">
      <c r="A7" s="0" t="s">
        <v>196</v>
      </c>
      <c r="B7" s="0" t="n">
        <f aca="false">((VLOOKUP($A7,rawdata!$A$1:$N$134,rawdata!B$1,0))-AVERAGE(rawdata!B$3:B$134))/STDEV(rawdata!B$3:B$134)</f>
        <v>0.437156381685096</v>
      </c>
      <c r="C7" s="0" t="n">
        <f aca="false">((VLOOKUP($A7,rawdata!$A$1:$N$134,rawdata!C$1,0))-AVERAGE(rawdata!C$3:C$134))/STDEV(rawdata!C$3:C$134)</f>
        <v>-0.299844176450859</v>
      </c>
      <c r="D7" s="0" t="n">
        <f aca="false">((VLOOKUP($A7,rawdata!$A$1:$N$134,rawdata!D$1,0))-AVERAGE(rawdata!D$3:D$134))/STDEV(rawdata!D$3:D$134)</f>
        <v>-0.645363415047528</v>
      </c>
      <c r="E7" s="0" t="n">
        <f aca="false">((VLOOKUP($A7,rawdata!$A$1:$N$134,rawdata!E$1,0))-AVERAGE(rawdata!E$3:E$134))/STDEV(rawdata!E$3:E$134)</f>
        <v>0.194171791641734</v>
      </c>
      <c r="F7" s="0" t="n">
        <f aca="false">((VLOOKUP($A7,rawdata!$A$1:$N$134,rawdata!F$1,0))-AVERAGE(rawdata!F$3:F$134))/STDEV(rawdata!F$3:F$134)</f>
        <v>1.01955058912556</v>
      </c>
      <c r="G7" s="0" t="n">
        <f aca="false">((VLOOKUP($A7,rawdata!$A$1:$N$134,rawdata!G$1,0))-AVERAGE(rawdata!G$3:G$134))/STDEV(rawdata!G$3:G$134)</f>
        <v>0.0308553088795953</v>
      </c>
      <c r="I7" s="0" t="n">
        <f aca="false">((VLOOKUP($A7,rawdata!$A$1:$N$134,rawdata!I$1,0))-AVERAGE(rawdata!I$3:I$134))/STDEV(rawdata!I$3:I$134)</f>
        <v>-0.541992146937785</v>
      </c>
      <c r="J7" s="0" t="n">
        <v>0</v>
      </c>
      <c r="L7" s="0" t="n">
        <f aca="false">R7</f>
        <v>0.313345352730355</v>
      </c>
      <c r="O7" s="0" t="str">
        <f aca="false">VLOOKUP(A7,'country list2'!A6:$I$881,7,FALSE())</f>
        <v>Austria</v>
      </c>
      <c r="P7" s="0" t="n">
        <f aca="false">VLOOKUP(A7,rawdata!$1:$65536,15,FALSE())</f>
        <v>0.851741230643527</v>
      </c>
      <c r="Q7" s="0" t="n">
        <f aca="false">AVERAGE(rawdata!O$3:O$134)/STDEV(rawdata!O$3:O$134)</f>
        <v>0.538395877913172</v>
      </c>
      <c r="R7" s="0" t="n">
        <f aca="false">P7-Q7</f>
        <v>0.313345352730355</v>
      </c>
    </row>
    <row r="8" customFormat="false" ht="12.75" hidden="false" customHeight="false" outlineLevel="0" collapsed="false">
      <c r="A8" s="0" t="s">
        <v>197</v>
      </c>
      <c r="B8" s="0" t="n">
        <f aca="false">((VLOOKUP($A8,rawdata!$A$1:$N$134,rawdata!B$1,0))-AVERAGE(rawdata!B$3:B$134))/STDEV(rawdata!B$3:B$134)</f>
        <v>-0.42410693745569</v>
      </c>
      <c r="C8" s="0" t="n">
        <f aca="false">((VLOOKUP($A8,rawdata!$A$1:$N$134,rawdata!C$1,0))-AVERAGE(rawdata!C$3:C$134))/STDEV(rawdata!C$3:C$134)</f>
        <v>6.03286483019128</v>
      </c>
      <c r="D8" s="0" t="n">
        <f aca="false">((VLOOKUP($A8,rawdata!$A$1:$N$134,rawdata!D$1,0))-AVERAGE(rawdata!D$3:D$134))/STDEV(rawdata!D$3:D$134)</f>
        <v>4.77121276211438</v>
      </c>
      <c r="E8" s="0" t="n">
        <f aca="false">((VLOOKUP($A8,rawdata!$A$1:$N$134,rawdata!E$1,0))-AVERAGE(rawdata!E$3:E$134))/STDEV(rawdata!E$3:E$134)</f>
        <v>1.32493693120242</v>
      </c>
      <c r="F8" s="0" t="n">
        <f aca="false">((VLOOKUP($A8,rawdata!$A$1:$N$134,rawdata!F$1,0))-AVERAGE(rawdata!F$3:F$134))/STDEV(rawdata!F$3:F$134)</f>
        <v>-2.14847266743444</v>
      </c>
      <c r="G8" s="0" t="n">
        <f aca="false">((VLOOKUP($A8,rawdata!$A$1:$N$134,rawdata!G$1,0))-AVERAGE(rawdata!G$3:G$134))/STDEV(rawdata!G$3:G$134)</f>
        <v>2.41327247365858</v>
      </c>
      <c r="I8" s="0" t="n">
        <f aca="false">((VLOOKUP($A8,rawdata!$A$1:$N$134,rawdata!I$1,0))-AVERAGE(rawdata!I$3:I$134))/STDEV(rawdata!I$3:I$134)</f>
        <v>0.906235114898351</v>
      </c>
      <c r="J8" s="0" t="n">
        <v>0</v>
      </c>
      <c r="L8" s="0" t="n">
        <f aca="false">R8</f>
        <v>0.25991926897819</v>
      </c>
      <c r="O8" s="0" t="str">
        <f aca="false">VLOOKUP(A8,'country list2'!A7:$I$881,7,FALSE())</f>
        <v>Australia</v>
      </c>
      <c r="P8" s="0" t="n">
        <f aca="false">VLOOKUP(A8,rawdata!$1:$65536,15,FALSE())</f>
        <v>0.798315146891362</v>
      </c>
      <c r="Q8" s="0" t="n">
        <f aca="false">AVERAGE(rawdata!O$3:O$134)/STDEV(rawdata!O$3:O$134)</f>
        <v>0.538395877913172</v>
      </c>
      <c r="R8" s="0" t="n">
        <f aca="false">P8-Q8</f>
        <v>0.25991926897819</v>
      </c>
    </row>
    <row r="9" customFormat="false" ht="12.75" hidden="false" customHeight="false" outlineLevel="0" collapsed="false">
      <c r="A9" s="0" t="s">
        <v>198</v>
      </c>
      <c r="B9" s="0" t="n">
        <f aca="false">((VLOOKUP($A9,rawdata!$A$1:$N$134,rawdata!B$1,0))-AVERAGE(rawdata!B$3:B$134))/STDEV(rawdata!B$3:B$134)</f>
        <v>-0.42410693745569</v>
      </c>
      <c r="C9" s="0" t="n">
        <f aca="false">((VLOOKUP($A9,rawdata!$A$1:$N$134,rawdata!C$1,0))-AVERAGE(rawdata!C$3:C$134))/STDEV(rawdata!C$3:C$134)</f>
        <v>-0.299844176450859</v>
      </c>
      <c r="D9" s="0" t="n">
        <f aca="false">((VLOOKUP($A9,rawdata!$A$1:$N$134,rawdata!D$1,0))-AVERAGE(rawdata!D$3:D$134))/STDEV(rawdata!D$3:D$134)</f>
        <v>-0.645363415047528</v>
      </c>
      <c r="E9" s="0" t="n">
        <f aca="false">((VLOOKUP($A9,rawdata!$A$1:$N$134,rawdata!E$1,0))-AVERAGE(rawdata!E$3:E$134))/STDEV(rawdata!E$3:E$134)</f>
        <v>-0.559671634732056</v>
      </c>
      <c r="F9" s="0" t="n">
        <f aca="false">((VLOOKUP($A9,rawdata!$A$1:$N$134,rawdata!F$1,0))-AVERAGE(rawdata!F$3:F$134))/STDEV(rawdata!F$3:F$134)</f>
        <v>0.716639368478592</v>
      </c>
      <c r="G9" s="0" t="n">
        <f aca="false">((VLOOKUP($A9,rawdata!$A$1:$N$134,rawdata!G$1,0))-AVERAGE(rawdata!G$3:G$134))/STDEV(rawdata!G$3:G$134)</f>
        <v>0.623219345551048</v>
      </c>
      <c r="I9" s="0" t="n">
        <f aca="false">((VLOOKUP($A9,rawdata!$A$1:$N$134,rawdata!I$1,0))-AVERAGE(rawdata!I$3:I$134))/STDEV(rawdata!I$3:I$134)</f>
        <v>-0.434387111321882</v>
      </c>
      <c r="J9" s="0" t="n">
        <v>0</v>
      </c>
      <c r="L9" s="0" t="n">
        <f aca="false">R9</f>
        <v>0.924621583927897</v>
      </c>
      <c r="O9" s="0" t="str">
        <f aca="false">VLOOKUP(A9,'country list2'!A8:$I$881,7,FALSE())</f>
        <v>Azerbaijan</v>
      </c>
      <c r="P9" s="0" t="n">
        <f aca="false">VLOOKUP(A9,rawdata!$1:$65536,15,FALSE())</f>
        <v>1.46301746184107</v>
      </c>
      <c r="Q9" s="0" t="n">
        <f aca="false">AVERAGE(rawdata!O$3:O$134)/STDEV(rawdata!O$3:O$134)</f>
        <v>0.538395877913172</v>
      </c>
      <c r="R9" s="0" t="n">
        <f aca="false">P9-Q9</f>
        <v>0.924621583927897</v>
      </c>
    </row>
    <row r="10" customFormat="false" ht="12.75" hidden="false" customHeight="false" outlineLevel="0" collapsed="false">
      <c r="A10" s="0" t="s">
        <v>199</v>
      </c>
      <c r="B10" s="0" t="n">
        <f aca="false">((VLOOKUP($A10,rawdata!$A$1:$N$134,rawdata!B$1,0))-AVERAGE(rawdata!B$3:B$134))/STDEV(rawdata!B$3:B$134)</f>
        <v>-0.42410693745569</v>
      </c>
      <c r="C10" s="0" t="n">
        <f aca="false">((VLOOKUP($A10,rawdata!$A$1:$N$134,rawdata!C$1,0))-AVERAGE(rawdata!C$3:C$134))/STDEV(rawdata!C$3:C$134)</f>
        <v>-0.299844176450859</v>
      </c>
      <c r="D10" s="0" t="n">
        <f aca="false">((VLOOKUP($A10,rawdata!$A$1:$N$134,rawdata!D$1,0))-AVERAGE(rawdata!D$3:D$134))/STDEV(rawdata!D$3:D$134)</f>
        <v>-0.645363415047528</v>
      </c>
      <c r="E10" s="0" t="n">
        <f aca="false">((VLOOKUP($A10,rawdata!$A$1:$N$134,rawdata!E$1,0))-AVERAGE(rawdata!E$3:E$134))/STDEV(rawdata!E$3:E$134)</f>
        <v>-0.559671634732056</v>
      </c>
      <c r="F10" s="0" t="n">
        <f aca="false">((VLOOKUP($A10,rawdata!$A$1:$N$134,rawdata!F$1,0))-AVERAGE(rawdata!F$3:F$134))/STDEV(rawdata!F$3:F$134)</f>
        <v>0.851695154683247</v>
      </c>
      <c r="G10" s="0" t="n">
        <f aca="false">((VLOOKUP($A10,rawdata!$A$1:$N$134,rawdata!G$1,0))-AVERAGE(rawdata!G$3:G$134))/STDEV(rawdata!G$3:G$134)</f>
        <v>0.0673808664611636</v>
      </c>
      <c r="I10" s="0" t="n">
        <f aca="false">((VLOOKUP($A10,rawdata!$A$1:$N$134,rawdata!I$1,0))-AVERAGE(rawdata!I$3:I$134))/STDEV(rawdata!I$3:I$134)</f>
        <v>-0.492368954906948</v>
      </c>
      <c r="J10" s="0" t="n">
        <v>0</v>
      </c>
      <c r="L10" s="0" t="n">
        <f aca="false">R10</f>
        <v>1.84168687559299</v>
      </c>
      <c r="O10" s="0" t="str">
        <f aca="false">VLOOKUP(A10,'country list2'!A9:$I$881,7,FALSE())</f>
        <v>Bosnia and Herzegovina</v>
      </c>
      <c r="P10" s="0" t="n">
        <f aca="false">VLOOKUP(A10,rawdata!$1:$65536,15,FALSE())</f>
        <v>2.38008275350616</v>
      </c>
      <c r="Q10" s="0" t="n">
        <f aca="false">AVERAGE(rawdata!O$3:O$134)/STDEV(rawdata!O$3:O$134)</f>
        <v>0.538395877913172</v>
      </c>
      <c r="R10" s="0" t="n">
        <f aca="false">P10-Q10</f>
        <v>1.84168687559299</v>
      </c>
    </row>
    <row r="11" customFormat="false" ht="12.75" hidden="false" customHeight="false" outlineLevel="0" collapsed="false">
      <c r="A11" s="0" t="s">
        <v>200</v>
      </c>
      <c r="B11" s="0" t="n">
        <f aca="false">((VLOOKUP($A11,rawdata!$A$1:$N$134,rawdata!B$1,0))-AVERAGE(rawdata!B$3:B$134))/STDEV(rawdata!B$3:B$134)</f>
        <v>-0.42410693745569</v>
      </c>
      <c r="C11" s="0" t="n">
        <f aca="false">((VLOOKUP($A11,rawdata!$A$1:$N$134,rawdata!C$1,0))-AVERAGE(rawdata!C$3:C$134))/STDEV(rawdata!C$3:C$134)</f>
        <v>-0.299844176450859</v>
      </c>
      <c r="D11" s="0" t="n">
        <f aca="false">((VLOOKUP($A11,rawdata!$A$1:$N$134,rawdata!D$1,0))-AVERAGE(rawdata!D$3:D$134))/STDEV(rawdata!D$3:D$134)</f>
        <v>-0.1529473989419</v>
      </c>
      <c r="E11" s="0" t="n">
        <f aca="false">((VLOOKUP($A11,rawdata!$A$1:$N$134,rawdata!E$1,0))-AVERAGE(rawdata!E$3:E$134))/STDEV(rawdata!E$3:E$134)</f>
        <v>-0.434031063669758</v>
      </c>
      <c r="F11" s="0" t="n">
        <f aca="false">((VLOOKUP($A11,rawdata!$A$1:$N$134,rawdata!F$1,0))-AVERAGE(rawdata!F$3:F$134))/STDEV(rawdata!F$3:F$134)</f>
        <v>0.0735168342769711</v>
      </c>
      <c r="G11" s="0" t="n">
        <f aca="false">((VLOOKUP($A11,rawdata!$A$1:$N$134,rawdata!G$1,0))-AVERAGE(rawdata!G$3:G$134))/STDEV(rawdata!G$3:G$134)</f>
        <v>1.33871013794488</v>
      </c>
      <c r="I11" s="0" t="n">
        <f aca="false">((VLOOKUP($A11,rawdata!$A$1:$N$134,rawdata!I$1,0))-AVERAGE(rawdata!I$3:I$134))/STDEV(rawdata!I$3:I$134)</f>
        <v>-0.418978622601469</v>
      </c>
      <c r="J11" s="0" t="n">
        <v>0</v>
      </c>
      <c r="L11" s="0" t="n">
        <f aca="false">R11</f>
        <v>4.18320277901513</v>
      </c>
      <c r="O11" s="0" t="str">
        <f aca="false">VLOOKUP(A11,'country list2'!A10:$I$881,7,FALSE())</f>
        <v>Bangladesh</v>
      </c>
      <c r="P11" s="0" t="n">
        <f aca="false">VLOOKUP(A11,rawdata!$1:$65536,15,FALSE())</f>
        <v>4.7215986569283</v>
      </c>
      <c r="Q11" s="0" t="n">
        <f aca="false">AVERAGE(rawdata!O$3:O$134)/STDEV(rawdata!O$3:O$134)</f>
        <v>0.538395877913172</v>
      </c>
      <c r="R11" s="0" t="n">
        <f aca="false">P11-Q11</f>
        <v>4.18320277901513</v>
      </c>
    </row>
    <row r="12" customFormat="false" ht="12.75" hidden="false" customHeight="false" outlineLevel="0" collapsed="false">
      <c r="A12" s="0" t="s">
        <v>201</v>
      </c>
      <c r="B12" s="0" t="n">
        <f aca="false">((VLOOKUP($A12,rawdata!$A$1:$N$134,rawdata!B$1,0))-AVERAGE(rawdata!B$3:B$134))/STDEV(rawdata!B$3:B$134)</f>
        <v>0.580700268208561</v>
      </c>
      <c r="C12" s="0" t="n">
        <f aca="false">((VLOOKUP($A12,rawdata!$A$1:$N$134,rawdata!C$1,0))-AVERAGE(rawdata!C$3:C$134))/STDEV(rawdata!C$3:C$134)</f>
        <v>-0.299844176450859</v>
      </c>
      <c r="D12" s="0" t="n">
        <f aca="false">((VLOOKUP($A12,rawdata!$A$1:$N$134,rawdata!D$1,0))-AVERAGE(rawdata!D$3:D$134))/STDEV(rawdata!D$3:D$134)</f>
        <v>-0.645363415047528</v>
      </c>
      <c r="E12" s="0" t="n">
        <f aca="false">((VLOOKUP($A12,rawdata!$A$1:$N$134,rawdata!E$1,0))-AVERAGE(rawdata!E$3:E$134))/STDEV(rawdata!E$3:E$134)</f>
        <v>0.319812362704032</v>
      </c>
      <c r="F12" s="0" t="n">
        <f aca="false">((VLOOKUP($A12,rawdata!$A$1:$N$134,rawdata!F$1,0))-AVERAGE(rawdata!F$3:F$134))/STDEV(rawdata!F$3:F$134)</f>
        <v>1.12052061013421</v>
      </c>
      <c r="G12" s="0" t="n">
        <f aca="false">((VLOOKUP($A12,rawdata!$A$1:$N$134,rawdata!G$1,0))-AVERAGE(rawdata!G$3:G$134))/STDEV(rawdata!G$3:G$134)</f>
        <v>-0.181523878806674</v>
      </c>
      <c r="I12" s="0" t="n">
        <f aca="false">((VLOOKUP($A12,rawdata!$A$1:$N$134,rawdata!I$1,0))-AVERAGE(rawdata!I$3:I$134))/STDEV(rawdata!I$3:I$134)</f>
        <v>-0.564298005511534</v>
      </c>
      <c r="J12" s="0" t="n">
        <v>0</v>
      </c>
      <c r="L12" s="0" t="n">
        <f aca="false">R12</f>
        <v>0.322138048558345</v>
      </c>
      <c r="O12" s="0" t="str">
        <f aca="false">VLOOKUP(A12,'country list2'!A11:$I$881,7,FALSE())</f>
        <v>Belgium</v>
      </c>
      <c r="P12" s="0" t="n">
        <f aca="false">VLOOKUP(A12,rawdata!$1:$65536,15,FALSE())</f>
        <v>0.860533926471517</v>
      </c>
      <c r="Q12" s="0" t="n">
        <f aca="false">AVERAGE(rawdata!O$3:O$134)/STDEV(rawdata!O$3:O$134)</f>
        <v>0.538395877913172</v>
      </c>
      <c r="R12" s="0" t="n">
        <f aca="false">P12-Q12</f>
        <v>0.322138048558345</v>
      </c>
    </row>
    <row r="13" customFormat="false" ht="12.75" hidden="false" customHeight="false" outlineLevel="0" collapsed="false">
      <c r="A13" s="0" t="s">
        <v>202</v>
      </c>
      <c r="B13" s="0" t="n">
        <f aca="false">((VLOOKUP($A13,rawdata!$A$1:$N$134,rawdata!B$1,0))-AVERAGE(rawdata!B$3:B$134))/STDEV(rawdata!B$3:B$134)</f>
        <v>0.293612495161632</v>
      </c>
      <c r="C13" s="0" t="n">
        <f aca="false">((VLOOKUP($A13,rawdata!$A$1:$N$134,rawdata!C$1,0))-AVERAGE(rawdata!C$3:C$134))/STDEV(rawdata!C$3:C$134)</f>
        <v>-0.299844176450859</v>
      </c>
      <c r="D13" s="0" t="n">
        <f aca="false">((VLOOKUP($A13,rawdata!$A$1:$N$134,rawdata!D$1,0))-AVERAGE(rawdata!D$3:D$134))/STDEV(rawdata!D$3:D$134)</f>
        <v>0.339468617163729</v>
      </c>
      <c r="E13" s="0" t="n">
        <f aca="false">((VLOOKUP($A13,rawdata!$A$1:$N$134,rawdata!E$1,0))-AVERAGE(rawdata!E$3:E$134))/STDEV(rawdata!E$3:E$134)</f>
        <v>0.319812362704032</v>
      </c>
      <c r="F13" s="0" t="n">
        <f aca="false">((VLOOKUP($A13,rawdata!$A$1:$N$134,rawdata!F$1,0))-AVERAGE(rawdata!F$3:F$134))/STDEV(rawdata!F$3:F$134)</f>
        <v>0.805390699572469</v>
      </c>
      <c r="G13" s="0" t="n">
        <f aca="false">((VLOOKUP($A13,rawdata!$A$1:$N$134,rawdata!G$1,0))-AVERAGE(rawdata!G$3:G$134))/STDEV(rawdata!G$3:G$134)</f>
        <v>0.153392999717476</v>
      </c>
      <c r="I13" s="0" t="n">
        <f aca="false">((VLOOKUP($A13,rawdata!$A$1:$N$134,rawdata!I$1,0))-AVERAGE(rawdata!I$3:I$134))/STDEV(rawdata!I$3:I$134)</f>
        <v>-0.535924876898829</v>
      </c>
      <c r="J13" s="0" t="n">
        <v>0</v>
      </c>
      <c r="L13" s="0" t="n">
        <f aca="false">R13</f>
        <v>1.43570706050352</v>
      </c>
      <c r="O13" s="0" t="str">
        <f aca="false">VLOOKUP(A13,'country list2'!A12:$I$881,7,FALSE())</f>
        <v>Bulgaria</v>
      </c>
      <c r="P13" s="0" t="n">
        <f aca="false">VLOOKUP(A13,rawdata!$1:$65536,15,FALSE())</f>
        <v>1.97410293841669</v>
      </c>
      <c r="Q13" s="0" t="n">
        <f aca="false">AVERAGE(rawdata!O$3:O$134)/STDEV(rawdata!O$3:O$134)</f>
        <v>0.538395877913172</v>
      </c>
      <c r="R13" s="0" t="n">
        <f aca="false">P13-Q13</f>
        <v>1.43570706050352</v>
      </c>
    </row>
    <row r="14" customFormat="false" ht="12.75" hidden="false" customHeight="false" outlineLevel="0" collapsed="false">
      <c r="A14" s="0" t="s">
        <v>203</v>
      </c>
      <c r="B14" s="0" t="n">
        <f aca="false">((VLOOKUP($A14,rawdata!$A$1:$N$134,rawdata!B$1,0))-AVERAGE(rawdata!B$3:B$134))/STDEV(rawdata!B$3:B$134)</f>
        <v>-0.567650823979155</v>
      </c>
      <c r="C14" s="0" t="n">
        <f aca="false">((VLOOKUP($A14,rawdata!$A$1:$N$134,rawdata!C$1,0))-AVERAGE(rawdata!C$3:C$134))/STDEV(rawdata!C$3:C$134)</f>
        <v>-0.299844176450859</v>
      </c>
      <c r="D14" s="0" t="n">
        <f aca="false">((VLOOKUP($A14,rawdata!$A$1:$N$134,rawdata!D$1,0))-AVERAGE(rawdata!D$3:D$134))/STDEV(rawdata!D$3:D$134)</f>
        <v>-0.645363415047528</v>
      </c>
      <c r="E14" s="0" t="n">
        <f aca="false">((VLOOKUP($A14,rawdata!$A$1:$N$134,rawdata!E$1,0))-AVERAGE(rawdata!E$3:E$134))/STDEV(rawdata!E$3:E$134)</f>
        <v>-0.685312205794354</v>
      </c>
      <c r="F14" s="0" t="n">
        <f aca="false">((VLOOKUP($A14,rawdata!$A$1:$N$134,rawdata!F$1,0))-AVERAGE(rawdata!F$3:F$134))/STDEV(rawdata!F$3:F$134)</f>
        <v>0.169985252994582</v>
      </c>
      <c r="G14" s="0" t="n">
        <f aca="false">((VLOOKUP($A14,rawdata!$A$1:$N$134,rawdata!G$1,0))-AVERAGE(rawdata!G$3:G$134))/STDEV(rawdata!G$3:G$134)</f>
        <v>0.636474630980763</v>
      </c>
      <c r="I14" s="0" t="n">
        <f aca="false">((VLOOKUP($A14,rawdata!$A$1:$N$134,rawdata!I$1,0))-AVERAGE(rawdata!I$3:I$134))/STDEV(rawdata!I$3:I$134)</f>
        <v>-0.574138978162875</v>
      </c>
      <c r="J14" s="0" t="n">
        <v>0</v>
      </c>
      <c r="L14" s="0" t="n">
        <f aca="false">R14</f>
        <v>0.384669484846894</v>
      </c>
      <c r="O14" s="0" t="str">
        <f aca="false">VLOOKUP(A14,'country list2'!A13:$I$881,7,FALSE())</f>
        <v>Bahrain</v>
      </c>
      <c r="P14" s="0" t="n">
        <f aca="false">VLOOKUP(A14,rawdata!$1:$65536,15,FALSE())</f>
        <v>0.923065362760065</v>
      </c>
      <c r="Q14" s="0" t="n">
        <f aca="false">AVERAGE(rawdata!O$3:O$134)/STDEV(rawdata!O$3:O$134)</f>
        <v>0.538395877913172</v>
      </c>
      <c r="R14" s="0" t="n">
        <f aca="false">P14-Q14</f>
        <v>0.384669484846894</v>
      </c>
    </row>
    <row r="15" customFormat="false" ht="12.75" hidden="false" customHeight="false" outlineLevel="0" collapsed="false">
      <c r="A15" s="0" t="s">
        <v>204</v>
      </c>
      <c r="B15" s="0" t="n">
        <f aca="false">((VLOOKUP($A15,rawdata!$A$1:$N$134,rawdata!B$1,0))-AVERAGE(rawdata!B$3:B$134))/STDEV(rawdata!B$3:B$134)</f>
        <v>-0.567650823979155</v>
      </c>
      <c r="C15" s="0" t="n">
        <f aca="false">((VLOOKUP($A15,rawdata!$A$1:$N$134,rawdata!C$1,0))-AVERAGE(rawdata!C$3:C$134))/STDEV(rawdata!C$3:C$134)</f>
        <v>-0.299844176450859</v>
      </c>
      <c r="D15" s="0" t="n">
        <f aca="false">((VLOOKUP($A15,rawdata!$A$1:$N$134,rawdata!D$1,0))-AVERAGE(rawdata!D$3:D$134))/STDEV(rawdata!D$3:D$134)</f>
        <v>-0.645363415047528</v>
      </c>
      <c r="E15" s="0" t="n">
        <f aca="false">((VLOOKUP($A15,rawdata!$A$1:$N$134,rawdata!E$1,0))-AVERAGE(rawdata!E$3:E$134))/STDEV(rawdata!E$3:E$134)</f>
        <v>-0.685312205794354</v>
      </c>
      <c r="F15" s="0" t="n">
        <f aca="false">((VLOOKUP($A15,rawdata!$A$1:$N$134,rawdata!F$1,0))-AVERAGE(rawdata!F$3:F$134))/STDEV(rawdata!F$3:F$134)</f>
        <v>-0.594044623248894</v>
      </c>
      <c r="G15" s="0" t="n">
        <f aca="false">((VLOOKUP($A15,rawdata!$A$1:$N$134,rawdata!G$1,0))-AVERAGE(rawdata!G$3:G$134))/STDEV(rawdata!G$3:G$134)</f>
        <v>-0.213919796396899</v>
      </c>
      <c r="I15" s="0" t="n">
        <f aca="false">((VLOOKUP($A15,rawdata!$A$1:$N$134,rawdata!I$1,0))-AVERAGE(rawdata!I$3:I$134))/STDEV(rawdata!I$3:I$134)</f>
        <v>-0.207089497105015</v>
      </c>
      <c r="J15" s="0" t="n">
        <v>0</v>
      </c>
      <c r="L15" s="0" t="n">
        <f aca="false">R15</f>
        <v>1.53791773880693</v>
      </c>
      <c r="O15" s="0" t="str">
        <f aca="false">VLOOKUP(A15,'country list2'!A14:$I$881,7,FALSE())</f>
        <v>Benin</v>
      </c>
      <c r="P15" s="0" t="n">
        <f aca="false">VLOOKUP(A15,rawdata!$1:$65536,15,FALSE())</f>
        <v>2.0763136167201</v>
      </c>
      <c r="Q15" s="0" t="n">
        <f aca="false">AVERAGE(rawdata!O$3:O$134)/STDEV(rawdata!O$3:O$134)</f>
        <v>0.538395877913172</v>
      </c>
      <c r="R15" s="0" t="n">
        <f aca="false">P15-Q15</f>
        <v>1.53791773880693</v>
      </c>
    </row>
    <row r="16" customFormat="false" ht="12.75" hidden="false" customHeight="false" outlineLevel="0" collapsed="false">
      <c r="A16" s="0" t="s">
        <v>205</v>
      </c>
      <c r="B16" s="0" t="n">
        <f aca="false">((VLOOKUP($A16,rawdata!$A$1:$N$134,rawdata!B$1,0))-AVERAGE(rawdata!B$3:B$134))/STDEV(rawdata!B$3:B$134)</f>
        <v>0.00652472211470299</v>
      </c>
      <c r="C16" s="0" t="n">
        <f aca="false">((VLOOKUP($A16,rawdata!$A$1:$N$134,rawdata!C$1,0))-AVERAGE(rawdata!C$3:C$134))/STDEV(rawdata!C$3:C$134)</f>
        <v>-0.299844176450859</v>
      </c>
      <c r="D16" s="0" t="n">
        <f aca="false">((VLOOKUP($A16,rawdata!$A$1:$N$134,rawdata!D$1,0))-AVERAGE(rawdata!D$3:D$134))/STDEV(rawdata!D$3:D$134)</f>
        <v>-0.1529473989419</v>
      </c>
      <c r="E16" s="0" t="n">
        <f aca="false">((VLOOKUP($A16,rawdata!$A$1:$N$134,rawdata!E$1,0))-AVERAGE(rawdata!E$3:E$134))/STDEV(rawdata!E$3:E$134)</f>
        <v>-0.0571093504828628</v>
      </c>
      <c r="F16" s="0" t="n">
        <f aca="false">((VLOOKUP($A16,rawdata!$A$1:$N$134,rawdata!F$1,0))-AVERAGE(rawdata!F$3:F$134))/STDEV(rawdata!F$3:F$134)</f>
        <v>-1.47769533870221</v>
      </c>
      <c r="G16" s="0" t="n">
        <f aca="false">((VLOOKUP($A16,rawdata!$A$1:$N$134,rawdata!G$1,0))-AVERAGE(rawdata!G$3:G$134))/STDEV(rawdata!G$3:G$134)</f>
        <v>-1.4631625810862</v>
      </c>
      <c r="I16" s="0" t="n">
        <f aca="false">((VLOOKUP($A16,rawdata!$A$1:$N$134,rawdata!I$1,0))-AVERAGE(rawdata!I$3:I$134))/STDEV(rawdata!I$3:I$134)</f>
        <v>0.0239881042192118</v>
      </c>
      <c r="J16" s="0" t="n">
        <v>0</v>
      </c>
      <c r="L16" s="0" t="n">
        <f aca="false">R16</f>
        <v>1.7001646912969</v>
      </c>
      <c r="O16" s="0" t="str">
        <f aca="false">VLOOKUP(A16,'country list2'!A15:$I$881,7,FALSE())</f>
        <v>Bolivia</v>
      </c>
      <c r="P16" s="0" t="n">
        <f aca="false">VLOOKUP(A16,rawdata!$1:$65536,15,FALSE())</f>
        <v>2.23856056921007</v>
      </c>
      <c r="Q16" s="0" t="n">
        <f aca="false">AVERAGE(rawdata!O$3:O$134)/STDEV(rawdata!O$3:O$134)</f>
        <v>0.538395877913172</v>
      </c>
      <c r="R16" s="0" t="n">
        <f aca="false">P16-Q16</f>
        <v>1.7001646912969</v>
      </c>
    </row>
    <row r="17" customFormat="false" ht="12.75" hidden="false" customHeight="false" outlineLevel="0" collapsed="false">
      <c r="A17" s="0" t="s">
        <v>206</v>
      </c>
      <c r="B17" s="0" t="n">
        <f aca="false">((VLOOKUP($A17,rawdata!$A$1:$N$134,rawdata!B$1,0))-AVERAGE(rawdata!B$3:B$134))/STDEV(rawdata!B$3:B$134)</f>
        <v>0.724244154732025</v>
      </c>
      <c r="C17" s="0" t="n">
        <f aca="false">((VLOOKUP($A17,rawdata!$A$1:$N$134,rawdata!C$1,0))-AVERAGE(rawdata!C$3:C$134))/STDEV(rawdata!C$3:C$134)</f>
        <v>-0.299844176450859</v>
      </c>
      <c r="D17" s="0" t="n">
        <f aca="false">((VLOOKUP($A17,rawdata!$A$1:$N$134,rawdata!D$1,0))-AVERAGE(rawdata!D$3:D$134))/STDEV(rawdata!D$3:D$134)</f>
        <v>2.80154869769187</v>
      </c>
      <c r="E17" s="0" t="n">
        <f aca="false">((VLOOKUP($A17,rawdata!$A$1:$N$134,rawdata!E$1,0))-AVERAGE(rawdata!E$3:E$134))/STDEV(rawdata!E$3:E$134)</f>
        <v>1.32493693120242</v>
      </c>
      <c r="F17" s="0" t="n">
        <f aca="false">((VLOOKUP($A17,rawdata!$A$1:$N$134,rawdata!F$1,0))-AVERAGE(rawdata!F$3:F$134))/STDEV(rawdata!F$3:F$134)</f>
        <v>-1.74896453213613</v>
      </c>
      <c r="G17" s="0" t="n">
        <f aca="false">((VLOOKUP($A17,rawdata!$A$1:$N$134,rawdata!G$1,0))-AVERAGE(rawdata!G$3:G$134))/STDEV(rawdata!G$3:G$134)</f>
        <v>-1.08252981374922</v>
      </c>
      <c r="I17" s="0" t="n">
        <f aca="false">((VLOOKUP($A17,rawdata!$A$1:$N$134,rawdata!I$1,0))-AVERAGE(rawdata!I$3:I$134))/STDEV(rawdata!I$3:I$134)</f>
        <v>1.06537048585871</v>
      </c>
      <c r="J17" s="0" t="n">
        <v>0</v>
      </c>
      <c r="L17" s="0" t="n">
        <f aca="false">R17</f>
        <v>0.835694002986149</v>
      </c>
      <c r="O17" s="0" t="str">
        <f aca="false">VLOOKUP(A17,'country list2'!A16:$I$881,7,FALSE())</f>
        <v>Brazil</v>
      </c>
      <c r="P17" s="0" t="n">
        <f aca="false">VLOOKUP(A17,rawdata!$1:$65536,15,FALSE())</f>
        <v>1.37408988089932</v>
      </c>
      <c r="Q17" s="0" t="n">
        <f aca="false">AVERAGE(rawdata!O$3:O$134)/STDEV(rawdata!O$3:O$134)</f>
        <v>0.538395877913172</v>
      </c>
      <c r="R17" s="0" t="n">
        <f aca="false">P17-Q17</f>
        <v>0.835694002986149</v>
      </c>
    </row>
    <row r="18" customFormat="false" ht="12.75" hidden="false" customHeight="false" outlineLevel="0" collapsed="false">
      <c r="A18" s="0" t="s">
        <v>207</v>
      </c>
      <c r="B18" s="0" t="n">
        <f aca="false">((VLOOKUP($A18,rawdata!$A$1:$N$134,rawdata!B$1,0))-AVERAGE(rawdata!B$3:B$134))/STDEV(rawdata!B$3:B$134)</f>
        <v>-0.567650823979155</v>
      </c>
      <c r="C18" s="0" t="n">
        <f aca="false">((VLOOKUP($A18,rawdata!$A$1:$N$134,rawdata!C$1,0))-AVERAGE(rawdata!C$3:C$134))/STDEV(rawdata!C$3:C$134)</f>
        <v>-0.299844176450859</v>
      </c>
      <c r="D18" s="0" t="n">
        <f aca="false">((VLOOKUP($A18,rawdata!$A$1:$N$134,rawdata!D$1,0))-AVERAGE(rawdata!D$3:D$134))/STDEV(rawdata!D$3:D$134)</f>
        <v>-0.645363415047528</v>
      </c>
      <c r="E18" s="0" t="n">
        <f aca="false">((VLOOKUP($A18,rawdata!$A$1:$N$134,rawdata!E$1,0))-AVERAGE(rawdata!E$3:E$134))/STDEV(rawdata!E$3:E$134)</f>
        <v>-0.685312205794354</v>
      </c>
      <c r="F18" s="0" t="n">
        <f aca="false">((VLOOKUP($A18,rawdata!$A$1:$N$134,rawdata!F$1,0))-AVERAGE(rawdata!F$3:F$134))/STDEV(rawdata!F$3:F$134)</f>
        <v>-1.79604112047032</v>
      </c>
      <c r="G18" s="0" t="n">
        <f aca="false">((VLOOKUP($A18,rawdata!$A$1:$N$134,rawdata!G$1,0))-AVERAGE(rawdata!G$3:G$134))/STDEV(rawdata!G$3:G$134)</f>
        <v>0.199639276684642</v>
      </c>
      <c r="I18" s="0" t="n">
        <f aca="false">((VLOOKUP($A18,rawdata!$A$1:$N$134,rawdata!I$1,0))-AVERAGE(rawdata!I$3:I$134))/STDEV(rawdata!I$3:I$134)</f>
        <v>1.39217785430258</v>
      </c>
      <c r="J18" s="0" t="n">
        <v>0</v>
      </c>
      <c r="L18" s="0" t="n">
        <f aca="false">R18</f>
        <v>1.6461249459623</v>
      </c>
      <c r="O18" s="0" t="str">
        <f aca="false">VLOOKUP(A18,'country list2'!A17:$I$881,7,FALSE())</f>
        <v>Botswana</v>
      </c>
      <c r="P18" s="0" t="n">
        <f aca="false">VLOOKUP(A18,rawdata!$1:$65536,15,FALSE())</f>
        <v>2.18452082387547</v>
      </c>
      <c r="Q18" s="0" t="n">
        <f aca="false">AVERAGE(rawdata!O$3:O$134)/STDEV(rawdata!O$3:O$134)</f>
        <v>0.538395877913172</v>
      </c>
      <c r="R18" s="0" t="n">
        <f aca="false">P18-Q18</f>
        <v>1.6461249459623</v>
      </c>
    </row>
    <row r="19" customFormat="false" ht="12.75" hidden="false" customHeight="false" outlineLevel="0" collapsed="false">
      <c r="A19" s="0" t="s">
        <v>208</v>
      </c>
      <c r="B19" s="0" t="n">
        <f aca="false">((VLOOKUP($A19,rawdata!$A$1:$N$134,rawdata!B$1,0))-AVERAGE(rawdata!B$3:B$134))/STDEV(rawdata!B$3:B$134)</f>
        <v>-0.280563050932226</v>
      </c>
      <c r="C19" s="0" t="n">
        <f aca="false">((VLOOKUP($A19,rawdata!$A$1:$N$134,rawdata!C$1,0))-AVERAGE(rawdata!C$3:C$134))/STDEV(rawdata!C$3:C$134)</f>
        <v>-0.299844176450859</v>
      </c>
      <c r="D19" s="0" t="n">
        <f aca="false">((VLOOKUP($A19,rawdata!$A$1:$N$134,rawdata!D$1,0))-AVERAGE(rawdata!D$3:D$134))/STDEV(rawdata!D$3:D$134)</f>
        <v>-0.1529473989419</v>
      </c>
      <c r="E19" s="0" t="n">
        <f aca="false">((VLOOKUP($A19,rawdata!$A$1:$N$134,rawdata!E$1,0))-AVERAGE(rawdata!E$3:E$134))/STDEV(rawdata!E$3:E$134)</f>
        <v>-0.308390492607459</v>
      </c>
      <c r="F19" s="0" t="n">
        <f aca="false">((VLOOKUP($A19,rawdata!$A$1:$N$134,rawdata!F$1,0))-AVERAGE(rawdata!F$3:F$134))/STDEV(rawdata!F$3:F$134)</f>
        <v>1.23692596401136</v>
      </c>
      <c r="G19" s="0" t="n">
        <f aca="false">((VLOOKUP($A19,rawdata!$A$1:$N$134,rawdata!G$1,0))-AVERAGE(rawdata!G$3:G$134))/STDEV(rawdata!G$3:G$134)</f>
        <v>0.227622598123884</v>
      </c>
      <c r="I19" s="0" t="n">
        <f aca="false">((VLOOKUP($A19,rawdata!$A$1:$N$134,rawdata!I$1,0))-AVERAGE(rawdata!I$3:I$134))/STDEV(rawdata!I$3:I$134)</f>
        <v>-0.406192954196478</v>
      </c>
      <c r="J19" s="0" t="n">
        <v>0</v>
      </c>
      <c r="L19" s="0" t="n">
        <f aca="false">R19</f>
        <v>1.4353441998789</v>
      </c>
      <c r="O19" s="0" t="str">
        <f aca="false">VLOOKUP(A19,'country list2'!A18:$I$881,7,FALSE())</f>
        <v>Belarus</v>
      </c>
      <c r="P19" s="0" t="n">
        <f aca="false">VLOOKUP(A19,rawdata!$1:$65536,15,FALSE())</f>
        <v>1.97374007779207</v>
      </c>
      <c r="Q19" s="0" t="n">
        <f aca="false">AVERAGE(rawdata!O$3:O$134)/STDEV(rawdata!O$3:O$134)</f>
        <v>0.538395877913172</v>
      </c>
      <c r="R19" s="0" t="n">
        <f aca="false">P19-Q19</f>
        <v>1.4353441998789</v>
      </c>
    </row>
    <row r="20" customFormat="false" ht="12.75" hidden="false" customHeight="false" outlineLevel="0" collapsed="false">
      <c r="A20" s="0" t="s">
        <v>209</v>
      </c>
      <c r="B20" s="0" t="n">
        <f aca="false">((VLOOKUP($A20,rawdata!$A$1:$N$134,rawdata!B$1,0))-AVERAGE(rawdata!B$3:B$134))/STDEV(rawdata!B$3:B$134)</f>
        <v>-0.711194710502619</v>
      </c>
      <c r="C20" s="0" t="n">
        <f aca="false">((VLOOKUP($A20,rawdata!$A$1:$N$134,rawdata!C$1,0))-AVERAGE(rawdata!C$3:C$134))/STDEV(rawdata!C$3:C$134)</f>
        <v>-0.299844176450859</v>
      </c>
      <c r="D20" s="0" t="n">
        <f aca="false">((VLOOKUP($A20,rawdata!$A$1:$N$134,rawdata!D$1,0))-AVERAGE(rawdata!D$3:D$134))/STDEV(rawdata!D$3:D$134)</f>
        <v>-0.1529473989419</v>
      </c>
      <c r="E20" s="0" t="n">
        <f aca="false">((VLOOKUP($A20,rawdata!$A$1:$N$134,rawdata!E$1,0))-AVERAGE(rawdata!E$3:E$134))/STDEV(rawdata!E$3:E$134)</f>
        <v>-0.685312205794354</v>
      </c>
      <c r="F20" s="0" t="n">
        <f aca="false">((VLOOKUP($A20,rawdata!$A$1:$N$134,rawdata!F$1,0))-AVERAGE(rawdata!F$3:F$134))/STDEV(rawdata!F$3:F$134)</f>
        <v>-0.176657802972807</v>
      </c>
      <c r="G20" s="0" t="n">
        <f aca="false">((VLOOKUP($A20,rawdata!$A$1:$N$134,rawdata!G$1,0))-AVERAGE(rawdata!G$3:G$134))/STDEV(rawdata!G$3:G$134)</f>
        <v>-1.82783032917736</v>
      </c>
      <c r="I20" s="0" t="n">
        <f aca="false">((VLOOKUP($A20,rawdata!$A$1:$N$134,rawdata!I$1,0))-AVERAGE(rawdata!I$3:I$134))/STDEV(rawdata!I$3:I$134)</f>
        <v>-0.501069428339978</v>
      </c>
      <c r="J20" s="0" t="n">
        <v>0</v>
      </c>
      <c r="L20" s="0" t="n">
        <f aca="false">R20</f>
        <v>1.37733580877552</v>
      </c>
      <c r="O20" s="0" t="str">
        <f aca="false">VLOOKUP(A20,'country list2'!A19:$I$881,7,FALSE())</f>
        <v>Belize</v>
      </c>
      <c r="P20" s="0" t="n">
        <f aca="false">VLOOKUP(A20,rawdata!$1:$65536,15,FALSE())</f>
        <v>1.91573168668869</v>
      </c>
      <c r="Q20" s="0" t="n">
        <f aca="false">AVERAGE(rawdata!O$3:O$134)/STDEV(rawdata!O$3:O$134)</f>
        <v>0.538395877913172</v>
      </c>
      <c r="R20" s="0" t="n">
        <f aca="false">P20-Q20</f>
        <v>1.37733580877552</v>
      </c>
    </row>
    <row r="21" customFormat="false" ht="12.75" hidden="false" customHeight="false" outlineLevel="0" collapsed="false">
      <c r="A21" s="0" t="s">
        <v>210</v>
      </c>
      <c r="B21" s="0" t="n">
        <f aca="false">((VLOOKUP($A21,rawdata!$A$1:$N$134,rawdata!B$1,0))-AVERAGE(rawdata!B$3:B$134))/STDEV(rawdata!B$3:B$134)</f>
        <v>0.150068608638167</v>
      </c>
      <c r="C21" s="0" t="n">
        <f aca="false">((VLOOKUP($A21,rawdata!$A$1:$N$134,rawdata!C$1,0))-AVERAGE(rawdata!C$3:C$134))/STDEV(rawdata!C$3:C$134)</f>
        <v>-0.299844176450859</v>
      </c>
      <c r="D21" s="0" t="n">
        <f aca="false">((VLOOKUP($A21,rawdata!$A$1:$N$134,rawdata!D$1,0))-AVERAGE(rawdata!D$3:D$134))/STDEV(rawdata!D$3:D$134)</f>
        <v>3.2939647137975</v>
      </c>
      <c r="E21" s="0" t="n">
        <f aca="false">((VLOOKUP($A21,rawdata!$A$1:$N$134,rawdata!E$1,0))-AVERAGE(rawdata!E$3:E$134))/STDEV(rawdata!E$3:E$134)</f>
        <v>0.948015218015523</v>
      </c>
      <c r="F21" s="0" t="n">
        <f aca="false">((VLOOKUP($A21,rawdata!$A$1:$N$134,rawdata!F$1,0))-AVERAGE(rawdata!F$3:F$134))/STDEV(rawdata!F$3:F$134)</f>
        <v>0.843334815643504</v>
      </c>
      <c r="G21" s="0" t="n">
        <f aca="false">((VLOOKUP($A21,rawdata!$A$1:$N$134,rawdata!G$1,0))-AVERAGE(rawdata!G$3:G$134))/STDEV(rawdata!G$3:G$134)</f>
        <v>-1.66134394418013</v>
      </c>
      <c r="I21" s="0" t="n">
        <f aca="false">((VLOOKUP($A21,rawdata!$A$1:$N$134,rawdata!I$1,0))-AVERAGE(rawdata!I$3:I$134))/STDEV(rawdata!I$3:I$134)</f>
        <v>1.76009740612422</v>
      </c>
      <c r="J21" s="0" t="n">
        <v>0</v>
      </c>
      <c r="L21" s="0" t="n">
        <f aca="false">R21</f>
        <v>0.32290503917101</v>
      </c>
      <c r="O21" s="0" t="str">
        <f aca="false">VLOOKUP(A21,'country list2'!A20:$I$881,7,FALSE())</f>
        <v>Canada</v>
      </c>
      <c r="P21" s="0" t="n">
        <f aca="false">VLOOKUP(A21,rawdata!$1:$65536,15,FALSE())</f>
        <v>0.861300917084182</v>
      </c>
      <c r="Q21" s="0" t="n">
        <f aca="false">AVERAGE(rawdata!O$3:O$134)/STDEV(rawdata!O$3:O$134)</f>
        <v>0.538395877913172</v>
      </c>
      <c r="R21" s="0" t="n">
        <f aca="false">P21-Q21</f>
        <v>0.32290503917101</v>
      </c>
    </row>
    <row r="22" customFormat="false" ht="12.75" hidden="false" customHeight="false" outlineLevel="0" collapsed="false">
      <c r="A22" s="0" t="s">
        <v>211</v>
      </c>
      <c r="B22" s="0" t="n">
        <f aca="false">((VLOOKUP($A22,rawdata!$A$1:$N$134,rawdata!B$1,0))-AVERAGE(rawdata!B$3:B$134))/STDEV(rawdata!B$3:B$134)</f>
        <v>-0.711194710502619</v>
      </c>
      <c r="C22" s="0" t="n">
        <f aca="false">((VLOOKUP($A22,rawdata!$A$1:$N$134,rawdata!C$1,0))-AVERAGE(rawdata!C$3:C$134))/STDEV(rawdata!C$3:C$134)</f>
        <v>-0.299844176450859</v>
      </c>
      <c r="D22" s="0" t="n">
        <f aca="false">((VLOOKUP($A22,rawdata!$A$1:$N$134,rawdata!D$1,0))-AVERAGE(rawdata!D$3:D$134))/STDEV(rawdata!D$3:D$134)</f>
        <v>1.81671666548061</v>
      </c>
      <c r="E22" s="0" t="n">
        <f aca="false">((VLOOKUP($A22,rawdata!$A$1:$N$134,rawdata!E$1,0))-AVERAGE(rawdata!E$3:E$134))/STDEV(rawdata!E$3:E$134)</f>
        <v>-0.182749921545161</v>
      </c>
      <c r="F22" s="0" t="n">
        <f aca="false">((VLOOKUP($A22,rawdata!$A$1:$N$134,rawdata!F$1,0))-AVERAGE(rawdata!F$3:F$134))/STDEV(rawdata!F$3:F$134)</f>
        <v>-1.00692945536027</v>
      </c>
      <c r="G22" s="0" t="n">
        <f aca="false">((VLOOKUP($A22,rawdata!$A$1:$N$134,rawdata!G$1,0))-AVERAGE(rawdata!G$3:G$134))/STDEV(rawdata!G$3:G$134)</f>
        <v>0.0120032884671755</v>
      </c>
      <c r="I22" s="0" t="n">
        <f aca="false">((VLOOKUP($A22,rawdata!$A$1:$N$134,rawdata!I$1,0))-AVERAGE(rawdata!I$3:I$134))/STDEV(rawdata!I$3:I$134)</f>
        <v>0.961695413367051</v>
      </c>
      <c r="J22" s="0" t="n">
        <v>0</v>
      </c>
      <c r="L22" s="0" t="n">
        <f aca="false">R22</f>
        <v>4.58874105915634</v>
      </c>
      <c r="O22" s="0" t="str">
        <f aca="false">VLOOKUP(A22,'country list2'!A21:$I$881,7,FALSE())</f>
        <v>DemocraticRepublic of the Congo</v>
      </c>
      <c r="P22" s="0" t="n">
        <f aca="false">VLOOKUP(A22,rawdata!$1:$65536,15,FALSE())</f>
        <v>5.12713693706951</v>
      </c>
      <c r="Q22" s="0" t="n">
        <f aca="false">AVERAGE(rawdata!O$3:O$134)/STDEV(rawdata!O$3:O$134)</f>
        <v>0.538395877913172</v>
      </c>
      <c r="R22" s="0" t="n">
        <f aca="false">P22-Q22</f>
        <v>4.58874105915634</v>
      </c>
    </row>
    <row r="23" customFormat="false" ht="12.75" hidden="false" customHeight="false" outlineLevel="0" collapsed="false">
      <c r="A23" s="0" t="s">
        <v>212</v>
      </c>
      <c r="B23" s="0" t="n">
        <f aca="false">((VLOOKUP($A23,rawdata!$A$1:$N$134,rawdata!B$1,0))-AVERAGE(rawdata!B$3:B$134))/STDEV(rawdata!B$3:B$134)</f>
        <v>-0.711194710502619</v>
      </c>
      <c r="C23" s="0" t="n">
        <f aca="false">((VLOOKUP($A23,rawdata!$A$1:$N$134,rawdata!C$1,0))-AVERAGE(rawdata!C$3:C$134))/STDEV(rawdata!C$3:C$134)</f>
        <v>-0.299844176450859</v>
      </c>
      <c r="D23" s="0" t="n">
        <f aca="false">((VLOOKUP($A23,rawdata!$A$1:$N$134,rawdata!D$1,0))-AVERAGE(rawdata!D$3:D$134))/STDEV(rawdata!D$3:D$134)</f>
        <v>-0.1529473989419</v>
      </c>
      <c r="E23" s="0" t="n">
        <f aca="false">((VLOOKUP($A23,rawdata!$A$1:$N$134,rawdata!E$1,0))-AVERAGE(rawdata!E$3:E$134))/STDEV(rawdata!E$3:E$134)</f>
        <v>-0.685312205794354</v>
      </c>
      <c r="F23" s="0" t="n">
        <f aca="false">((VLOOKUP($A23,rawdata!$A$1:$N$134,rawdata!F$1,0))-AVERAGE(rawdata!F$3:F$134))/STDEV(rawdata!F$3:F$134)</f>
        <v>-0.671862493876889</v>
      </c>
      <c r="G23" s="0" t="n">
        <f aca="false">((VLOOKUP($A23,rawdata!$A$1:$N$134,rawdata!G$1,0))-AVERAGE(rawdata!G$3:G$134))/STDEV(rawdata!G$3:G$134)</f>
        <v>0.0706211651687424</v>
      </c>
      <c r="I23" s="0" t="n">
        <f aca="false">((VLOOKUP($A23,rawdata!$A$1:$N$134,rawdata!I$1,0))-AVERAGE(rawdata!I$3:I$134))/STDEV(rawdata!I$3:I$134)</f>
        <v>1.46631959361581</v>
      </c>
      <c r="J23" s="0" t="n">
        <v>0</v>
      </c>
      <c r="L23" s="0" t="n">
        <f aca="false">R23</f>
        <v>2.57962154033084</v>
      </c>
      <c r="O23" s="0" t="str">
        <f aca="false">VLOOKUP(A23,'country list2'!A22:$I$881,7,FALSE())</f>
        <v>Central African Republic</v>
      </c>
      <c r="P23" s="0" t="n">
        <f aca="false">VLOOKUP(A23,rawdata!$1:$65536,15,FALSE())</f>
        <v>3.11801741824401</v>
      </c>
      <c r="Q23" s="0" t="n">
        <f aca="false">AVERAGE(rawdata!O$3:O$134)/STDEV(rawdata!O$3:O$134)</f>
        <v>0.538395877913172</v>
      </c>
      <c r="R23" s="0" t="n">
        <f aca="false">P23-Q23</f>
        <v>2.57962154033084</v>
      </c>
    </row>
    <row r="24" customFormat="false" ht="12.75" hidden="false" customHeight="false" outlineLevel="0" collapsed="false">
      <c r="A24" s="0" t="s">
        <v>213</v>
      </c>
      <c r="B24" s="0" t="n">
        <f aca="false">((VLOOKUP($A24,rawdata!$A$1:$N$134,rawdata!B$1,0))-AVERAGE(rawdata!B$3:B$134))/STDEV(rawdata!B$3:B$134)</f>
        <v>0.00652472211470299</v>
      </c>
      <c r="C24" s="0" t="n">
        <f aca="false">((VLOOKUP($A24,rawdata!$A$1:$N$134,rawdata!C$1,0))-AVERAGE(rawdata!C$3:C$134))/STDEV(rawdata!C$3:C$134)</f>
        <v>-0.299844176450859</v>
      </c>
      <c r="D24" s="0" t="n">
        <f aca="false">((VLOOKUP($A24,rawdata!$A$1:$N$134,rawdata!D$1,0))-AVERAGE(rawdata!D$3:D$134))/STDEV(rawdata!D$3:D$134)</f>
        <v>0.339468617163729</v>
      </c>
      <c r="E24" s="0" t="n">
        <f aca="false">((VLOOKUP($A24,rawdata!$A$1:$N$134,rawdata!E$1,0))-AVERAGE(rawdata!E$3:E$134))/STDEV(rawdata!E$3:E$134)</f>
        <v>0.0685312205794355</v>
      </c>
      <c r="F24" s="0" t="n">
        <f aca="false">((VLOOKUP($A24,rawdata!$A$1:$N$134,rawdata!F$1,0))-AVERAGE(rawdata!F$3:F$134))/STDEV(rawdata!F$3:F$134)</f>
        <v>0.97067312835075</v>
      </c>
      <c r="G24" s="0" t="n">
        <f aca="false">((VLOOKUP($A24,rawdata!$A$1:$N$134,rawdata!G$1,0))-AVERAGE(rawdata!G$3:G$134))/STDEV(rawdata!G$3:G$134)</f>
        <v>-0.127029933486858</v>
      </c>
      <c r="I24" s="0" t="n">
        <f aca="false">((VLOOKUP($A24,rawdata!$A$1:$N$134,rawdata!I$1,0))-AVERAGE(rawdata!I$3:I$134))/STDEV(rawdata!I$3:I$134)</f>
        <v>-0.557022355901724</v>
      </c>
      <c r="J24" s="0" t="n">
        <v>0</v>
      </c>
      <c r="L24" s="0" t="n">
        <f aca="false">R24</f>
        <v>0.147056337348248</v>
      </c>
      <c r="O24" s="0" t="str">
        <f aca="false">VLOOKUP(A24,'country list2'!A23:$I$881,7,FALSE())</f>
        <v>Switzerland</v>
      </c>
      <c r="P24" s="0" t="n">
        <f aca="false">VLOOKUP(A24,rawdata!$1:$65536,15,FALSE())</f>
        <v>0.68545221526142</v>
      </c>
      <c r="Q24" s="0" t="n">
        <f aca="false">AVERAGE(rawdata!O$3:O$134)/STDEV(rawdata!O$3:O$134)</f>
        <v>0.538395877913172</v>
      </c>
      <c r="R24" s="0" t="n">
        <f aca="false">P24-Q24</f>
        <v>0.147056337348248</v>
      </c>
    </row>
    <row r="25" customFormat="false" ht="12.75" hidden="false" customHeight="false" outlineLevel="0" collapsed="false">
      <c r="A25" s="0" t="s">
        <v>214</v>
      </c>
      <c r="B25" s="0" t="n">
        <f aca="false">((VLOOKUP($A25,rawdata!$A$1:$N$134,rawdata!B$1,0))-AVERAGE(rawdata!B$3:B$134))/STDEV(rawdata!B$3:B$134)</f>
        <v>-0.711194710502619</v>
      </c>
      <c r="C25" s="0" t="n">
        <f aca="false">((VLOOKUP($A25,rawdata!$A$1:$N$134,rawdata!C$1,0))-AVERAGE(rawdata!C$3:C$134))/STDEV(rawdata!C$3:C$134)</f>
        <v>-0.299844176450859</v>
      </c>
      <c r="D25" s="0" t="n">
        <f aca="false">((VLOOKUP($A25,rawdata!$A$1:$N$134,rawdata!D$1,0))-AVERAGE(rawdata!D$3:D$134))/STDEV(rawdata!D$3:D$134)</f>
        <v>0.831884633269357</v>
      </c>
      <c r="E25" s="0" t="n">
        <f aca="false">((VLOOKUP($A25,rawdata!$A$1:$N$134,rawdata!E$1,0))-AVERAGE(rawdata!E$3:E$134))/STDEV(rawdata!E$3:E$134)</f>
        <v>-0.434031063669758</v>
      </c>
      <c r="F25" s="0" t="n">
        <f aca="false">((VLOOKUP($A25,rawdata!$A$1:$N$134,rawdata!F$1,0))-AVERAGE(rawdata!F$3:F$134))/STDEV(rawdata!F$3:F$134)</f>
        <v>-0.577837928904336</v>
      </c>
      <c r="G25" s="0" t="n">
        <f aca="false">((VLOOKUP($A25,rawdata!$A$1:$N$134,rawdata!G$1,0))-AVERAGE(rawdata!G$3:G$134))/STDEV(rawdata!G$3:G$134)</f>
        <v>-0.351721743724223</v>
      </c>
      <c r="I25" s="0" t="n">
        <f aca="false">((VLOOKUP($A25,rawdata!$A$1:$N$134,rawdata!I$1,0))-AVERAGE(rawdata!I$3:I$134))/STDEV(rawdata!I$3:I$134)</f>
        <v>-0.223924292945596</v>
      </c>
      <c r="J25" s="0" t="n">
        <v>0</v>
      </c>
      <c r="L25" s="0" t="n">
        <f aca="false">R25</f>
        <v>1.18973312372563</v>
      </c>
      <c r="O25" s="0" t="str">
        <f aca="false">VLOOKUP(A25,'country list2'!A24:$I$881,7,FALSE())</f>
        <v>Cote d'Ivoire</v>
      </c>
      <c r="P25" s="0" t="n">
        <f aca="false">VLOOKUP(A25,rawdata!$1:$65536,15,FALSE())</f>
        <v>1.7281290016388</v>
      </c>
      <c r="Q25" s="0" t="n">
        <f aca="false">AVERAGE(rawdata!O$3:O$134)/STDEV(rawdata!O$3:O$134)</f>
        <v>0.538395877913172</v>
      </c>
      <c r="R25" s="0" t="n">
        <f aca="false">P25-Q25</f>
        <v>1.18973312372563</v>
      </c>
    </row>
    <row r="26" customFormat="false" ht="12.75" hidden="false" customHeight="false" outlineLevel="0" collapsed="false">
      <c r="A26" s="0" t="s">
        <v>215</v>
      </c>
      <c r="B26" s="0" t="n">
        <f aca="false">((VLOOKUP($A26,rawdata!$A$1:$N$134,rawdata!B$1,0))-AVERAGE(rawdata!B$3:B$134))/STDEV(rawdata!B$3:B$134)</f>
        <v>0.00652472211470299</v>
      </c>
      <c r="C26" s="0" t="n">
        <f aca="false">((VLOOKUP($A26,rawdata!$A$1:$N$134,rawdata!C$1,0))-AVERAGE(rawdata!C$3:C$134))/STDEV(rawdata!C$3:C$134)</f>
        <v>-0.299844176450859</v>
      </c>
      <c r="D26" s="0" t="n">
        <f aca="false">((VLOOKUP($A26,rawdata!$A$1:$N$134,rawdata!D$1,0))-AVERAGE(rawdata!D$3:D$134))/STDEV(rawdata!D$3:D$134)</f>
        <v>-0.645363415047528</v>
      </c>
      <c r="E26" s="0" t="n">
        <f aca="false">((VLOOKUP($A26,rawdata!$A$1:$N$134,rawdata!E$1,0))-AVERAGE(rawdata!E$3:E$134))/STDEV(rawdata!E$3:E$134)</f>
        <v>-0.182749921545161</v>
      </c>
      <c r="F26" s="0" t="n">
        <f aca="false">((VLOOKUP($A26,rawdata!$A$1:$N$134,rawdata!F$1,0))-AVERAGE(rawdata!F$3:F$134))/STDEV(rawdata!F$3:F$134)</f>
        <v>-2.13368058598196</v>
      </c>
      <c r="G26" s="0" t="n">
        <f aca="false">((VLOOKUP($A26,rawdata!$A$1:$N$134,rawdata!G$1,0))-AVERAGE(rawdata!G$3:G$134))/STDEV(rawdata!G$3:G$134)</f>
        <v>-1.50734686585192</v>
      </c>
      <c r="I26" s="0" t="n">
        <f aca="false">((VLOOKUP($A26,rawdata!$A$1:$N$134,rawdata!I$1,0))-AVERAGE(rawdata!I$3:I$134))/STDEV(rawdata!I$3:I$134)</f>
        <v>-0.0799776623289652</v>
      </c>
      <c r="J26" s="0" t="n">
        <v>0</v>
      </c>
      <c r="L26" s="0" t="n">
        <f aca="false">R26</f>
        <v>0.8189994902049</v>
      </c>
      <c r="O26" s="0" t="str">
        <f aca="false">VLOOKUP(A26,'country list2'!A25:$I$881,7,FALSE())</f>
        <v>Chile</v>
      </c>
      <c r="P26" s="0" t="n">
        <f aca="false">VLOOKUP(A26,rawdata!$1:$65536,15,FALSE())</f>
        <v>1.35739536811807</v>
      </c>
      <c r="Q26" s="0" t="n">
        <f aca="false">AVERAGE(rawdata!O$3:O$134)/STDEV(rawdata!O$3:O$134)</f>
        <v>0.538395877913172</v>
      </c>
      <c r="R26" s="0" t="n">
        <f aca="false">P26-Q26</f>
        <v>0.8189994902049</v>
      </c>
    </row>
    <row r="27" customFormat="false" ht="12.75" hidden="false" customHeight="false" outlineLevel="0" collapsed="false">
      <c r="A27" s="0" t="s">
        <v>216</v>
      </c>
      <c r="B27" s="0" t="n">
        <f aca="false">((VLOOKUP($A27,rawdata!$A$1:$N$134,rawdata!B$1,0))-AVERAGE(rawdata!B$3:B$134))/STDEV(rawdata!B$3:B$134)</f>
        <v>-0.711194710502619</v>
      </c>
      <c r="C27" s="0" t="n">
        <f aca="false">((VLOOKUP($A27,rawdata!$A$1:$N$134,rawdata!C$1,0))-AVERAGE(rawdata!C$3:C$134))/STDEV(rawdata!C$3:C$134)</f>
        <v>-0.299844176450859</v>
      </c>
      <c r="D27" s="0" t="n">
        <f aca="false">((VLOOKUP($A27,rawdata!$A$1:$N$134,rawdata!D$1,0))-AVERAGE(rawdata!D$3:D$134))/STDEV(rawdata!D$3:D$134)</f>
        <v>-0.1529473989419</v>
      </c>
      <c r="E27" s="0" t="n">
        <f aca="false">((VLOOKUP($A27,rawdata!$A$1:$N$134,rawdata!E$1,0))-AVERAGE(rawdata!E$3:E$134))/STDEV(rawdata!E$3:E$134)</f>
        <v>-0.685312205794354</v>
      </c>
      <c r="F27" s="0" t="n">
        <f aca="false">((VLOOKUP($A27,rawdata!$A$1:$N$134,rawdata!F$1,0))-AVERAGE(rawdata!F$3:F$134))/STDEV(rawdata!F$3:F$134)</f>
        <v>-0.692442410340857</v>
      </c>
      <c r="G27" s="0" t="n">
        <f aca="false">((VLOOKUP($A27,rawdata!$A$1:$N$134,rawdata!G$1,0))-AVERAGE(rawdata!G$3:G$134))/STDEV(rawdata!G$3:G$134)</f>
        <v>-0.0548622035658996</v>
      </c>
      <c r="I27" s="0" t="n">
        <f aca="false">((VLOOKUP($A27,rawdata!$A$1:$N$134,rawdata!I$1,0))-AVERAGE(rawdata!I$3:I$134))/STDEV(rawdata!I$3:I$134)</f>
        <v>0.982549007124001</v>
      </c>
      <c r="J27" s="0" t="n">
        <v>0</v>
      </c>
      <c r="L27" s="0" t="n">
        <f aca="false">R27</f>
        <v>1.52376604993704</v>
      </c>
      <c r="O27" s="0" t="str">
        <f aca="false">VLOOKUP(A27,'country list2'!A26:$I$881,7,FALSE())</f>
        <v>Cameroon</v>
      </c>
      <c r="P27" s="0" t="n">
        <f aca="false">VLOOKUP(A27,rawdata!$1:$65536,15,FALSE())</f>
        <v>2.06216192785022</v>
      </c>
      <c r="Q27" s="0" t="n">
        <f aca="false">AVERAGE(rawdata!O$3:O$134)/STDEV(rawdata!O$3:O$134)</f>
        <v>0.538395877913172</v>
      </c>
      <c r="R27" s="0" t="n">
        <f aca="false">P27-Q27</f>
        <v>1.52376604993704</v>
      </c>
    </row>
    <row r="28" customFormat="false" ht="12.75" hidden="false" customHeight="false" outlineLevel="0" collapsed="false">
      <c r="A28" s="0" t="s">
        <v>217</v>
      </c>
      <c r="B28" s="0" t="n">
        <f aca="false">((VLOOKUP($A28,rawdata!$A$1:$N$134,rawdata!B$1,0))-AVERAGE(rawdata!B$3:B$134))/STDEV(rawdata!B$3:B$134)</f>
        <v>2.87740245258399</v>
      </c>
      <c r="C28" s="0" t="n">
        <f aca="false">((VLOOKUP($A28,rawdata!$A$1:$N$134,rawdata!C$1,0))-AVERAGE(rawdata!C$3:C$134))/STDEV(rawdata!C$3:C$134)</f>
        <v>6.03286483019128</v>
      </c>
      <c r="D28" s="0" t="n">
        <f aca="false">((VLOOKUP($A28,rawdata!$A$1:$N$134,rawdata!D$1,0))-AVERAGE(rawdata!D$3:D$134))/STDEV(rawdata!D$3:D$134)</f>
        <v>2.30913268158624</v>
      </c>
      <c r="E28" s="0" t="n">
        <f aca="false">((VLOOKUP($A28,rawdata!$A$1:$N$134,rawdata!E$1,0))-AVERAGE(rawdata!E$3:E$134))/STDEV(rawdata!E$3:E$134)</f>
        <v>3.58646721032379</v>
      </c>
      <c r="F28" s="0" t="n">
        <f aca="false">((VLOOKUP($A28,rawdata!$A$1:$N$134,rawdata!F$1,0))-AVERAGE(rawdata!F$3:F$134))/STDEV(rawdata!F$3:F$134)</f>
        <v>0.699275438983097</v>
      </c>
      <c r="G28" s="0" t="n">
        <f aca="false">((VLOOKUP($A28,rawdata!$A$1:$N$134,rawdata!G$1,0))-AVERAGE(rawdata!G$3:G$134))/STDEV(rawdata!G$3:G$134)</f>
        <v>1.79940429906593</v>
      </c>
      <c r="I28" s="0" t="n">
        <f aca="false">((VLOOKUP($A28,rawdata!$A$1:$N$134,rawdata!I$1,0))-AVERAGE(rawdata!I$3:I$134))/STDEV(rawdata!I$3:I$134)</f>
        <v>0.320396629744185</v>
      </c>
      <c r="J28" s="0" t="n">
        <v>0</v>
      </c>
      <c r="L28" s="0" t="n">
        <f aca="false">R28</f>
        <v>2.53205209841078</v>
      </c>
      <c r="O28" s="0" t="str">
        <f aca="false">VLOOKUP(A28,'country list2'!A27:$I$881,7,FALSE())</f>
        <v>China</v>
      </c>
      <c r="P28" s="0" t="n">
        <f aca="false">VLOOKUP(A28,rawdata!$1:$65536,15,FALSE())</f>
        <v>3.07044797632395</v>
      </c>
      <c r="Q28" s="0" t="n">
        <f aca="false">AVERAGE(rawdata!O$3:O$134)/STDEV(rawdata!O$3:O$134)</f>
        <v>0.538395877913172</v>
      </c>
      <c r="R28" s="0" t="n">
        <f aca="false">P28-Q28</f>
        <v>2.53205209841078</v>
      </c>
    </row>
    <row r="29" customFormat="false" ht="12.75" hidden="false" customHeight="false" outlineLevel="0" collapsed="false">
      <c r="A29" s="0" t="s">
        <v>218</v>
      </c>
      <c r="B29" s="0" t="n">
        <f aca="false">((VLOOKUP($A29,rawdata!$A$1:$N$134,rawdata!B$1,0))-AVERAGE(rawdata!B$3:B$134))/STDEV(rawdata!B$3:B$134)</f>
        <v>-0.137019164408761</v>
      </c>
      <c r="C29" s="0" t="n">
        <f aca="false">((VLOOKUP($A29,rawdata!$A$1:$N$134,rawdata!C$1,0))-AVERAGE(rawdata!C$3:C$134))/STDEV(rawdata!C$3:C$134)</f>
        <v>-0.299844176450859</v>
      </c>
      <c r="D29" s="0" t="n">
        <f aca="false">((VLOOKUP($A29,rawdata!$A$1:$N$134,rawdata!D$1,0))-AVERAGE(rawdata!D$3:D$134))/STDEV(rawdata!D$3:D$134)</f>
        <v>0.339468617163729</v>
      </c>
      <c r="E29" s="0" t="n">
        <f aca="false">((VLOOKUP($A29,rawdata!$A$1:$N$134,rawdata!E$1,0))-AVERAGE(rawdata!E$3:E$134))/STDEV(rawdata!E$3:E$134)</f>
        <v>-0.0571093504828628</v>
      </c>
      <c r="F29" s="0" t="n">
        <f aca="false">((VLOOKUP($A29,rawdata!$A$1:$N$134,rawdata!F$1,0))-AVERAGE(rawdata!F$3:F$134))/STDEV(rawdata!F$3:F$134)</f>
        <v>-0.662215652005128</v>
      </c>
      <c r="G29" s="0" t="n">
        <f aca="false">((VLOOKUP($A29,rawdata!$A$1:$N$134,rawdata!G$1,0))-AVERAGE(rawdata!G$3:G$134))/STDEV(rawdata!G$3:G$134)</f>
        <v>-1.58511138377673</v>
      </c>
      <c r="I29" s="0" t="n">
        <f aca="false">((VLOOKUP($A29,rawdata!$A$1:$N$134,rawdata!I$1,0))-AVERAGE(rawdata!I$3:I$134))/STDEV(rawdata!I$3:I$134)</f>
        <v>0.0475779124400256</v>
      </c>
      <c r="J29" s="0" t="n">
        <v>0</v>
      </c>
      <c r="L29" s="0" t="n">
        <f aca="false">R29</f>
        <v>1.77567270226218</v>
      </c>
      <c r="O29" s="0" t="str">
        <f aca="false">VLOOKUP(A29,'country list2'!A28:$I$881,7,FALSE())</f>
        <v>Colombia</v>
      </c>
      <c r="P29" s="0" t="n">
        <f aca="false">VLOOKUP(A29,rawdata!$1:$65536,15,FALSE())</f>
        <v>2.31406858017535</v>
      </c>
      <c r="Q29" s="0" t="n">
        <f aca="false">AVERAGE(rawdata!O$3:O$134)/STDEV(rawdata!O$3:O$134)</f>
        <v>0.538395877913172</v>
      </c>
      <c r="R29" s="0" t="n">
        <f aca="false">P29-Q29</f>
        <v>1.77567270226218</v>
      </c>
    </row>
    <row r="30" customFormat="false" ht="12.75" hidden="false" customHeight="false" outlineLevel="0" collapsed="false">
      <c r="A30" s="0" t="s">
        <v>219</v>
      </c>
      <c r="B30" s="0" t="n">
        <f aca="false">((VLOOKUP($A30,rawdata!$A$1:$N$134,rawdata!B$1,0))-AVERAGE(rawdata!B$3:B$134))/STDEV(rawdata!B$3:B$134)</f>
        <v>-0.711194710502619</v>
      </c>
      <c r="C30" s="0" t="n">
        <f aca="false">((VLOOKUP($A30,rawdata!$A$1:$N$134,rawdata!C$1,0))-AVERAGE(rawdata!C$3:C$134))/STDEV(rawdata!C$3:C$134)</f>
        <v>-0.299844176450859</v>
      </c>
      <c r="D30" s="0" t="n">
        <f aca="false">((VLOOKUP($A30,rawdata!$A$1:$N$134,rawdata!D$1,0))-AVERAGE(rawdata!D$3:D$134))/STDEV(rawdata!D$3:D$134)</f>
        <v>0.831884633269357</v>
      </c>
      <c r="E30" s="0" t="n">
        <f aca="false">((VLOOKUP($A30,rawdata!$A$1:$N$134,rawdata!E$1,0))-AVERAGE(rawdata!E$3:E$134))/STDEV(rawdata!E$3:E$134)</f>
        <v>-0.434031063669758</v>
      </c>
      <c r="F30" s="0" t="n">
        <f aca="false">((VLOOKUP($A30,rawdata!$A$1:$N$134,rawdata!F$1,0))-AVERAGE(rawdata!F$3:F$134))/STDEV(rawdata!F$3:F$134)</f>
        <v>-0.455773197362074</v>
      </c>
      <c r="G30" s="0" t="n">
        <f aca="false">((VLOOKUP($A30,rawdata!$A$1:$N$134,rawdata!G$1,0))-AVERAGE(rawdata!G$3:G$134))/STDEV(rawdata!G$3:G$134)</f>
        <v>-1.74417480893332</v>
      </c>
      <c r="I30" s="0" t="n">
        <f aca="false">((VLOOKUP($A30,rawdata!$A$1:$N$134,rawdata!I$1,0))-AVERAGE(rawdata!I$3:I$134))/STDEV(rawdata!I$3:I$134)</f>
        <v>-0.520538247291369</v>
      </c>
      <c r="J30" s="0" t="n">
        <v>0</v>
      </c>
      <c r="L30" s="0" t="n">
        <f aca="false">R30</f>
        <v>1.47222034286977</v>
      </c>
      <c r="O30" s="0" t="str">
        <f aca="false">VLOOKUP(A30,'country list2'!A29:$I$881,7,FALSE())</f>
        <v>Costa Rica</v>
      </c>
      <c r="P30" s="0" t="n">
        <f aca="false">VLOOKUP(A30,rawdata!$1:$65536,15,FALSE())</f>
        <v>2.01061622078294</v>
      </c>
      <c r="Q30" s="0" t="n">
        <f aca="false">AVERAGE(rawdata!O$3:O$134)/STDEV(rawdata!O$3:O$134)</f>
        <v>0.538395877913172</v>
      </c>
      <c r="R30" s="0" t="n">
        <f aca="false">P30-Q30</f>
        <v>1.47222034286977</v>
      </c>
    </row>
    <row r="31" customFormat="false" ht="12.75" hidden="false" customHeight="false" outlineLevel="0" collapsed="false">
      <c r="A31" s="0" t="s">
        <v>220</v>
      </c>
      <c r="B31" s="0" t="n">
        <f aca="false">((VLOOKUP($A31,rawdata!$A$1:$N$134,rawdata!B$1,0))-AVERAGE(rawdata!B$3:B$134))/STDEV(rawdata!B$3:B$134)</f>
        <v>-0.280563050932226</v>
      </c>
      <c r="C31" s="0" t="n">
        <f aca="false">((VLOOKUP($A31,rawdata!$A$1:$N$134,rawdata!C$1,0))-AVERAGE(rawdata!C$3:C$134))/STDEV(rawdata!C$3:C$134)</f>
        <v>-0.299844176450859</v>
      </c>
      <c r="D31" s="0" t="n">
        <f aca="false">((VLOOKUP($A31,rawdata!$A$1:$N$134,rawdata!D$1,0))-AVERAGE(rawdata!D$3:D$134))/STDEV(rawdata!D$3:D$134)</f>
        <v>-0.645363415047528</v>
      </c>
      <c r="E31" s="0" t="n">
        <f aca="false">((VLOOKUP($A31,rawdata!$A$1:$N$134,rawdata!E$1,0))-AVERAGE(rawdata!E$3:E$134))/STDEV(rawdata!E$3:E$134)</f>
        <v>-0.434031063669758</v>
      </c>
      <c r="F31" s="0" t="n">
        <f aca="false">((VLOOKUP($A31,rawdata!$A$1:$N$134,rawdata!F$1,0))-AVERAGE(rawdata!F$3:F$134))/STDEV(rawdata!F$3:F$134)</f>
        <v>0.515342192003628</v>
      </c>
      <c r="G31" s="0" t="n">
        <f aca="false">((VLOOKUP($A31,rawdata!$A$1:$N$134,rawdata!G$1,0))-AVERAGE(rawdata!G$3:G$134))/STDEV(rawdata!G$3:G$134)</f>
        <v>0.331013824475667</v>
      </c>
      <c r="I31" s="0" t="n">
        <f aca="false">((VLOOKUP($A31,rawdata!$A$1:$N$134,rawdata!I$1,0))-AVERAGE(rawdata!I$3:I$134))/STDEV(rawdata!I$3:I$134)</f>
        <v>-0.566251117253865</v>
      </c>
      <c r="J31" s="0" t="n">
        <v>0</v>
      </c>
      <c r="L31" s="0" t="n">
        <f aca="false">R31</f>
        <v>0.579651795575178</v>
      </c>
      <c r="O31" s="0" t="str">
        <f aca="false">VLOOKUP(A31,'country list2'!A31:$I$881,7,FALSE())</f>
        <v>Cyprus</v>
      </c>
      <c r="P31" s="0" t="n">
        <f aca="false">VLOOKUP(A31,rawdata!$1:$65536,15,FALSE())</f>
        <v>1.11804767348835</v>
      </c>
      <c r="Q31" s="0" t="n">
        <f aca="false">AVERAGE(rawdata!O$3:O$134)/STDEV(rawdata!O$3:O$134)</f>
        <v>0.538395877913172</v>
      </c>
      <c r="R31" s="0" t="n">
        <f aca="false">P31-Q31</f>
        <v>0.579651795575178</v>
      </c>
    </row>
    <row r="32" customFormat="false" ht="12.75" hidden="false" customHeight="false" outlineLevel="0" collapsed="false">
      <c r="A32" s="0" t="s">
        <v>221</v>
      </c>
      <c r="B32" s="0" t="n">
        <f aca="false">((VLOOKUP($A32,rawdata!$A$1:$N$134,rawdata!B$1,0))-AVERAGE(rawdata!B$3:B$134))/STDEV(rawdata!B$3:B$134)</f>
        <v>1.01133192777895</v>
      </c>
      <c r="C32" s="0" t="n">
        <f aca="false">((VLOOKUP($A32,rawdata!$A$1:$N$134,rawdata!C$1,0))-AVERAGE(rawdata!C$3:C$134))/STDEV(rawdata!C$3:C$134)</f>
        <v>-0.299844176450859</v>
      </c>
      <c r="D32" s="0" t="n">
        <f aca="false">((VLOOKUP($A32,rawdata!$A$1:$N$134,rawdata!D$1,0))-AVERAGE(rawdata!D$3:D$134))/STDEV(rawdata!D$3:D$134)</f>
        <v>-0.645363415047528</v>
      </c>
      <c r="E32" s="0" t="n">
        <f aca="false">((VLOOKUP($A32,rawdata!$A$1:$N$134,rawdata!E$1,0))-AVERAGE(rawdata!E$3:E$134))/STDEV(rawdata!E$3:E$134)</f>
        <v>0.696734075890927</v>
      </c>
      <c r="F32" s="0" t="n">
        <f aca="false">((VLOOKUP($A32,rawdata!$A$1:$N$134,rawdata!F$1,0))-AVERAGE(rawdata!F$3:F$134))/STDEV(rawdata!F$3:F$134)</f>
        <v>1.09222333593494</v>
      </c>
      <c r="G32" s="0" t="n">
        <f aca="false">((VLOOKUP($A32,rawdata!$A$1:$N$134,rawdata!G$1,0))-AVERAGE(rawdata!G$3:G$134))/STDEV(rawdata!G$3:G$134)</f>
        <v>-0.0033139891639868</v>
      </c>
      <c r="I32" s="0" t="n">
        <f aca="false">((VLOOKUP($A32,rawdata!$A$1:$N$134,rawdata!I$1,0))-AVERAGE(rawdata!I$3:I$134))/STDEV(rawdata!I$3:I$134)</f>
        <v>-0.554813336401324</v>
      </c>
      <c r="J32" s="0" t="n">
        <v>0</v>
      </c>
      <c r="L32" s="0" t="n">
        <f aca="false">R32</f>
        <v>0.861411732185398</v>
      </c>
      <c r="O32" s="0" t="str">
        <f aca="false">VLOOKUP(A32,'country list2'!A32:$I$881,7,FALSE())</f>
        <v>Czech Republic</v>
      </c>
      <c r="P32" s="0" t="n">
        <f aca="false">VLOOKUP(A32,rawdata!$1:$65536,15,FALSE())</f>
        <v>1.39980761009857</v>
      </c>
      <c r="Q32" s="0" t="n">
        <f aca="false">AVERAGE(rawdata!O$3:O$134)/STDEV(rawdata!O$3:O$134)</f>
        <v>0.538395877913172</v>
      </c>
      <c r="R32" s="0" t="n">
        <f aca="false">P32-Q32</f>
        <v>0.861411732185398</v>
      </c>
    </row>
    <row r="33" customFormat="false" ht="12.75" hidden="false" customHeight="false" outlineLevel="0" collapsed="false">
      <c r="A33" s="0" t="s">
        <v>222</v>
      </c>
      <c r="B33" s="0" t="n">
        <f aca="false">((VLOOKUP($A33,rawdata!$A$1:$N$134,rawdata!B$1,0))-AVERAGE(rawdata!B$3:B$134))/STDEV(rawdata!B$3:B$134)</f>
        <v>3.73866577172478</v>
      </c>
      <c r="C33" s="0" t="n">
        <f aca="false">((VLOOKUP($A33,rawdata!$A$1:$N$134,rawdata!C$1,0))-AVERAGE(rawdata!C$3:C$134))/STDEV(rawdata!C$3:C$134)</f>
        <v>-0.299844176450859</v>
      </c>
      <c r="D33" s="0" t="n">
        <f aca="false">((VLOOKUP($A33,rawdata!$A$1:$N$134,rawdata!D$1,0))-AVERAGE(rawdata!D$3:D$134))/STDEV(rawdata!D$3:D$134)</f>
        <v>-0.1529473989419</v>
      </c>
      <c r="E33" s="0" t="n">
        <f aca="false">((VLOOKUP($A33,rawdata!$A$1:$N$134,rawdata!E$1,0))-AVERAGE(rawdata!E$3:E$134))/STDEV(rawdata!E$3:E$134)</f>
        <v>3.20954549713689</v>
      </c>
      <c r="F33" s="0" t="n">
        <f aca="false">((VLOOKUP($A33,rawdata!$A$1:$N$134,rawdata!F$1,0))-AVERAGE(rawdata!F$3:F$134))/STDEV(rawdata!F$3:F$134)</f>
        <v>1.18610640103092</v>
      </c>
      <c r="G33" s="0" t="n">
        <f aca="false">((VLOOKUP($A33,rawdata!$A$1:$N$134,rawdata!G$1,0))-AVERAGE(rawdata!G$3:G$134))/STDEV(rawdata!G$3:G$134)</f>
        <v>-0.0212763148183641</v>
      </c>
      <c r="I33" s="0" t="n">
        <f aca="false">((VLOOKUP($A33,rawdata!$A$1:$N$134,rawdata!I$1,0))-AVERAGE(rawdata!I$3:I$134))/STDEV(rawdata!I$3:I$134)</f>
        <v>-0.53974888962587</v>
      </c>
      <c r="J33" s="0" t="n">
        <v>0</v>
      </c>
      <c r="L33" s="0" t="n">
        <f aca="false">R33</f>
        <v>0.291673716348737</v>
      </c>
      <c r="O33" s="0" t="str">
        <f aca="false">VLOOKUP(A33,'country list2'!A33:$I$881,7,FALSE())</f>
        <v>Germany</v>
      </c>
      <c r="P33" s="0" t="n">
        <f aca="false">VLOOKUP(A33,rawdata!$1:$65536,15,FALSE())</f>
        <v>0.830069594261909</v>
      </c>
      <c r="Q33" s="0" t="n">
        <f aca="false">AVERAGE(rawdata!O$3:O$134)/STDEV(rawdata!O$3:O$134)</f>
        <v>0.538395877913172</v>
      </c>
      <c r="R33" s="0" t="n">
        <f aca="false">P33-Q33</f>
        <v>0.291673716348737</v>
      </c>
    </row>
    <row r="34" customFormat="false" ht="12.75" hidden="false" customHeight="false" outlineLevel="0" collapsed="false">
      <c r="A34" s="0" t="s">
        <v>223</v>
      </c>
      <c r="B34" s="0" t="n">
        <f aca="false">((VLOOKUP($A34,rawdata!$A$1:$N$134,rawdata!B$1,0))-AVERAGE(rawdata!B$3:B$134))/STDEV(rawdata!B$3:B$134)</f>
        <v>-0.280563050932226</v>
      </c>
      <c r="C34" s="0" t="n">
        <f aca="false">((VLOOKUP($A34,rawdata!$A$1:$N$134,rawdata!C$1,0))-AVERAGE(rawdata!C$3:C$134))/STDEV(rawdata!C$3:C$134)</f>
        <v>-0.299844176450859</v>
      </c>
      <c r="D34" s="0" t="n">
        <f aca="false">((VLOOKUP($A34,rawdata!$A$1:$N$134,rawdata!D$1,0))-AVERAGE(rawdata!D$3:D$134))/STDEV(rawdata!D$3:D$134)</f>
        <v>-0.1529473989419</v>
      </c>
      <c r="E34" s="0" t="n">
        <f aca="false">((VLOOKUP($A34,rawdata!$A$1:$N$134,rawdata!E$1,0))-AVERAGE(rawdata!E$3:E$134))/STDEV(rawdata!E$3:E$134)</f>
        <v>-0.308390492607459</v>
      </c>
      <c r="F34" s="0" t="n">
        <f aca="false">((VLOOKUP($A34,rawdata!$A$1:$N$134,rawdata!F$1,0))-AVERAGE(rawdata!F$3:F$134))/STDEV(rawdata!F$3:F$134)</f>
        <v>1.30702647690404</v>
      </c>
      <c r="G34" s="0" t="n">
        <f aca="false">((VLOOKUP($A34,rawdata!$A$1:$N$134,rawdata!G$1,0))-AVERAGE(rawdata!G$3:G$134))/STDEV(rawdata!G$3:G$134)</f>
        <v>-0.0360103598906189</v>
      </c>
      <c r="I34" s="0" t="n">
        <f aca="false">((VLOOKUP($A34,rawdata!$A$1:$N$134,rawdata!I$1,0))-AVERAGE(rawdata!I$3:I$134))/STDEV(rawdata!I$3:I$134)</f>
        <v>-0.54103717694066</v>
      </c>
      <c r="J34" s="0" t="n">
        <v>0</v>
      </c>
      <c r="L34" s="0" t="n">
        <f aca="false">R34</f>
        <v>0.142454936280663</v>
      </c>
      <c r="O34" s="0" t="str">
        <f aca="false">VLOOKUP(A34,'country list2'!A34:$I$881,7,FALSE())</f>
        <v>Denmark</v>
      </c>
      <c r="P34" s="0" t="n">
        <f aca="false">VLOOKUP(A34,rawdata!$1:$65536,15,FALSE())</f>
        <v>0.680850814193835</v>
      </c>
      <c r="Q34" s="0" t="n">
        <f aca="false">AVERAGE(rawdata!O$3:O$134)/STDEV(rawdata!O$3:O$134)</f>
        <v>0.538395877913172</v>
      </c>
      <c r="R34" s="0" t="n">
        <f aca="false">P34-Q34</f>
        <v>0.142454936280663</v>
      </c>
    </row>
    <row r="35" customFormat="false" ht="12.75" hidden="false" customHeight="false" outlineLevel="0" collapsed="false">
      <c r="A35" s="0" t="s">
        <v>224</v>
      </c>
      <c r="B35" s="0" t="n">
        <f aca="false">((VLOOKUP($A35,rawdata!$A$1:$N$134,rawdata!B$1,0))-AVERAGE(rawdata!B$3:B$134))/STDEV(rawdata!B$3:B$134)</f>
        <v>-0.711194710502619</v>
      </c>
      <c r="C35" s="0" t="n">
        <f aca="false">((VLOOKUP($A35,rawdata!$A$1:$N$134,rawdata!C$1,0))-AVERAGE(rawdata!C$3:C$134))/STDEV(rawdata!C$3:C$134)</f>
        <v>-0.299844176450859</v>
      </c>
      <c r="D35" s="0" t="n">
        <f aca="false">((VLOOKUP($A35,rawdata!$A$1:$N$134,rawdata!D$1,0))-AVERAGE(rawdata!D$3:D$134))/STDEV(rawdata!D$3:D$134)</f>
        <v>-0.1529473989419</v>
      </c>
      <c r="E35" s="0" t="n">
        <f aca="false">((VLOOKUP($A35,rawdata!$A$1:$N$134,rawdata!E$1,0))-AVERAGE(rawdata!E$3:E$134))/STDEV(rawdata!E$3:E$134)</f>
        <v>-0.685312205794354</v>
      </c>
      <c r="F35" s="0" t="n">
        <f aca="false">((VLOOKUP($A35,rawdata!$A$1:$N$134,rawdata!F$1,0))-AVERAGE(rawdata!F$3:F$134))/STDEV(rawdata!F$3:F$134)</f>
        <v>-0.250617052614201</v>
      </c>
      <c r="G35" s="0" t="n">
        <f aca="false">((VLOOKUP($A35,rawdata!$A$1:$N$134,rawdata!G$1,0))-AVERAGE(rawdata!G$3:G$134))/STDEV(rawdata!G$3:G$134)</f>
        <v>-1.3432761240714</v>
      </c>
      <c r="I35" s="0" t="n">
        <f aca="false">((VLOOKUP($A35,rawdata!$A$1:$N$134,rawdata!I$1,0))-AVERAGE(rawdata!I$3:I$134))/STDEV(rawdata!I$3:I$134)</f>
        <v>-0.573899620876042</v>
      </c>
      <c r="J35" s="0" t="n">
        <v>0</v>
      </c>
      <c r="L35" s="0" t="n">
        <f aca="false">R35</f>
        <v>1.12505953726039</v>
      </c>
      <c r="O35" s="0" t="str">
        <f aca="false">VLOOKUP(A35,'country list2'!A35:$I$881,7,FALSE())</f>
        <v>Dominica</v>
      </c>
      <c r="P35" s="0" t="n">
        <f aca="false">VLOOKUP(A35,rawdata!$1:$65536,15,FALSE())</f>
        <v>1.66345541517356</v>
      </c>
      <c r="Q35" s="0" t="n">
        <f aca="false">AVERAGE(rawdata!O$3:O$134)/STDEV(rawdata!O$3:O$134)</f>
        <v>0.538395877913172</v>
      </c>
      <c r="R35" s="0" t="n">
        <f aca="false">P35-Q35</f>
        <v>1.12505953726039</v>
      </c>
    </row>
    <row r="36" customFormat="false" ht="12.75" hidden="false" customHeight="false" outlineLevel="0" collapsed="false">
      <c r="A36" s="0" t="s">
        <v>225</v>
      </c>
      <c r="B36" s="0" t="n">
        <f aca="false">((VLOOKUP($A36,rawdata!$A$1:$N$134,rawdata!B$1,0))-AVERAGE(rawdata!B$3:B$134))/STDEV(rawdata!B$3:B$134)</f>
        <v>-0.567650823979155</v>
      </c>
      <c r="C36" s="0" t="n">
        <f aca="false">((VLOOKUP($A36,rawdata!$A$1:$N$134,rawdata!C$1,0))-AVERAGE(rawdata!C$3:C$134))/STDEV(rawdata!C$3:C$134)</f>
        <v>-0.299844176450859</v>
      </c>
      <c r="D36" s="0" t="n">
        <f aca="false">((VLOOKUP($A36,rawdata!$A$1:$N$134,rawdata!D$1,0))-AVERAGE(rawdata!D$3:D$134))/STDEV(rawdata!D$3:D$134)</f>
        <v>-0.645363415047528</v>
      </c>
      <c r="E36" s="0" t="n">
        <f aca="false">((VLOOKUP($A36,rawdata!$A$1:$N$134,rawdata!E$1,0))-AVERAGE(rawdata!E$3:E$134))/STDEV(rawdata!E$3:E$134)</f>
        <v>-0.685312205794354</v>
      </c>
      <c r="F36" s="0" t="n">
        <f aca="false">((VLOOKUP($A36,rawdata!$A$1:$N$134,rawdata!F$1,0))-AVERAGE(rawdata!F$3:F$134))/STDEV(rawdata!F$3:F$134)</f>
        <v>-0.127137476655659</v>
      </c>
      <c r="G36" s="0" t="n">
        <f aca="false">((VLOOKUP($A36,rawdata!$A$1:$N$134,rawdata!G$1,0))-AVERAGE(rawdata!G$3:G$134))/STDEV(rawdata!G$3:G$134)</f>
        <v>-1.49173514414708</v>
      </c>
      <c r="I36" s="0" t="n">
        <f aca="false">((VLOOKUP($A36,rawdata!$A$1:$N$134,rawdata!I$1,0))-AVERAGE(rawdata!I$3:I$134))/STDEV(rawdata!I$3:I$134)</f>
        <v>-0.416569748354073</v>
      </c>
      <c r="J36" s="0" t="n">
        <v>0</v>
      </c>
      <c r="L36" s="0" t="n">
        <f aca="false">R36</f>
        <v>1.6546737101153</v>
      </c>
      <c r="O36" s="0" t="str">
        <f aca="false">VLOOKUP(A36,'country list2'!A36:$I$881,7,FALSE())</f>
        <v>Dominican Republic</v>
      </c>
      <c r="P36" s="0" t="n">
        <f aca="false">VLOOKUP(A36,rawdata!$1:$65536,15,FALSE())</f>
        <v>2.19306958802847</v>
      </c>
      <c r="Q36" s="0" t="n">
        <f aca="false">AVERAGE(rawdata!O$3:O$134)/STDEV(rawdata!O$3:O$134)</f>
        <v>0.538395877913172</v>
      </c>
      <c r="R36" s="0" t="n">
        <f aca="false">P36-Q36</f>
        <v>1.6546737101153</v>
      </c>
    </row>
    <row r="37" customFormat="false" ht="12.75" hidden="false" customHeight="false" outlineLevel="0" collapsed="false">
      <c r="A37" s="0" t="s">
        <v>226</v>
      </c>
      <c r="B37" s="0" t="n">
        <f aca="false">((VLOOKUP($A37,rawdata!$A$1:$N$134,rawdata!B$1,0))-AVERAGE(rawdata!B$3:B$134))/STDEV(rawdata!B$3:B$134)</f>
        <v>0.150068608638167</v>
      </c>
      <c r="C37" s="0" t="n">
        <f aca="false">((VLOOKUP($A37,rawdata!$A$1:$N$134,rawdata!C$1,0))-AVERAGE(rawdata!C$3:C$134))/STDEV(rawdata!C$3:C$134)</f>
        <v>1.28333307520967</v>
      </c>
      <c r="D37" s="0" t="n">
        <f aca="false">((VLOOKUP($A37,rawdata!$A$1:$N$134,rawdata!D$1,0))-AVERAGE(rawdata!D$3:D$134))/STDEV(rawdata!D$3:D$134)</f>
        <v>-0.645363415047528</v>
      </c>
      <c r="E37" s="0" t="n">
        <f aca="false">((VLOOKUP($A37,rawdata!$A$1:$N$134,rawdata!E$1,0))-AVERAGE(rawdata!E$3:E$134))/STDEV(rawdata!E$3:E$134)</f>
        <v>0.0685312205794355</v>
      </c>
      <c r="F37" s="0" t="n">
        <f aca="false">((VLOOKUP($A37,rawdata!$A$1:$N$134,rawdata!F$1,0))-AVERAGE(rawdata!F$3:F$134))/STDEV(rawdata!F$3:F$134)</f>
        <v>0.580297465315594</v>
      </c>
      <c r="G37" s="0" t="n">
        <f aca="false">((VLOOKUP($A37,rawdata!$A$1:$N$134,rawdata!G$1,0))-AVERAGE(rawdata!G$3:G$134))/STDEV(rawdata!G$3:G$134)</f>
        <v>-0.205383392580162</v>
      </c>
      <c r="I37" s="0" t="n">
        <f aca="false">((VLOOKUP($A37,rawdata!$A$1:$N$134,rawdata!I$1,0))-AVERAGE(rawdata!I$3:I$134))/STDEV(rawdata!I$3:I$134)</f>
        <v>0.539268211691145</v>
      </c>
      <c r="J37" s="0" t="n">
        <v>0</v>
      </c>
      <c r="L37" s="0" t="n">
        <f aca="false">R37</f>
        <v>1.54991206733971</v>
      </c>
      <c r="O37" s="0" t="str">
        <f aca="false">VLOOKUP(A37,'country list2'!A37:$I$881,7,FALSE())</f>
        <v>Algeria</v>
      </c>
      <c r="P37" s="0" t="n">
        <f aca="false">VLOOKUP(A37,rawdata!$1:$65536,15,FALSE())</f>
        <v>2.08830794525288</v>
      </c>
      <c r="Q37" s="0" t="n">
        <f aca="false">AVERAGE(rawdata!O$3:O$134)/STDEV(rawdata!O$3:O$134)</f>
        <v>0.538395877913172</v>
      </c>
      <c r="R37" s="0" t="n">
        <f aca="false">P37-Q37</f>
        <v>1.54991206733971</v>
      </c>
    </row>
    <row r="38" customFormat="false" ht="12.75" hidden="false" customHeight="false" outlineLevel="0" collapsed="false">
      <c r="A38" s="0" t="s">
        <v>227</v>
      </c>
      <c r="B38" s="0" t="n">
        <f aca="false">((VLOOKUP($A38,rawdata!$A$1:$N$134,rawdata!B$1,0))-AVERAGE(rawdata!B$3:B$134))/STDEV(rawdata!B$3:B$134)</f>
        <v>-0.42410693745569</v>
      </c>
      <c r="C38" s="0" t="n">
        <f aca="false">((VLOOKUP($A38,rawdata!$A$1:$N$134,rawdata!C$1,0))-AVERAGE(rawdata!C$3:C$134))/STDEV(rawdata!C$3:C$134)</f>
        <v>-0.299844176450859</v>
      </c>
      <c r="D38" s="0" t="n">
        <f aca="false">((VLOOKUP($A38,rawdata!$A$1:$N$134,rawdata!D$1,0))-AVERAGE(rawdata!D$3:D$134))/STDEV(rawdata!D$3:D$134)</f>
        <v>0.339468617163729</v>
      </c>
      <c r="E38" s="0" t="n">
        <f aca="false">((VLOOKUP($A38,rawdata!$A$1:$N$134,rawdata!E$1,0))-AVERAGE(rawdata!E$3:E$134))/STDEV(rawdata!E$3:E$134)</f>
        <v>-0.308390492607459</v>
      </c>
      <c r="F38" s="0" t="n">
        <f aca="false">((VLOOKUP($A38,rawdata!$A$1:$N$134,rawdata!F$1,0))-AVERAGE(rawdata!F$3:F$134))/STDEV(rawdata!F$3:F$134)</f>
        <v>-0.850007492960042</v>
      </c>
      <c r="G38" s="0" t="n">
        <f aca="false">((VLOOKUP($A38,rawdata!$A$1:$N$134,rawdata!G$1,0))-AVERAGE(rawdata!G$3:G$134))/STDEV(rawdata!G$3:G$134)</f>
        <v>-1.6457910759426</v>
      </c>
      <c r="I38" s="0" t="n">
        <f aca="false">((VLOOKUP($A38,rawdata!$A$1:$N$134,rawdata!I$1,0))-AVERAGE(rawdata!I$3:I$134))/STDEV(rawdata!I$3:I$134)</f>
        <v>-0.350353030441871</v>
      </c>
      <c r="J38" s="0" t="n">
        <v>0</v>
      </c>
      <c r="L38" s="0" t="n">
        <f aca="false">R38</f>
        <v>1.00327613435427</v>
      </c>
      <c r="O38" s="0" t="str">
        <f aca="false">VLOOKUP(A38,'country list2'!A38:$I$881,7,FALSE())</f>
        <v>Ecuador</v>
      </c>
      <c r="P38" s="0" t="n">
        <f aca="false">VLOOKUP(A38,rawdata!$1:$65536,15,FALSE())</f>
        <v>1.54167201226744</v>
      </c>
      <c r="Q38" s="0" t="n">
        <f aca="false">AVERAGE(rawdata!O$3:O$134)/STDEV(rawdata!O$3:O$134)</f>
        <v>0.538395877913172</v>
      </c>
      <c r="R38" s="0" t="n">
        <f aca="false">P38-Q38</f>
        <v>1.00327613435427</v>
      </c>
    </row>
    <row r="39" customFormat="false" ht="12.75" hidden="false" customHeight="false" outlineLevel="0" collapsed="false">
      <c r="A39" s="0" t="s">
        <v>228</v>
      </c>
      <c r="B39" s="0" t="n">
        <f aca="false">((VLOOKUP($A39,rawdata!$A$1:$N$134,rawdata!B$1,0))-AVERAGE(rawdata!B$3:B$134))/STDEV(rawdata!B$3:B$134)</f>
        <v>-0.42410693745569</v>
      </c>
      <c r="C39" s="0" t="n">
        <f aca="false">((VLOOKUP($A39,rawdata!$A$1:$N$134,rawdata!C$1,0))-AVERAGE(rawdata!C$3:C$134))/STDEV(rawdata!C$3:C$134)</f>
        <v>-0.299844176450859</v>
      </c>
      <c r="D39" s="0" t="n">
        <f aca="false">((VLOOKUP($A39,rawdata!$A$1:$N$134,rawdata!D$1,0))-AVERAGE(rawdata!D$3:D$134))/STDEV(rawdata!D$3:D$134)</f>
        <v>-0.645363415047528</v>
      </c>
      <c r="E39" s="0" t="n">
        <f aca="false">((VLOOKUP($A39,rawdata!$A$1:$N$134,rawdata!E$1,0))-AVERAGE(rawdata!E$3:E$134))/STDEV(rawdata!E$3:E$134)</f>
        <v>-0.559671634732056</v>
      </c>
      <c r="F39" s="0" t="n">
        <f aca="false">((VLOOKUP($A39,rawdata!$A$1:$N$134,rawdata!F$1,0))-AVERAGE(rawdata!F$3:F$134))/STDEV(rawdata!F$3:F$134)</f>
        <v>1.45172910498046</v>
      </c>
      <c r="G39" s="0" t="n">
        <f aca="false">((VLOOKUP($A39,rawdata!$A$1:$N$134,rawdata!G$1,0))-AVERAGE(rawdata!G$3:G$134))/STDEV(rawdata!G$3:G$134)</f>
        <v>0.179019884881593</v>
      </c>
      <c r="I39" s="0" t="n">
        <f aca="false">((VLOOKUP($A39,rawdata!$A$1:$N$134,rawdata!I$1,0))-AVERAGE(rawdata!I$3:I$134))/STDEV(rawdata!I$3:I$134)</f>
        <v>-0.502215392336527</v>
      </c>
      <c r="J39" s="0" t="n">
        <v>0</v>
      </c>
      <c r="L39" s="0" t="n">
        <f aca="false">R39</f>
        <v>0.617727708301817</v>
      </c>
      <c r="O39" s="0" t="str">
        <f aca="false">VLOOKUP(A39,'country list2'!A39:$I$881,7,FALSE())</f>
        <v>Estonia</v>
      </c>
      <c r="P39" s="0" t="n">
        <f aca="false">VLOOKUP(A39,rawdata!$1:$65536,15,FALSE())</f>
        <v>1.15612358621499</v>
      </c>
      <c r="Q39" s="0" t="n">
        <f aca="false">AVERAGE(rawdata!O$3:O$134)/STDEV(rawdata!O$3:O$134)</f>
        <v>0.538395877913172</v>
      </c>
      <c r="R39" s="0" t="n">
        <f aca="false">P39-Q39</f>
        <v>0.617727708301817</v>
      </c>
    </row>
    <row r="40" customFormat="false" ht="12.75" hidden="false" customHeight="false" outlineLevel="0" collapsed="false">
      <c r="A40" s="0" t="s">
        <v>229</v>
      </c>
      <c r="B40" s="0" t="n">
        <f aca="false">((VLOOKUP($A40,rawdata!$A$1:$N$134,rawdata!B$1,0))-AVERAGE(rawdata!B$3:B$134))/STDEV(rawdata!B$3:B$134)</f>
        <v>0.150068608638167</v>
      </c>
      <c r="C40" s="0" t="n">
        <f aca="false">((VLOOKUP($A40,rawdata!$A$1:$N$134,rawdata!C$1,0))-AVERAGE(rawdata!C$3:C$134))/STDEV(rawdata!C$3:C$134)</f>
        <v>-0.299844176450859</v>
      </c>
      <c r="D40" s="0" t="n">
        <f aca="false">((VLOOKUP($A40,rawdata!$A$1:$N$134,rawdata!D$1,0))-AVERAGE(rawdata!D$3:D$134))/STDEV(rawdata!D$3:D$134)</f>
        <v>-0.1529473989419</v>
      </c>
      <c r="E40" s="0" t="n">
        <f aca="false">((VLOOKUP($A40,rawdata!$A$1:$N$134,rawdata!E$1,0))-AVERAGE(rawdata!E$3:E$134))/STDEV(rawdata!E$3:E$134)</f>
        <v>0.0685312205794355</v>
      </c>
      <c r="F40" s="0" t="n">
        <f aca="false">((VLOOKUP($A40,rawdata!$A$1:$N$134,rawdata!F$1,0))-AVERAGE(rawdata!F$3:F$134))/STDEV(rawdata!F$3:F$134)</f>
        <v>0.318546617819702</v>
      </c>
      <c r="G40" s="0" t="n">
        <f aca="false">((VLOOKUP($A40,rawdata!$A$1:$N$134,rawdata!G$1,0))-AVERAGE(rawdata!G$3:G$134))/STDEV(rawdata!G$3:G$134)</f>
        <v>0.293899025272463</v>
      </c>
      <c r="I40" s="0" t="n">
        <f aca="false">((VLOOKUP($A40,rawdata!$A$1:$N$134,rawdata!I$1,0))-AVERAGE(rawdata!I$3:I$134))/STDEV(rawdata!I$3:I$134)</f>
        <v>-0.107273761219183</v>
      </c>
      <c r="J40" s="0" t="n">
        <v>0</v>
      </c>
      <c r="L40" s="0" t="n">
        <f aca="false">R40</f>
        <v>2.30120127070326</v>
      </c>
      <c r="O40" s="0" t="str">
        <f aca="false">VLOOKUP(A40,'country list2'!A40:$I$881,7,FALSE())</f>
        <v>Egypt</v>
      </c>
      <c r="P40" s="0" t="n">
        <f aca="false">VLOOKUP(A40,rawdata!$1:$65536,15,FALSE())</f>
        <v>2.83959714861643</v>
      </c>
      <c r="Q40" s="0" t="n">
        <f aca="false">AVERAGE(rawdata!O$3:O$134)/STDEV(rawdata!O$3:O$134)</f>
        <v>0.538395877913172</v>
      </c>
      <c r="R40" s="0" t="n">
        <f aca="false">P40-Q40</f>
        <v>2.30120127070326</v>
      </c>
    </row>
    <row r="41" customFormat="false" ht="12.75" hidden="false" customHeight="false" outlineLevel="0" collapsed="false">
      <c r="A41" s="0" t="s">
        <v>230</v>
      </c>
      <c r="B41" s="0" t="n">
        <f aca="false">((VLOOKUP($A41,rawdata!$A$1:$N$134,rawdata!B$1,0))-AVERAGE(rawdata!B$3:B$134))/STDEV(rawdata!B$3:B$134)</f>
        <v>4.31284131781864</v>
      </c>
      <c r="C41" s="0" t="n">
        <f aca="false">((VLOOKUP($A41,rawdata!$A$1:$N$134,rawdata!C$1,0))-AVERAGE(rawdata!C$3:C$134))/STDEV(rawdata!C$3:C$134)</f>
        <v>2.86651032687021</v>
      </c>
      <c r="D41" s="0" t="n">
        <f aca="false">((VLOOKUP($A41,rawdata!$A$1:$N$134,rawdata!D$1,0))-AVERAGE(rawdata!D$3:D$134))/STDEV(rawdata!D$3:D$134)</f>
        <v>0.831884633269357</v>
      </c>
      <c r="E41" s="0" t="n">
        <f aca="false">((VLOOKUP($A41,rawdata!$A$1:$N$134,rawdata!E$1,0))-AVERAGE(rawdata!E$3:E$134))/STDEV(rawdata!E$3:E$134)</f>
        <v>4.21467006563528</v>
      </c>
      <c r="F41" s="0" t="n">
        <f aca="false">((VLOOKUP($A41,rawdata!$A$1:$N$134,rawdata!F$1,0))-AVERAGE(rawdata!F$3:F$134))/STDEV(rawdata!F$3:F$134)</f>
        <v>0.718569122726619</v>
      </c>
      <c r="G41" s="0" t="n">
        <f aca="false">((VLOOKUP($A41,rawdata!$A$1:$N$134,rawdata!G$1,0))-AVERAGE(rawdata!G$3:G$134))/STDEV(rawdata!G$3:G$134)</f>
        <v>-0.324091843541965</v>
      </c>
      <c r="I41" s="0" t="n">
        <f aca="false">((VLOOKUP($A41,rawdata!$A$1:$N$134,rawdata!I$1,0))-AVERAGE(rawdata!I$3:I$134))/STDEV(rawdata!I$3:I$134)</f>
        <v>-0.534888153819261</v>
      </c>
      <c r="J41" s="0" t="n">
        <v>0</v>
      </c>
      <c r="L41" s="0" t="n">
        <f aca="false">R41</f>
        <v>0.359168386767898</v>
      </c>
      <c r="O41" s="0" t="str">
        <f aca="false">VLOOKUP(A41,'country list2'!A41:$I$881,7,FALSE())</f>
        <v>Spain</v>
      </c>
      <c r="P41" s="0" t="n">
        <f aca="false">VLOOKUP(A41,rawdata!$1:$65536,15,FALSE())</f>
        <v>0.897564264681069</v>
      </c>
      <c r="Q41" s="0" t="n">
        <f aca="false">AVERAGE(rawdata!O$3:O$134)/STDEV(rawdata!O$3:O$134)</f>
        <v>0.538395877913172</v>
      </c>
      <c r="R41" s="0" t="n">
        <f aca="false">P41-Q41</f>
        <v>0.359168386767898</v>
      </c>
    </row>
    <row r="42" customFormat="false" ht="12.75" hidden="false" customHeight="false" outlineLevel="0" collapsed="false">
      <c r="A42" s="0" t="s">
        <v>231</v>
      </c>
      <c r="B42" s="0" t="n">
        <f aca="false">((VLOOKUP($A42,rawdata!$A$1:$N$134,rawdata!B$1,0))-AVERAGE(rawdata!B$3:B$134))/STDEV(rawdata!B$3:B$134)</f>
        <v>0.293612495161632</v>
      </c>
      <c r="C42" s="0" t="n">
        <f aca="false">((VLOOKUP($A42,rawdata!$A$1:$N$134,rawdata!C$1,0))-AVERAGE(rawdata!C$3:C$134))/STDEV(rawdata!C$3:C$134)</f>
        <v>-0.299844176450859</v>
      </c>
      <c r="D42" s="0" t="n">
        <f aca="false">((VLOOKUP($A42,rawdata!$A$1:$N$134,rawdata!D$1,0))-AVERAGE(rawdata!D$3:D$134))/STDEV(rawdata!D$3:D$134)</f>
        <v>-0.1529473989419</v>
      </c>
      <c r="E42" s="0" t="n">
        <f aca="false">((VLOOKUP($A42,rawdata!$A$1:$N$134,rawdata!E$1,0))-AVERAGE(rawdata!E$3:E$134))/STDEV(rawdata!E$3:E$134)</f>
        <v>0.194171791641734</v>
      </c>
      <c r="F42" s="0" t="n">
        <f aca="false">((VLOOKUP($A42,rawdata!$A$1:$N$134,rawdata!F$1,0))-AVERAGE(rawdata!F$3:F$134))/STDEV(rawdata!F$3:F$134)</f>
        <v>-0.491788099408227</v>
      </c>
      <c r="G42" s="0" t="n">
        <f aca="false">((VLOOKUP($A42,rawdata!$A$1:$N$134,rawdata!G$1,0))-AVERAGE(rawdata!G$3:G$134))/STDEV(rawdata!G$3:G$134)</f>
        <v>0.427924630149431</v>
      </c>
      <c r="I42" s="0" t="n">
        <f aca="false">((VLOOKUP($A42,rawdata!$A$1:$N$134,rawdata!I$1,0))-AVERAGE(rawdata!I$3:I$134))/STDEV(rawdata!I$3:I$134)</f>
        <v>-0.114399617354072</v>
      </c>
      <c r="J42" s="0" t="n">
        <v>0</v>
      </c>
      <c r="L42" s="0" t="n">
        <f aca="false">R42</f>
        <v>3.67306159324937</v>
      </c>
      <c r="O42" s="0" t="str">
        <f aca="false">VLOOKUP(A42,'country list2'!A42:$I$881,7,FALSE())</f>
        <v>Ethiopia</v>
      </c>
      <c r="P42" s="0" t="n">
        <f aca="false">VLOOKUP(A42,rawdata!$1:$65536,15,FALSE())</f>
        <v>4.21145747116254</v>
      </c>
      <c r="Q42" s="0" t="n">
        <f aca="false">AVERAGE(rawdata!O$3:O$134)/STDEV(rawdata!O$3:O$134)</f>
        <v>0.538395877913172</v>
      </c>
      <c r="R42" s="0" t="n">
        <f aca="false">P42-Q42</f>
        <v>3.67306159324937</v>
      </c>
    </row>
    <row r="43" customFormat="false" ht="12.75" hidden="false" customHeight="false" outlineLevel="0" collapsed="false">
      <c r="A43" s="0" t="s">
        <v>232</v>
      </c>
      <c r="B43" s="0" t="n">
        <f aca="false">((VLOOKUP($A43,rawdata!$A$1:$N$134,rawdata!B$1,0))-AVERAGE(rawdata!B$3:B$134))/STDEV(rawdata!B$3:B$134)</f>
        <v>0.150068608638167</v>
      </c>
      <c r="C43" s="0" t="n">
        <f aca="false">((VLOOKUP($A43,rawdata!$A$1:$N$134,rawdata!C$1,0))-AVERAGE(rawdata!C$3:C$134))/STDEV(rawdata!C$3:C$134)</f>
        <v>-0.299844176450859</v>
      </c>
      <c r="D43" s="0" t="n">
        <f aca="false">((VLOOKUP($A43,rawdata!$A$1:$N$134,rawdata!D$1,0))-AVERAGE(rawdata!D$3:D$134))/STDEV(rawdata!D$3:D$134)</f>
        <v>-0.1529473989419</v>
      </c>
      <c r="E43" s="0" t="n">
        <f aca="false">((VLOOKUP($A43,rawdata!$A$1:$N$134,rawdata!E$1,0))-AVERAGE(rawdata!E$3:E$134))/STDEV(rawdata!E$3:E$134)</f>
        <v>0.0685312205794355</v>
      </c>
      <c r="F43" s="0" t="n">
        <f aca="false">((VLOOKUP($A43,rawdata!$A$1:$N$134,rawdata!F$1,0))-AVERAGE(rawdata!F$3:F$134))/STDEV(rawdata!F$3:F$134)</f>
        <v>1.4793835136374</v>
      </c>
      <c r="G43" s="0" t="n">
        <f aca="false">((VLOOKUP($A43,rawdata!$A$1:$N$134,rawdata!G$1,0))-AVERAGE(rawdata!G$3:G$134))/STDEV(rawdata!G$3:G$134)</f>
        <v>0.183438313358165</v>
      </c>
      <c r="I43" s="0" t="n">
        <f aca="false">((VLOOKUP($A43,rawdata!$A$1:$N$134,rawdata!I$1,0))-AVERAGE(rawdata!I$3:I$134))/STDEV(rawdata!I$3:I$134)</f>
        <v>-0.418698669819152</v>
      </c>
      <c r="J43" s="0" t="n">
        <v>0</v>
      </c>
      <c r="L43" s="0" t="n">
        <f aca="false">R43</f>
        <v>0.25365494826517</v>
      </c>
      <c r="O43" s="0" t="str">
        <f aca="false">VLOOKUP(A43,'country list2'!A43:$I$881,7,FALSE())</f>
        <v>Finland</v>
      </c>
      <c r="P43" s="0" t="n">
        <f aca="false">VLOOKUP(A43,rawdata!$1:$65536,15,FALSE())</f>
        <v>0.792050826178342</v>
      </c>
      <c r="Q43" s="0" t="n">
        <f aca="false">AVERAGE(rawdata!O$3:O$134)/STDEV(rawdata!O$3:O$134)</f>
        <v>0.538395877913172</v>
      </c>
      <c r="R43" s="0" t="n">
        <f aca="false">P43-Q43</f>
        <v>0.25365494826517</v>
      </c>
    </row>
    <row r="44" customFormat="false" ht="12.75" hidden="false" customHeight="false" outlineLevel="0" collapsed="false">
      <c r="A44" s="0" t="s">
        <v>233</v>
      </c>
      <c r="B44" s="0" t="n">
        <f aca="false">((VLOOKUP($A44,rawdata!$A$1:$N$134,rawdata!B$1,0))-AVERAGE(rawdata!B$3:B$134))/STDEV(rawdata!B$3:B$134)</f>
        <v>3.45157799867785</v>
      </c>
      <c r="C44" s="0" t="n">
        <f aca="false">((VLOOKUP($A44,rawdata!$A$1:$N$134,rawdata!C$1,0))-AVERAGE(rawdata!C$3:C$134))/STDEV(rawdata!C$3:C$134)</f>
        <v>1.28333307520967</v>
      </c>
      <c r="D44" s="0" t="n">
        <f aca="false">((VLOOKUP($A44,rawdata!$A$1:$N$134,rawdata!D$1,0))-AVERAGE(rawdata!D$3:D$134))/STDEV(rawdata!D$3:D$134)</f>
        <v>-0.1529473989419</v>
      </c>
      <c r="E44" s="0" t="n">
        <f aca="false">((VLOOKUP($A44,rawdata!$A$1:$N$134,rawdata!E$1,0))-AVERAGE(rawdata!E$3:E$134))/STDEV(rawdata!E$3:E$134)</f>
        <v>3.08390492607459</v>
      </c>
      <c r="F44" s="0" t="n">
        <f aca="false">((VLOOKUP($A44,rawdata!$A$1:$N$134,rawdata!F$1,0))-AVERAGE(rawdata!F$3:F$134))/STDEV(rawdata!F$3:F$134)</f>
        <v>1.04463199211847</v>
      </c>
      <c r="G44" s="0" t="n">
        <f aca="false">((VLOOKUP($A44,rawdata!$A$1:$N$134,rawdata!G$1,0))-AVERAGE(rawdata!G$3:G$134))/STDEV(rawdata!G$3:G$134)</f>
        <v>-0.217165874408925</v>
      </c>
      <c r="I44" s="0" t="n">
        <f aca="false">((VLOOKUP($A44,rawdata!$A$1:$N$134,rawdata!I$1,0))-AVERAGE(rawdata!I$3:I$134))/STDEV(rawdata!I$3:I$134)</f>
        <v>-0.518503163875466</v>
      </c>
      <c r="J44" s="0" t="n">
        <v>0</v>
      </c>
      <c r="L44" s="0" t="n">
        <f aca="false">R44</f>
        <v>0.273261784138955</v>
      </c>
      <c r="O44" s="0" t="str">
        <f aca="false">VLOOKUP(A44,'country list2'!A44:$I$881,7,FALSE())</f>
        <v>France</v>
      </c>
      <c r="P44" s="0" t="n">
        <f aca="false">VLOOKUP(A44,rawdata!$1:$65536,15,FALSE())</f>
        <v>0.811657662052127</v>
      </c>
      <c r="Q44" s="0" t="n">
        <f aca="false">AVERAGE(rawdata!O$3:O$134)/STDEV(rawdata!O$3:O$134)</f>
        <v>0.538395877913172</v>
      </c>
      <c r="R44" s="0" t="n">
        <f aca="false">P44-Q44</f>
        <v>0.273261784138955</v>
      </c>
    </row>
    <row r="45" customFormat="false" ht="12.75" hidden="false" customHeight="false" outlineLevel="0" collapsed="false">
      <c r="A45" s="0" t="s">
        <v>234</v>
      </c>
      <c r="B45" s="0" t="n">
        <f aca="false">((VLOOKUP($A45,rawdata!$A$1:$N$134,rawdata!B$1,0))-AVERAGE(rawdata!B$3:B$134))/STDEV(rawdata!B$3:B$134)</f>
        <v>-0.711194710502619</v>
      </c>
      <c r="C45" s="0" t="n">
        <f aca="false">((VLOOKUP($A45,rawdata!$A$1:$N$134,rawdata!C$1,0))-AVERAGE(rawdata!C$3:C$134))/STDEV(rawdata!C$3:C$134)</f>
        <v>1.28333307520967</v>
      </c>
      <c r="D45" s="0" t="n">
        <f aca="false">((VLOOKUP($A45,rawdata!$A$1:$N$134,rawdata!D$1,0))-AVERAGE(rawdata!D$3:D$134))/STDEV(rawdata!D$3:D$134)</f>
        <v>-0.645363415047528</v>
      </c>
      <c r="E45" s="0" t="n">
        <f aca="false">((VLOOKUP($A45,rawdata!$A$1:$N$134,rawdata!E$1,0))-AVERAGE(rawdata!E$3:E$134))/STDEV(rawdata!E$3:E$134)</f>
        <v>-0.685312205794354</v>
      </c>
      <c r="F45" s="0" t="n">
        <f aca="false">((VLOOKUP($A45,rawdata!$A$1:$N$134,rawdata!F$1,0))-AVERAGE(rawdata!F$3:F$134))/STDEV(rawdata!F$3:F$134)</f>
        <v>-0.826211952248856</v>
      </c>
      <c r="G45" s="0" t="n">
        <f aca="false">((VLOOKUP($A45,rawdata!$A$1:$N$134,rawdata!G$1,0))-AVERAGE(rawdata!G$3:G$134))/STDEV(rawdata!G$3:G$134)</f>
        <v>-0.0919770557902453</v>
      </c>
      <c r="I45" s="0" t="n">
        <f aca="false">((VLOOKUP($A45,rawdata!$A$1:$N$134,rawdata!I$1,0))-AVERAGE(rawdata!I$3:I$134))/STDEV(rawdata!I$3:I$134)</f>
        <v>0.301282428059496</v>
      </c>
      <c r="J45" s="0" t="n">
        <v>0</v>
      </c>
      <c r="L45" s="0" t="n">
        <f aca="false">R45</f>
        <v>0.447278750081203</v>
      </c>
      <c r="O45" s="0" t="str">
        <f aca="false">VLOOKUP(A45,'country list2'!A45:$I$881,7,FALSE())</f>
        <v>Gabon</v>
      </c>
      <c r="P45" s="0" t="n">
        <f aca="false">VLOOKUP(A45,rawdata!$1:$65536,15,FALSE())</f>
        <v>0.985674627994375</v>
      </c>
      <c r="Q45" s="0" t="n">
        <f aca="false">AVERAGE(rawdata!O$3:O$134)/STDEV(rawdata!O$3:O$134)</f>
        <v>0.538395877913172</v>
      </c>
      <c r="R45" s="0" t="n">
        <f aca="false">P45-Q45</f>
        <v>0.447278750081203</v>
      </c>
    </row>
    <row r="46" customFormat="false" ht="12.75" hidden="false" customHeight="false" outlineLevel="0" collapsed="false">
      <c r="A46" s="0" t="s">
        <v>235</v>
      </c>
      <c r="B46" s="0" t="n">
        <f aca="false">((VLOOKUP($A46,rawdata!$A$1:$N$134,rawdata!B$1,0))-AVERAGE(rawdata!B$3:B$134))/STDEV(rawdata!B$3:B$134)</f>
        <v>2.4467707930136</v>
      </c>
      <c r="C46" s="0" t="n">
        <f aca="false">((VLOOKUP($A46,rawdata!$A$1:$N$134,rawdata!C$1,0))-AVERAGE(rawdata!C$3:C$134))/STDEV(rawdata!C$3:C$134)</f>
        <v>1.28333307520967</v>
      </c>
      <c r="D46" s="0" t="n">
        <f aca="false">((VLOOKUP($A46,rawdata!$A$1:$N$134,rawdata!D$1,0))-AVERAGE(rawdata!D$3:D$134))/STDEV(rawdata!D$3:D$134)</f>
        <v>1.32430064937499</v>
      </c>
      <c r="E46" s="0" t="n">
        <f aca="false">((VLOOKUP($A46,rawdata!$A$1:$N$134,rawdata!E$1,0))-AVERAGE(rawdata!E$3:E$134))/STDEV(rawdata!E$3:E$134)</f>
        <v>2.5813426418254</v>
      </c>
      <c r="F46" s="0" t="n">
        <f aca="false">((VLOOKUP($A46,rawdata!$A$1:$N$134,rawdata!F$1,0))-AVERAGE(rawdata!F$3:F$134))/STDEV(rawdata!F$3:F$134)</f>
        <v>1.1462456504168</v>
      </c>
      <c r="G46" s="0" t="n">
        <f aca="false">((VLOOKUP($A46,rawdata!$A$1:$N$134,rawdata!G$1,0))-AVERAGE(rawdata!G$3:G$134))/STDEV(rawdata!G$3:G$134)</f>
        <v>-0.26135015387253</v>
      </c>
      <c r="I46" s="0" t="n">
        <f aca="false">((VLOOKUP($A46,rawdata!$A$1:$N$134,rawdata!I$1,0))-AVERAGE(rawdata!I$3:I$134))/STDEV(rawdata!I$3:I$134)</f>
        <v>-0.546717449600714</v>
      </c>
      <c r="J46" s="0" t="n">
        <v>0</v>
      </c>
      <c r="L46" s="0" t="n">
        <f aca="false">R46</f>
        <v>0.28067342466363</v>
      </c>
      <c r="O46" s="0" t="str">
        <f aca="false">VLOOKUP(A46,'country list2'!A46:$I$881,7,FALSE())</f>
        <v>United Kingdom</v>
      </c>
      <c r="P46" s="0" t="n">
        <f aca="false">VLOOKUP(A46,rawdata!$1:$65536,15,FALSE())</f>
        <v>0.819069302576802</v>
      </c>
      <c r="Q46" s="0" t="n">
        <f aca="false">AVERAGE(rawdata!O$3:O$134)/STDEV(rawdata!O$3:O$134)</f>
        <v>0.538395877913172</v>
      </c>
      <c r="R46" s="0" t="n">
        <f aca="false">P46-Q46</f>
        <v>0.28067342466363</v>
      </c>
    </row>
    <row r="47" customFormat="false" ht="12.75" hidden="false" customHeight="false" outlineLevel="0" collapsed="false">
      <c r="A47" s="0" t="s">
        <v>236</v>
      </c>
      <c r="B47" s="0" t="n">
        <f aca="false">((VLOOKUP($A47,rawdata!$A$1:$N$134,rawdata!B$1,0))-AVERAGE(rawdata!B$3:B$134))/STDEV(rawdata!B$3:B$134)</f>
        <v>-0.280563050932226</v>
      </c>
      <c r="C47" s="0" t="n">
        <f aca="false">((VLOOKUP($A47,rawdata!$A$1:$N$134,rawdata!C$1,0))-AVERAGE(rawdata!C$3:C$134))/STDEV(rawdata!C$3:C$134)</f>
        <v>-0.299844176450859</v>
      </c>
      <c r="D47" s="0" t="n">
        <f aca="false">((VLOOKUP($A47,rawdata!$A$1:$N$134,rawdata!D$1,0))-AVERAGE(rawdata!D$3:D$134))/STDEV(rawdata!D$3:D$134)</f>
        <v>-0.645363415047528</v>
      </c>
      <c r="E47" s="0" t="n">
        <f aca="false">((VLOOKUP($A47,rawdata!$A$1:$N$134,rawdata!E$1,0))-AVERAGE(rawdata!E$3:E$134))/STDEV(rawdata!E$3:E$134)</f>
        <v>-0.434031063669758</v>
      </c>
      <c r="F47" s="0" t="n">
        <f aca="false">((VLOOKUP($A47,rawdata!$A$1:$N$134,rawdata!F$1,0))-AVERAGE(rawdata!F$3:F$134))/STDEV(rawdata!F$3:F$134)</f>
        <v>0.768732700459777</v>
      </c>
      <c r="G47" s="0" t="n">
        <f aca="false">((VLOOKUP($A47,rawdata!$A$1:$N$134,rawdata!G$1,0))-AVERAGE(rawdata!G$3:G$134))/STDEV(rawdata!G$3:G$134)</f>
        <v>0.533672469513478</v>
      </c>
      <c r="I47" s="0" t="n">
        <f aca="false">((VLOOKUP($A47,rawdata!$A$1:$N$134,rawdata!I$1,0))-AVERAGE(rawdata!I$3:I$134))/STDEV(rawdata!I$3:I$134)</f>
        <v>-0.500183041309742</v>
      </c>
      <c r="J47" s="0" t="n">
        <v>0</v>
      </c>
      <c r="L47" s="0" t="n">
        <f aca="false">R47</f>
        <v>1.01683010602579</v>
      </c>
      <c r="O47" s="0" t="str">
        <f aca="false">VLOOKUP(A47,'country list2'!A47:$I$881,7,FALSE())</f>
        <v>Georgia</v>
      </c>
      <c r="P47" s="0" t="n">
        <f aca="false">VLOOKUP(A47,rawdata!$1:$65536,15,FALSE())</f>
        <v>1.55522598393896</v>
      </c>
      <c r="Q47" s="0" t="n">
        <f aca="false">AVERAGE(rawdata!O$3:O$134)/STDEV(rawdata!O$3:O$134)</f>
        <v>0.538395877913172</v>
      </c>
      <c r="R47" s="0" t="n">
        <f aca="false">P47-Q47</f>
        <v>1.01683010602579</v>
      </c>
    </row>
    <row r="48" customFormat="false" ht="12.75" hidden="false" customHeight="false" outlineLevel="0" collapsed="false">
      <c r="A48" s="0" t="s">
        <v>237</v>
      </c>
      <c r="B48" s="0" t="n">
        <f aca="false">((VLOOKUP($A48,rawdata!$A$1:$N$134,rawdata!B$1,0))-AVERAGE(rawdata!B$3:B$134))/STDEV(rawdata!B$3:B$134)</f>
        <v>-0.42410693745569</v>
      </c>
      <c r="C48" s="0" t="n">
        <f aca="false">((VLOOKUP($A48,rawdata!$A$1:$N$134,rawdata!C$1,0))-AVERAGE(rawdata!C$3:C$134))/STDEV(rawdata!C$3:C$134)</f>
        <v>-0.299844176450859</v>
      </c>
      <c r="D48" s="0" t="n">
        <f aca="false">((VLOOKUP($A48,rawdata!$A$1:$N$134,rawdata!D$1,0))-AVERAGE(rawdata!D$3:D$134))/STDEV(rawdata!D$3:D$134)</f>
        <v>-0.645363415047528</v>
      </c>
      <c r="E48" s="0" t="n">
        <f aca="false">((VLOOKUP($A48,rawdata!$A$1:$N$134,rawdata!E$1,0))-AVERAGE(rawdata!E$3:E$134))/STDEV(rawdata!E$3:E$134)</f>
        <v>-0.559671634732056</v>
      </c>
      <c r="F48" s="0" t="n">
        <f aca="false">((VLOOKUP($A48,rawdata!$A$1:$N$134,rawdata!F$1,0))-AVERAGE(rawdata!F$3:F$134))/STDEV(rawdata!F$3:F$134)</f>
        <v>-0.626843885612882</v>
      </c>
      <c r="G48" s="0" t="n">
        <f aca="false">((VLOOKUP($A48,rawdata!$A$1:$N$134,rawdata!G$1,0))-AVERAGE(rawdata!G$3:G$134))/STDEV(rawdata!G$3:G$134)</f>
        <v>-0.262822962775597</v>
      </c>
      <c r="I48" s="0" t="n">
        <f aca="false">((VLOOKUP($A48,rawdata!$A$1:$N$134,rawdata!I$1,0))-AVERAGE(rawdata!I$3:I$134))/STDEV(rawdata!I$3:I$134)</f>
        <v>-0.185294868535448</v>
      </c>
      <c r="J48" s="0" t="n">
        <v>0</v>
      </c>
      <c r="L48" s="0" t="n">
        <f aca="false">R48</f>
        <v>3.60666920927883</v>
      </c>
      <c r="O48" s="0" t="str">
        <f aca="false">VLOOKUP(A48,'country list2'!A48:$I$881,7,FALSE())</f>
        <v>Ghana</v>
      </c>
      <c r="P48" s="0" t="n">
        <f aca="false">VLOOKUP(A48,rawdata!$1:$65536,15,FALSE())</f>
        <v>4.145065087192</v>
      </c>
      <c r="Q48" s="0" t="n">
        <f aca="false">AVERAGE(rawdata!O$3:O$134)/STDEV(rawdata!O$3:O$134)</f>
        <v>0.538395877913172</v>
      </c>
      <c r="R48" s="0" t="n">
        <f aca="false">P48-Q48</f>
        <v>3.60666920927883</v>
      </c>
    </row>
    <row r="49" customFormat="false" ht="12.75" hidden="false" customHeight="false" outlineLevel="0" collapsed="false">
      <c r="A49" s="0" t="s">
        <v>238</v>
      </c>
      <c r="B49" s="0" t="n">
        <f aca="false">((VLOOKUP($A49,rawdata!$A$1:$N$134,rawdata!B$1,0))-AVERAGE(rawdata!B$3:B$134))/STDEV(rawdata!B$3:B$134)</f>
        <v>-0.42410693745569</v>
      </c>
      <c r="C49" s="0" t="n">
        <f aca="false">((VLOOKUP($A49,rawdata!$A$1:$N$134,rawdata!C$1,0))-AVERAGE(rawdata!C$3:C$134))/STDEV(rawdata!C$3:C$134)</f>
        <v>-0.299844176450859</v>
      </c>
      <c r="D49" s="0" t="n">
        <f aca="false">((VLOOKUP($A49,rawdata!$A$1:$N$134,rawdata!D$1,0))-AVERAGE(rawdata!D$3:D$134))/STDEV(rawdata!D$3:D$134)</f>
        <v>-0.645363415047528</v>
      </c>
      <c r="E49" s="0" t="n">
        <f aca="false">((VLOOKUP($A49,rawdata!$A$1:$N$134,rawdata!E$1,0))-AVERAGE(rawdata!E$3:E$134))/STDEV(rawdata!E$3:E$134)</f>
        <v>-0.559671634732056</v>
      </c>
      <c r="F49" s="0" t="n">
        <f aca="false">((VLOOKUP($A49,rawdata!$A$1:$N$134,rawdata!F$1,0))-AVERAGE(rawdata!F$3:F$134))/STDEV(rawdata!F$3:F$134)</f>
        <v>-0.321360431049223</v>
      </c>
      <c r="G49" s="0" t="n">
        <f aca="false">((VLOOKUP($A49,rawdata!$A$1:$N$134,rawdata!G$1,0))-AVERAGE(rawdata!G$3:G$134))/STDEV(rawdata!G$3:G$134)</f>
        <v>-0.552671870838713</v>
      </c>
      <c r="I49" s="0" t="n">
        <f aca="false">((VLOOKUP($A49,rawdata!$A$1:$N$134,rawdata!I$1,0))-AVERAGE(rawdata!I$3:I$134))/STDEV(rawdata!I$3:I$134)</f>
        <v>-0.557844648890051</v>
      </c>
      <c r="J49" s="0" t="n">
        <v>0</v>
      </c>
      <c r="L49" s="0" t="n">
        <f aca="false">R49</f>
        <v>4.82181231352068</v>
      </c>
      <c r="O49" s="0" t="str">
        <f aca="false">VLOOKUP(A49,'country list2'!A49:$I$881,7,FALSE())</f>
        <v>Gambia</v>
      </c>
      <c r="P49" s="0" t="n">
        <f aca="false">VLOOKUP(A49,rawdata!$1:$65536,15,FALSE())</f>
        <v>5.36020819143385</v>
      </c>
      <c r="Q49" s="0" t="n">
        <f aca="false">AVERAGE(rawdata!O$3:O$134)/STDEV(rawdata!O$3:O$134)</f>
        <v>0.538395877913172</v>
      </c>
      <c r="R49" s="0" t="n">
        <f aca="false">P49-Q49</f>
        <v>4.82181231352068</v>
      </c>
    </row>
    <row r="50" customFormat="false" ht="12.75" hidden="false" customHeight="false" outlineLevel="0" collapsed="false">
      <c r="A50" s="0" t="s">
        <v>239</v>
      </c>
      <c r="B50" s="0" t="n">
        <f aca="false">((VLOOKUP($A50,rawdata!$A$1:$N$134,rawdata!B$1,0))-AVERAGE(rawdata!B$3:B$134))/STDEV(rawdata!B$3:B$134)</f>
        <v>-0.711194710502619</v>
      </c>
      <c r="C50" s="0" t="n">
        <f aca="false">((VLOOKUP($A50,rawdata!$A$1:$N$134,rawdata!C$1,0))-AVERAGE(rawdata!C$3:C$134))/STDEV(rawdata!C$3:C$134)</f>
        <v>-0.299844176450859</v>
      </c>
      <c r="D50" s="0" t="n">
        <f aca="false">((VLOOKUP($A50,rawdata!$A$1:$N$134,rawdata!D$1,0))-AVERAGE(rawdata!D$3:D$134))/STDEV(rawdata!D$3:D$134)</f>
        <v>-0.1529473989419</v>
      </c>
      <c r="E50" s="0" t="n">
        <f aca="false">((VLOOKUP($A50,rawdata!$A$1:$N$134,rawdata!E$1,0))-AVERAGE(rawdata!E$3:E$134))/STDEV(rawdata!E$3:E$134)</f>
        <v>-0.685312205794354</v>
      </c>
      <c r="F50" s="0" t="n">
        <f aca="false">((VLOOKUP($A50,rawdata!$A$1:$N$134,rawdata!F$1,0))-AVERAGE(rawdata!F$3:F$134))/STDEV(rawdata!F$3:F$134)</f>
        <v>-0.473780686972518</v>
      </c>
      <c r="G50" s="0" t="n">
        <f aca="false">((VLOOKUP($A50,rawdata!$A$1:$N$134,rawdata!G$1,0))-AVERAGE(rawdata!G$3:G$134))/STDEV(rawdata!G$3:G$134)</f>
        <v>-0.536176463438558</v>
      </c>
      <c r="I50" s="0" t="n">
        <f aca="false">((VLOOKUP($A50,rawdata!$A$1:$N$134,rawdata!I$1,0))-AVERAGE(rawdata!I$3:I$134))/STDEV(rawdata!I$3:I$134)</f>
        <v>0.229770340034484</v>
      </c>
      <c r="J50" s="0" t="n">
        <v>0</v>
      </c>
      <c r="L50" s="0" t="n">
        <f aca="false">R50</f>
        <v>4.71204043144484</v>
      </c>
      <c r="O50" s="0" t="str">
        <f aca="false">VLOOKUP(A50,'country list2'!A50:$I$881,7,FALSE())</f>
        <v>Guinea</v>
      </c>
      <c r="P50" s="0" t="n">
        <f aca="false">VLOOKUP(A50,rawdata!$1:$65536,15,FALSE())</f>
        <v>5.25043630935801</v>
      </c>
      <c r="Q50" s="0" t="n">
        <f aca="false">AVERAGE(rawdata!O$3:O$134)/STDEV(rawdata!O$3:O$134)</f>
        <v>0.538395877913172</v>
      </c>
      <c r="R50" s="0" t="n">
        <f aca="false">P50-Q50</f>
        <v>4.71204043144484</v>
      </c>
    </row>
    <row r="51" customFormat="false" ht="12.75" hidden="false" customHeight="false" outlineLevel="0" collapsed="false">
      <c r="A51" s="0" t="s">
        <v>240</v>
      </c>
      <c r="B51" s="0" t="n">
        <f aca="false">((VLOOKUP($A51,rawdata!$A$1:$N$134,rawdata!B$1,0))-AVERAGE(rawdata!B$3:B$134))/STDEV(rawdata!B$3:B$134)</f>
        <v>1.44196358734935</v>
      </c>
      <c r="C51" s="0" t="n">
        <f aca="false">((VLOOKUP($A51,rawdata!$A$1:$N$134,rawdata!C$1,0))-AVERAGE(rawdata!C$3:C$134))/STDEV(rawdata!C$3:C$134)</f>
        <v>2.86651032687021</v>
      </c>
      <c r="D51" s="0" t="n">
        <f aca="false">((VLOOKUP($A51,rawdata!$A$1:$N$134,rawdata!D$1,0))-AVERAGE(rawdata!D$3:D$134))/STDEV(rawdata!D$3:D$134)</f>
        <v>-0.645363415047528</v>
      </c>
      <c r="E51" s="0" t="n">
        <f aca="false">((VLOOKUP($A51,rawdata!$A$1:$N$134,rawdata!E$1,0))-AVERAGE(rawdata!E$3:E$134))/STDEV(rawdata!E$3:E$134)</f>
        <v>1.32493693120242</v>
      </c>
      <c r="F51" s="0" t="n">
        <f aca="false">((VLOOKUP($A51,rawdata!$A$1:$N$134,rawdata!F$1,0))-AVERAGE(rawdata!F$3:F$134))/STDEV(rawdata!F$3:F$134)</f>
        <v>0.625316189341704</v>
      </c>
      <c r="G51" s="0" t="n">
        <f aca="false">((VLOOKUP($A51,rawdata!$A$1:$N$134,rawdata!G$1,0))-AVERAGE(rawdata!G$3:G$134))/STDEV(rawdata!G$3:G$134)</f>
        <v>0.161051550164488</v>
      </c>
      <c r="I51" s="0" t="n">
        <f aca="false">((VLOOKUP($A51,rawdata!$A$1:$N$134,rawdata!I$1,0))-AVERAGE(rawdata!I$3:I$134))/STDEV(rawdata!I$3:I$134)</f>
        <v>-0.55097571195643</v>
      </c>
      <c r="J51" s="0" t="n">
        <v>0</v>
      </c>
      <c r="L51" s="0" t="n">
        <f aca="false">R51</f>
        <v>0.437810702265144</v>
      </c>
      <c r="O51" s="0" t="str">
        <f aca="false">VLOOKUP(A51,'country list2'!A51:$I$881,7,FALSE())</f>
        <v>Greece</v>
      </c>
      <c r="P51" s="0" t="n">
        <f aca="false">VLOOKUP(A51,rawdata!$1:$65536,15,FALSE())</f>
        <v>0.976206580178316</v>
      </c>
      <c r="Q51" s="0" t="n">
        <f aca="false">AVERAGE(rawdata!O$3:O$134)/STDEV(rawdata!O$3:O$134)</f>
        <v>0.538395877913172</v>
      </c>
      <c r="R51" s="0" t="n">
        <f aca="false">P51-Q51</f>
        <v>0.437810702265144</v>
      </c>
    </row>
    <row r="52" customFormat="false" ht="12.75" hidden="false" customHeight="false" outlineLevel="0" collapsed="false">
      <c r="A52" s="0" t="s">
        <v>241</v>
      </c>
      <c r="B52" s="0" t="n">
        <f aca="false">((VLOOKUP($A52,rawdata!$A$1:$N$134,rawdata!B$1,0))-AVERAGE(rawdata!B$3:B$134))/STDEV(rawdata!B$3:B$134)</f>
        <v>-0.42410693745569</v>
      </c>
      <c r="C52" s="0" t="n">
        <f aca="false">((VLOOKUP($A52,rawdata!$A$1:$N$134,rawdata!C$1,0))-AVERAGE(rawdata!C$3:C$134))/STDEV(rawdata!C$3:C$134)</f>
        <v>1.28333307520967</v>
      </c>
      <c r="D52" s="0" t="n">
        <f aca="false">((VLOOKUP($A52,rawdata!$A$1:$N$134,rawdata!D$1,0))-AVERAGE(rawdata!D$3:D$134))/STDEV(rawdata!D$3:D$134)</f>
        <v>-0.645363415047528</v>
      </c>
      <c r="E52" s="0" t="n">
        <f aca="false">((VLOOKUP($A52,rawdata!$A$1:$N$134,rawdata!E$1,0))-AVERAGE(rawdata!E$3:E$134))/STDEV(rawdata!E$3:E$134)</f>
        <v>-0.434031063669758</v>
      </c>
      <c r="F52" s="0" t="n">
        <f aca="false">((VLOOKUP($A52,rawdata!$A$1:$N$134,rawdata!F$1,0))-AVERAGE(rawdata!F$3:F$134))/STDEV(rawdata!F$3:F$134)</f>
        <v>-0.276342092896788</v>
      </c>
      <c r="G52" s="0" t="n">
        <f aca="false">((VLOOKUP($A52,rawdata!$A$1:$N$134,rawdata!G$1,0))-AVERAGE(rawdata!G$3:G$134))/STDEV(rawdata!G$3:G$134)</f>
        <v>-1.85817026362887</v>
      </c>
      <c r="I52" s="0" t="n">
        <f aca="false">((VLOOKUP($A52,rawdata!$A$1:$N$134,rawdata!I$1,0))-AVERAGE(rawdata!I$3:I$134))/STDEV(rawdata!I$3:I$134)</f>
        <v>-0.457351202434422</v>
      </c>
      <c r="J52" s="0" t="n">
        <v>0</v>
      </c>
      <c r="L52" s="0" t="n">
        <f aca="false">R52</f>
        <v>1.36679921730438</v>
      </c>
      <c r="O52" s="0" t="str">
        <f aca="false">VLOOKUP(A52,'country list2'!A52:$I$881,7,FALSE())</f>
        <v>Guatemala</v>
      </c>
      <c r="P52" s="0" t="n">
        <f aca="false">VLOOKUP(A52,rawdata!$1:$65536,15,FALSE())</f>
        <v>1.90519509521755</v>
      </c>
      <c r="Q52" s="0" t="n">
        <f aca="false">AVERAGE(rawdata!O$3:O$134)/STDEV(rawdata!O$3:O$134)</f>
        <v>0.538395877913172</v>
      </c>
      <c r="R52" s="0" t="n">
        <f aca="false">P52-Q52</f>
        <v>1.36679921730438</v>
      </c>
    </row>
    <row r="53" customFormat="false" ht="12.75" hidden="false" customHeight="false" outlineLevel="0" collapsed="false">
      <c r="A53" s="0" t="s">
        <v>242</v>
      </c>
      <c r="B53" s="0" t="n">
        <f aca="false">((VLOOKUP($A53,rawdata!$A$1:$N$134,rawdata!B$1,0))-AVERAGE(rawdata!B$3:B$134))/STDEV(rawdata!B$3:B$134)</f>
        <v>-0.567650823979155</v>
      </c>
      <c r="C53" s="0" t="n">
        <f aca="false">((VLOOKUP($A53,rawdata!$A$1:$N$134,rawdata!C$1,0))-AVERAGE(rawdata!C$3:C$134))/STDEV(rawdata!C$3:C$134)</f>
        <v>-0.299844176450859</v>
      </c>
      <c r="D53" s="0" t="n">
        <f aca="false">((VLOOKUP($A53,rawdata!$A$1:$N$134,rawdata!D$1,0))-AVERAGE(rawdata!D$3:D$134))/STDEV(rawdata!D$3:D$134)</f>
        <v>-0.1529473989419</v>
      </c>
      <c r="E53" s="0" t="n">
        <f aca="false">((VLOOKUP($A53,rawdata!$A$1:$N$134,rawdata!E$1,0))-AVERAGE(rawdata!E$3:E$134))/STDEV(rawdata!E$3:E$134)</f>
        <v>-0.559671634732056</v>
      </c>
      <c r="F53" s="0" t="n">
        <f aca="false">((VLOOKUP($A53,rawdata!$A$1:$N$134,rawdata!F$1,0))-AVERAGE(rawdata!F$3:F$134))/STDEV(rawdata!F$3:F$134)</f>
        <v>-0.297565145014663</v>
      </c>
      <c r="G53" s="0" t="n">
        <f aca="false">((VLOOKUP($A53,rawdata!$A$1:$N$134,rawdata!G$1,0))-AVERAGE(rawdata!G$3:G$134))/STDEV(rawdata!G$3:G$134)</f>
        <v>-1.8001414518118</v>
      </c>
      <c r="I53" s="0" t="n">
        <f aca="false">((VLOOKUP($A53,rawdata!$A$1:$N$134,rawdata!I$1,0))-AVERAGE(rawdata!I$3:I$134))/STDEV(rawdata!I$3:I$134)</f>
        <v>-0.392601231001352</v>
      </c>
      <c r="J53" s="0" t="n">
        <v>0</v>
      </c>
      <c r="L53" s="0" t="n">
        <f aca="false">R53</f>
        <v>1.44852207161518</v>
      </c>
      <c r="O53" s="0" t="str">
        <f aca="false">VLOOKUP(A53,'country list2'!A53:$I$881,7,FALSE())</f>
        <v>Honduras</v>
      </c>
      <c r="P53" s="0" t="n">
        <f aca="false">VLOOKUP(A53,rawdata!$1:$65536,15,FALSE())</f>
        <v>1.98691794952836</v>
      </c>
      <c r="Q53" s="0" t="n">
        <f aca="false">AVERAGE(rawdata!O$3:O$134)/STDEV(rawdata!O$3:O$134)</f>
        <v>0.538395877913172</v>
      </c>
      <c r="R53" s="0" t="n">
        <f aca="false">P53-Q53</f>
        <v>1.44852207161518</v>
      </c>
    </row>
    <row r="54" customFormat="false" ht="12.75" hidden="false" customHeight="false" outlineLevel="0" collapsed="false">
      <c r="A54" s="0" t="s">
        <v>243</v>
      </c>
      <c r="B54" s="0" t="n">
        <f aca="false">((VLOOKUP($A54,rawdata!$A$1:$N$134,rawdata!B$1,0))-AVERAGE(rawdata!B$3:B$134))/STDEV(rawdata!B$3:B$134)</f>
        <v>0.00652472211470299</v>
      </c>
      <c r="C54" s="0" t="n">
        <f aca="false">((VLOOKUP($A54,rawdata!$A$1:$N$134,rawdata!C$1,0))-AVERAGE(rawdata!C$3:C$134))/STDEV(rawdata!C$3:C$134)</f>
        <v>-0.299844176450859</v>
      </c>
      <c r="D54" s="0" t="n">
        <f aca="false">((VLOOKUP($A54,rawdata!$A$1:$N$134,rawdata!D$1,0))-AVERAGE(rawdata!D$3:D$134))/STDEV(rawdata!D$3:D$134)</f>
        <v>-0.1529473989419</v>
      </c>
      <c r="E54" s="0" t="n">
        <f aca="false">((VLOOKUP($A54,rawdata!$A$1:$N$134,rawdata!E$1,0))-AVERAGE(rawdata!E$3:E$134))/STDEV(rawdata!E$3:E$134)</f>
        <v>-0.0571093504828628</v>
      </c>
      <c r="F54" s="0" t="n">
        <f aca="false">((VLOOKUP($A54,rawdata!$A$1:$N$134,rawdata!F$1,0))-AVERAGE(rawdata!F$3:F$134))/STDEV(rawdata!F$3:F$134)</f>
        <v>0.926297655740649</v>
      </c>
      <c r="G54" s="0" t="n">
        <f aca="false">((VLOOKUP($A54,rawdata!$A$1:$N$134,rawdata!G$1,0))-AVERAGE(rawdata!G$3:G$134))/STDEV(rawdata!G$3:G$134)</f>
        <v>0.0237858233170802</v>
      </c>
      <c r="I54" s="0" t="n">
        <f aca="false">((VLOOKUP($A54,rawdata!$A$1:$N$134,rawdata!I$1,0))-AVERAGE(rawdata!I$3:I$134))/STDEV(rawdata!I$3:I$134)</f>
        <v>-0.545465286747069</v>
      </c>
      <c r="J54" s="0" t="n">
        <v>0</v>
      </c>
      <c r="L54" s="0" t="n">
        <f aca="false">R54</f>
        <v>0.767962854492061</v>
      </c>
      <c r="O54" s="0" t="str">
        <f aca="false">VLOOKUP(A54,'country list2'!A54:$I$881,7,FALSE())</f>
        <v>Croatia</v>
      </c>
      <c r="P54" s="0" t="n">
        <f aca="false">VLOOKUP(A54,rawdata!$1:$65536,15,FALSE())</f>
        <v>1.30635873240523</v>
      </c>
      <c r="Q54" s="0" t="n">
        <f aca="false">AVERAGE(rawdata!O$3:O$134)/STDEV(rawdata!O$3:O$134)</f>
        <v>0.538395877913172</v>
      </c>
      <c r="R54" s="0" t="n">
        <f aca="false">P54-Q54</f>
        <v>0.767962854492061</v>
      </c>
    </row>
    <row r="55" customFormat="false" ht="12.75" hidden="false" customHeight="false" outlineLevel="0" collapsed="false">
      <c r="A55" s="0" t="s">
        <v>244</v>
      </c>
      <c r="B55" s="0" t="n">
        <f aca="false">((VLOOKUP($A55,rawdata!$A$1:$N$134,rawdata!B$1,0))-AVERAGE(rawdata!B$3:B$134))/STDEV(rawdata!B$3:B$134)</f>
        <v>-0.567650823979155</v>
      </c>
      <c r="C55" s="0" t="n">
        <f aca="false">((VLOOKUP($A55,rawdata!$A$1:$N$134,rawdata!C$1,0))-AVERAGE(rawdata!C$3:C$134))/STDEV(rawdata!C$3:C$134)</f>
        <v>-0.299844176450859</v>
      </c>
      <c r="D55" s="0" t="n">
        <f aca="false">((VLOOKUP($A55,rawdata!$A$1:$N$134,rawdata!D$1,0))-AVERAGE(rawdata!D$3:D$134))/STDEV(rawdata!D$3:D$134)</f>
        <v>-0.645363415047528</v>
      </c>
      <c r="E55" s="0" t="n">
        <f aca="false">((VLOOKUP($A55,rawdata!$A$1:$N$134,rawdata!E$1,0))-AVERAGE(rawdata!E$3:E$134))/STDEV(rawdata!E$3:E$134)</f>
        <v>-0.685312205794354</v>
      </c>
      <c r="F55" s="0" t="n">
        <f aca="false">((VLOOKUP($A55,rawdata!$A$1:$N$134,rawdata!F$1,0))-AVERAGE(rawdata!F$3:F$134))/STDEV(rawdata!F$3:F$134)</f>
        <v>-0.125208108281307</v>
      </c>
      <c r="G55" s="0" t="n">
        <f aca="false">((VLOOKUP($A55,rawdata!$A$1:$N$134,rawdata!G$1,0))-AVERAGE(rawdata!G$3:G$134))/STDEV(rawdata!G$3:G$134)</f>
        <v>-1.53680329134525</v>
      </c>
      <c r="I55" s="0" t="n">
        <f aca="false">((VLOOKUP($A55,rawdata!$A$1:$N$134,rawdata!I$1,0))-AVERAGE(rawdata!I$3:I$134))/STDEV(rawdata!I$3:I$134)</f>
        <v>-0.485373492284236</v>
      </c>
      <c r="J55" s="0" t="n">
        <v>0</v>
      </c>
      <c r="L55" s="0" t="n">
        <f aca="false">R55</f>
        <v>2.5373332148803</v>
      </c>
      <c r="O55" s="0" t="str">
        <f aca="false">VLOOKUP(A55,'country list2'!A55:$I$881,7,FALSE())</f>
        <v>Haiti</v>
      </c>
      <c r="P55" s="0" t="n">
        <f aca="false">VLOOKUP(A55,rawdata!$1:$65536,15,FALSE())</f>
        <v>3.07572909279347</v>
      </c>
      <c r="Q55" s="0" t="n">
        <f aca="false">AVERAGE(rawdata!O$3:O$134)/STDEV(rawdata!O$3:O$134)</f>
        <v>0.538395877913172</v>
      </c>
      <c r="R55" s="0" t="n">
        <f aca="false">P55-Q55</f>
        <v>2.5373332148803</v>
      </c>
    </row>
    <row r="56" customFormat="false" ht="12.75" hidden="false" customHeight="false" outlineLevel="0" collapsed="false">
      <c r="A56" s="0" t="s">
        <v>245</v>
      </c>
      <c r="B56" s="0" t="n">
        <f aca="false">((VLOOKUP($A56,rawdata!$A$1:$N$134,rawdata!B$1,0))-AVERAGE(rawdata!B$3:B$134))/STDEV(rawdata!B$3:B$134)</f>
        <v>0.293612495161632</v>
      </c>
      <c r="C56" s="0" t="n">
        <f aca="false">((VLOOKUP($A56,rawdata!$A$1:$N$134,rawdata!C$1,0))-AVERAGE(rawdata!C$3:C$134))/STDEV(rawdata!C$3:C$134)</f>
        <v>-0.299844176450859</v>
      </c>
      <c r="D56" s="0" t="n">
        <f aca="false">((VLOOKUP($A56,rawdata!$A$1:$N$134,rawdata!D$1,0))-AVERAGE(rawdata!D$3:D$134))/STDEV(rawdata!D$3:D$134)</f>
        <v>-0.1529473989419</v>
      </c>
      <c r="E56" s="0" t="n">
        <f aca="false">((VLOOKUP($A56,rawdata!$A$1:$N$134,rawdata!E$1,0))-AVERAGE(rawdata!E$3:E$134))/STDEV(rawdata!E$3:E$134)</f>
        <v>0.194171791641734</v>
      </c>
      <c r="F56" s="0" t="n">
        <f aca="false">((VLOOKUP($A56,rawdata!$A$1:$N$134,rawdata!F$1,0))-AVERAGE(rawdata!F$3:F$134))/STDEV(rawdata!F$3:F$134)</f>
        <v>0.991896180468624</v>
      </c>
      <c r="G56" s="0" t="n">
        <f aca="false">((VLOOKUP($A56,rawdata!$A$1:$N$134,rawdata!G$1,0))-AVERAGE(rawdata!G$3:G$134))/STDEV(rawdata!G$3:G$134)</f>
        <v>0.078279715615754</v>
      </c>
      <c r="I56" s="0" t="n">
        <f aca="false">((VLOOKUP($A56,rawdata!$A$1:$N$134,rawdata!I$1,0))-AVERAGE(rawdata!I$3:I$134))/STDEV(rawdata!I$3:I$134)</f>
        <v>-0.538232106270995</v>
      </c>
      <c r="J56" s="0" t="n">
        <v>0</v>
      </c>
      <c r="L56" s="0" t="n">
        <f aca="false">R56</f>
        <v>0.960380746436847</v>
      </c>
      <c r="O56" s="0" t="str">
        <f aca="false">VLOOKUP(A56,'country list2'!A56:$I$881,7,FALSE())</f>
        <v>Hungary</v>
      </c>
      <c r="P56" s="0" t="n">
        <f aca="false">VLOOKUP(A56,rawdata!$1:$65536,15,FALSE())</f>
        <v>1.49877662435002</v>
      </c>
      <c r="Q56" s="0" t="n">
        <f aca="false">AVERAGE(rawdata!O$3:O$134)/STDEV(rawdata!O$3:O$134)</f>
        <v>0.538395877913172</v>
      </c>
      <c r="R56" s="0" t="n">
        <f aca="false">P56-Q56</f>
        <v>0.960380746436847</v>
      </c>
    </row>
    <row r="57" customFormat="false" ht="12.75" hidden="false" customHeight="false" outlineLevel="0" collapsed="false">
      <c r="A57" s="0" t="s">
        <v>246</v>
      </c>
      <c r="B57" s="0" t="n">
        <f aca="false">((VLOOKUP($A57,rawdata!$A$1:$N$134,rawdata!B$1,0))-AVERAGE(rawdata!B$3:B$134))/STDEV(rawdata!B$3:B$134)</f>
        <v>-0.280563050932226</v>
      </c>
      <c r="C57" s="0" t="n">
        <f aca="false">((VLOOKUP($A57,rawdata!$A$1:$N$134,rawdata!C$1,0))-AVERAGE(rawdata!C$3:C$134))/STDEV(rawdata!C$3:C$134)</f>
        <v>-0.299844176450859</v>
      </c>
      <c r="D57" s="0" t="n">
        <f aca="false">((VLOOKUP($A57,rawdata!$A$1:$N$134,rawdata!D$1,0))-AVERAGE(rawdata!D$3:D$134))/STDEV(rawdata!D$3:D$134)</f>
        <v>1.32430064937499</v>
      </c>
      <c r="E57" s="0" t="n">
        <f aca="false">((VLOOKUP($A57,rawdata!$A$1:$N$134,rawdata!E$1,0))-AVERAGE(rawdata!E$3:E$134))/STDEV(rawdata!E$3:E$134)</f>
        <v>0.0685312205794355</v>
      </c>
      <c r="F57" s="0" t="n">
        <f aca="false">((VLOOKUP($A57,rawdata!$A$1:$N$134,rawdata!F$1,0))-AVERAGE(rawdata!F$3:F$134))/STDEV(rawdata!F$3:F$134)</f>
        <v>-1.07767294955739</v>
      </c>
      <c r="G57" s="0" t="n">
        <f aca="false">((VLOOKUP($A57,rawdata!$A$1:$N$134,rawdata!G$1,0))-AVERAGE(rawdata!G$3:G$134))/STDEV(rawdata!G$3:G$134)</f>
        <v>1.62826442519718</v>
      </c>
      <c r="I57" s="0" t="n">
        <f aca="false">((VLOOKUP($A57,rawdata!$A$1:$N$134,rawdata!I$1,0))-AVERAGE(rawdata!I$3:I$134))/STDEV(rawdata!I$3:I$134)</f>
        <v>0.329381849350728</v>
      </c>
      <c r="J57" s="0" t="n">
        <v>0</v>
      </c>
      <c r="L57" s="0" t="n">
        <f aca="false">R57</f>
        <v>1.77910841927832</v>
      </c>
      <c r="O57" s="0" t="str">
        <f aca="false">VLOOKUP(A57,'country list2'!A57:$I$881,7,FALSE())</f>
        <v>Indonesia</v>
      </c>
      <c r="P57" s="0" t="n">
        <f aca="false">VLOOKUP(A57,rawdata!$1:$65536,15,FALSE())</f>
        <v>2.31750429719149</v>
      </c>
      <c r="Q57" s="0" t="n">
        <f aca="false">AVERAGE(rawdata!O$3:O$134)/STDEV(rawdata!O$3:O$134)</f>
        <v>0.538395877913172</v>
      </c>
      <c r="R57" s="0" t="n">
        <f aca="false">P57-Q57</f>
        <v>1.77910841927832</v>
      </c>
    </row>
    <row r="58" customFormat="false" ht="12.75" hidden="false" customHeight="false" outlineLevel="0" collapsed="false">
      <c r="A58" s="0" t="s">
        <v>247</v>
      </c>
      <c r="B58" s="0" t="n">
        <f aca="false">((VLOOKUP($A58,rawdata!$A$1:$N$134,rawdata!B$1,0))-AVERAGE(rawdata!B$3:B$134))/STDEV(rawdata!B$3:B$134)</f>
        <v>-0.42410693745569</v>
      </c>
      <c r="C58" s="0" t="n">
        <f aca="false">((VLOOKUP($A58,rawdata!$A$1:$N$134,rawdata!C$1,0))-AVERAGE(rawdata!C$3:C$134))/STDEV(rawdata!C$3:C$134)</f>
        <v>-0.299844176450859</v>
      </c>
      <c r="D58" s="0" t="n">
        <f aca="false">((VLOOKUP($A58,rawdata!$A$1:$N$134,rawdata!D$1,0))-AVERAGE(rawdata!D$3:D$134))/STDEV(rawdata!D$3:D$134)</f>
        <v>-0.645363415047528</v>
      </c>
      <c r="E58" s="0" t="n">
        <f aca="false">((VLOOKUP($A58,rawdata!$A$1:$N$134,rawdata!E$1,0))-AVERAGE(rawdata!E$3:E$134))/STDEV(rawdata!E$3:E$134)</f>
        <v>-0.559671634732056</v>
      </c>
      <c r="F58" s="0" t="n">
        <f aca="false">((VLOOKUP($A58,rawdata!$A$1:$N$134,rawdata!F$1,0))-AVERAGE(rawdata!F$3:F$134))/STDEV(rawdata!F$3:F$134)</f>
        <v>1.21698902885182</v>
      </c>
      <c r="G58" s="0" t="n">
        <f aca="false">((VLOOKUP($A58,rawdata!$A$1:$N$134,rawdata!G$1,0))-AVERAGE(rawdata!G$3:G$134))/STDEV(rawdata!G$3:G$134)</f>
        <v>-0.368865246213322</v>
      </c>
      <c r="I58" s="0" t="n">
        <f aca="false">((VLOOKUP($A58,rawdata!$A$1:$N$134,rawdata!I$1,0))-AVERAGE(rawdata!I$3:I$134))/STDEV(rawdata!I$3:I$134)</f>
        <v>-0.461134468408724</v>
      </c>
      <c r="J58" s="0" t="n">
        <v>0</v>
      </c>
      <c r="L58" s="0" t="n">
        <f aca="false">R58</f>
        <v>0.211953593470131</v>
      </c>
      <c r="O58" s="0" t="str">
        <f aca="false">VLOOKUP(A58,'country list2'!A58:$I$881,7,FALSE())</f>
        <v>Ireland</v>
      </c>
      <c r="P58" s="0" t="n">
        <f aca="false">VLOOKUP(A58,rawdata!$1:$65536,15,FALSE())</f>
        <v>0.750349471383303</v>
      </c>
      <c r="Q58" s="0" t="n">
        <f aca="false">AVERAGE(rawdata!O$3:O$134)/STDEV(rawdata!O$3:O$134)</f>
        <v>0.538395877913172</v>
      </c>
      <c r="R58" s="0" t="n">
        <f aca="false">P58-Q58</f>
        <v>0.211953593470131</v>
      </c>
    </row>
    <row r="59" customFormat="false" ht="12.75" hidden="false" customHeight="false" outlineLevel="0" collapsed="false">
      <c r="A59" s="0" t="s">
        <v>248</v>
      </c>
      <c r="B59" s="0" t="n">
        <f aca="false">((VLOOKUP($A59,rawdata!$A$1:$N$134,rawdata!B$1,0))-AVERAGE(rawdata!B$3:B$134))/STDEV(rawdata!B$3:B$134)</f>
        <v>0.150068608638167</v>
      </c>
      <c r="C59" s="0" t="n">
        <f aca="false">((VLOOKUP($A59,rawdata!$A$1:$N$134,rawdata!C$1,0))-AVERAGE(rawdata!C$3:C$134))/STDEV(rawdata!C$3:C$134)</f>
        <v>-0.299844176450859</v>
      </c>
      <c r="D59" s="0" t="n">
        <f aca="false">((VLOOKUP($A59,rawdata!$A$1:$N$134,rawdata!D$1,0))-AVERAGE(rawdata!D$3:D$134))/STDEV(rawdata!D$3:D$134)</f>
        <v>-0.645363415047528</v>
      </c>
      <c r="E59" s="0" t="n">
        <f aca="false">((VLOOKUP($A59,rawdata!$A$1:$N$134,rawdata!E$1,0))-AVERAGE(rawdata!E$3:E$134))/STDEV(rawdata!E$3:E$134)</f>
        <v>-0.0571093504828628</v>
      </c>
      <c r="F59" s="0" t="n">
        <f aca="false">((VLOOKUP($A59,rawdata!$A$1:$N$134,rawdata!F$1,0))-AVERAGE(rawdata!F$3:F$134))/STDEV(rawdata!F$3:F$134)</f>
        <v>0.397007469752134</v>
      </c>
      <c r="G59" s="0" t="n">
        <f aca="false">((VLOOKUP($A59,rawdata!$A$1:$N$134,rawdata!G$1,0))-AVERAGE(rawdata!G$3:G$134))/STDEV(rawdata!G$3:G$134)</f>
        <v>0.356051644755287</v>
      </c>
      <c r="I59" s="0" t="n">
        <f aca="false">((VLOOKUP($A59,rawdata!$A$1:$N$134,rawdata!I$1,0))-AVERAGE(rawdata!I$3:I$134))/STDEV(rawdata!I$3:I$134)</f>
        <v>-0.564546652921372</v>
      </c>
      <c r="J59" s="0" t="n">
        <v>0</v>
      </c>
      <c r="L59" s="0" t="n">
        <f aca="false">R59</f>
        <v>0.826924779766351</v>
      </c>
      <c r="O59" s="0" t="str">
        <f aca="false">VLOOKUP(A59,'country list2'!A59:$I$881,7,FALSE())</f>
        <v>Israel</v>
      </c>
      <c r="P59" s="0" t="n">
        <f aca="false">VLOOKUP(A59,rawdata!$1:$65536,15,FALSE())</f>
        <v>1.36532065767952</v>
      </c>
      <c r="Q59" s="0" t="n">
        <f aca="false">AVERAGE(rawdata!O$3:O$134)/STDEV(rawdata!O$3:O$134)</f>
        <v>0.538395877913172</v>
      </c>
      <c r="R59" s="0" t="n">
        <f aca="false">P59-Q59</f>
        <v>0.826924779766351</v>
      </c>
    </row>
    <row r="60" customFormat="false" ht="12.75" hidden="false" customHeight="false" outlineLevel="0" collapsed="false">
      <c r="A60" s="0" t="s">
        <v>249</v>
      </c>
      <c r="B60" s="0" t="n">
        <f aca="false">((VLOOKUP($A60,rawdata!$A$1:$N$134,rawdata!B$1,0))-AVERAGE(rawdata!B$3:B$134))/STDEV(rawdata!B$3:B$134)</f>
        <v>2.4467707930136</v>
      </c>
      <c r="C60" s="0" t="n">
        <f aca="false">((VLOOKUP($A60,rawdata!$A$1:$N$134,rawdata!C$1,0))-AVERAGE(rawdata!C$3:C$134))/STDEV(rawdata!C$3:C$134)</f>
        <v>-0.299844176450859</v>
      </c>
      <c r="D60" s="0" t="n">
        <f aca="false">((VLOOKUP($A60,rawdata!$A$1:$N$134,rawdata!D$1,0))-AVERAGE(rawdata!D$3:D$134))/STDEV(rawdata!D$3:D$134)</f>
        <v>1.81671666548061</v>
      </c>
      <c r="E60" s="0" t="n">
        <f aca="false">((VLOOKUP($A60,rawdata!$A$1:$N$134,rawdata!E$1,0))-AVERAGE(rawdata!E$3:E$134))/STDEV(rawdata!E$3:E$134)</f>
        <v>2.5813426418254</v>
      </c>
      <c r="F60" s="0" t="n">
        <f aca="false">((VLOOKUP($A60,rawdata!$A$1:$N$134,rawdata!F$1,0))-AVERAGE(rawdata!F$3:F$134))/STDEV(rawdata!F$3:F$134)</f>
        <v>0.263238186379497</v>
      </c>
      <c r="G60" s="0" t="n">
        <f aca="false">((VLOOKUP($A60,rawdata!$A$1:$N$134,rawdata!G$1,0))-AVERAGE(rawdata!G$3:G$134))/STDEV(rawdata!G$3:G$134)</f>
        <v>1.1063008000772</v>
      </c>
      <c r="I60" s="0" t="n">
        <f aca="false">((VLOOKUP($A60,rawdata!$A$1:$N$134,rawdata!I$1,0))-AVERAGE(rawdata!I$3:I$134))/STDEV(rawdata!I$3:I$134)</f>
        <v>-0.177118710214494</v>
      </c>
      <c r="J60" s="0" t="n">
        <v>0</v>
      </c>
      <c r="L60" s="0" t="n">
        <f aca="false">R60</f>
        <v>3.30339614991454</v>
      </c>
      <c r="O60" s="0" t="str">
        <f aca="false">VLOOKUP(A60,'country list2'!A60:$I$881,7,FALSE())</f>
        <v>India</v>
      </c>
      <c r="P60" s="0" t="n">
        <f aca="false">VLOOKUP(A60,rawdata!$1:$65536,15,FALSE())</f>
        <v>3.84179202782771</v>
      </c>
      <c r="Q60" s="0" t="n">
        <f aca="false">AVERAGE(rawdata!O$3:O$134)/STDEV(rawdata!O$3:O$134)</f>
        <v>0.538395877913172</v>
      </c>
      <c r="R60" s="0" t="n">
        <f aca="false">P60-Q60</f>
        <v>3.30339614991454</v>
      </c>
    </row>
    <row r="61" customFormat="false" ht="12.75" hidden="false" customHeight="false" outlineLevel="0" collapsed="false">
      <c r="A61" s="0" t="s">
        <v>250</v>
      </c>
      <c r="B61" s="0" t="n">
        <f aca="false">((VLOOKUP($A61,rawdata!$A$1:$N$134,rawdata!B$1,0))-AVERAGE(rawdata!B$3:B$134))/STDEV(rawdata!B$3:B$134)</f>
        <v>0.437156381685096</v>
      </c>
      <c r="C61" s="0" t="n">
        <f aca="false">((VLOOKUP($A61,rawdata!$A$1:$N$134,rawdata!C$1,0))-AVERAGE(rawdata!C$3:C$134))/STDEV(rawdata!C$3:C$134)</f>
        <v>-0.299844176450859</v>
      </c>
      <c r="D61" s="0" t="n">
        <f aca="false">((VLOOKUP($A61,rawdata!$A$1:$N$134,rawdata!D$1,0))-AVERAGE(rawdata!D$3:D$134))/STDEV(rawdata!D$3:D$134)</f>
        <v>-0.645363415047528</v>
      </c>
      <c r="E61" s="0" t="n">
        <f aca="false">((VLOOKUP($A61,rawdata!$A$1:$N$134,rawdata!E$1,0))-AVERAGE(rawdata!E$3:E$134))/STDEV(rawdata!E$3:E$134)</f>
        <v>0.194171791641734</v>
      </c>
      <c r="F61" s="0" t="n">
        <f aca="false">((VLOOKUP($A61,rawdata!$A$1:$N$134,rawdata!F$1,0))-AVERAGE(rawdata!F$3:F$134))/STDEV(rawdata!F$3:F$134)</f>
        <v>0.535279127163159</v>
      </c>
      <c r="G61" s="0" t="n">
        <f aca="false">((VLOOKUP($A61,rawdata!$A$1:$N$134,rawdata!G$1,0))-AVERAGE(rawdata!G$3:G$134))/STDEV(rawdata!G$3:G$134)</f>
        <v>0.650613425368654</v>
      </c>
      <c r="I61" s="0" t="n">
        <f aca="false">((VLOOKUP($A61,rawdata!$A$1:$N$134,rawdata!I$1,0))-AVERAGE(rawdata!I$3:I$134))/STDEV(rawdata!I$3:I$134)</f>
        <v>0.0991255261274419</v>
      </c>
      <c r="J61" s="0" t="n">
        <v>0</v>
      </c>
      <c r="L61" s="0" t="n">
        <f aca="false">R61</f>
        <v>1.5969547015505</v>
      </c>
      <c r="O61" s="0" t="str">
        <f aca="false">VLOOKUP(A61,'country list2'!A62:$I$881,7,FALSE())</f>
        <v>Iran</v>
      </c>
      <c r="P61" s="0" t="n">
        <f aca="false">VLOOKUP(A61,rawdata!$1:$65536,15,FALSE())</f>
        <v>2.13535057946367</v>
      </c>
      <c r="Q61" s="0" t="n">
        <f aca="false">AVERAGE(rawdata!O$3:O$134)/STDEV(rawdata!O$3:O$134)</f>
        <v>0.538395877913172</v>
      </c>
      <c r="R61" s="0" t="n">
        <f aca="false">P61-Q61</f>
        <v>1.5969547015505</v>
      </c>
    </row>
    <row r="62" customFormat="false" ht="12.75" hidden="false" customHeight="false" outlineLevel="0" collapsed="false">
      <c r="A62" s="0" t="s">
        <v>251</v>
      </c>
      <c r="B62" s="0" t="n">
        <f aca="false">((VLOOKUP($A62,rawdata!$A$1:$N$134,rawdata!B$1,0))-AVERAGE(rawdata!B$3:B$134))/STDEV(rawdata!B$3:B$134)</f>
        <v>-0.567650823979155</v>
      </c>
      <c r="C62" s="0" t="n">
        <f aca="false">((VLOOKUP($A62,rawdata!$A$1:$N$134,rawdata!C$1,0))-AVERAGE(rawdata!C$3:C$134))/STDEV(rawdata!C$3:C$134)</f>
        <v>-0.299844176450859</v>
      </c>
      <c r="D62" s="0" t="n">
        <f aca="false">((VLOOKUP($A62,rawdata!$A$1:$N$134,rawdata!D$1,0))-AVERAGE(rawdata!D$3:D$134))/STDEV(rawdata!D$3:D$134)</f>
        <v>-0.645363415047528</v>
      </c>
      <c r="E62" s="0" t="n">
        <f aca="false">((VLOOKUP($A62,rawdata!$A$1:$N$134,rawdata!E$1,0))-AVERAGE(rawdata!E$3:E$134))/STDEV(rawdata!E$3:E$134)</f>
        <v>-0.685312205794354</v>
      </c>
      <c r="F62" s="0" t="n">
        <f aca="false">((VLOOKUP($A62,rawdata!$A$1:$N$134,rawdata!F$1,0))-AVERAGE(rawdata!F$3:F$134))/STDEV(rawdata!F$3:F$134)</f>
        <v>1.63437584912791</v>
      </c>
      <c r="G62" s="0" t="n">
        <f aca="false">((VLOOKUP($A62,rawdata!$A$1:$N$134,rawdata!G$1,0))-AVERAGE(rawdata!G$3:G$134))/STDEV(rawdata!G$3:G$134)</f>
        <v>-0.646637175352856</v>
      </c>
      <c r="I62" s="0" t="n">
        <f aca="false">((VLOOKUP($A62,rawdata!$A$1:$N$134,rawdata!I$1,0))-AVERAGE(rawdata!I$3:I$134))/STDEV(rawdata!I$3:I$134)</f>
        <v>-0.239232229746426</v>
      </c>
      <c r="J62" s="0" t="n">
        <v>0</v>
      </c>
      <c r="L62" s="0" t="n">
        <f aca="false">R62</f>
        <v>0.104779868565358</v>
      </c>
      <c r="O62" s="0" t="str">
        <f aca="false">VLOOKUP(A62,'country list2'!A63:$I$881,7,FALSE())</f>
        <v>Iceland</v>
      </c>
      <c r="P62" s="0" t="n">
        <f aca="false">VLOOKUP(A62,rawdata!$1:$65536,15,FALSE())</f>
        <v>0.64317574647853</v>
      </c>
      <c r="Q62" s="0" t="n">
        <f aca="false">AVERAGE(rawdata!O$3:O$134)/STDEV(rawdata!O$3:O$134)</f>
        <v>0.538395877913172</v>
      </c>
      <c r="R62" s="0" t="n">
        <f aca="false">P62-Q62</f>
        <v>0.104779868565358</v>
      </c>
    </row>
    <row r="63" customFormat="false" ht="12.75" hidden="false" customHeight="false" outlineLevel="0" collapsed="false">
      <c r="A63" s="0" t="s">
        <v>252</v>
      </c>
      <c r="B63" s="0" t="n">
        <f aca="false">((VLOOKUP($A63,rawdata!$A$1:$N$134,rawdata!B$1,0))-AVERAGE(rawdata!B$3:B$134))/STDEV(rawdata!B$3:B$134)</f>
        <v>5.03056075043596</v>
      </c>
      <c r="C63" s="0" t="n">
        <f aca="false">((VLOOKUP($A63,rawdata!$A$1:$N$134,rawdata!C$1,0))-AVERAGE(rawdata!C$3:C$134))/STDEV(rawdata!C$3:C$134)</f>
        <v>-0.299844176450859</v>
      </c>
      <c r="D63" s="0" t="n">
        <f aca="false">((VLOOKUP($A63,rawdata!$A$1:$N$134,rawdata!D$1,0))-AVERAGE(rawdata!D$3:D$134))/STDEV(rawdata!D$3:D$134)</f>
        <v>-0.1529473989419</v>
      </c>
      <c r="E63" s="0" t="n">
        <f aca="false">((VLOOKUP($A63,rawdata!$A$1:$N$134,rawdata!E$1,0))-AVERAGE(rawdata!E$3:E$134))/STDEV(rawdata!E$3:E$134)</f>
        <v>4.34031063669758</v>
      </c>
      <c r="F63" s="0" t="n">
        <f aca="false">((VLOOKUP($A63,rawdata!$A$1:$N$134,rawdata!F$1,0))-AVERAGE(rawdata!F$3:F$134))/STDEV(rawdata!F$3:F$134)</f>
        <v>0.775164056998842</v>
      </c>
      <c r="G63" s="0" t="n">
        <f aca="false">((VLOOKUP($A63,rawdata!$A$1:$N$134,rawdata!G$1,0))-AVERAGE(rawdata!G$3:G$134))/STDEV(rawdata!G$3:G$134)</f>
        <v>-0.0374831104704298</v>
      </c>
      <c r="I63" s="0" t="n">
        <f aca="false">((VLOOKUP($A63,rawdata!$A$1:$N$134,rawdata!I$1,0))-AVERAGE(rawdata!I$3:I$134))/STDEV(rawdata!I$3:I$134)</f>
        <v>-0.552264537173576</v>
      </c>
      <c r="J63" s="0" t="n">
        <v>0</v>
      </c>
      <c r="L63" s="0" t="n">
        <f aca="false">R63</f>
        <v>0.383179107276215</v>
      </c>
      <c r="O63" s="0" t="str">
        <f aca="false">VLOOKUP(A63,'country list2'!A64:$I$881,7,FALSE())</f>
        <v>Italy</v>
      </c>
      <c r="P63" s="0" t="n">
        <f aca="false">VLOOKUP(A63,rawdata!$1:$65536,15,FALSE())</f>
        <v>0.921574985189387</v>
      </c>
      <c r="Q63" s="0" t="n">
        <f aca="false">AVERAGE(rawdata!O$3:O$134)/STDEV(rawdata!O$3:O$134)</f>
        <v>0.538395877913172</v>
      </c>
      <c r="R63" s="0" t="n">
        <f aca="false">P63-Q63</f>
        <v>0.383179107276215</v>
      </c>
    </row>
    <row r="64" customFormat="false" ht="12.75" hidden="false" customHeight="false" outlineLevel="0" collapsed="false">
      <c r="A64" s="0" t="s">
        <v>253</v>
      </c>
      <c r="B64" s="0" t="n">
        <f aca="false">((VLOOKUP($A64,rawdata!$A$1:$N$134,rawdata!B$1,0))-AVERAGE(rawdata!B$3:B$134))/STDEV(rawdata!B$3:B$134)</f>
        <v>-0.280563050932226</v>
      </c>
      <c r="C64" s="0" t="n">
        <f aca="false">((VLOOKUP($A64,rawdata!$A$1:$N$134,rawdata!C$1,0))-AVERAGE(rawdata!C$3:C$134))/STDEV(rawdata!C$3:C$134)</f>
        <v>-0.299844176450859</v>
      </c>
      <c r="D64" s="0" t="n">
        <f aca="false">((VLOOKUP($A64,rawdata!$A$1:$N$134,rawdata!D$1,0))-AVERAGE(rawdata!D$3:D$134))/STDEV(rawdata!D$3:D$134)</f>
        <v>-0.645363415047528</v>
      </c>
      <c r="E64" s="0" t="n">
        <f aca="false">((VLOOKUP($A64,rawdata!$A$1:$N$134,rawdata!E$1,0))-AVERAGE(rawdata!E$3:E$134))/STDEV(rawdata!E$3:E$134)</f>
        <v>-0.434031063669758</v>
      </c>
      <c r="F64" s="0" t="n">
        <f aca="false">((VLOOKUP($A64,rawdata!$A$1:$N$134,rawdata!F$1,0))-AVERAGE(rawdata!F$3:F$134))/STDEV(rawdata!F$3:F$134)</f>
        <v>0.391862616045086</v>
      </c>
      <c r="G64" s="0" t="n">
        <f aca="false">((VLOOKUP($A64,rawdata!$A$1:$N$134,rawdata!G$1,0))-AVERAGE(rawdata!G$3:G$134))/STDEV(rawdata!G$3:G$134)</f>
        <v>0.376670859821197</v>
      </c>
      <c r="I64" s="0" t="n">
        <f aca="false">((VLOOKUP($A64,rawdata!$A$1:$N$134,rawdata!I$1,0))-AVERAGE(rawdata!I$3:I$134))/STDEV(rawdata!I$3:I$134)</f>
        <v>-0.47596095824677</v>
      </c>
      <c r="J64" s="0" t="n">
        <v>0</v>
      </c>
      <c r="L64" s="0" t="n">
        <f aca="false">R64</f>
        <v>1.48264497874774</v>
      </c>
      <c r="O64" s="0" t="str">
        <f aca="false">VLOOKUP(A64,'country list2'!A65:$I$881,7,FALSE())</f>
        <v>Jordan</v>
      </c>
      <c r="P64" s="0" t="n">
        <f aca="false">VLOOKUP(A64,rawdata!$1:$65536,15,FALSE())</f>
        <v>2.02104085666091</v>
      </c>
      <c r="Q64" s="0" t="n">
        <f aca="false">AVERAGE(rawdata!O$3:O$134)/STDEV(rawdata!O$3:O$134)</f>
        <v>0.538395877913172</v>
      </c>
      <c r="R64" s="0" t="n">
        <f aca="false">P64-Q64</f>
        <v>1.48264497874774</v>
      </c>
    </row>
    <row r="65" customFormat="false" ht="12.75" hidden="false" customHeight="false" outlineLevel="0" collapsed="false">
      <c r="A65" s="0" t="s">
        <v>254</v>
      </c>
      <c r="B65" s="0" t="n">
        <f aca="false">((VLOOKUP($A65,rawdata!$A$1:$N$134,rawdata!B$1,0))-AVERAGE(rawdata!B$3:B$134))/STDEV(rawdata!B$3:B$134)</f>
        <v>0.86778804125549</v>
      </c>
      <c r="C65" s="0" t="n">
        <f aca="false">((VLOOKUP($A65,rawdata!$A$1:$N$134,rawdata!C$1,0))-AVERAGE(rawdata!C$3:C$134))/STDEV(rawdata!C$3:C$134)</f>
        <v>-0.299844176450859</v>
      </c>
      <c r="D65" s="0" t="n">
        <f aca="false">((VLOOKUP($A65,rawdata!$A$1:$N$134,rawdata!D$1,0))-AVERAGE(rawdata!D$3:D$134))/STDEV(rawdata!D$3:D$134)</f>
        <v>0.831884633269357</v>
      </c>
      <c r="E65" s="0" t="n">
        <f aca="false">((VLOOKUP($A65,rawdata!$A$1:$N$134,rawdata!E$1,0))-AVERAGE(rawdata!E$3:E$134))/STDEV(rawdata!E$3:E$134)</f>
        <v>0.948015218015523</v>
      </c>
      <c r="F65" s="0" t="n">
        <f aca="false">((VLOOKUP($A65,rawdata!$A$1:$N$134,rawdata!F$1,0))-AVERAGE(rawdata!F$3:F$134))/STDEV(rawdata!F$3:F$134)</f>
        <v>0.535279127163159</v>
      </c>
      <c r="G65" s="0" t="n">
        <f aca="false">((VLOOKUP($A65,rawdata!$A$1:$N$134,rawdata!G$1,0))-AVERAGE(rawdata!G$3:G$134))/STDEV(rawdata!G$3:G$134)</f>
        <v>2.21149698410467</v>
      </c>
      <c r="I65" s="0" t="n">
        <f aca="false">((VLOOKUP($A65,rawdata!$A$1:$N$134,rawdata!I$1,0))-AVERAGE(rawdata!I$3:I$134))/STDEV(rawdata!I$3:I$134)</f>
        <v>-0.487879249242969</v>
      </c>
      <c r="J65" s="0" t="n">
        <v>0</v>
      </c>
      <c r="L65" s="0" t="n">
        <f aca="false">R65</f>
        <v>0.480606910827204</v>
      </c>
      <c r="O65" s="0" t="str">
        <f aca="false">VLOOKUP(A65,'country list2'!A66:$I$881,7,FALSE())</f>
        <v>Japan</v>
      </c>
      <c r="P65" s="0" t="n">
        <f aca="false">VLOOKUP(A65,rawdata!$1:$65536,15,FALSE())</f>
        <v>1.01900278874038</v>
      </c>
      <c r="Q65" s="0" t="n">
        <f aca="false">AVERAGE(rawdata!O$3:O$134)/STDEV(rawdata!O$3:O$134)</f>
        <v>0.538395877913172</v>
      </c>
      <c r="R65" s="0" t="n">
        <f aca="false">P65-Q65</f>
        <v>0.480606910827204</v>
      </c>
    </row>
    <row r="66" customFormat="false" ht="12.75" hidden="false" customHeight="false" outlineLevel="0" collapsed="false">
      <c r="A66" s="0" t="s">
        <v>255</v>
      </c>
      <c r="B66" s="0" t="n">
        <f aca="false">((VLOOKUP($A66,rawdata!$A$1:$N$134,rawdata!B$1,0))-AVERAGE(rawdata!B$3:B$134))/STDEV(rawdata!B$3:B$134)</f>
        <v>-0.567650823979155</v>
      </c>
      <c r="C66" s="0" t="n">
        <f aca="false">((VLOOKUP($A66,rawdata!$A$1:$N$134,rawdata!C$1,0))-AVERAGE(rawdata!C$3:C$134))/STDEV(rawdata!C$3:C$134)</f>
        <v>-0.299844176450859</v>
      </c>
      <c r="D66" s="0" t="n">
        <f aca="false">((VLOOKUP($A66,rawdata!$A$1:$N$134,rawdata!D$1,0))-AVERAGE(rawdata!D$3:D$134))/STDEV(rawdata!D$3:D$134)</f>
        <v>0.339468617163729</v>
      </c>
      <c r="E66" s="0" t="n">
        <f aca="false">((VLOOKUP($A66,rawdata!$A$1:$N$134,rawdata!E$1,0))-AVERAGE(rawdata!E$3:E$134))/STDEV(rawdata!E$3:E$134)</f>
        <v>-0.434031063669758</v>
      </c>
      <c r="F66" s="0" t="n">
        <f aca="false">((VLOOKUP($A66,rawdata!$A$1:$N$134,rawdata!F$1,0))-AVERAGE(rawdata!F$3:F$134))/STDEV(rawdata!F$3:F$134)</f>
        <v>-0.890524217245228</v>
      </c>
      <c r="G66" s="0" t="n">
        <f aca="false">((VLOOKUP($A66,rawdata!$A$1:$N$134,rawdata!G$1,0))-AVERAGE(rawdata!G$3:G$134))/STDEV(rawdata!G$3:G$134)</f>
        <v>0.392577202336855</v>
      </c>
      <c r="I66" s="0" t="n">
        <f aca="false">((VLOOKUP($A66,rawdata!$A$1:$N$134,rawdata!I$1,0))-AVERAGE(rawdata!I$3:I$134))/STDEV(rawdata!I$3:I$134)</f>
        <v>0.0604441863240305</v>
      </c>
      <c r="J66" s="0" t="n">
        <v>0</v>
      </c>
      <c r="L66" s="0" t="n">
        <f aca="false">R66</f>
        <v>1.08663455616264</v>
      </c>
      <c r="O66" s="0" t="str">
        <f aca="false">VLOOKUP(A66,'country list2'!A67:$I$881,7,FALSE())</f>
        <v>Kenya</v>
      </c>
      <c r="P66" s="0" t="n">
        <f aca="false">VLOOKUP(A66,rawdata!$1:$65536,15,FALSE())</f>
        <v>1.62503043407581</v>
      </c>
      <c r="Q66" s="0" t="n">
        <f aca="false">AVERAGE(rawdata!O$3:O$134)/STDEV(rawdata!O$3:O$134)</f>
        <v>0.538395877913172</v>
      </c>
      <c r="R66" s="0" t="n">
        <f aca="false">P66-Q66</f>
        <v>1.08663455616264</v>
      </c>
    </row>
    <row r="67" customFormat="false" ht="12.75" hidden="false" customHeight="false" outlineLevel="0" collapsed="false">
      <c r="A67" s="0" t="s">
        <v>256</v>
      </c>
      <c r="B67" s="0" t="n">
        <f aca="false">((VLOOKUP($A67,rawdata!$A$1:$N$134,rawdata!B$1,0))-AVERAGE(rawdata!B$3:B$134))/STDEV(rawdata!B$3:B$134)</f>
        <v>-0.567650823979155</v>
      </c>
      <c r="C67" s="0" t="n">
        <f aca="false">((VLOOKUP($A67,rawdata!$A$1:$N$134,rawdata!C$1,0))-AVERAGE(rawdata!C$3:C$134))/STDEV(rawdata!C$3:C$134)</f>
        <v>-0.299844176450859</v>
      </c>
      <c r="D67" s="0" t="n">
        <f aca="false">((VLOOKUP($A67,rawdata!$A$1:$N$134,rawdata!D$1,0))-AVERAGE(rawdata!D$3:D$134))/STDEV(rawdata!D$3:D$134)</f>
        <v>-0.645363415047528</v>
      </c>
      <c r="E67" s="0" t="n">
        <f aca="false">((VLOOKUP($A67,rawdata!$A$1:$N$134,rawdata!E$1,0))-AVERAGE(rawdata!E$3:E$134))/STDEV(rawdata!E$3:E$134)</f>
        <v>-0.685312205794354</v>
      </c>
      <c r="F67" s="0" t="n">
        <f aca="false">((VLOOKUP($A67,rawdata!$A$1:$N$134,rawdata!F$1,0))-AVERAGE(rawdata!F$3:F$134))/STDEV(rawdata!F$3:F$134)</f>
        <v>-0.394033563732273</v>
      </c>
      <c r="G67" s="0" t="n">
        <f aca="false">((VLOOKUP($A67,rawdata!$A$1:$N$134,rawdata!G$1,0))-AVERAGE(rawdata!G$3:G$134))/STDEV(rawdata!G$3:G$134)</f>
        <v>1.59586320549278</v>
      </c>
      <c r="I67" s="0" t="n">
        <f aca="false">((VLOOKUP($A67,rawdata!$A$1:$N$134,rawdata!I$1,0))-AVERAGE(rawdata!I$3:I$134))/STDEV(rawdata!I$3:I$134)</f>
        <v>0.0172276270607415</v>
      </c>
      <c r="J67" s="0" t="n">
        <v>0</v>
      </c>
      <c r="L67" s="0" t="n">
        <f aca="false">R67</f>
        <v>4.90318366641531</v>
      </c>
      <c r="O67" s="0" t="str">
        <f aca="false">VLOOKUP(A67,'country list2'!A68:$I$881,7,FALSE())</f>
        <v>Cambodia</v>
      </c>
      <c r="P67" s="0" t="n">
        <f aca="false">VLOOKUP(A67,rawdata!$1:$65536,15,FALSE())</f>
        <v>5.44157954432848</v>
      </c>
      <c r="Q67" s="0" t="n">
        <f aca="false">AVERAGE(rawdata!O$3:O$134)/STDEV(rawdata!O$3:O$134)</f>
        <v>0.538395877913172</v>
      </c>
      <c r="R67" s="0" t="n">
        <f aca="false">P67-Q67</f>
        <v>4.90318366641531</v>
      </c>
    </row>
    <row r="68" customFormat="false" ht="12.75" hidden="false" customHeight="false" outlineLevel="0" collapsed="false">
      <c r="A68" s="0" t="s">
        <v>257</v>
      </c>
      <c r="B68" s="0" t="n">
        <f aca="false">((VLOOKUP($A68,rawdata!$A$1:$N$134,rawdata!B$1,0))-AVERAGE(rawdata!B$3:B$134))/STDEV(rawdata!B$3:B$134)</f>
        <v>-0.567650823979155</v>
      </c>
      <c r="C68" s="0" t="n">
        <f aca="false">((VLOOKUP($A68,rawdata!$A$1:$N$134,rawdata!C$1,0))-AVERAGE(rawdata!C$3:C$134))/STDEV(rawdata!C$3:C$134)</f>
        <v>-0.299844176450859</v>
      </c>
      <c r="D68" s="0" t="n">
        <f aca="false">((VLOOKUP($A68,rawdata!$A$1:$N$134,rawdata!D$1,0))-AVERAGE(rawdata!D$3:D$134))/STDEV(rawdata!D$3:D$134)</f>
        <v>-0.645363415047528</v>
      </c>
      <c r="E68" s="0" t="n">
        <f aca="false">((VLOOKUP($A68,rawdata!$A$1:$N$134,rawdata!E$1,0))-AVERAGE(rawdata!E$3:E$134))/STDEV(rawdata!E$3:E$134)</f>
        <v>-0.685312205794354</v>
      </c>
      <c r="F68" s="0" t="n">
        <f aca="false">((VLOOKUP($A68,rawdata!$A$1:$N$134,rawdata!F$1,0))-AVERAGE(rawdata!F$3:F$134))/STDEV(rawdata!F$3:F$134)</f>
        <v>-0.174085569056121</v>
      </c>
      <c r="G68" s="0" t="n">
        <f aca="false">((VLOOKUP($A68,rawdata!$A$1:$N$134,rawdata!G$1,0))-AVERAGE(rawdata!G$3:G$134))/STDEV(rawdata!G$3:G$134)</f>
        <v>-1.36684101703408</v>
      </c>
      <c r="I68" s="0" t="n">
        <f aca="false">((VLOOKUP($A68,rawdata!$A$1:$N$134,rawdata!I$1,0))-AVERAGE(rawdata!I$3:I$134))/STDEV(rawdata!I$3:I$134)</f>
        <v>-0.575480034742528</v>
      </c>
      <c r="J68" s="0" t="n">
        <v>0</v>
      </c>
      <c r="L68" s="0" t="n">
        <f aca="false">R68</f>
        <v>0.902946842716935</v>
      </c>
      <c r="O68" s="0" t="str">
        <f aca="false">VLOOKUP(A68,'country list2'!A69:$I$881,7,FALSE())</f>
        <v>Saint Kitts and Nevis</v>
      </c>
      <c r="P68" s="0" t="n">
        <f aca="false">VLOOKUP(A68,rawdata!$1:$65536,15,FALSE())</f>
        <v>1.44134272063011</v>
      </c>
      <c r="Q68" s="0" t="n">
        <f aca="false">AVERAGE(rawdata!O$3:O$134)/STDEV(rawdata!O$3:O$134)</f>
        <v>0.538395877913172</v>
      </c>
      <c r="R68" s="0" t="n">
        <f aca="false">P68-Q68</f>
        <v>0.902946842716935</v>
      </c>
    </row>
    <row r="69" customFormat="false" ht="12.75" hidden="false" customHeight="false" outlineLevel="0" collapsed="false">
      <c r="A69" s="0" t="s">
        <v>258</v>
      </c>
      <c r="B69" s="0" t="n">
        <f aca="false">((VLOOKUP($A69,rawdata!$A$1:$N$134,rawdata!B$1,0))-AVERAGE(rawdata!B$3:B$134))/STDEV(rawdata!B$3:B$134)</f>
        <v>-0.42410693745569</v>
      </c>
      <c r="C69" s="0" t="n">
        <f aca="false">((VLOOKUP($A69,rawdata!$A$1:$N$134,rawdata!C$1,0))-AVERAGE(rawdata!C$3:C$134))/STDEV(rawdata!C$3:C$134)</f>
        <v>-0.299844176450859</v>
      </c>
      <c r="D69" s="0" t="n">
        <f aca="false">((VLOOKUP($A69,rawdata!$A$1:$N$134,rawdata!D$1,0))-AVERAGE(rawdata!D$3:D$134))/STDEV(rawdata!D$3:D$134)</f>
        <v>-0.645363415047528</v>
      </c>
      <c r="E69" s="0" t="n">
        <f aca="false">((VLOOKUP($A69,rawdata!$A$1:$N$134,rawdata!E$1,0))-AVERAGE(rawdata!E$3:E$134))/STDEV(rawdata!E$3:E$134)</f>
        <v>-0.559671634732056</v>
      </c>
      <c r="F69" s="0" t="n">
        <f aca="false">((VLOOKUP($A69,rawdata!$A$1:$N$134,rawdata!F$1,0))-AVERAGE(rawdata!F$3:F$134))/STDEV(rawdata!F$3:F$134)</f>
        <v>1.13351181914608</v>
      </c>
      <c r="G69" s="0" t="n">
        <f aca="false">((VLOOKUP($A69,rawdata!$A$1:$N$134,rawdata!G$1,0))-AVERAGE(rawdata!G$3:G$134))/STDEV(rawdata!G$3:G$134)</f>
        <v>1.00473579858335</v>
      </c>
      <c r="I69" s="0" t="n">
        <f aca="false">((VLOOKUP($A69,rawdata!$A$1:$N$134,rawdata!I$1,0))-AVERAGE(rawdata!I$3:I$134))/STDEV(rawdata!I$3:I$134)</f>
        <v>3.87847052204352</v>
      </c>
      <c r="J69" s="0" t="n">
        <v>0</v>
      </c>
      <c r="L69" s="0" t="n">
        <f aca="false">R69</f>
        <v>0.834345860405329</v>
      </c>
      <c r="O69" s="0" t="str">
        <f aca="false">VLOOKUP(A69,'country list2'!A72:$I$881,7,FALSE())</f>
        <v>Kazakhstan</v>
      </c>
      <c r="P69" s="0" t="n">
        <f aca="false">VLOOKUP(A69,rawdata!$1:$65536,15,FALSE())</f>
        <v>1.3727417383185</v>
      </c>
      <c r="Q69" s="0" t="n">
        <f aca="false">AVERAGE(rawdata!O$3:O$134)/STDEV(rawdata!O$3:O$134)</f>
        <v>0.538395877913172</v>
      </c>
      <c r="R69" s="0" t="n">
        <f aca="false">P69-Q69</f>
        <v>0.834345860405329</v>
      </c>
    </row>
    <row r="70" customFormat="false" ht="12.75" hidden="false" customHeight="false" outlineLevel="0" collapsed="false">
      <c r="A70" s="0" t="s">
        <v>259</v>
      </c>
      <c r="B70" s="0" t="n">
        <f aca="false">((VLOOKUP($A70,rawdata!$A$1:$N$134,rawdata!B$1,0))-AVERAGE(rawdata!B$3:B$134))/STDEV(rawdata!B$3:B$134)</f>
        <v>0.00652472211470299</v>
      </c>
      <c r="C70" s="0" t="n">
        <f aca="false">((VLOOKUP($A70,rawdata!$A$1:$N$134,rawdata!C$1,0))-AVERAGE(rawdata!C$3:C$134))/STDEV(rawdata!C$3:C$134)</f>
        <v>-0.299844176450859</v>
      </c>
      <c r="D70" s="0" t="n">
        <f aca="false">((VLOOKUP($A70,rawdata!$A$1:$N$134,rawdata!D$1,0))-AVERAGE(rawdata!D$3:D$134))/STDEV(rawdata!D$3:D$134)</f>
        <v>-0.645363415047528</v>
      </c>
      <c r="E70" s="0" t="n">
        <f aca="false">((VLOOKUP($A70,rawdata!$A$1:$N$134,rawdata!E$1,0))-AVERAGE(rawdata!E$3:E$134))/STDEV(rawdata!E$3:E$134)</f>
        <v>-0.182749921545161</v>
      </c>
      <c r="F70" s="0" t="n">
        <f aca="false">((VLOOKUP($A70,rawdata!$A$1:$N$134,rawdata!F$1,0))-AVERAGE(rawdata!F$3:F$134))/STDEV(rawdata!F$3:F$134)</f>
        <v>0.465821479812804</v>
      </c>
      <c r="G70" s="0" t="n">
        <f aca="false">((VLOOKUP($A70,rawdata!$A$1:$N$134,rawdata!G$1,0))-AVERAGE(rawdata!G$3:G$134))/STDEV(rawdata!G$3:G$134)</f>
        <v>0.369012309374185</v>
      </c>
      <c r="I70" s="0" t="n">
        <f aca="false">((VLOOKUP($A70,rawdata!$A$1:$N$134,rawdata!I$1,0))-AVERAGE(rawdata!I$3:I$134))/STDEV(rawdata!I$3:I$134)</f>
        <v>-0.5695079064927</v>
      </c>
      <c r="J70" s="0" t="n">
        <v>0</v>
      </c>
      <c r="L70" s="0" t="n">
        <f aca="false">R70</f>
        <v>0.392812711681372</v>
      </c>
      <c r="O70" s="0" t="str">
        <f aca="false">VLOOKUP(A70,'country list2'!A74:$I$881,7,FALSE())</f>
        <v>lebanon</v>
      </c>
      <c r="P70" s="0" t="n">
        <f aca="false">VLOOKUP(A70,rawdata!$1:$65536,15,FALSE())</f>
        <v>0.931208589594544</v>
      </c>
      <c r="Q70" s="0" t="n">
        <f aca="false">AVERAGE(rawdata!O$3:O$134)/STDEV(rawdata!O$3:O$134)</f>
        <v>0.538395877913172</v>
      </c>
      <c r="R70" s="0" t="n">
        <f aca="false">P70-Q70</f>
        <v>0.392812711681372</v>
      </c>
    </row>
    <row r="71" customFormat="false" ht="12.75" hidden="false" customHeight="false" outlineLevel="0" collapsed="false">
      <c r="A71" s="0" t="s">
        <v>260</v>
      </c>
      <c r="B71" s="0" t="n">
        <f aca="false">((VLOOKUP($A71,rawdata!$A$1:$N$134,rawdata!B$1,0))-AVERAGE(rawdata!B$3:B$134))/STDEV(rawdata!B$3:B$134)</f>
        <v>-0.711194710502619</v>
      </c>
      <c r="C71" s="0" t="n">
        <f aca="false">((VLOOKUP($A71,rawdata!$A$1:$N$134,rawdata!C$1,0))-AVERAGE(rawdata!C$3:C$134))/STDEV(rawdata!C$3:C$134)</f>
        <v>-0.299844176450859</v>
      </c>
      <c r="D71" s="0" t="n">
        <f aca="false">((VLOOKUP($A71,rawdata!$A$1:$N$134,rawdata!D$1,0))-AVERAGE(rawdata!D$3:D$134))/STDEV(rawdata!D$3:D$134)</f>
        <v>-0.1529473989419</v>
      </c>
      <c r="E71" s="0" t="n">
        <f aca="false">((VLOOKUP($A71,rawdata!$A$1:$N$134,rawdata!E$1,0))-AVERAGE(rawdata!E$3:E$134))/STDEV(rawdata!E$3:E$134)</f>
        <v>-0.685312205794354</v>
      </c>
      <c r="F71" s="0" t="n">
        <f aca="false">((VLOOKUP($A71,rawdata!$A$1:$N$134,rawdata!F$1,0))-AVERAGE(rawdata!F$3:F$134))/STDEV(rawdata!F$3:F$134)</f>
        <v>-0.300137378931349</v>
      </c>
      <c r="G71" s="0" t="n">
        <f aca="false">((VLOOKUP($A71,rawdata!$A$1:$N$134,rawdata!G$1,0))-AVERAGE(rawdata!G$3:G$134))/STDEV(rawdata!G$3:G$134)</f>
        <v>-1.33620646177175</v>
      </c>
      <c r="I71" s="0" t="n">
        <f aca="false">((VLOOKUP($A71,rawdata!$A$1:$N$134,rawdata!I$1,0))-AVERAGE(rawdata!I$3:I$134))/STDEV(rawdata!I$3:I$134)</f>
        <v>-0.574338989046393</v>
      </c>
      <c r="J71" s="0" t="n">
        <v>0</v>
      </c>
      <c r="L71" s="0" t="n">
        <f aca="false">R71</f>
        <v>0.738970671386325</v>
      </c>
      <c r="O71" s="0" t="str">
        <f aca="false">VLOOKUP(A71,'country list2'!A75:$I$881,7,FALSE())</f>
        <v>Saint Lucia</v>
      </c>
      <c r="P71" s="0" t="n">
        <f aca="false">VLOOKUP(A71,rawdata!$1:$65536,15,FALSE())</f>
        <v>1.2773665492995</v>
      </c>
      <c r="Q71" s="0" t="n">
        <f aca="false">AVERAGE(rawdata!O$3:O$134)/STDEV(rawdata!O$3:O$134)</f>
        <v>0.538395877913172</v>
      </c>
      <c r="R71" s="0" t="n">
        <f aca="false">P71-Q71</f>
        <v>0.738970671386325</v>
      </c>
    </row>
    <row r="72" customFormat="false" ht="12.75" hidden="false" customHeight="false" outlineLevel="0" collapsed="false">
      <c r="A72" s="0" t="s">
        <v>261</v>
      </c>
      <c r="B72" s="0" t="n">
        <f aca="false">((VLOOKUP($A72,rawdata!$A$1:$N$134,rawdata!B$1,0))-AVERAGE(rawdata!B$3:B$134))/STDEV(rawdata!B$3:B$134)</f>
        <v>0.150068608638167</v>
      </c>
      <c r="C72" s="0" t="n">
        <f aca="false">((VLOOKUP($A72,rawdata!$A$1:$N$134,rawdata!C$1,0))-AVERAGE(rawdata!C$3:C$134))/STDEV(rawdata!C$3:C$134)</f>
        <v>-0.299844176450859</v>
      </c>
      <c r="D72" s="0" t="n">
        <f aca="false">((VLOOKUP($A72,rawdata!$A$1:$N$134,rawdata!D$1,0))-AVERAGE(rawdata!D$3:D$134))/STDEV(rawdata!D$3:D$134)</f>
        <v>-0.1529473989419</v>
      </c>
      <c r="E72" s="0" t="n">
        <f aca="false">((VLOOKUP($A72,rawdata!$A$1:$N$134,rawdata!E$1,0))-AVERAGE(rawdata!E$3:E$134))/STDEV(rawdata!E$3:E$134)</f>
        <v>0.0685312205794355</v>
      </c>
      <c r="F72" s="0" t="n">
        <f aca="false">((VLOOKUP($A72,rawdata!$A$1:$N$134,rawdata!F$1,0))-AVERAGE(rawdata!F$3:F$134))/STDEV(rawdata!F$3:F$134)</f>
        <v>-0.574107803851466</v>
      </c>
      <c r="G72" s="0" t="n">
        <f aca="false">((VLOOKUP($A72,rawdata!$A$1:$N$134,rawdata!G$1,0))-AVERAGE(rawdata!G$3:G$134))/STDEV(rawdata!G$3:G$134)</f>
        <v>1.15313614192886</v>
      </c>
      <c r="I72" s="0" t="n">
        <f aca="false">((VLOOKUP($A72,rawdata!$A$1:$N$134,rawdata!I$1,0))-AVERAGE(rawdata!I$3:I$134))/STDEV(rawdata!I$3:I$134)</f>
        <v>-0.545629698503778</v>
      </c>
      <c r="J72" s="0" t="n">
        <v>0</v>
      </c>
      <c r="L72" s="0" t="n">
        <f aca="false">R72</f>
        <v>3.07927318086633</v>
      </c>
      <c r="O72" s="0" t="str">
        <f aca="false">VLOOKUP(A72,'country list2'!A76:$I$881,7,FALSE())</f>
        <v>Sri Lanka</v>
      </c>
      <c r="P72" s="0" t="n">
        <f aca="false">VLOOKUP(A72,rawdata!$1:$65536,15,FALSE())</f>
        <v>3.6176690587795</v>
      </c>
      <c r="Q72" s="0" t="n">
        <f aca="false">AVERAGE(rawdata!O$3:O$134)/STDEV(rawdata!O$3:O$134)</f>
        <v>0.538395877913172</v>
      </c>
      <c r="R72" s="0" t="n">
        <f aca="false">P72-Q72</f>
        <v>3.07927318086633</v>
      </c>
    </row>
    <row r="73" customFormat="false" ht="12.75" hidden="false" customHeight="false" outlineLevel="0" collapsed="false">
      <c r="A73" s="0" t="s">
        <v>262</v>
      </c>
      <c r="B73" s="0" t="n">
        <f aca="false">((VLOOKUP($A73,rawdata!$A$1:$N$134,rawdata!B$1,0))-AVERAGE(rawdata!B$3:B$134))/STDEV(rawdata!B$3:B$134)</f>
        <v>-0.137019164408761</v>
      </c>
      <c r="C73" s="0" t="n">
        <f aca="false">((VLOOKUP($A73,rawdata!$A$1:$N$134,rawdata!C$1,0))-AVERAGE(rawdata!C$3:C$134))/STDEV(rawdata!C$3:C$134)</f>
        <v>-0.299844176450859</v>
      </c>
      <c r="D73" s="0" t="n">
        <f aca="false">((VLOOKUP($A73,rawdata!$A$1:$N$134,rawdata!D$1,0))-AVERAGE(rawdata!D$3:D$134))/STDEV(rawdata!D$3:D$134)</f>
        <v>-0.645363415047528</v>
      </c>
      <c r="E73" s="0" t="n">
        <f aca="false">((VLOOKUP($A73,rawdata!$A$1:$N$134,rawdata!E$1,0))-AVERAGE(rawdata!E$3:E$134))/STDEV(rawdata!E$3:E$134)</f>
        <v>-0.308390492607459</v>
      </c>
      <c r="F73" s="0" t="n">
        <f aca="false">((VLOOKUP($A73,rawdata!$A$1:$N$134,rawdata!F$1,0))-AVERAGE(rawdata!F$3:F$134))/STDEV(rawdata!F$3:F$134)</f>
        <v>1.26908197495933</v>
      </c>
      <c r="G73" s="0" t="n">
        <f aca="false">((VLOOKUP($A73,rawdata!$A$1:$N$134,rawdata!G$1,0))-AVERAGE(rawdata!G$3:G$134))/STDEV(rawdata!G$3:G$134)</f>
        <v>0.189035048340869</v>
      </c>
      <c r="I73" s="0" t="n">
        <f aca="false">((VLOOKUP($A73,rawdata!$A$1:$N$134,rawdata!I$1,0))-AVERAGE(rawdata!I$3:I$134))/STDEV(rawdata!I$3:I$134)</f>
        <v>-0.522834547107058</v>
      </c>
      <c r="J73" s="0" t="n">
        <v>0</v>
      </c>
      <c r="L73" s="0" t="n">
        <f aca="false">R73</f>
        <v>0.93469571412929</v>
      </c>
      <c r="O73" s="0" t="str">
        <f aca="false">VLOOKUP(A73,'country list2'!A77:$I$881,7,FALSE())</f>
        <v>Lithuania</v>
      </c>
      <c r="P73" s="0" t="n">
        <f aca="false">VLOOKUP(A73,rawdata!$1:$65536,15,FALSE())</f>
        <v>1.47309159204246</v>
      </c>
      <c r="Q73" s="0" t="n">
        <f aca="false">AVERAGE(rawdata!O$3:O$134)/STDEV(rawdata!O$3:O$134)</f>
        <v>0.538395877913172</v>
      </c>
      <c r="R73" s="0" t="n">
        <f aca="false">P73-Q73</f>
        <v>0.93469571412929</v>
      </c>
    </row>
    <row r="74" customFormat="false" ht="12.75" hidden="false" customHeight="false" outlineLevel="0" collapsed="false">
      <c r="A74" s="0" t="s">
        <v>263</v>
      </c>
      <c r="B74" s="0" t="n">
        <f aca="false">((VLOOKUP($A74,rawdata!$A$1:$N$134,rawdata!B$1,0))-AVERAGE(rawdata!B$3:B$134))/STDEV(rawdata!B$3:B$134)</f>
        <v>-0.567650823979155</v>
      </c>
      <c r="C74" s="0" t="n">
        <f aca="false">((VLOOKUP($A74,rawdata!$A$1:$N$134,rawdata!C$1,0))-AVERAGE(rawdata!C$3:C$134))/STDEV(rawdata!C$3:C$134)</f>
        <v>-0.299844176450859</v>
      </c>
      <c r="D74" s="0" t="n">
        <f aca="false">((VLOOKUP($A74,rawdata!$A$1:$N$134,rawdata!D$1,0))-AVERAGE(rawdata!D$3:D$134))/STDEV(rawdata!D$3:D$134)</f>
        <v>-0.645363415047528</v>
      </c>
      <c r="E74" s="0" t="n">
        <f aca="false">((VLOOKUP($A74,rawdata!$A$1:$N$134,rawdata!E$1,0))-AVERAGE(rawdata!E$3:E$134))/STDEV(rawdata!E$3:E$134)</f>
        <v>-0.685312205794354</v>
      </c>
      <c r="F74" s="0" t="n">
        <f aca="false">((VLOOKUP($A74,rawdata!$A$1:$N$134,rawdata!F$1,0))-AVERAGE(rawdata!F$3:F$134))/STDEV(rawdata!F$3:F$134)</f>
        <v>1.07292965219142</v>
      </c>
      <c r="G74" s="0" t="n">
        <f aca="false">((VLOOKUP($A74,rawdata!$A$1:$N$134,rawdata!G$1,0))-AVERAGE(rawdata!G$3:G$134))/STDEV(rawdata!G$3:G$134)</f>
        <v>-0.149711193775356</v>
      </c>
      <c r="I74" s="0" t="n">
        <f aca="false">((VLOOKUP($A74,rawdata!$A$1:$N$134,rawdata!I$1,0))-AVERAGE(rawdata!I$3:I$134))/STDEV(rawdata!I$3:I$134)</f>
        <v>-0.56788290003579</v>
      </c>
      <c r="J74" s="0" t="n">
        <v>0</v>
      </c>
      <c r="L74" s="0" t="n">
        <f aca="false">R74</f>
        <v>0.244541746932643</v>
      </c>
      <c r="O74" s="0" t="str">
        <f aca="false">VLOOKUP(A74,'country list2'!A78:$I$881,7,FALSE())</f>
        <v>Luxembourg</v>
      </c>
      <c r="P74" s="0" t="n">
        <f aca="false">VLOOKUP(A74,rawdata!$1:$65536,15,FALSE())</f>
        <v>0.782937624845815</v>
      </c>
      <c r="Q74" s="0" t="n">
        <f aca="false">AVERAGE(rawdata!O$3:O$134)/STDEV(rawdata!O$3:O$134)</f>
        <v>0.538395877913172</v>
      </c>
      <c r="R74" s="0" t="n">
        <f aca="false">P74-Q74</f>
        <v>0.244541746932643</v>
      </c>
    </row>
    <row r="75" customFormat="false" ht="12.75" hidden="false" customHeight="false" outlineLevel="0" collapsed="false">
      <c r="A75" s="0" t="s">
        <v>264</v>
      </c>
      <c r="B75" s="0" t="n">
        <f aca="false">((VLOOKUP($A75,rawdata!$A$1:$N$134,rawdata!B$1,0))-AVERAGE(rawdata!B$3:B$134))/STDEV(rawdata!B$3:B$134)</f>
        <v>-0.42410693745569</v>
      </c>
      <c r="C75" s="0" t="n">
        <f aca="false">((VLOOKUP($A75,rawdata!$A$1:$N$134,rawdata!C$1,0))-AVERAGE(rawdata!C$3:C$134))/STDEV(rawdata!C$3:C$134)</f>
        <v>-0.299844176450859</v>
      </c>
      <c r="D75" s="0" t="n">
        <f aca="false">((VLOOKUP($A75,rawdata!$A$1:$N$134,rawdata!D$1,0))-AVERAGE(rawdata!D$3:D$134))/STDEV(rawdata!D$3:D$134)</f>
        <v>-0.645363415047528</v>
      </c>
      <c r="E75" s="0" t="n">
        <f aca="false">((VLOOKUP($A75,rawdata!$A$1:$N$134,rawdata!E$1,0))-AVERAGE(rawdata!E$3:E$134))/STDEV(rawdata!E$3:E$134)</f>
        <v>-0.559671634732056</v>
      </c>
      <c r="F75" s="0" t="n">
        <f aca="false">((VLOOKUP($A75,rawdata!$A$1:$N$134,rawdata!F$1,0))-AVERAGE(rawdata!F$3:F$134))/STDEV(rawdata!F$3:F$134)</f>
        <v>1.35654680322119</v>
      </c>
      <c r="G75" s="0" t="n">
        <f aca="false">((VLOOKUP($A75,rawdata!$A$1:$N$134,rawdata!G$1,0))-AVERAGE(rawdata!G$3:G$134))/STDEV(rawdata!G$3:G$134)</f>
        <v>0.167531970842506</v>
      </c>
      <c r="I75" s="0" t="n">
        <f aca="false">((VLOOKUP($A75,rawdata!$A$1:$N$134,rawdata!I$1,0))-AVERAGE(rawdata!I$3:I$134))/STDEV(rawdata!I$3:I$134)</f>
        <v>-0.470472681462151</v>
      </c>
      <c r="J75" s="0" t="n">
        <v>0</v>
      </c>
      <c r="L75" s="0" t="n">
        <f aca="false">R75</f>
        <v>0.754647050420802</v>
      </c>
      <c r="O75" s="0" t="str">
        <f aca="false">VLOOKUP(A75,'country list2'!A79:$I$881,7,FALSE())</f>
        <v>Latvia</v>
      </c>
      <c r="P75" s="0" t="n">
        <f aca="false">VLOOKUP(A75,rawdata!$1:$65536,15,FALSE())</f>
        <v>1.29304292833397</v>
      </c>
      <c r="Q75" s="0" t="n">
        <f aca="false">AVERAGE(rawdata!O$3:O$134)/STDEV(rawdata!O$3:O$134)</f>
        <v>0.538395877913172</v>
      </c>
      <c r="R75" s="0" t="n">
        <f aca="false">P75-Q75</f>
        <v>0.754647050420802</v>
      </c>
    </row>
    <row r="76" customFormat="false" ht="12.75" hidden="false" customHeight="false" outlineLevel="0" collapsed="false">
      <c r="A76" s="0" t="s">
        <v>265</v>
      </c>
      <c r="B76" s="0" t="n">
        <f aca="false">((VLOOKUP($A76,rawdata!$A$1:$N$134,rawdata!B$1,0))-AVERAGE(rawdata!B$3:B$134))/STDEV(rawdata!B$3:B$134)</f>
        <v>0.00652472211470299</v>
      </c>
      <c r="C76" s="0" t="n">
        <f aca="false">((VLOOKUP($A76,rawdata!$A$1:$N$134,rawdata!C$1,0))-AVERAGE(rawdata!C$3:C$134))/STDEV(rawdata!C$3:C$134)</f>
        <v>-0.299844176450859</v>
      </c>
      <c r="D76" s="0" t="n">
        <f aca="false">((VLOOKUP($A76,rawdata!$A$1:$N$134,rawdata!D$1,0))-AVERAGE(rawdata!D$3:D$134))/STDEV(rawdata!D$3:D$134)</f>
        <v>-0.645363415047528</v>
      </c>
      <c r="E76" s="0" t="n">
        <f aca="false">((VLOOKUP($A76,rawdata!$A$1:$N$134,rawdata!E$1,0))-AVERAGE(rawdata!E$3:E$134))/STDEV(rawdata!E$3:E$134)</f>
        <v>-0.182749921545161</v>
      </c>
      <c r="F76" s="0" t="n">
        <f aca="false">((VLOOKUP($A76,rawdata!$A$1:$N$134,rawdata!F$1,0))-AVERAGE(rawdata!F$3:F$134))/STDEV(rawdata!F$3:F$134)</f>
        <v>0.422089258618713</v>
      </c>
      <c r="G76" s="0" t="n">
        <f aca="false">((VLOOKUP($A76,rawdata!$A$1:$N$134,rawdata!G$1,0))-AVERAGE(rawdata!G$3:G$134))/STDEV(rawdata!G$3:G$134)</f>
        <v>-0.0265842613158394</v>
      </c>
      <c r="I76" s="0" t="n">
        <f aca="false">((VLOOKUP($A76,rawdata!$A$1:$N$134,rawdata!I$1,0))-AVERAGE(rawdata!I$3:I$134))/STDEV(rawdata!I$3:I$134)</f>
        <v>0.577497458197737</v>
      </c>
      <c r="J76" s="0" t="n">
        <v>0</v>
      </c>
      <c r="L76" s="0" t="n">
        <f aca="false">R76</f>
        <v>0.799107151491631</v>
      </c>
      <c r="O76" s="0" t="str">
        <f aca="false">VLOOKUP(A76,'country list2'!A80:$I$881,7,FALSE())</f>
        <v>Libya</v>
      </c>
      <c r="P76" s="0" t="n">
        <f aca="false">VLOOKUP(A76,rawdata!$1:$65536,15,FALSE())</f>
        <v>1.3375030294048</v>
      </c>
      <c r="Q76" s="0" t="n">
        <f aca="false">AVERAGE(rawdata!O$3:O$134)/STDEV(rawdata!O$3:O$134)</f>
        <v>0.538395877913172</v>
      </c>
      <c r="R76" s="0" t="n">
        <f aca="false">P76-Q76</f>
        <v>0.799107151491631</v>
      </c>
    </row>
    <row r="77" customFormat="false" ht="12.75" hidden="false" customHeight="false" outlineLevel="0" collapsed="false">
      <c r="A77" s="0" t="s">
        <v>266</v>
      </c>
      <c r="B77" s="0" t="n">
        <f aca="false">((VLOOKUP($A77,rawdata!$A$1:$N$134,rawdata!B$1,0))-AVERAGE(rawdata!B$3:B$134))/STDEV(rawdata!B$3:B$134)</f>
        <v>0.437156381685096</v>
      </c>
      <c r="C77" s="0" t="n">
        <f aca="false">((VLOOKUP($A77,rawdata!$A$1:$N$134,rawdata!C$1,0))-AVERAGE(rawdata!C$3:C$134))/STDEV(rawdata!C$3:C$134)</f>
        <v>-0.299844176450859</v>
      </c>
      <c r="D77" s="0" t="n">
        <f aca="false">((VLOOKUP($A77,rawdata!$A$1:$N$134,rawdata!D$1,0))-AVERAGE(rawdata!D$3:D$134))/STDEV(rawdata!D$3:D$134)</f>
        <v>-0.645363415047528</v>
      </c>
      <c r="E77" s="0" t="n">
        <f aca="false">((VLOOKUP($A77,rawdata!$A$1:$N$134,rawdata!E$1,0))-AVERAGE(rawdata!E$3:E$134))/STDEV(rawdata!E$3:E$134)</f>
        <v>0.194171791641734</v>
      </c>
      <c r="F77" s="0" t="n">
        <f aca="false">((VLOOKUP($A77,rawdata!$A$1:$N$134,rawdata!F$1,0))-AVERAGE(rawdata!F$3:F$134))/STDEV(rawdata!F$3:F$134)</f>
        <v>0.47225283635187</v>
      </c>
      <c r="G77" s="0" t="n">
        <f aca="false">((VLOOKUP($A77,rawdata!$A$1:$N$134,rawdata!G$1,0))-AVERAGE(rawdata!G$3:G$134))/STDEV(rawdata!G$3:G$134)</f>
        <v>-0.379469474557095</v>
      </c>
      <c r="I77" s="0" t="n">
        <f aca="false">((VLOOKUP($A77,rawdata!$A$1:$N$134,rawdata!I$1,0))-AVERAGE(rawdata!I$3:I$134))/STDEV(rawdata!I$3:I$134)</f>
        <v>-0.285014229153636</v>
      </c>
      <c r="J77" s="0" t="n">
        <v>0</v>
      </c>
      <c r="L77" s="0" t="n">
        <f aca="false">R77</f>
        <v>1.56648999912736</v>
      </c>
      <c r="O77" s="0" t="str">
        <f aca="false">VLOOKUP(A77,'country list2'!A81:$I$881,7,FALSE())</f>
        <v>Morocco</v>
      </c>
      <c r="P77" s="0" t="n">
        <f aca="false">VLOOKUP(A77,rawdata!$1:$65536,15,FALSE())</f>
        <v>2.10488587704053</v>
      </c>
      <c r="Q77" s="0" t="n">
        <f aca="false">AVERAGE(rawdata!O$3:O$134)/STDEV(rawdata!O$3:O$134)</f>
        <v>0.538395877913172</v>
      </c>
      <c r="R77" s="0" t="n">
        <f aca="false">P77-Q77</f>
        <v>1.56648999912736</v>
      </c>
    </row>
    <row r="78" customFormat="false" ht="12.75" hidden="false" customHeight="false" outlineLevel="0" collapsed="false">
      <c r="A78" s="0" t="s">
        <v>267</v>
      </c>
      <c r="B78" s="0" t="n">
        <f aca="false">((VLOOKUP($A78,rawdata!$A$1:$N$134,rawdata!B$1,0))-AVERAGE(rawdata!B$3:B$134))/STDEV(rawdata!B$3:B$134)</f>
        <v>-0.567650823979155</v>
      </c>
      <c r="C78" s="0" t="n">
        <f aca="false">((VLOOKUP($A78,rawdata!$A$1:$N$134,rawdata!C$1,0))-AVERAGE(rawdata!C$3:C$134))/STDEV(rawdata!C$3:C$134)</f>
        <v>-0.299844176450859</v>
      </c>
      <c r="D78" s="0" t="n">
        <f aca="false">((VLOOKUP($A78,rawdata!$A$1:$N$134,rawdata!D$1,0))-AVERAGE(rawdata!D$3:D$134))/STDEV(rawdata!D$3:D$134)</f>
        <v>-0.645363415047528</v>
      </c>
      <c r="E78" s="0" t="n">
        <f aca="false">((VLOOKUP($A78,rawdata!$A$1:$N$134,rawdata!E$1,0))-AVERAGE(rawdata!E$3:E$134))/STDEV(rawdata!E$3:E$134)</f>
        <v>-0.685312205794354</v>
      </c>
      <c r="F78" s="0" t="n">
        <f aca="false">((VLOOKUP($A78,rawdata!$A$1:$N$134,rawdata!F$1,0))-AVERAGE(rawdata!F$3:F$134))/STDEV(rawdata!F$3:F$134)</f>
        <v>0.972602496725102</v>
      </c>
      <c r="G78" s="0" t="n">
        <f aca="false">((VLOOKUP($A78,rawdata!$A$1:$N$134,rawdata!G$1,0))-AVERAGE(rawdata!G$3:G$134))/STDEV(rawdata!G$3:G$134)</f>
        <v>0.251187491086555</v>
      </c>
      <c r="I78" s="0" t="n">
        <f aca="false">((VLOOKUP($A78,rawdata!$A$1:$N$134,rawdata!I$1,0))-AVERAGE(rawdata!I$3:I$134))/STDEV(rawdata!I$3:I$134)</f>
        <v>-0.465864233973882</v>
      </c>
      <c r="J78" s="0" t="n">
        <v>0</v>
      </c>
      <c r="L78" s="0" t="n">
        <f aca="false">R78</f>
        <v>1.87214148852449</v>
      </c>
      <c r="O78" s="0" t="str">
        <f aca="false">VLOOKUP(A78,'country list2'!A82:$I$881,7,FALSE())</f>
        <v>Moldova</v>
      </c>
      <c r="P78" s="0" t="n">
        <f aca="false">VLOOKUP(A78,rawdata!$1:$65536,15,FALSE())</f>
        <v>2.41053736643766</v>
      </c>
      <c r="Q78" s="0" t="n">
        <f aca="false">AVERAGE(rawdata!O$3:O$134)/STDEV(rawdata!O$3:O$134)</f>
        <v>0.538395877913172</v>
      </c>
      <c r="R78" s="0" t="n">
        <f aca="false">P78-Q78</f>
        <v>1.87214148852449</v>
      </c>
    </row>
    <row r="79" customFormat="false" ht="12.75" hidden="false" customHeight="false" outlineLevel="0" collapsed="false">
      <c r="A79" s="0" t="s">
        <v>268</v>
      </c>
      <c r="B79" s="0" t="n">
        <f aca="false">((VLOOKUP($A79,rawdata!$A$1:$N$134,rawdata!B$1,0))-AVERAGE(rawdata!B$3:B$134))/STDEV(rawdata!B$3:B$134)</f>
        <v>-0.567650823979155</v>
      </c>
      <c r="C79" s="0" t="n">
        <f aca="false">((VLOOKUP($A79,rawdata!$A$1:$N$134,rawdata!C$1,0))-AVERAGE(rawdata!C$3:C$134))/STDEV(rawdata!C$3:C$134)</f>
        <v>-0.299844176450859</v>
      </c>
      <c r="D79" s="0" t="n">
        <f aca="false">((VLOOKUP($A79,rawdata!$A$1:$N$134,rawdata!D$1,0))-AVERAGE(rawdata!D$3:D$134))/STDEV(rawdata!D$3:D$134)</f>
        <v>0.339468617163729</v>
      </c>
      <c r="E79" s="0" t="n">
        <f aca="false">((VLOOKUP($A79,rawdata!$A$1:$N$134,rawdata!E$1,0))-AVERAGE(rawdata!E$3:E$134))/STDEV(rawdata!E$3:E$134)</f>
        <v>-0.434031063669758</v>
      </c>
      <c r="F79" s="0" t="n">
        <f aca="false">((VLOOKUP($A79,rawdata!$A$1:$N$134,rawdata!F$1,0))-AVERAGE(rawdata!F$3:F$134))/STDEV(rawdata!F$3:F$134)</f>
        <v>-1.56901890371277</v>
      </c>
      <c r="G79" s="0" t="n">
        <f aca="false">((VLOOKUP($A79,rawdata!$A$1:$N$134,rawdata!G$1,0))-AVERAGE(rawdata!G$3:G$134))/STDEV(rawdata!G$3:G$134)</f>
        <v>0.581096876249636</v>
      </c>
      <c r="I79" s="0" t="n">
        <f aca="false">((VLOOKUP($A79,rawdata!$A$1:$N$134,rawdata!I$1,0))-AVERAGE(rawdata!I$3:I$134))/STDEV(rawdata!I$3:I$134)</f>
        <v>0.0652477263954034</v>
      </c>
      <c r="J79" s="0" t="n">
        <v>0</v>
      </c>
      <c r="L79" s="0" t="n">
        <f aca="false">R79</f>
        <v>2.06794778169656</v>
      </c>
      <c r="O79" s="0" t="str">
        <f aca="false">VLOOKUP(A79,'country list2'!A84:$I$881,7,FALSE())</f>
        <v>Madagascar</v>
      </c>
      <c r="P79" s="0" t="n">
        <f aca="false">VLOOKUP(A79,rawdata!$1:$65536,15,FALSE())</f>
        <v>2.60634365960973</v>
      </c>
      <c r="Q79" s="0" t="n">
        <f aca="false">AVERAGE(rawdata!O$3:O$134)/STDEV(rawdata!O$3:O$134)</f>
        <v>0.538395877913172</v>
      </c>
      <c r="R79" s="0" t="n">
        <f aca="false">P79-Q79</f>
        <v>2.06794778169656</v>
      </c>
    </row>
    <row r="80" customFormat="false" ht="12.75" hidden="false" customHeight="false" outlineLevel="0" collapsed="false">
      <c r="A80" s="0" t="s">
        <v>269</v>
      </c>
      <c r="B80" s="0" t="n">
        <f aca="false">((VLOOKUP($A80,rawdata!$A$1:$N$134,rawdata!B$1,0))-AVERAGE(rawdata!B$3:B$134))/STDEV(rawdata!B$3:B$134)</f>
        <v>-0.280563050932226</v>
      </c>
      <c r="C80" s="0" t="n">
        <f aca="false">((VLOOKUP($A80,rawdata!$A$1:$N$134,rawdata!C$1,0))-AVERAGE(rawdata!C$3:C$134))/STDEV(rawdata!C$3:C$134)</f>
        <v>1.28333307520967</v>
      </c>
      <c r="D80" s="0" t="n">
        <f aca="false">((VLOOKUP($A80,rawdata!$A$1:$N$134,rawdata!D$1,0))-AVERAGE(rawdata!D$3:D$134))/STDEV(rawdata!D$3:D$134)</f>
        <v>-0.645363415047528</v>
      </c>
      <c r="E80" s="0" t="n">
        <f aca="false">((VLOOKUP($A80,rawdata!$A$1:$N$134,rawdata!E$1,0))-AVERAGE(rawdata!E$3:E$134))/STDEV(rawdata!E$3:E$134)</f>
        <v>-0.308390492607459</v>
      </c>
      <c r="F80" s="0" t="n">
        <f aca="false">((VLOOKUP($A80,rawdata!$A$1:$N$134,rawdata!F$1,0))-AVERAGE(rawdata!F$3:F$134))/STDEV(rawdata!F$3:F$134)</f>
        <v>-0.352230325038859</v>
      </c>
      <c r="G80" s="0" t="n">
        <f aca="false">((VLOOKUP($A80,rawdata!$A$1:$N$134,rawdata!G$1,0))-AVERAGE(rawdata!G$3:G$134))/STDEV(rawdata!G$3:G$134)</f>
        <v>-0.399499677759649</v>
      </c>
      <c r="I80" s="0" t="n">
        <f aca="false">((VLOOKUP($A80,rawdata!$A$1:$N$134,rawdata!I$1,0))-AVERAGE(rawdata!I$3:I$134))/STDEV(rawdata!I$3:I$134)</f>
        <v>0.44020310213046</v>
      </c>
      <c r="J80" s="0" t="n">
        <v>0</v>
      </c>
      <c r="L80" s="0" t="n">
        <f aca="false">R80</f>
        <v>2.03664237598022</v>
      </c>
      <c r="O80" s="0" t="str">
        <f aca="false">VLOOKUP(A80,'country list2'!A86:$I$881,7,FALSE())</f>
        <v>Mali</v>
      </c>
      <c r="P80" s="0" t="n">
        <f aca="false">VLOOKUP(A80,rawdata!$1:$65536,15,FALSE())</f>
        <v>2.57503825389339</v>
      </c>
      <c r="Q80" s="0" t="n">
        <f aca="false">AVERAGE(rawdata!O$3:O$134)/STDEV(rawdata!O$3:O$134)</f>
        <v>0.538395877913172</v>
      </c>
      <c r="R80" s="0" t="n">
        <f aca="false">P80-Q80</f>
        <v>2.03664237598022</v>
      </c>
    </row>
    <row r="81" customFormat="false" ht="12.75" hidden="false" customHeight="false" outlineLevel="0" collapsed="false">
      <c r="A81" s="0" t="s">
        <v>270</v>
      </c>
      <c r="B81" s="0" t="n">
        <f aca="false">((VLOOKUP($A81,rawdata!$A$1:$N$134,rawdata!B$1,0))-AVERAGE(rawdata!B$3:B$134))/STDEV(rawdata!B$3:B$134)</f>
        <v>-0.567650823979155</v>
      </c>
      <c r="C81" s="0" t="n">
        <f aca="false">((VLOOKUP($A81,rawdata!$A$1:$N$134,rawdata!C$1,0))-AVERAGE(rawdata!C$3:C$134))/STDEV(rawdata!C$3:C$134)</f>
        <v>-0.299844176450859</v>
      </c>
      <c r="D81" s="0" t="n">
        <f aca="false">((VLOOKUP($A81,rawdata!$A$1:$N$134,rawdata!D$1,0))-AVERAGE(rawdata!D$3:D$134))/STDEV(rawdata!D$3:D$134)</f>
        <v>-0.1529473989419</v>
      </c>
      <c r="E81" s="0" t="n">
        <f aca="false">((VLOOKUP($A81,rawdata!$A$1:$N$134,rawdata!E$1,0))-AVERAGE(rawdata!E$3:E$134))/STDEV(rawdata!E$3:E$134)</f>
        <v>-0.559671634732056</v>
      </c>
      <c r="F81" s="0" t="n">
        <f aca="false">((VLOOKUP($A81,rawdata!$A$1:$N$134,rawdata!F$1,0))-AVERAGE(rawdata!F$3:F$134))/STDEV(rawdata!F$3:F$134)</f>
        <v>1.00733112746344</v>
      </c>
      <c r="G81" s="0" t="n">
        <f aca="false">((VLOOKUP($A81,rawdata!$A$1:$N$134,rawdata!G$1,0))-AVERAGE(rawdata!G$3:G$134))/STDEV(rawdata!G$3:G$134)</f>
        <v>1.63032694761004</v>
      </c>
      <c r="I81" s="0" t="n">
        <f aca="false">((VLOOKUP($A81,rawdata!$A$1:$N$134,rawdata!I$1,0))-AVERAGE(rawdata!I$3:I$134))/STDEV(rawdata!I$3:I$134)</f>
        <v>1.99017104961783</v>
      </c>
      <c r="J81" s="0" t="n">
        <v>0</v>
      </c>
      <c r="L81" s="0" t="n">
        <f aca="false">R81</f>
        <v>1.1078935323204</v>
      </c>
      <c r="O81" s="0" t="str">
        <f aca="false">VLOOKUP(A81,'country list2'!A87:$I$881,7,FALSE())</f>
        <v>Mongolia</v>
      </c>
      <c r="P81" s="0" t="n">
        <f aca="false">VLOOKUP(A81,rawdata!$1:$65536,15,FALSE())</f>
        <v>1.64628941023357</v>
      </c>
      <c r="Q81" s="0" t="n">
        <f aca="false">AVERAGE(rawdata!O$3:O$134)/STDEV(rawdata!O$3:O$134)</f>
        <v>0.538395877913172</v>
      </c>
      <c r="R81" s="0" t="n">
        <f aca="false">P81-Q81</f>
        <v>1.1078935323204</v>
      </c>
    </row>
    <row r="82" customFormat="false" ht="12.75" hidden="false" customHeight="false" outlineLevel="0" collapsed="false">
      <c r="A82" s="0" t="s">
        <v>271</v>
      </c>
      <c r="B82" s="0" t="n">
        <f aca="false">((VLOOKUP($A82,rawdata!$A$1:$N$134,rawdata!B$1,0))-AVERAGE(rawdata!B$3:B$134))/STDEV(rawdata!B$3:B$134)</f>
        <v>-0.567650823979155</v>
      </c>
      <c r="C82" s="0" t="n">
        <f aca="false">((VLOOKUP($A82,rawdata!$A$1:$N$134,rawdata!C$1,0))-AVERAGE(rawdata!C$3:C$134))/STDEV(rawdata!C$3:C$134)</f>
        <v>-0.299844176450859</v>
      </c>
      <c r="D82" s="0" t="n">
        <f aca="false">((VLOOKUP($A82,rawdata!$A$1:$N$134,rawdata!D$1,0))-AVERAGE(rawdata!D$3:D$134))/STDEV(rawdata!D$3:D$134)</f>
        <v>-0.1529473989419</v>
      </c>
      <c r="E82" s="0" t="n">
        <f aca="false">((VLOOKUP($A82,rawdata!$A$1:$N$134,rawdata!E$1,0))-AVERAGE(rawdata!E$3:E$134))/STDEV(rawdata!E$3:E$134)</f>
        <v>-0.559671634732056</v>
      </c>
      <c r="F82" s="0" t="n">
        <f aca="false">((VLOOKUP($A82,rawdata!$A$1:$N$134,rawdata!F$1,0))-AVERAGE(rawdata!F$3:F$134))/STDEV(rawdata!F$3:F$134)</f>
        <v>-0.140643055276125</v>
      </c>
      <c r="G82" s="0" t="n">
        <f aca="false">((VLOOKUP($A82,rawdata!$A$1:$N$134,rawdata!G$1,0))-AVERAGE(rawdata!G$3:G$134))/STDEV(rawdata!G$3:G$134)</f>
        <v>-0.54059489191513</v>
      </c>
      <c r="I82" s="0" t="n">
        <f aca="false">((VLOOKUP($A82,rawdata!$A$1:$N$134,rawdata!I$1,0))-AVERAGE(rawdata!I$3:I$134))/STDEV(rawdata!I$3:I$134)</f>
        <v>1.11340202908192</v>
      </c>
      <c r="J82" s="0" t="n">
        <v>0</v>
      </c>
      <c r="L82" s="0" t="n">
        <f aca="false">R82</f>
        <v>2.04274861590152</v>
      </c>
      <c r="O82" s="0" t="str">
        <f aca="false">VLOOKUP(A82,'country list2'!A88:$I$881,7,FALSE())</f>
        <v>Mauritania</v>
      </c>
      <c r="P82" s="0" t="n">
        <f aca="false">VLOOKUP(A82,rawdata!$1:$65536,15,FALSE())</f>
        <v>2.5811444938147</v>
      </c>
      <c r="Q82" s="0" t="n">
        <f aca="false">AVERAGE(rawdata!O$3:O$134)/STDEV(rawdata!O$3:O$134)</f>
        <v>0.538395877913172</v>
      </c>
      <c r="R82" s="0" t="n">
        <f aca="false">P82-Q82</f>
        <v>2.04274861590152</v>
      </c>
    </row>
    <row r="83" customFormat="false" ht="12.75" hidden="false" customHeight="false" outlineLevel="0" collapsed="false">
      <c r="A83" s="0" t="s">
        <v>272</v>
      </c>
      <c r="B83" s="0" t="n">
        <f aca="false">((VLOOKUP($A83,rawdata!$A$1:$N$134,rawdata!B$1,0))-AVERAGE(rawdata!B$3:B$134))/STDEV(rawdata!B$3:B$134)</f>
        <v>-0.280563050932226</v>
      </c>
      <c r="C83" s="0" t="n">
        <f aca="false">((VLOOKUP($A83,rawdata!$A$1:$N$134,rawdata!C$1,0))-AVERAGE(rawdata!C$3:C$134))/STDEV(rawdata!C$3:C$134)</f>
        <v>-0.299844176450859</v>
      </c>
      <c r="D83" s="0" t="n">
        <f aca="false">((VLOOKUP($A83,rawdata!$A$1:$N$134,rawdata!D$1,0))-AVERAGE(rawdata!D$3:D$134))/STDEV(rawdata!D$3:D$134)</f>
        <v>-0.645363415047528</v>
      </c>
      <c r="E83" s="0" t="n">
        <f aca="false">((VLOOKUP($A83,rawdata!$A$1:$N$134,rawdata!E$1,0))-AVERAGE(rawdata!E$3:E$134))/STDEV(rawdata!E$3:E$134)</f>
        <v>-0.434031063669758</v>
      </c>
      <c r="F83" s="0" t="n">
        <f aca="false">((VLOOKUP($A83,rawdata!$A$1:$N$134,rawdata!F$1,0))-AVERAGE(rawdata!F$3:F$134))/STDEV(rawdata!F$3:F$134)</f>
        <v>0.544282717618911</v>
      </c>
      <c r="G83" s="0" t="n">
        <f aca="false">((VLOOKUP($A83,rawdata!$A$1:$N$134,rawdata!G$1,0))-AVERAGE(rawdata!G$3:G$134))/STDEV(rawdata!G$3:G$134)</f>
        <v>-0.00154661777335805</v>
      </c>
      <c r="I83" s="0" t="n">
        <f aca="false">((VLOOKUP($A83,rawdata!$A$1:$N$134,rawdata!I$1,0))-AVERAGE(rawdata!I$3:I$134))/STDEV(rawdata!I$3:I$134)</f>
        <v>-0.576016675965519</v>
      </c>
      <c r="J83" s="0" t="n">
        <v>0</v>
      </c>
      <c r="L83" s="0" t="n">
        <f aca="false">R83</f>
        <v>0.647642250284733</v>
      </c>
      <c r="O83" s="0" t="e">
        <f aca="false">VLOOKUP(A83,'country list2'!A89:$I$881,7,FALSE())</f>
        <v>#N/A</v>
      </c>
      <c r="P83" s="0" t="n">
        <f aca="false">VLOOKUP(A83,rawdata!$1:$65536,15,FALSE())</f>
        <v>1.1860381281979</v>
      </c>
      <c r="Q83" s="0" t="n">
        <f aca="false">AVERAGE(rawdata!O$3:O$134)/STDEV(rawdata!O$3:O$134)</f>
        <v>0.538395877913172</v>
      </c>
      <c r="R83" s="0" t="n">
        <f aca="false">P83-Q83</f>
        <v>0.647642250284733</v>
      </c>
    </row>
    <row r="84" customFormat="false" ht="12.75" hidden="false" customHeight="false" outlineLevel="0" collapsed="false">
      <c r="A84" s="0" t="s">
        <v>273</v>
      </c>
      <c r="B84" s="0" t="n">
        <f aca="false">((VLOOKUP($A84,rawdata!$A$1:$N$134,rawdata!B$1,0))-AVERAGE(rawdata!B$3:B$134))/STDEV(rawdata!B$3:B$134)</f>
        <v>-0.567650823979155</v>
      </c>
      <c r="C84" s="0" t="n">
        <f aca="false">((VLOOKUP($A84,rawdata!$A$1:$N$134,rawdata!C$1,0))-AVERAGE(rawdata!C$3:C$134))/STDEV(rawdata!C$3:C$134)</f>
        <v>-0.299844176450859</v>
      </c>
      <c r="D84" s="0" t="n">
        <f aca="false">((VLOOKUP($A84,rawdata!$A$1:$N$134,rawdata!D$1,0))-AVERAGE(rawdata!D$3:D$134))/STDEV(rawdata!D$3:D$134)</f>
        <v>-0.645363415047528</v>
      </c>
      <c r="E84" s="0" t="n">
        <f aca="false">((VLOOKUP($A84,rawdata!$A$1:$N$134,rawdata!E$1,0))-AVERAGE(rawdata!E$3:E$134))/STDEV(rawdata!E$3:E$134)</f>
        <v>-0.685312205794354</v>
      </c>
      <c r="F84" s="0" t="n">
        <f aca="false">((VLOOKUP($A84,rawdata!$A$1:$N$134,rawdata!F$1,0))-AVERAGE(rawdata!F$3:F$134))/STDEV(rawdata!F$3:F$134)</f>
        <v>-1.61918248144593</v>
      </c>
      <c r="G84" s="0" t="n">
        <f aca="false">((VLOOKUP($A84,rawdata!$A$1:$N$134,rawdata!G$1,0))-AVERAGE(rawdata!G$3:G$134))/STDEV(rawdata!G$3:G$134)</f>
        <v>0.757834015312512</v>
      </c>
      <c r="I84" s="0" t="n">
        <f aca="false">((VLOOKUP($A84,rawdata!$A$1:$N$134,rawdata!I$1,0))-AVERAGE(rawdata!I$3:I$134))/STDEV(rawdata!I$3:I$134)</f>
        <v>-0.569656767051908</v>
      </c>
      <c r="J84" s="0" t="n">
        <v>0</v>
      </c>
      <c r="L84" s="0" t="n">
        <f aca="false">R84</f>
        <v>1.9877126650701</v>
      </c>
      <c r="O84" s="0" t="str">
        <f aca="false">VLOOKUP(A84,'country list2'!A90:$I$881,7,FALSE())</f>
        <v>Mauritius</v>
      </c>
      <c r="P84" s="0" t="n">
        <f aca="false">VLOOKUP(A84,rawdata!$1:$65536,15,FALSE())</f>
        <v>2.52610854298327</v>
      </c>
      <c r="Q84" s="0" t="n">
        <f aca="false">AVERAGE(rawdata!O$3:O$134)/STDEV(rawdata!O$3:O$134)</f>
        <v>0.538395877913172</v>
      </c>
      <c r="R84" s="0" t="n">
        <f aca="false">P84-Q84</f>
        <v>1.9877126650701</v>
      </c>
    </row>
    <row r="85" customFormat="false" ht="12.75" hidden="false" customHeight="false" outlineLevel="0" collapsed="false">
      <c r="A85" s="0" t="s">
        <v>274</v>
      </c>
      <c r="B85" s="0" t="n">
        <f aca="false">((VLOOKUP($A85,rawdata!$A$1:$N$134,rawdata!B$1,0))-AVERAGE(rawdata!B$3:B$134))/STDEV(rawdata!B$3:B$134)</f>
        <v>-0.567650823979155</v>
      </c>
      <c r="C85" s="0" t="n">
        <f aca="false">((VLOOKUP($A85,rawdata!$A$1:$N$134,rawdata!C$1,0))-AVERAGE(rawdata!C$3:C$134))/STDEV(rawdata!C$3:C$134)</f>
        <v>-0.299844176450859</v>
      </c>
      <c r="D85" s="0" t="n">
        <f aca="false">((VLOOKUP($A85,rawdata!$A$1:$N$134,rawdata!D$1,0))-AVERAGE(rawdata!D$3:D$134))/STDEV(rawdata!D$3:D$134)</f>
        <v>-0.1529473989419</v>
      </c>
      <c r="E85" s="0" t="n">
        <f aca="false">((VLOOKUP($A85,rawdata!$A$1:$N$134,rawdata!E$1,0))-AVERAGE(rawdata!E$3:E$134))/STDEV(rawdata!E$3:E$134)</f>
        <v>-0.559671634732056</v>
      </c>
      <c r="F85" s="0" t="n">
        <f aca="false">((VLOOKUP($A85,rawdata!$A$1:$N$134,rawdata!F$1,0))-AVERAGE(rawdata!F$3:F$134))/STDEV(rawdata!F$3:F$134)</f>
        <v>-1.37994080302625</v>
      </c>
      <c r="G85" s="0" t="n">
        <f aca="false">((VLOOKUP($A85,rawdata!$A$1:$N$134,rawdata!G$1,0))-AVERAGE(rawdata!G$3:G$134))/STDEV(rawdata!G$3:G$134)</f>
        <v>0.339261616544314</v>
      </c>
      <c r="I85" s="0" t="n">
        <f aca="false">((VLOOKUP($A85,rawdata!$A$1:$N$134,rawdata!I$1,0))-AVERAGE(rawdata!I$3:I$134))/STDEV(rawdata!I$3:I$134)</f>
        <v>-0.382115414517905</v>
      </c>
      <c r="J85" s="0" t="n">
        <v>0</v>
      </c>
      <c r="L85" s="0" t="n">
        <f aca="false">R85</f>
        <v>2.11664343512779</v>
      </c>
      <c r="O85" s="0" t="str">
        <f aca="false">VLOOKUP(A85,'country list2'!A91:$I$881,7,FALSE())</f>
        <v>Malawi</v>
      </c>
      <c r="P85" s="0" t="n">
        <f aca="false">VLOOKUP(A85,rawdata!$1:$65536,15,FALSE())</f>
        <v>2.65503931304096</v>
      </c>
      <c r="Q85" s="0" t="n">
        <f aca="false">AVERAGE(rawdata!O$3:O$134)/STDEV(rawdata!O$3:O$134)</f>
        <v>0.538395877913172</v>
      </c>
      <c r="R85" s="0" t="n">
        <f aca="false">P85-Q85</f>
        <v>2.11664343512779</v>
      </c>
    </row>
    <row r="86" customFormat="false" ht="12.75" hidden="false" customHeight="false" outlineLevel="0" collapsed="false">
      <c r="A86" s="0" t="s">
        <v>275</v>
      </c>
      <c r="B86" s="0" t="n">
        <f aca="false">((VLOOKUP($A86,rawdata!$A$1:$N$134,rawdata!B$1,0))-AVERAGE(rawdata!B$3:B$134))/STDEV(rawdata!B$3:B$134)</f>
        <v>2.73385856606053</v>
      </c>
      <c r="C86" s="0" t="n">
        <f aca="false">((VLOOKUP($A86,rawdata!$A$1:$N$134,rawdata!C$1,0))-AVERAGE(rawdata!C$3:C$134))/STDEV(rawdata!C$3:C$134)</f>
        <v>-0.299844176450859</v>
      </c>
      <c r="D86" s="0" t="n">
        <f aca="false">((VLOOKUP($A86,rawdata!$A$1:$N$134,rawdata!D$1,0))-AVERAGE(rawdata!D$3:D$134))/STDEV(rawdata!D$3:D$134)</f>
        <v>0.831884633269357</v>
      </c>
      <c r="E86" s="0" t="n">
        <f aca="false">((VLOOKUP($A86,rawdata!$A$1:$N$134,rawdata!E$1,0))-AVERAGE(rawdata!E$3:E$134))/STDEV(rawdata!E$3:E$134)</f>
        <v>2.5813426418254</v>
      </c>
      <c r="F86" s="0" t="n">
        <f aca="false">((VLOOKUP($A86,rawdata!$A$1:$N$134,rawdata!F$1,0))-AVERAGE(rawdata!F$3:F$134))/STDEV(rawdata!F$3:F$134)</f>
        <v>-0.0917655945013101</v>
      </c>
      <c r="G86" s="0" t="n">
        <f aca="false">((VLOOKUP($A86,rawdata!$A$1:$N$134,rawdata!G$1,0))-AVERAGE(rawdata!G$3:G$134))/STDEV(rawdata!G$3:G$134)</f>
        <v>-2.01104771218112</v>
      </c>
      <c r="I86" s="0" t="n">
        <f aca="false">((VLOOKUP($A86,rawdata!$A$1:$N$134,rawdata!I$1,0))-AVERAGE(rawdata!I$3:I$134))/STDEV(rawdata!I$3:I$134)</f>
        <v>-0.33746501888443</v>
      </c>
      <c r="J86" s="0" t="n">
        <v>0</v>
      </c>
      <c r="L86" s="0" t="n">
        <f aca="false">R86</f>
        <v>0.84824250140021</v>
      </c>
      <c r="O86" s="0" t="str">
        <f aca="false">VLOOKUP(A86,'country list2'!A92:$I$881,7,FALSE())</f>
        <v>Mexico</v>
      </c>
      <c r="P86" s="0" t="n">
        <f aca="false">VLOOKUP(A86,rawdata!$1:$65536,15,FALSE())</f>
        <v>1.38663837931338</v>
      </c>
      <c r="Q86" s="0" t="n">
        <f aca="false">AVERAGE(rawdata!O$3:O$134)/STDEV(rawdata!O$3:O$134)</f>
        <v>0.538395877913172</v>
      </c>
      <c r="R86" s="0" t="n">
        <f aca="false">P86-Q86</f>
        <v>0.84824250140021</v>
      </c>
    </row>
    <row r="87" customFormat="false" ht="12.75" hidden="false" customHeight="false" outlineLevel="0" collapsed="false">
      <c r="A87" s="0" t="s">
        <v>276</v>
      </c>
      <c r="B87" s="0" t="n">
        <f aca="false">((VLOOKUP($A87,rawdata!$A$1:$N$134,rawdata!B$1,0))-AVERAGE(rawdata!B$3:B$134))/STDEV(rawdata!B$3:B$134)</f>
        <v>-0.711194710502619</v>
      </c>
      <c r="C87" s="0" t="n">
        <f aca="false">((VLOOKUP($A87,rawdata!$A$1:$N$134,rawdata!C$1,0))-AVERAGE(rawdata!C$3:C$134))/STDEV(rawdata!C$3:C$134)</f>
        <v>-0.299844176450859</v>
      </c>
      <c r="D87" s="0" t="n">
        <f aca="false">((VLOOKUP($A87,rawdata!$A$1:$N$134,rawdata!D$1,0))-AVERAGE(rawdata!D$3:D$134))/STDEV(rawdata!D$3:D$134)</f>
        <v>0.339468617163729</v>
      </c>
      <c r="E87" s="0" t="n">
        <f aca="false">((VLOOKUP($A87,rawdata!$A$1:$N$134,rawdata!E$1,0))-AVERAGE(rawdata!E$3:E$134))/STDEV(rawdata!E$3:E$134)</f>
        <v>-0.559671634732056</v>
      </c>
      <c r="F87" s="0" t="n">
        <f aca="false">((VLOOKUP($A87,rawdata!$A$1:$N$134,rawdata!F$1,0))-AVERAGE(rawdata!F$3:F$134))/STDEV(rawdata!F$3:F$134)</f>
        <v>-0.720096703235695</v>
      </c>
      <c r="G87" s="0" t="n">
        <f aca="false">((VLOOKUP($A87,rawdata!$A$1:$N$134,rawdata!G$1,0))-AVERAGE(rawdata!G$3:G$134))/STDEV(rawdata!G$3:G$134)</f>
        <v>1.53901216997042</v>
      </c>
      <c r="I87" s="0" t="n">
        <f aca="false">((VLOOKUP($A87,rawdata!$A$1:$N$134,rawdata!I$1,0))-AVERAGE(rawdata!I$3:I$134))/STDEV(rawdata!I$3:I$134)</f>
        <v>-0.0357457472690197</v>
      </c>
      <c r="J87" s="0" t="n">
        <v>0</v>
      </c>
      <c r="L87" s="0" t="n">
        <f aca="false">R87</f>
        <v>1.21095832092579</v>
      </c>
      <c r="O87" s="0" t="str">
        <f aca="false">VLOOKUP(A87,'country list2'!A93:$I$881,7,FALSE())</f>
        <v>Malaysia</v>
      </c>
      <c r="P87" s="0" t="n">
        <f aca="false">VLOOKUP(A87,rawdata!$1:$65536,15,FALSE())</f>
        <v>1.74935419883896</v>
      </c>
      <c r="Q87" s="0" t="n">
        <f aca="false">AVERAGE(rawdata!O$3:O$134)/STDEV(rawdata!O$3:O$134)</f>
        <v>0.538395877913172</v>
      </c>
      <c r="R87" s="0" t="n">
        <f aca="false">P87-Q87</f>
        <v>1.21095832092579</v>
      </c>
    </row>
    <row r="88" customFormat="false" ht="12.75" hidden="false" customHeight="false" outlineLevel="0" collapsed="false">
      <c r="A88" s="0" t="s">
        <v>277</v>
      </c>
      <c r="B88" s="0" t="n">
        <f aca="false">((VLOOKUP($A88,rawdata!$A$1:$N$134,rawdata!B$1,0))-AVERAGE(rawdata!B$3:B$134))/STDEV(rawdata!B$3:B$134)</f>
        <v>-0.567650823979155</v>
      </c>
      <c r="C88" s="0" t="n">
        <f aca="false">((VLOOKUP($A88,rawdata!$A$1:$N$134,rawdata!C$1,0))-AVERAGE(rawdata!C$3:C$134))/STDEV(rawdata!C$3:C$134)</f>
        <v>-0.299844176450859</v>
      </c>
      <c r="D88" s="0" t="n">
        <f aca="false">((VLOOKUP($A88,rawdata!$A$1:$N$134,rawdata!D$1,0))-AVERAGE(rawdata!D$3:D$134))/STDEV(rawdata!D$3:D$134)</f>
        <v>-0.645363415047528</v>
      </c>
      <c r="E88" s="0" t="n">
        <f aca="false">((VLOOKUP($A88,rawdata!$A$1:$N$134,rawdata!E$1,0))-AVERAGE(rawdata!E$3:E$134))/STDEV(rawdata!E$3:E$134)</f>
        <v>-0.685312205794354</v>
      </c>
      <c r="F88" s="0" t="n">
        <f aca="false">((VLOOKUP($A88,rawdata!$A$1:$N$134,rawdata!F$1,0))-AVERAGE(rawdata!F$3:F$134))/STDEV(rawdata!F$3:F$134)</f>
        <v>-1.84298921287078</v>
      </c>
      <c r="G88" s="0" t="n">
        <f aca="false">((VLOOKUP($A88,rawdata!$A$1:$N$134,rawdata!G$1,0))-AVERAGE(rawdata!G$3:G$134))/STDEV(rawdata!G$3:G$134)</f>
        <v>0.317463918235133</v>
      </c>
      <c r="I88" s="0" t="n">
        <f aca="false">((VLOOKUP($A88,rawdata!$A$1:$N$134,rawdata!I$1,0))-AVERAGE(rawdata!I$3:I$134))/STDEV(rawdata!I$3:I$134)</f>
        <v>2.05194490282238</v>
      </c>
      <c r="J88" s="0" t="n">
        <v>0</v>
      </c>
      <c r="L88" s="0" t="n">
        <f aca="false">R88</f>
        <v>3.51421447972958</v>
      </c>
      <c r="O88" s="0" t="str">
        <f aca="false">VLOOKUP(A88,'country list2'!A94:$I$881,7,FALSE())</f>
        <v>Mozambique</v>
      </c>
      <c r="P88" s="0" t="n">
        <f aca="false">VLOOKUP(A88,rawdata!$1:$65536,15,FALSE())</f>
        <v>4.05261035764276</v>
      </c>
      <c r="Q88" s="0" t="n">
        <f aca="false">AVERAGE(rawdata!O$3:O$134)/STDEV(rawdata!O$3:O$134)</f>
        <v>0.538395877913172</v>
      </c>
      <c r="R88" s="0" t="n">
        <f aca="false">P88-Q88</f>
        <v>3.51421447972958</v>
      </c>
    </row>
    <row r="89" customFormat="false" ht="12.75" hidden="false" customHeight="false" outlineLevel="0" collapsed="false">
      <c r="A89" s="0" t="s">
        <v>278</v>
      </c>
      <c r="B89" s="0" t="n">
        <f aca="false">((VLOOKUP($A89,rawdata!$A$1:$N$134,rawdata!B$1,0))-AVERAGE(rawdata!B$3:B$134))/STDEV(rawdata!B$3:B$134)</f>
        <v>-0.567650823979155</v>
      </c>
      <c r="C89" s="0" t="n">
        <f aca="false">((VLOOKUP($A89,rawdata!$A$1:$N$134,rawdata!C$1,0))-AVERAGE(rawdata!C$3:C$134))/STDEV(rawdata!C$3:C$134)</f>
        <v>-0.299844176450859</v>
      </c>
      <c r="D89" s="0" t="n">
        <f aca="false">((VLOOKUP($A89,rawdata!$A$1:$N$134,rawdata!D$1,0))-AVERAGE(rawdata!D$3:D$134))/STDEV(rawdata!D$3:D$134)</f>
        <v>-0.645363415047528</v>
      </c>
      <c r="E89" s="0" t="n">
        <f aca="false">((VLOOKUP($A89,rawdata!$A$1:$N$134,rawdata!E$1,0))-AVERAGE(rawdata!E$3:E$134))/STDEV(rawdata!E$3:E$134)</f>
        <v>-0.685312205794354</v>
      </c>
      <c r="F89" s="0" t="n">
        <f aca="false">((VLOOKUP($A89,rawdata!$A$1:$N$134,rawdata!F$1,0))-AVERAGE(rawdata!F$3:F$134))/STDEV(rawdata!F$3:F$134)</f>
        <v>-1.71179216341483</v>
      </c>
      <c r="G89" s="0" t="n">
        <f aca="false">((VLOOKUP($A89,rawdata!$A$1:$N$134,rawdata!G$1,0))-AVERAGE(rawdata!G$3:G$134))/STDEV(rawdata!G$3:G$134)</f>
        <v>0.0438159734984932</v>
      </c>
      <c r="I89" s="0" t="n">
        <f aca="false">((VLOOKUP($A89,rawdata!$A$1:$N$134,rawdata!I$1,0))-AVERAGE(rawdata!I$3:I$134))/STDEV(rawdata!I$3:I$134)</f>
        <v>2.13040163103249</v>
      </c>
      <c r="J89" s="0" t="n">
        <v>0</v>
      </c>
      <c r="L89" s="0" t="n">
        <f aca="false">R89</f>
        <v>1.91579997493761</v>
      </c>
      <c r="O89" s="0" t="str">
        <f aca="false">VLOOKUP(A89,'country list2'!A95:$I$881,7,FALSE())</f>
        <v>Namibia</v>
      </c>
      <c r="P89" s="0" t="n">
        <f aca="false">VLOOKUP(A89,rawdata!$1:$65536,15,FALSE())</f>
        <v>2.45419585285078</v>
      </c>
      <c r="Q89" s="0" t="n">
        <f aca="false">AVERAGE(rawdata!O$3:O$134)/STDEV(rawdata!O$3:O$134)</f>
        <v>0.538395877913172</v>
      </c>
      <c r="R89" s="0" t="n">
        <f aca="false">P89-Q89</f>
        <v>1.91579997493761</v>
      </c>
    </row>
    <row r="90" customFormat="false" ht="12.75" hidden="false" customHeight="false" outlineLevel="0" collapsed="false">
      <c r="A90" s="0" t="s">
        <v>279</v>
      </c>
      <c r="B90" s="0" t="n">
        <f aca="false">((VLOOKUP($A90,rawdata!$A$1:$N$134,rawdata!B$1,0))-AVERAGE(rawdata!B$3:B$134))/STDEV(rawdata!B$3:B$134)</f>
        <v>-0.711194710502619</v>
      </c>
      <c r="C90" s="0" t="n">
        <f aca="false">((VLOOKUP($A90,rawdata!$A$1:$N$134,rawdata!C$1,0))-AVERAGE(rawdata!C$3:C$134))/STDEV(rawdata!C$3:C$134)</f>
        <v>-0.299844176450859</v>
      </c>
      <c r="D90" s="0" t="n">
        <f aca="false">((VLOOKUP($A90,rawdata!$A$1:$N$134,rawdata!D$1,0))-AVERAGE(rawdata!D$3:D$134))/STDEV(rawdata!D$3:D$134)</f>
        <v>0.339468617163729</v>
      </c>
      <c r="E90" s="0" t="n">
        <f aca="false">((VLOOKUP($A90,rawdata!$A$1:$N$134,rawdata!E$1,0))-AVERAGE(rawdata!E$3:E$134))/STDEV(rawdata!E$3:E$134)</f>
        <v>-0.559671634732056</v>
      </c>
      <c r="F90" s="0" t="n">
        <f aca="false">((VLOOKUP($A90,rawdata!$A$1:$N$134,rawdata!F$1,0))-AVERAGE(rawdata!F$3:F$134))/STDEV(rawdata!F$3:F$134)</f>
        <v>-0.318788197132537</v>
      </c>
      <c r="G90" s="0" t="n">
        <f aca="false">((VLOOKUP($A90,rawdata!$A$1:$N$134,rawdata!G$1,0))-AVERAGE(rawdata!G$3:G$134))/STDEV(rawdata!G$3:G$134)</f>
        <v>-0.221584302885497</v>
      </c>
      <c r="I90" s="0" t="n">
        <f aca="false">((VLOOKUP($A90,rawdata!$A$1:$N$134,rawdata!I$1,0))-AVERAGE(rawdata!I$3:I$134))/STDEV(rawdata!I$3:I$134)</f>
        <v>1.50080015838752</v>
      </c>
      <c r="J90" s="0" t="n">
        <v>0</v>
      </c>
      <c r="L90" s="0" t="n">
        <f aca="false">R90</f>
        <v>2.59351708689553</v>
      </c>
      <c r="O90" s="0" t="str">
        <f aca="false">VLOOKUP(A90,'country list2'!A96:$I$881,7,FALSE())</f>
        <v>Niger</v>
      </c>
      <c r="P90" s="0" t="n">
        <f aca="false">VLOOKUP(A90,rawdata!$1:$65536,15,FALSE())</f>
        <v>3.1319129648087</v>
      </c>
      <c r="Q90" s="0" t="n">
        <f aca="false">AVERAGE(rawdata!O$3:O$134)/STDEV(rawdata!O$3:O$134)</f>
        <v>0.538395877913172</v>
      </c>
      <c r="R90" s="0" t="n">
        <f aca="false">P90-Q90</f>
        <v>2.59351708689553</v>
      </c>
    </row>
    <row r="91" customFormat="false" ht="12.75" hidden="false" customHeight="false" outlineLevel="0" collapsed="false">
      <c r="A91" s="0" t="s">
        <v>280</v>
      </c>
      <c r="B91" s="0" t="n">
        <f aca="false">((VLOOKUP($A91,rawdata!$A$1:$N$134,rawdata!B$1,0))-AVERAGE(rawdata!B$3:B$134))/STDEV(rawdata!B$3:B$134)</f>
        <v>-0.42410693745569</v>
      </c>
      <c r="C91" s="0" t="n">
        <f aca="false">((VLOOKUP($A91,rawdata!$A$1:$N$134,rawdata!C$1,0))-AVERAGE(rawdata!C$3:C$134))/STDEV(rawdata!C$3:C$134)</f>
        <v>-0.299844176450859</v>
      </c>
      <c r="D91" s="0" t="n">
        <f aca="false">((VLOOKUP($A91,rawdata!$A$1:$N$134,rawdata!D$1,0))-AVERAGE(rawdata!D$3:D$134))/STDEV(rawdata!D$3:D$134)</f>
        <v>-0.645363415047528</v>
      </c>
      <c r="E91" s="0" t="n">
        <f aca="false">((VLOOKUP($A91,rawdata!$A$1:$N$134,rawdata!E$1,0))-AVERAGE(rawdata!E$3:E$134))/STDEV(rawdata!E$3:E$134)</f>
        <v>-0.559671634732056</v>
      </c>
      <c r="F91" s="0" t="n">
        <f aca="false">((VLOOKUP($A91,rawdata!$A$1:$N$134,rawdata!F$1,0))-AVERAGE(rawdata!F$3:F$134))/STDEV(rawdata!F$3:F$134)</f>
        <v>-0.592115254874542</v>
      </c>
      <c r="G91" s="0" t="n">
        <f aca="false">((VLOOKUP($A91,rawdata!$A$1:$N$134,rawdata!G$1,0))-AVERAGE(rawdata!G$3:G$134))/STDEV(rawdata!G$3:G$134)</f>
        <v>-0.197135653532656</v>
      </c>
      <c r="I91" s="0" t="n">
        <f aca="false">((VLOOKUP($A91,rawdata!$A$1:$N$134,rawdata!I$1,0))-AVERAGE(rawdata!I$3:I$134))/STDEV(rawdata!I$3:I$134)</f>
        <v>0.938094129111937</v>
      </c>
      <c r="J91" s="0" t="n">
        <v>0</v>
      </c>
      <c r="L91" s="0" t="n">
        <f aca="false">R91</f>
        <v>0.601372049364685</v>
      </c>
      <c r="O91" s="0" t="str">
        <f aca="false">VLOOKUP(A91,'country list2'!A97:$I$881,7,FALSE())</f>
        <v>Nigeria</v>
      </c>
      <c r="P91" s="0" t="n">
        <f aca="false">VLOOKUP(A91,rawdata!$1:$65536,15,FALSE())</f>
        <v>1.13976792727786</v>
      </c>
      <c r="Q91" s="0" t="n">
        <f aca="false">AVERAGE(rawdata!O$3:O$134)/STDEV(rawdata!O$3:O$134)</f>
        <v>0.538395877913172</v>
      </c>
      <c r="R91" s="0" t="n">
        <f aca="false">P91-Q91</f>
        <v>0.601372049364685</v>
      </c>
    </row>
    <row r="92" customFormat="false" ht="12.75" hidden="false" customHeight="false" outlineLevel="0" collapsed="false">
      <c r="A92" s="0" t="s">
        <v>281</v>
      </c>
      <c r="B92" s="0" t="n">
        <f aca="false">((VLOOKUP($A92,rawdata!$A$1:$N$134,rawdata!B$1,0))-AVERAGE(rawdata!B$3:B$134))/STDEV(rawdata!B$3:B$134)</f>
        <v>-0.567650823979155</v>
      </c>
      <c r="C92" s="0" t="n">
        <f aca="false">((VLOOKUP($A92,rawdata!$A$1:$N$134,rawdata!C$1,0))-AVERAGE(rawdata!C$3:C$134))/STDEV(rawdata!C$3:C$134)</f>
        <v>-0.299844176450859</v>
      </c>
      <c r="D92" s="0" t="n">
        <f aca="false">((VLOOKUP($A92,rawdata!$A$1:$N$134,rawdata!D$1,0))-AVERAGE(rawdata!D$3:D$134))/STDEV(rawdata!D$3:D$134)</f>
        <v>-0.645363415047528</v>
      </c>
      <c r="E92" s="0" t="n">
        <f aca="false">((VLOOKUP($A92,rawdata!$A$1:$N$134,rawdata!E$1,0))-AVERAGE(rawdata!E$3:E$134))/STDEV(rawdata!E$3:E$134)</f>
        <v>-0.685312205794354</v>
      </c>
      <c r="F92" s="0" t="n">
        <f aca="false">((VLOOKUP($A92,rawdata!$A$1:$N$134,rawdata!F$1,0))-AVERAGE(rawdata!F$3:F$134))/STDEV(rawdata!F$3:F$134)</f>
        <v>-0.374096628572742</v>
      </c>
      <c r="G92" s="0" t="n">
        <f aca="false">((VLOOKUP($A92,rawdata!$A$1:$N$134,rawdata!G$1,0))-AVERAGE(rawdata!G$3:G$134))/STDEV(rawdata!G$3:G$134)</f>
        <v>-1.78364604441164</v>
      </c>
      <c r="I92" s="0" t="n">
        <f aca="false">((VLOOKUP($A92,rawdata!$A$1:$N$134,rawdata!I$1,0))-AVERAGE(rawdata!I$3:I$134))/STDEV(rawdata!I$3:I$134)</f>
        <v>-0.147912506519255</v>
      </c>
      <c r="J92" s="0" t="n">
        <v>0</v>
      </c>
      <c r="L92" s="0" t="n">
        <f aca="false">R92</f>
        <v>3.67024628584216</v>
      </c>
      <c r="O92" s="0" t="str">
        <f aca="false">VLOOKUP(A92,'country list2'!A98:$I$881,7,FALSE())</f>
        <v>Nicaragua</v>
      </c>
      <c r="P92" s="0" t="n">
        <f aca="false">VLOOKUP(A92,rawdata!$1:$65536,15,FALSE())</f>
        <v>4.20864216375533</v>
      </c>
      <c r="Q92" s="0" t="n">
        <f aca="false">AVERAGE(rawdata!O$3:O$134)/STDEV(rawdata!O$3:O$134)</f>
        <v>0.538395877913172</v>
      </c>
      <c r="R92" s="0" t="n">
        <f aca="false">P92-Q92</f>
        <v>3.67024628584216</v>
      </c>
    </row>
    <row r="93" customFormat="false" ht="12.75" hidden="false" customHeight="false" outlineLevel="0" collapsed="false">
      <c r="A93" s="0" t="s">
        <v>282</v>
      </c>
      <c r="B93" s="0" t="n">
        <f aca="false">((VLOOKUP($A93,rawdata!$A$1:$N$134,rawdata!B$1,0))-AVERAGE(rawdata!B$3:B$134))/STDEV(rawdata!B$3:B$134)</f>
        <v>0.293612495161632</v>
      </c>
      <c r="C93" s="0" t="n">
        <f aca="false">((VLOOKUP($A93,rawdata!$A$1:$N$134,rawdata!C$1,0))-AVERAGE(rawdata!C$3:C$134))/STDEV(rawdata!C$3:C$134)</f>
        <v>-0.299844176450859</v>
      </c>
      <c r="D93" s="0" t="n">
        <f aca="false">((VLOOKUP($A93,rawdata!$A$1:$N$134,rawdata!D$1,0))-AVERAGE(rawdata!D$3:D$134))/STDEV(rawdata!D$3:D$134)</f>
        <v>-0.645363415047528</v>
      </c>
      <c r="E93" s="0" t="n">
        <f aca="false">((VLOOKUP($A93,rawdata!$A$1:$N$134,rawdata!E$1,0))-AVERAGE(rawdata!E$3:E$134))/STDEV(rawdata!E$3:E$134)</f>
        <v>0.0685312205794355</v>
      </c>
      <c r="F93" s="0" t="n">
        <f aca="false">((VLOOKUP($A93,rawdata!$A$1:$N$134,rawdata!F$1,0))-AVERAGE(rawdata!F$3:F$134))/STDEV(rawdata!F$3:F$134)</f>
        <v>1.17904491278079</v>
      </c>
      <c r="G93" s="0" t="n">
        <f aca="false">((VLOOKUP($A93,rawdata!$A$1:$N$134,rawdata!G$1,0))-AVERAGE(rawdata!G$3:G$134))/STDEV(rawdata!G$3:G$134)</f>
        <v>-0.171803336158216</v>
      </c>
      <c r="I93" s="0" t="n">
        <f aca="false">((VLOOKUP($A93,rawdata!$A$1:$N$134,rawdata!I$1,0))-AVERAGE(rawdata!I$3:I$134))/STDEV(rawdata!I$3:I$134)</f>
        <v>-0.556753020402841</v>
      </c>
      <c r="J93" s="0" t="n">
        <v>0</v>
      </c>
      <c r="L93" s="0" t="n">
        <f aca="false">R93</f>
        <v>0.259057129598651</v>
      </c>
      <c r="O93" s="0" t="str">
        <f aca="false">VLOOKUP(A93,'country list2'!A99:$I$881,7,FALSE())</f>
        <v>Netherlands</v>
      </c>
      <c r="P93" s="0" t="n">
        <f aca="false">VLOOKUP(A93,rawdata!$1:$65536,15,FALSE())</f>
        <v>0.797453007511823</v>
      </c>
      <c r="Q93" s="0" t="n">
        <f aca="false">AVERAGE(rawdata!O$3:O$134)/STDEV(rawdata!O$3:O$134)</f>
        <v>0.538395877913172</v>
      </c>
      <c r="R93" s="0" t="n">
        <f aca="false">P93-Q93</f>
        <v>0.259057129598651</v>
      </c>
    </row>
    <row r="94" customFormat="false" ht="12.75" hidden="false" customHeight="false" outlineLevel="0" collapsed="false">
      <c r="A94" s="0" t="s">
        <v>283</v>
      </c>
      <c r="B94" s="0" t="n">
        <f aca="false">((VLOOKUP($A94,rawdata!$A$1:$N$134,rawdata!B$1,0))-AVERAGE(rawdata!B$3:B$134))/STDEV(rawdata!B$3:B$134)</f>
        <v>0.150068608638167</v>
      </c>
      <c r="C94" s="0" t="n">
        <f aca="false">((VLOOKUP($A94,rawdata!$A$1:$N$134,rawdata!C$1,0))-AVERAGE(rawdata!C$3:C$134))/STDEV(rawdata!C$3:C$134)</f>
        <v>-0.299844176450859</v>
      </c>
      <c r="D94" s="0" t="n">
        <f aca="false">((VLOOKUP($A94,rawdata!$A$1:$N$134,rawdata!D$1,0))-AVERAGE(rawdata!D$3:D$134))/STDEV(rawdata!D$3:D$134)</f>
        <v>-0.1529473989419</v>
      </c>
      <c r="E94" s="0" t="n">
        <f aca="false">((VLOOKUP($A94,rawdata!$A$1:$N$134,rawdata!E$1,0))-AVERAGE(rawdata!E$3:E$134))/STDEV(rawdata!E$3:E$134)</f>
        <v>0.0685312205794355</v>
      </c>
      <c r="F94" s="0" t="n">
        <f aca="false">((VLOOKUP($A94,rawdata!$A$1:$N$134,rawdata!F$1,0))-AVERAGE(rawdata!F$3:F$134))/STDEV(rawdata!F$3:F$134)</f>
        <v>1.47102278872398</v>
      </c>
      <c r="G94" s="0" t="n">
        <f aca="false">((VLOOKUP($A94,rawdata!$A$1:$N$134,rawdata!G$1,0))-AVERAGE(rawdata!G$3:G$134))/STDEV(rawdata!G$3:G$134)</f>
        <v>-0.0684121098064331</v>
      </c>
      <c r="I94" s="0" t="n">
        <f aca="false">((VLOOKUP($A94,rawdata!$A$1:$N$134,rawdata!I$1,0))-AVERAGE(rawdata!I$3:I$134))/STDEV(rawdata!I$3:I$134)</f>
        <v>-0.424713517021151</v>
      </c>
      <c r="J94" s="0" t="n">
        <v>0</v>
      </c>
      <c r="L94" s="0" t="n">
        <f aca="false">R94</f>
        <v>0.0160439042542346</v>
      </c>
      <c r="O94" s="0" t="str">
        <f aca="false">VLOOKUP(A94,'country list2'!A100:$I$881,7,FALSE())</f>
        <v>Norway</v>
      </c>
      <c r="P94" s="0" t="n">
        <f aca="false">VLOOKUP(A94,rawdata!$1:$65536,15,FALSE())</f>
        <v>0.554439782167406</v>
      </c>
      <c r="Q94" s="0" t="n">
        <f aca="false">AVERAGE(rawdata!O$3:O$134)/STDEV(rawdata!O$3:O$134)</f>
        <v>0.538395877913172</v>
      </c>
      <c r="R94" s="0" t="n">
        <f aca="false">P94-Q94</f>
        <v>0.0160439042542346</v>
      </c>
    </row>
    <row r="95" customFormat="false" ht="12.75" hidden="false" customHeight="false" outlineLevel="0" collapsed="false">
      <c r="A95" s="0" t="s">
        <v>284</v>
      </c>
      <c r="B95" s="0" t="n">
        <f aca="false">((VLOOKUP($A95,rawdata!$A$1:$N$134,rawdata!B$1,0))-AVERAGE(rawdata!B$3:B$134))/STDEV(rawdata!B$3:B$134)</f>
        <v>-0.42410693745569</v>
      </c>
      <c r="C95" s="0" t="n">
        <f aca="false">((VLOOKUP($A95,rawdata!$A$1:$N$134,rawdata!C$1,0))-AVERAGE(rawdata!C$3:C$134))/STDEV(rawdata!C$3:C$134)</f>
        <v>-0.299844176450859</v>
      </c>
      <c r="D95" s="0" t="n">
        <f aca="false">((VLOOKUP($A95,rawdata!$A$1:$N$134,rawdata!D$1,0))-AVERAGE(rawdata!D$3:D$134))/STDEV(rawdata!D$3:D$134)</f>
        <v>0.339468617163729</v>
      </c>
      <c r="E95" s="0" t="n">
        <f aca="false">((VLOOKUP($A95,rawdata!$A$1:$N$134,rawdata!E$1,0))-AVERAGE(rawdata!E$3:E$134))/STDEV(rawdata!E$3:E$134)</f>
        <v>-0.308390492607459</v>
      </c>
      <c r="F95" s="0" t="n">
        <f aca="false">((VLOOKUP($A95,rawdata!$A$1:$N$134,rawdata!F$1,0))-AVERAGE(rawdata!F$3:F$134))/STDEV(rawdata!F$3:F$134)</f>
        <v>0.227866304225148</v>
      </c>
      <c r="G95" s="0" t="n">
        <f aca="false">((VLOOKUP($A95,rawdata!$A$1:$N$134,rawdata!G$1,0))-AVERAGE(rawdata!G$3:G$134))/STDEV(rawdata!G$3:G$134)</f>
        <v>1.24945788271813</v>
      </c>
      <c r="I95" s="0" t="n">
        <f aca="false">((VLOOKUP($A95,rawdata!$A$1:$N$134,rawdata!I$1,0))-AVERAGE(rawdata!I$3:I$134))/STDEV(rawdata!I$3:I$134)</f>
        <v>-0.455715321068819</v>
      </c>
      <c r="J95" s="0" t="n">
        <v>0</v>
      </c>
      <c r="L95" s="0" t="n">
        <f aca="false">R95</f>
        <v>4.41654299466086</v>
      </c>
      <c r="O95" s="0" t="str">
        <f aca="false">VLOOKUP(A95,'country list2'!A101:$I$881,7,FALSE())</f>
        <v>Nepal</v>
      </c>
      <c r="P95" s="0" t="n">
        <f aca="false">VLOOKUP(A95,rawdata!$1:$65536,15,FALSE())</f>
        <v>4.95493887257404</v>
      </c>
      <c r="Q95" s="0" t="n">
        <f aca="false">AVERAGE(rawdata!O$3:O$134)/STDEV(rawdata!O$3:O$134)</f>
        <v>0.538395877913172</v>
      </c>
      <c r="R95" s="0" t="n">
        <f aca="false">P95-Q95</f>
        <v>4.41654299466086</v>
      </c>
    </row>
    <row r="96" customFormat="false" ht="12.75" hidden="false" customHeight="false" outlineLevel="0" collapsed="false">
      <c r="A96" s="0" t="s">
        <v>285</v>
      </c>
      <c r="B96" s="0" t="n">
        <f aca="false">((VLOOKUP($A96,rawdata!$A$1:$N$134,rawdata!B$1,0))-AVERAGE(rawdata!B$3:B$134))/STDEV(rawdata!B$3:B$134)</f>
        <v>-0.711194710502619</v>
      </c>
      <c r="C96" s="0" t="n">
        <f aca="false">((VLOOKUP($A96,rawdata!$A$1:$N$134,rawdata!C$1,0))-AVERAGE(rawdata!C$3:C$134))/STDEV(rawdata!C$3:C$134)</f>
        <v>1.28333307520967</v>
      </c>
      <c r="D96" s="0" t="n">
        <f aca="false">((VLOOKUP($A96,rawdata!$A$1:$N$134,rawdata!D$1,0))-AVERAGE(rawdata!D$3:D$134))/STDEV(rawdata!D$3:D$134)</f>
        <v>0.339468617163729</v>
      </c>
      <c r="E96" s="0" t="n">
        <f aca="false">((VLOOKUP($A96,rawdata!$A$1:$N$134,rawdata!E$1,0))-AVERAGE(rawdata!E$3:E$134))/STDEV(rawdata!E$3:E$134)</f>
        <v>-0.434031063669758</v>
      </c>
      <c r="F96" s="0" t="n">
        <f aca="false">((VLOOKUP($A96,rawdata!$A$1:$N$134,rawdata!F$1,0))-AVERAGE(rawdata!F$3:F$134))/STDEV(rawdata!F$3:F$134)</f>
        <v>-2.54978090342603</v>
      </c>
      <c r="G96" s="0" t="n">
        <f aca="false">((VLOOKUP($A96,rawdata!$A$1:$N$134,rawdata!G$1,0))-AVERAGE(rawdata!G$3:G$134))/STDEV(rawdata!G$3:G$134)</f>
        <v>2.83066550549781</v>
      </c>
      <c r="I96" s="0" t="n">
        <f aca="false">((VLOOKUP($A96,rawdata!$A$1:$N$134,rawdata!I$1,0))-AVERAGE(rawdata!I$3:I$134))/STDEV(rawdata!I$3:I$134)</f>
        <v>-0.282711098365149</v>
      </c>
      <c r="J96" s="0" t="n">
        <v>0</v>
      </c>
      <c r="L96" s="0" t="n">
        <f aca="false">R96</f>
        <v>0.357771910058279</v>
      </c>
      <c r="O96" s="0" t="str">
        <f aca="false">VLOOKUP(A96,'country list2'!A102:$I$881,7,FALSE())</f>
        <v>New Zealand</v>
      </c>
      <c r="P96" s="0" t="n">
        <f aca="false">VLOOKUP(A96,rawdata!$1:$65536,15,FALSE())</f>
        <v>0.896167787971451</v>
      </c>
      <c r="Q96" s="0" t="n">
        <f aca="false">AVERAGE(rawdata!O$3:O$134)/STDEV(rawdata!O$3:O$134)</f>
        <v>0.538395877913172</v>
      </c>
      <c r="R96" s="0" t="n">
        <f aca="false">P96-Q96</f>
        <v>0.357771910058279</v>
      </c>
    </row>
    <row r="97" customFormat="false" ht="12.75" hidden="false" customHeight="false" outlineLevel="0" collapsed="false">
      <c r="A97" s="0" t="s">
        <v>286</v>
      </c>
      <c r="B97" s="0" t="n">
        <f aca="false">((VLOOKUP($A97,rawdata!$A$1:$N$134,rawdata!B$1,0))-AVERAGE(rawdata!B$3:B$134))/STDEV(rawdata!B$3:B$134)</f>
        <v>-0.137019164408761</v>
      </c>
      <c r="C97" s="0" t="n">
        <f aca="false">((VLOOKUP($A97,rawdata!$A$1:$N$134,rawdata!C$1,0))-AVERAGE(rawdata!C$3:C$134))/STDEV(rawdata!C$3:C$134)</f>
        <v>-0.299844176450859</v>
      </c>
      <c r="D97" s="0" t="n">
        <f aca="false">((VLOOKUP($A97,rawdata!$A$1:$N$134,rawdata!D$1,0))-AVERAGE(rawdata!D$3:D$134))/STDEV(rawdata!D$3:D$134)</f>
        <v>-0.1529473989419</v>
      </c>
      <c r="E97" s="0" t="n">
        <f aca="false">((VLOOKUP($A97,rawdata!$A$1:$N$134,rawdata!E$1,0))-AVERAGE(rawdata!E$3:E$134))/STDEV(rawdata!E$3:E$134)</f>
        <v>-0.182749921545161</v>
      </c>
      <c r="F97" s="0" t="n">
        <f aca="false">((VLOOKUP($A97,rawdata!$A$1:$N$134,rawdata!F$1,0))-AVERAGE(rawdata!F$3:F$134))/STDEV(rawdata!F$3:F$134)</f>
        <v>0.0703013489442757</v>
      </c>
      <c r="G97" s="0" t="n">
        <f aca="false">((VLOOKUP($A97,rawdata!$A$1:$N$134,rawdata!G$1,0))-AVERAGE(rawdata!G$3:G$134))/STDEV(rawdata!G$3:G$134)</f>
        <v>0.777864342231064</v>
      </c>
      <c r="I97" s="0" t="n">
        <f aca="false">((VLOOKUP($A97,rawdata!$A$1:$N$134,rawdata!I$1,0))-AVERAGE(rawdata!I$3:I$134))/STDEV(rawdata!I$3:I$134)</f>
        <v>-0.437089553456234</v>
      </c>
      <c r="J97" s="0" t="n">
        <v>0</v>
      </c>
      <c r="L97" s="0" t="n">
        <f aca="false">R97</f>
        <v>0.717175301672449</v>
      </c>
      <c r="O97" s="0" t="str">
        <f aca="false">VLOOKUP(A97,'country list2'!A103:$I$881,7,FALSE())</f>
        <v>Oman</v>
      </c>
      <c r="P97" s="0" t="n">
        <f aca="false">VLOOKUP(A97,rawdata!$1:$65536,15,FALSE())</f>
        <v>1.25557117958562</v>
      </c>
      <c r="Q97" s="0" t="n">
        <f aca="false">AVERAGE(rawdata!O$3:O$134)/STDEV(rawdata!O$3:O$134)</f>
        <v>0.538395877913172</v>
      </c>
      <c r="R97" s="0" t="n">
        <f aca="false">P97-Q97</f>
        <v>0.717175301672449</v>
      </c>
    </row>
    <row r="98" customFormat="false" ht="12.75" hidden="false" customHeight="false" outlineLevel="0" collapsed="false">
      <c r="A98" s="0" t="s">
        <v>287</v>
      </c>
      <c r="B98" s="0" t="n">
        <f aca="false">((VLOOKUP($A98,rawdata!$A$1:$N$134,rawdata!B$1,0))-AVERAGE(rawdata!B$3:B$134))/STDEV(rawdata!B$3:B$134)</f>
        <v>-0.42410693745569</v>
      </c>
      <c r="C98" s="0" t="n">
        <f aca="false">((VLOOKUP($A98,rawdata!$A$1:$N$134,rawdata!C$1,0))-AVERAGE(rawdata!C$3:C$134))/STDEV(rawdata!C$3:C$134)</f>
        <v>-0.299844176450859</v>
      </c>
      <c r="D98" s="0" t="n">
        <f aca="false">((VLOOKUP($A98,rawdata!$A$1:$N$134,rawdata!D$1,0))-AVERAGE(rawdata!D$3:D$134))/STDEV(rawdata!D$3:D$134)</f>
        <v>0.831884633269357</v>
      </c>
      <c r="E98" s="0" t="n">
        <f aca="false">((VLOOKUP($A98,rawdata!$A$1:$N$134,rawdata!E$1,0))-AVERAGE(rawdata!E$3:E$134))/STDEV(rawdata!E$3:E$134)</f>
        <v>-0.182749921545161</v>
      </c>
      <c r="F98" s="0" t="n">
        <f aca="false">((VLOOKUP($A98,rawdata!$A$1:$N$134,rawdata!F$1,0))-AVERAGE(rawdata!F$3:F$134))/STDEV(rawdata!F$3:F$134)</f>
        <v>-0.495646836156931</v>
      </c>
      <c r="G98" s="0" t="n">
        <f aca="false">((VLOOKUP($A98,rawdata!$A$1:$N$134,rawdata!G$1,0))-AVERAGE(rawdata!G$3:G$134))/STDEV(rawdata!G$3:G$134)</f>
        <v>-1.66346478984889</v>
      </c>
      <c r="I98" s="0" t="n">
        <f aca="false">((VLOOKUP($A98,rawdata!$A$1:$N$134,rawdata!I$1,0))-AVERAGE(rawdata!I$3:I$134))/STDEV(rawdata!I$3:I$134)</f>
        <v>-0.526754104650621</v>
      </c>
      <c r="J98" s="0" t="n">
        <v>0</v>
      </c>
      <c r="L98" s="0" t="n">
        <f aca="false">R98</f>
        <v>0.902840637119026</v>
      </c>
      <c r="O98" s="0" t="str">
        <f aca="false">VLOOKUP(A98,'country list2'!A104:$I$881,7,FALSE())</f>
        <v>Panama</v>
      </c>
      <c r="P98" s="0" t="n">
        <f aca="false">VLOOKUP(A98,rawdata!$1:$65536,15,FALSE())</f>
        <v>1.4412365150322</v>
      </c>
      <c r="Q98" s="0" t="n">
        <f aca="false">AVERAGE(rawdata!O$3:O$134)/STDEV(rawdata!O$3:O$134)</f>
        <v>0.538395877913172</v>
      </c>
      <c r="R98" s="0" t="n">
        <f aca="false">P98-Q98</f>
        <v>0.902840637119026</v>
      </c>
    </row>
    <row r="99" customFormat="false" ht="12.75" hidden="false" customHeight="false" outlineLevel="0" collapsed="false">
      <c r="A99" s="0" t="s">
        <v>288</v>
      </c>
      <c r="B99" s="0" t="n">
        <f aca="false">((VLOOKUP($A99,rawdata!$A$1:$N$134,rawdata!B$1,0))-AVERAGE(rawdata!B$3:B$134))/STDEV(rawdata!B$3:B$134)</f>
        <v>0.150068608638167</v>
      </c>
      <c r="C99" s="0" t="n">
        <f aca="false">((VLOOKUP($A99,rawdata!$A$1:$N$134,rawdata!C$1,0))-AVERAGE(rawdata!C$3:C$134))/STDEV(rawdata!C$3:C$134)</f>
        <v>2.86651032687021</v>
      </c>
      <c r="D99" s="0" t="n">
        <f aca="false">((VLOOKUP($A99,rawdata!$A$1:$N$134,rawdata!D$1,0))-AVERAGE(rawdata!D$3:D$134))/STDEV(rawdata!D$3:D$134)</f>
        <v>0.339468617163729</v>
      </c>
      <c r="E99" s="0" t="n">
        <f aca="false">((VLOOKUP($A99,rawdata!$A$1:$N$134,rawdata!E$1,0))-AVERAGE(rawdata!E$3:E$134))/STDEV(rawdata!E$3:E$134)</f>
        <v>0.44545293376633</v>
      </c>
      <c r="F99" s="0" t="n">
        <f aca="false">((VLOOKUP($A99,rawdata!$A$1:$N$134,rawdata!F$1,0))-AVERAGE(rawdata!F$3:F$134))/STDEV(rawdata!F$3:F$134)</f>
        <v>-1.30791092175921</v>
      </c>
      <c r="G99" s="0" t="n">
        <f aca="false">((VLOOKUP($A99,rawdata!$A$1:$N$134,rawdata!G$1,0))-AVERAGE(rawdata!G$3:G$134))/STDEV(rawdata!G$3:G$134)</f>
        <v>-1.62016419077848</v>
      </c>
      <c r="I99" s="0" t="n">
        <f aca="false">((VLOOKUP($A99,rawdata!$A$1:$N$134,rawdata!I$1,0))-AVERAGE(rawdata!I$3:I$134))/STDEV(rawdata!I$3:I$134)</f>
        <v>-0.154956824259417</v>
      </c>
      <c r="J99" s="0" t="n">
        <v>0</v>
      </c>
      <c r="L99" s="0" t="n">
        <f aca="false">R99</f>
        <v>1.22695179988858</v>
      </c>
      <c r="O99" s="0" t="str">
        <f aca="false">VLOOKUP(A99,'country list2'!A105:$I$881,7,FALSE())</f>
        <v>Peru</v>
      </c>
      <c r="P99" s="0" t="n">
        <f aca="false">VLOOKUP(A99,rawdata!$1:$65536,15,FALSE())</f>
        <v>1.76534767780175</v>
      </c>
      <c r="Q99" s="0" t="n">
        <f aca="false">AVERAGE(rawdata!O$3:O$134)/STDEV(rawdata!O$3:O$134)</f>
        <v>0.538395877913172</v>
      </c>
      <c r="R99" s="0" t="n">
        <f aca="false">P99-Q99</f>
        <v>1.22695179988858</v>
      </c>
    </row>
    <row r="100" customFormat="false" ht="12.75" hidden="false" customHeight="false" outlineLevel="0" collapsed="false">
      <c r="A100" s="0" t="s">
        <v>289</v>
      </c>
      <c r="B100" s="0" t="n">
        <f aca="false">((VLOOKUP($A100,rawdata!$A$1:$N$134,rawdata!B$1,0))-AVERAGE(rawdata!B$3:B$134))/STDEV(rawdata!B$3:B$134)</f>
        <v>-0.280563050932226</v>
      </c>
      <c r="C100" s="0" t="n">
        <f aca="false">((VLOOKUP($A100,rawdata!$A$1:$N$134,rawdata!C$1,0))-AVERAGE(rawdata!C$3:C$134))/STDEV(rawdata!C$3:C$134)</f>
        <v>-0.299844176450859</v>
      </c>
      <c r="D100" s="0" t="n">
        <f aca="false">((VLOOKUP($A100,rawdata!$A$1:$N$134,rawdata!D$1,0))-AVERAGE(rawdata!D$3:D$134))/STDEV(rawdata!D$3:D$134)</f>
        <v>0.339468617163729</v>
      </c>
      <c r="E100" s="0" t="n">
        <f aca="false">((VLOOKUP($A100,rawdata!$A$1:$N$134,rawdata!E$1,0))-AVERAGE(rawdata!E$3:E$134))/STDEV(rawdata!E$3:E$134)</f>
        <v>-0.182749921545161</v>
      </c>
      <c r="F100" s="0" t="n">
        <f aca="false">((VLOOKUP($A100,rawdata!$A$1:$N$134,rawdata!F$1,0))-AVERAGE(rawdata!F$3:F$134))/STDEV(rawdata!F$3:F$134)</f>
        <v>-0.276984958439122</v>
      </c>
      <c r="G100" s="0" t="n">
        <f aca="false">((VLOOKUP($A100,rawdata!$A$1:$N$134,rawdata!G$1,0))-AVERAGE(rawdata!G$3:G$134))/STDEV(rawdata!G$3:G$134)</f>
        <v>1.8795263136887</v>
      </c>
      <c r="I100" s="0" t="n">
        <f aca="false">((VLOOKUP($A100,rawdata!$A$1:$N$134,rawdata!I$1,0))-AVERAGE(rawdata!I$3:I$134))/STDEV(rawdata!I$3:I$134)</f>
        <v>-0.379630033375174</v>
      </c>
      <c r="J100" s="0" t="n">
        <v>0</v>
      </c>
      <c r="L100" s="0" t="n">
        <f aca="false">R100</f>
        <v>2.82024849282652</v>
      </c>
      <c r="O100" s="0" t="str">
        <f aca="false">VLOOKUP(A100,'country list2'!A106:$I$881,7,FALSE())</f>
        <v>Philippines</v>
      </c>
      <c r="P100" s="0" t="n">
        <f aca="false">VLOOKUP(A100,rawdata!$1:$65536,15,FALSE())</f>
        <v>3.35864437073969</v>
      </c>
      <c r="Q100" s="0" t="n">
        <f aca="false">AVERAGE(rawdata!O$3:O$134)/STDEV(rawdata!O$3:O$134)</f>
        <v>0.538395877913172</v>
      </c>
      <c r="R100" s="0" t="n">
        <f aca="false">P100-Q100</f>
        <v>2.82024849282652</v>
      </c>
    </row>
    <row r="101" customFormat="false" ht="12.75" hidden="false" customHeight="false" outlineLevel="0" collapsed="false">
      <c r="A101" s="0" t="s">
        <v>290</v>
      </c>
      <c r="B101" s="0" t="n">
        <f aca="false">((VLOOKUP($A101,rawdata!$A$1:$N$134,rawdata!B$1,0))-AVERAGE(rawdata!B$3:B$134))/STDEV(rawdata!B$3:B$134)</f>
        <v>0.150068608638167</v>
      </c>
      <c r="C101" s="0" t="n">
        <f aca="false">((VLOOKUP($A101,rawdata!$A$1:$N$134,rawdata!C$1,0))-AVERAGE(rawdata!C$3:C$134))/STDEV(rawdata!C$3:C$134)</f>
        <v>-0.299844176450859</v>
      </c>
      <c r="D101" s="0" t="n">
        <f aca="false">((VLOOKUP($A101,rawdata!$A$1:$N$134,rawdata!D$1,0))-AVERAGE(rawdata!D$3:D$134))/STDEV(rawdata!D$3:D$134)</f>
        <v>-0.645363415047528</v>
      </c>
      <c r="E101" s="0" t="n">
        <f aca="false">((VLOOKUP($A101,rawdata!$A$1:$N$134,rawdata!E$1,0))-AVERAGE(rawdata!E$3:E$134))/STDEV(rawdata!E$3:E$134)</f>
        <v>-0.0571093504828628</v>
      </c>
      <c r="F101" s="0" t="n">
        <f aca="false">((VLOOKUP($A101,rawdata!$A$1:$N$134,rawdata!F$1,0))-AVERAGE(rawdata!F$3:F$134))/STDEV(rawdata!F$3:F$134)</f>
        <v>0.45810439218907</v>
      </c>
      <c r="G101" s="0" t="n">
        <f aca="false">((VLOOKUP($A101,rawdata!$A$1:$N$134,rawdata!G$1,0))-AVERAGE(rawdata!G$3:G$134))/STDEV(rawdata!G$3:G$134)</f>
        <v>1.0341330171351</v>
      </c>
      <c r="I101" s="0" t="n">
        <f aca="false">((VLOOKUP($A101,rawdata!$A$1:$N$134,rawdata!I$1,0))-AVERAGE(rawdata!I$3:I$134))/STDEV(rawdata!I$3:I$134)</f>
        <v>-0.0938920806790558</v>
      </c>
      <c r="J101" s="0" t="n">
        <v>0</v>
      </c>
      <c r="L101" s="0" t="n">
        <f aca="false">R101</f>
        <v>2.50865586333453</v>
      </c>
      <c r="O101" s="0" t="str">
        <f aca="false">VLOOKUP(A101,'country list2'!A107:$I$881,7,FALSE())</f>
        <v>Pakistan</v>
      </c>
      <c r="P101" s="0" t="n">
        <f aca="false">VLOOKUP(A101,rawdata!$1:$65536,15,FALSE())</f>
        <v>3.0470517412477</v>
      </c>
      <c r="Q101" s="0" t="n">
        <f aca="false">AVERAGE(rawdata!O$3:O$134)/STDEV(rawdata!O$3:O$134)</f>
        <v>0.538395877913172</v>
      </c>
      <c r="R101" s="0" t="n">
        <f aca="false">P101-Q101</f>
        <v>2.50865586333453</v>
      </c>
    </row>
    <row r="102" customFormat="false" ht="12.75" hidden="false" customHeight="false" outlineLevel="0" collapsed="false">
      <c r="A102" s="0" t="s">
        <v>291</v>
      </c>
      <c r="B102" s="0" t="n">
        <f aca="false">((VLOOKUP($A102,rawdata!$A$1:$N$134,rawdata!B$1,0))-AVERAGE(rawdata!B$3:B$134))/STDEV(rawdata!B$3:B$134)</f>
        <v>1.01133192777895</v>
      </c>
      <c r="C102" s="0" t="n">
        <f aca="false">((VLOOKUP($A102,rawdata!$A$1:$N$134,rawdata!C$1,0))-AVERAGE(rawdata!C$3:C$134))/STDEV(rawdata!C$3:C$134)</f>
        <v>-0.299844176450859</v>
      </c>
      <c r="D102" s="0" t="n">
        <f aca="false">((VLOOKUP($A102,rawdata!$A$1:$N$134,rawdata!D$1,0))-AVERAGE(rawdata!D$3:D$134))/STDEV(rawdata!D$3:D$134)</f>
        <v>-0.1529473989419</v>
      </c>
      <c r="E102" s="0" t="n">
        <f aca="false">((VLOOKUP($A102,rawdata!$A$1:$N$134,rawdata!E$1,0))-AVERAGE(rawdata!E$3:E$134))/STDEV(rawdata!E$3:E$134)</f>
        <v>0.822374646953225</v>
      </c>
      <c r="F102" s="0" t="n">
        <f aca="false">((VLOOKUP($A102,rawdata!$A$1:$N$134,rawdata!F$1,0))-AVERAGE(rawdata!F$3:F$134))/STDEV(rawdata!F$3:F$134)</f>
        <v>1.17518617603208</v>
      </c>
      <c r="G102" s="0" t="n">
        <f aca="false">((VLOOKUP($A102,rawdata!$A$1:$N$134,rawdata!G$1,0))-AVERAGE(rawdata!G$3:G$134))/STDEV(rawdata!G$3:G$134)</f>
        <v>0.112743457733015</v>
      </c>
      <c r="I102" s="0" t="n">
        <f aca="false">((VLOOKUP($A102,rawdata!$A$1:$N$134,rawdata!I$1,0))-AVERAGE(rawdata!I$3:I$134))/STDEV(rawdata!I$3:I$134)</f>
        <v>-0.497496472254335</v>
      </c>
      <c r="J102" s="0" t="n">
        <v>0</v>
      </c>
      <c r="L102" s="0" t="n">
        <f aca="false">R102</f>
        <v>0.874155214423049</v>
      </c>
      <c r="O102" s="0" t="str">
        <f aca="false">VLOOKUP(A102,'country list2'!A108:$I$881,7,FALSE())</f>
        <v>Poland</v>
      </c>
      <c r="P102" s="0" t="n">
        <f aca="false">VLOOKUP(A102,rawdata!$1:$65536,15,FALSE())</f>
        <v>1.41255109233622</v>
      </c>
      <c r="Q102" s="0" t="n">
        <f aca="false">AVERAGE(rawdata!O$3:O$134)/STDEV(rawdata!O$3:O$134)</f>
        <v>0.538395877913172</v>
      </c>
      <c r="R102" s="0" t="n">
        <f aca="false">P102-Q102</f>
        <v>0.874155214423049</v>
      </c>
    </row>
    <row r="103" customFormat="false" ht="12.75" hidden="false" customHeight="false" outlineLevel="0" collapsed="false">
      <c r="A103" s="0" t="s">
        <v>292</v>
      </c>
      <c r="B103" s="0" t="n">
        <f aca="false">((VLOOKUP($A103,rawdata!$A$1:$N$134,rawdata!B$1,0))-AVERAGE(rawdata!B$3:B$134))/STDEV(rawdata!B$3:B$134)</f>
        <v>1.01133192777895</v>
      </c>
      <c r="C103" s="0" t="n">
        <f aca="false">((VLOOKUP($A103,rawdata!$A$1:$N$134,rawdata!C$1,0))-AVERAGE(rawdata!C$3:C$134))/STDEV(rawdata!C$3:C$134)</f>
        <v>-0.299844176450859</v>
      </c>
      <c r="D103" s="0" t="n">
        <f aca="false">((VLOOKUP($A103,rawdata!$A$1:$N$134,rawdata!D$1,0))-AVERAGE(rawdata!D$3:D$134))/STDEV(rawdata!D$3:D$134)</f>
        <v>-0.1529473989419</v>
      </c>
      <c r="E103" s="0" t="n">
        <f aca="false">((VLOOKUP($A103,rawdata!$A$1:$N$134,rawdata!E$1,0))-AVERAGE(rawdata!E$3:E$134))/STDEV(rawdata!E$3:E$134)</f>
        <v>0.822374646953225</v>
      </c>
      <c r="F103" s="0" t="n">
        <f aca="false">((VLOOKUP($A103,rawdata!$A$1:$N$134,rawdata!F$1,0))-AVERAGE(rawdata!F$3:F$134))/STDEV(rawdata!F$3:F$134)</f>
        <v>0.653613463540978</v>
      </c>
      <c r="G103" s="0" t="n">
        <f aca="false">((VLOOKUP($A103,rawdata!$A$1:$N$134,rawdata!G$1,0))-AVERAGE(rawdata!G$3:G$134))/STDEV(rawdata!G$3:G$134)</f>
        <v>-0.41982444875188</v>
      </c>
      <c r="I103" s="0" t="n">
        <f aca="false">((VLOOKUP($A103,rawdata!$A$1:$N$134,rawdata!I$1,0))-AVERAGE(rawdata!I$3:I$134))/STDEV(rawdata!I$3:I$134)</f>
        <v>-0.553059647027932</v>
      </c>
      <c r="J103" s="0" t="n">
        <v>0</v>
      </c>
      <c r="L103" s="0" t="n">
        <f aca="false">R103</f>
        <v>0.626974229942701</v>
      </c>
      <c r="O103" s="0" t="str">
        <f aca="false">VLOOKUP(A103,'country list2'!A109:$I$881,7,FALSE())</f>
        <v>Portugal</v>
      </c>
      <c r="P103" s="0" t="n">
        <f aca="false">VLOOKUP(A103,rawdata!$1:$65536,15,FALSE())</f>
        <v>1.16537010785587</v>
      </c>
      <c r="Q103" s="0" t="n">
        <f aca="false">AVERAGE(rawdata!O$3:O$134)/STDEV(rawdata!O$3:O$134)</f>
        <v>0.538395877913172</v>
      </c>
      <c r="R103" s="0" t="n">
        <f aca="false">P103-Q103</f>
        <v>0.626974229942701</v>
      </c>
    </row>
    <row r="104" customFormat="false" ht="12.75" hidden="false" customHeight="false" outlineLevel="0" collapsed="false">
      <c r="A104" s="0" t="s">
        <v>293</v>
      </c>
      <c r="B104" s="0" t="n">
        <f aca="false">((VLOOKUP($A104,rawdata!$A$1:$N$134,rawdata!B$1,0))-AVERAGE(rawdata!B$3:B$134))/STDEV(rawdata!B$3:B$134)</f>
        <v>-0.567650823979155</v>
      </c>
      <c r="C104" s="0" t="n">
        <f aca="false">((VLOOKUP($A104,rawdata!$A$1:$N$134,rawdata!C$1,0))-AVERAGE(rawdata!C$3:C$134))/STDEV(rawdata!C$3:C$134)</f>
        <v>-0.299844176450859</v>
      </c>
      <c r="D104" s="0" t="n">
        <f aca="false">((VLOOKUP($A104,rawdata!$A$1:$N$134,rawdata!D$1,0))-AVERAGE(rawdata!D$3:D$134))/STDEV(rawdata!D$3:D$134)</f>
        <v>-0.645363415047528</v>
      </c>
      <c r="E104" s="0" t="n">
        <f aca="false">((VLOOKUP($A104,rawdata!$A$1:$N$134,rawdata!E$1,0))-AVERAGE(rawdata!E$3:E$134))/STDEV(rawdata!E$3:E$134)</f>
        <v>-0.685312205794354</v>
      </c>
      <c r="F104" s="0" t="n">
        <f aca="false">((VLOOKUP($A104,rawdata!$A$1:$N$134,rawdata!F$1,0))-AVERAGE(rawdata!F$3:F$134))/STDEV(rawdata!F$3:F$134)</f>
        <v>-1.81533480421384</v>
      </c>
      <c r="G104" s="0" t="n">
        <f aca="false">((VLOOKUP($A104,rawdata!$A$1:$N$134,rawdata!G$1,0))-AVERAGE(rawdata!G$3:G$134))/STDEV(rawdata!G$3:G$134)</f>
        <v>-1.27758876180732</v>
      </c>
      <c r="I104" s="0" t="n">
        <f aca="false">((VLOOKUP($A104,rawdata!$A$1:$N$134,rawdata!I$1,0))-AVERAGE(rawdata!I$3:I$134))/STDEV(rawdata!I$3:I$134)</f>
        <v>0.757323636815057</v>
      </c>
      <c r="J104" s="0" t="n">
        <v>0</v>
      </c>
      <c r="L104" s="0" t="n">
        <f aca="false">R104</f>
        <v>2.51265156678007</v>
      </c>
      <c r="O104" s="0" t="str">
        <f aca="false">VLOOKUP(A104,'country list2'!A110:$I$881,7,FALSE())</f>
        <v>Paraguay</v>
      </c>
      <c r="P104" s="0" t="n">
        <f aca="false">VLOOKUP(A104,rawdata!$1:$65536,15,FALSE())</f>
        <v>3.05104744469324</v>
      </c>
      <c r="Q104" s="0" t="n">
        <f aca="false">AVERAGE(rawdata!O$3:O$134)/STDEV(rawdata!O$3:O$134)</f>
        <v>0.538395877913172</v>
      </c>
      <c r="R104" s="0" t="n">
        <f aca="false">P104-Q104</f>
        <v>2.51265156678007</v>
      </c>
    </row>
    <row r="105" customFormat="false" ht="12.75" hidden="false" customHeight="false" outlineLevel="0" collapsed="false">
      <c r="A105" s="0" t="s">
        <v>294</v>
      </c>
      <c r="B105" s="0" t="n">
        <f aca="false">((VLOOKUP($A105,rawdata!$A$1:$N$134,rawdata!B$1,0))-AVERAGE(rawdata!B$3:B$134))/STDEV(rawdata!B$3:B$134)</f>
        <v>0.150068608638167</v>
      </c>
      <c r="C105" s="0" t="n">
        <f aca="false">((VLOOKUP($A105,rawdata!$A$1:$N$134,rawdata!C$1,0))-AVERAGE(rawdata!C$3:C$134))/STDEV(rawdata!C$3:C$134)</f>
        <v>-0.299844176450859</v>
      </c>
      <c r="D105" s="0" t="n">
        <f aca="false">((VLOOKUP($A105,rawdata!$A$1:$N$134,rawdata!D$1,0))-AVERAGE(rawdata!D$3:D$134))/STDEV(rawdata!D$3:D$134)</f>
        <v>-0.1529473989419</v>
      </c>
      <c r="E105" s="0" t="n">
        <f aca="false">((VLOOKUP($A105,rawdata!$A$1:$N$134,rawdata!E$1,0))-AVERAGE(rawdata!E$3:E$134))/STDEV(rawdata!E$3:E$134)</f>
        <v>0.0685312205794355</v>
      </c>
      <c r="F105" s="0" t="n">
        <f aca="false">((VLOOKUP($A105,rawdata!$A$1:$N$134,rawdata!F$1,0))-AVERAGE(rawdata!F$3:F$134))/STDEV(rawdata!F$3:F$134)</f>
        <v>0.872918592674796</v>
      </c>
      <c r="G105" s="0" t="n">
        <f aca="false">((VLOOKUP($A105,rawdata!$A$1:$N$134,rawdata!G$1,0))-AVERAGE(rawdata!G$3:G$134))/STDEV(rawdata!G$3:G$134)</f>
        <v>0.203174019465899</v>
      </c>
      <c r="I105" s="0" t="n">
        <f aca="false">((VLOOKUP($A105,rawdata!$A$1:$N$134,rawdata!I$1,0))-AVERAGE(rawdata!I$3:I$134))/STDEV(rawdata!I$3:I$134)</f>
        <v>-0.464697425751767</v>
      </c>
      <c r="J105" s="0" t="n">
        <v>0</v>
      </c>
      <c r="L105" s="0" t="n">
        <f aca="false">R105</f>
        <v>0.802711679464291</v>
      </c>
      <c r="O105" s="0" t="str">
        <f aca="false">VLOOKUP(A105,'country list2'!A111:$I$881,7,FALSE())</f>
        <v>Romania</v>
      </c>
      <c r="P105" s="0" t="n">
        <f aca="false">VLOOKUP(A105,rawdata!$1:$65536,15,FALSE())</f>
        <v>1.34110755737746</v>
      </c>
      <c r="Q105" s="0" t="n">
        <f aca="false">AVERAGE(rawdata!O$3:O$134)/STDEV(rawdata!O$3:O$134)</f>
        <v>0.538395877913172</v>
      </c>
      <c r="R105" s="0" t="n">
        <f aca="false">P105-Q105</f>
        <v>0.802711679464291</v>
      </c>
    </row>
    <row r="106" customFormat="false" ht="12.75" hidden="false" customHeight="false" outlineLevel="0" collapsed="false">
      <c r="A106" s="0" t="s">
        <v>295</v>
      </c>
      <c r="B106" s="0" t="n">
        <f aca="false">((VLOOKUP($A106,rawdata!$A$1:$N$134,rawdata!B$1,0))-AVERAGE(rawdata!B$3:B$134))/STDEV(rawdata!B$3:B$134)</f>
        <v>-0.137019164408761</v>
      </c>
      <c r="C106" s="0" t="n">
        <f aca="false">((VLOOKUP($A106,rawdata!$A$1:$N$134,rawdata!C$1,0))-AVERAGE(rawdata!C$3:C$134))/STDEV(rawdata!C$3:C$134)</f>
        <v>-0.299844176450859</v>
      </c>
      <c r="D106" s="0" t="n">
        <f aca="false">((VLOOKUP($A106,rawdata!$A$1:$N$134,rawdata!D$1,0))-AVERAGE(rawdata!D$3:D$134))/STDEV(rawdata!D$3:D$134)</f>
        <v>-0.645363415047528</v>
      </c>
      <c r="E106" s="0" t="n">
        <f aca="false">((VLOOKUP($A106,rawdata!$A$1:$N$134,rawdata!E$1,0))-AVERAGE(rawdata!E$3:E$134))/STDEV(rawdata!E$3:E$134)</f>
        <v>-0.308390492607459</v>
      </c>
      <c r="F106" s="0" t="n">
        <f aca="false">((VLOOKUP($A106,rawdata!$A$1:$N$134,rawdata!F$1,0))-AVERAGE(rawdata!F$3:F$134))/STDEV(rawdata!F$3:F$134)</f>
        <v>0.888996405211948</v>
      </c>
      <c r="G106" s="0" t="n">
        <f aca="false">((VLOOKUP($A106,rawdata!$A$1:$N$134,rawdata!G$1,0))-AVERAGE(rawdata!G$3:G$134))/STDEV(rawdata!G$3:G$134)</f>
        <v>0.103906600779871</v>
      </c>
      <c r="I106" s="0" t="n">
        <f aca="false">((VLOOKUP($A106,rawdata!$A$1:$N$134,rawdata!I$1,0))-AVERAGE(rawdata!I$3:I$134))/STDEV(rawdata!I$3:I$134)</f>
        <v>-0.503931059464408</v>
      </c>
      <c r="J106" s="0" t="n">
        <v>0</v>
      </c>
      <c r="L106" s="0" t="n">
        <f aca="false">R106</f>
        <v>0.729294183659807</v>
      </c>
      <c r="O106" s="0" t="str">
        <f aca="false">VLOOKUP(A106,'country list2'!A112:$I$881,7,FALSE())</f>
        <v>Serbia</v>
      </c>
      <c r="P106" s="0" t="n">
        <f aca="false">VLOOKUP(A106,rawdata!$1:$65536,15,FALSE())</f>
        <v>1.26769006157298</v>
      </c>
      <c r="Q106" s="0" t="n">
        <f aca="false">AVERAGE(rawdata!O$3:O$134)/STDEV(rawdata!O$3:O$134)</f>
        <v>0.538395877913172</v>
      </c>
      <c r="R106" s="0" t="n">
        <f aca="false">P106-Q106</f>
        <v>0.729294183659807</v>
      </c>
    </row>
    <row r="107" customFormat="false" ht="12.75" hidden="false" customHeight="false" outlineLevel="0" collapsed="false">
      <c r="A107" s="0" t="s">
        <v>17</v>
      </c>
      <c r="B107" s="0" t="n">
        <f aca="false">((VLOOKUP($A107,rawdata!$A$1:$N$134,rawdata!B$1,0))-AVERAGE(rawdata!B$3:B$134))/STDEV(rawdata!B$3:B$134)</f>
        <v>1.44196358734935</v>
      </c>
      <c r="C107" s="0" t="n">
        <f aca="false">((VLOOKUP($A107,rawdata!$A$1:$N$134,rawdata!C$1,0))-AVERAGE(rawdata!C$3:C$134))/STDEV(rawdata!C$3:C$134)</f>
        <v>-0.299844176450859</v>
      </c>
      <c r="D107" s="0" t="n">
        <f aca="false">((VLOOKUP($A107,rawdata!$A$1:$N$134,rawdata!D$1,0))-AVERAGE(rawdata!D$3:D$134))/STDEV(rawdata!D$3:D$134)</f>
        <v>3.2939647137975</v>
      </c>
      <c r="E107" s="0" t="n">
        <f aca="false">((VLOOKUP($A107,rawdata!$A$1:$N$134,rawdata!E$1,0))-AVERAGE(rawdata!E$3:E$134))/STDEV(rawdata!E$3:E$134)</f>
        <v>2.07878035757621</v>
      </c>
      <c r="F107" s="0" t="n">
        <f aca="false">((VLOOKUP($A107,rawdata!$A$1:$N$134,rawdata!F$1,0))-AVERAGE(rawdata!F$3:F$134))/STDEV(rawdata!F$3:F$134)</f>
        <v>1.31024196223674</v>
      </c>
      <c r="G107" s="0" t="n">
        <f aca="false">((VLOOKUP($A107,rawdata!$A$1:$N$134,rawdata!G$1,0))-AVERAGE(rawdata!G$3:G$134))/STDEV(rawdata!G$3:G$134)</f>
        <v>0.407894479968018</v>
      </c>
      <c r="I107" s="0" t="n">
        <f aca="false">((VLOOKUP($A107,rawdata!$A$1:$N$134,rawdata!I$1,0))-AVERAGE(rawdata!I$3:I$134))/STDEV(rawdata!I$3:I$134)</f>
        <v>1.8578972803576</v>
      </c>
      <c r="J107" s="0" t="n">
        <v>0</v>
      </c>
      <c r="L107" s="0" t="n">
        <f aca="false">R107</f>
        <v>0.845249760630361</v>
      </c>
      <c r="O107" s="0" t="str">
        <f aca="false">VLOOKUP(A107,'country list2'!A113:$I$881,7,FALSE())</f>
        <v>Russian Federation</v>
      </c>
      <c r="P107" s="0" t="n">
        <f aca="false">VLOOKUP(A107,rawdata!$1:$65536,15,FALSE())</f>
        <v>1.38364563854353</v>
      </c>
      <c r="Q107" s="0" t="n">
        <f aca="false">AVERAGE(rawdata!O$3:O$134)/STDEV(rawdata!O$3:O$134)</f>
        <v>0.538395877913172</v>
      </c>
      <c r="R107" s="0" t="n">
        <f aca="false">P107-Q107</f>
        <v>0.845249760630361</v>
      </c>
    </row>
    <row r="108" customFormat="false" ht="12.75" hidden="false" customHeight="false" outlineLevel="0" collapsed="false">
      <c r="A108" s="0" t="s">
        <v>296</v>
      </c>
      <c r="B108" s="0" t="n">
        <f aca="false">((VLOOKUP($A108,rawdata!$A$1:$N$134,rawdata!B$1,0))-AVERAGE(rawdata!B$3:B$134))/STDEV(rawdata!B$3:B$134)</f>
        <v>-0.711194710502619</v>
      </c>
      <c r="C108" s="0" t="n">
        <f aca="false">((VLOOKUP($A108,rawdata!$A$1:$N$134,rawdata!C$1,0))-AVERAGE(rawdata!C$3:C$134))/STDEV(rawdata!C$3:C$134)</f>
        <v>-0.299844176450859</v>
      </c>
      <c r="D108" s="0" t="n">
        <f aca="false">((VLOOKUP($A108,rawdata!$A$1:$N$134,rawdata!D$1,0))-AVERAGE(rawdata!D$3:D$134))/STDEV(rawdata!D$3:D$134)</f>
        <v>-0.1529473989419</v>
      </c>
      <c r="E108" s="0" t="n">
        <f aca="false">((VLOOKUP($A108,rawdata!$A$1:$N$134,rawdata!E$1,0))-AVERAGE(rawdata!E$3:E$134))/STDEV(rawdata!E$3:E$134)</f>
        <v>-0.685312205794354</v>
      </c>
      <c r="F108" s="0" t="n">
        <f aca="false">((VLOOKUP($A108,rawdata!$A$1:$N$134,rawdata!F$1,0))-AVERAGE(rawdata!F$3:F$134))/STDEV(rawdata!F$3:F$134)</f>
        <v>-1.20629749498508</v>
      </c>
      <c r="G108" s="0" t="n">
        <f aca="false">((VLOOKUP($A108,rawdata!$A$1:$N$134,rawdata!G$1,0))-AVERAGE(rawdata!G$3:G$134))/STDEV(rawdata!G$3:G$134)</f>
        <v>2.56850600501168</v>
      </c>
      <c r="I108" s="0" t="n">
        <f aca="false">((VLOOKUP($A108,rawdata!$A$1:$N$134,rawdata!I$1,0))-AVERAGE(rawdata!I$3:I$134))/STDEV(rawdata!I$3:I$134)</f>
        <v>-0.4787009980554</v>
      </c>
      <c r="J108" s="0" t="n">
        <v>0</v>
      </c>
      <c r="L108" s="0" t="n">
        <f aca="false">R108</f>
        <v>2.46557648503824</v>
      </c>
      <c r="O108" s="0" t="str">
        <f aca="false">VLOOKUP(A108,'country list2'!A114:$I$881,7,FALSE())</f>
        <v>Solomon Islands</v>
      </c>
      <c r="P108" s="0" t="n">
        <f aca="false">VLOOKUP(A108,rawdata!$1:$65536,15,FALSE())</f>
        <v>3.00397236295142</v>
      </c>
      <c r="Q108" s="0" t="n">
        <f aca="false">AVERAGE(rawdata!O$3:O$134)/STDEV(rawdata!O$3:O$134)</f>
        <v>0.538395877913172</v>
      </c>
      <c r="R108" s="0" t="n">
        <f aca="false">P108-Q108</f>
        <v>2.46557648503824</v>
      </c>
    </row>
    <row r="109" customFormat="false" ht="12.75" hidden="false" customHeight="false" outlineLevel="0" collapsed="false">
      <c r="A109" s="0" t="s">
        <v>297</v>
      </c>
      <c r="B109" s="0" t="n">
        <f aca="false">((VLOOKUP($A109,rawdata!$A$1:$N$134,rawdata!B$1,0))-AVERAGE(rawdata!B$3:B$134))/STDEV(rawdata!B$3:B$134)</f>
        <v>-0.711194710502619</v>
      </c>
      <c r="C109" s="0" t="n">
        <f aca="false">((VLOOKUP($A109,rawdata!$A$1:$N$134,rawdata!C$1,0))-AVERAGE(rawdata!C$3:C$134))/STDEV(rawdata!C$3:C$134)</f>
        <v>-0.299844176450859</v>
      </c>
      <c r="D109" s="0" t="n">
        <f aca="false">((VLOOKUP($A109,rawdata!$A$1:$N$134,rawdata!D$1,0))-AVERAGE(rawdata!D$3:D$134))/STDEV(rawdata!D$3:D$134)</f>
        <v>0.339468617163729</v>
      </c>
      <c r="E109" s="0" t="n">
        <f aca="false">((VLOOKUP($A109,rawdata!$A$1:$N$134,rawdata!E$1,0))-AVERAGE(rawdata!E$3:E$134))/STDEV(rawdata!E$3:E$134)</f>
        <v>-0.559671634732056</v>
      </c>
      <c r="F109" s="0" t="n">
        <f aca="false">((VLOOKUP($A109,rawdata!$A$1:$N$134,rawdata!F$1,0))-AVERAGE(rawdata!F$3:F$134))/STDEV(rawdata!F$3:F$134)</f>
        <v>-1.01979189832683</v>
      </c>
      <c r="G109" s="0" t="n">
        <f aca="false">((VLOOKUP($A109,rawdata!$A$1:$N$134,rawdata!G$1,0))-AVERAGE(rawdata!G$3:G$134))/STDEV(rawdata!G$3:G$134)</f>
        <v>0.72189752261544</v>
      </c>
      <c r="I109" s="0" t="n">
        <f aca="false">((VLOOKUP($A109,rawdata!$A$1:$N$134,rawdata!I$1,0))-AVERAGE(rawdata!I$3:I$134))/STDEV(rawdata!I$3:I$134)</f>
        <v>-0.575616107720659</v>
      </c>
      <c r="J109" s="0" t="n">
        <v>0</v>
      </c>
      <c r="L109" s="0" t="n">
        <f aca="false">R109</f>
        <v>1.79102101871156</v>
      </c>
      <c r="O109" s="0" t="str">
        <f aca="false">VLOOKUP(A109,'country list2'!A115:$I$881,7,FALSE())</f>
        <v>Seychelles</v>
      </c>
      <c r="P109" s="0" t="n">
        <f aca="false">VLOOKUP(A109,rawdata!$1:$65536,15,FALSE())</f>
        <v>2.32941689662473</v>
      </c>
      <c r="Q109" s="0" t="n">
        <f aca="false">AVERAGE(rawdata!O$3:O$134)/STDEV(rawdata!O$3:O$134)</f>
        <v>0.538395877913172</v>
      </c>
      <c r="R109" s="0" t="n">
        <f aca="false">P109-Q109</f>
        <v>1.79102101871156</v>
      </c>
    </row>
    <row r="110" customFormat="false" ht="12.75" hidden="false" customHeight="false" outlineLevel="0" collapsed="false">
      <c r="A110" s="0" t="s">
        <v>298</v>
      </c>
      <c r="B110" s="0" t="n">
        <f aca="false">((VLOOKUP($A110,rawdata!$A$1:$N$134,rawdata!B$1,0))-AVERAGE(rawdata!B$3:B$134))/STDEV(rawdata!B$3:B$134)</f>
        <v>-0.567650823979155</v>
      </c>
      <c r="C110" s="0" t="n">
        <f aca="false">((VLOOKUP($A110,rawdata!$A$1:$N$134,rawdata!C$1,0))-AVERAGE(rawdata!C$3:C$134))/STDEV(rawdata!C$3:C$134)</f>
        <v>-0.299844176450859</v>
      </c>
      <c r="D110" s="0" t="n">
        <f aca="false">((VLOOKUP($A110,rawdata!$A$1:$N$134,rawdata!D$1,0))-AVERAGE(rawdata!D$3:D$134))/STDEV(rawdata!D$3:D$134)</f>
        <v>-0.645363415047528</v>
      </c>
      <c r="E110" s="0" t="n">
        <f aca="false">((VLOOKUP($A110,rawdata!$A$1:$N$134,rawdata!E$1,0))-AVERAGE(rawdata!E$3:E$134))/STDEV(rawdata!E$3:E$134)</f>
        <v>-0.685312205794354</v>
      </c>
      <c r="F110" s="0" t="n">
        <f aca="false">((VLOOKUP($A110,rawdata!$A$1:$N$134,rawdata!F$1,0))-AVERAGE(rawdata!F$3:F$134))/STDEV(rawdata!F$3:F$134)</f>
        <v>-0.240970210742439</v>
      </c>
      <c r="G110" s="0" t="n">
        <f aca="false">((VLOOKUP($A110,rawdata!$A$1:$N$134,rawdata!G$1,0))-AVERAGE(rawdata!G$3:G$134))/STDEV(rawdata!G$3:G$134)</f>
        <v>0.316580232539819</v>
      </c>
      <c r="I110" s="0" t="n">
        <f aca="false">((VLOOKUP($A110,rawdata!$A$1:$N$134,rawdata!I$1,0))-AVERAGE(rawdata!I$3:I$134))/STDEV(rawdata!I$3:I$134)</f>
        <v>7.6398653608806</v>
      </c>
      <c r="J110" s="0" t="n">
        <v>0</v>
      </c>
      <c r="L110" s="0" t="n">
        <f aca="false">R110</f>
        <v>1.56311316320038</v>
      </c>
      <c r="O110" s="0" t="str">
        <f aca="false">VLOOKUP(A110,'country list2'!A116:$I$881,7,FALSE())</f>
        <v>Sudan</v>
      </c>
      <c r="P110" s="0" t="n">
        <f aca="false">VLOOKUP(A110,rawdata!$1:$65536,15,FALSE())</f>
        <v>2.10150904111355</v>
      </c>
      <c r="Q110" s="0" t="n">
        <f aca="false">AVERAGE(rawdata!O$3:O$134)/STDEV(rawdata!O$3:O$134)</f>
        <v>0.538395877913172</v>
      </c>
      <c r="R110" s="0" t="n">
        <f aca="false">P110-Q110</f>
        <v>1.56311316320038</v>
      </c>
    </row>
    <row r="111" customFormat="false" ht="12.75" hidden="false" customHeight="false" outlineLevel="0" collapsed="false">
      <c r="A111" s="0" t="s">
        <v>299</v>
      </c>
      <c r="B111" s="0" t="n">
        <f aca="false">((VLOOKUP($A111,rawdata!$A$1:$N$134,rawdata!B$1,0))-AVERAGE(rawdata!B$3:B$134))/STDEV(rawdata!B$3:B$134)</f>
        <v>1.01133192777895</v>
      </c>
      <c r="C111" s="0" t="n">
        <f aca="false">((VLOOKUP($A111,rawdata!$A$1:$N$134,rawdata!C$1,0))-AVERAGE(rawdata!C$3:C$134))/STDEV(rawdata!C$3:C$134)</f>
        <v>1.28333307520967</v>
      </c>
      <c r="D111" s="0" t="n">
        <f aca="false">((VLOOKUP($A111,rawdata!$A$1:$N$134,rawdata!D$1,0))-AVERAGE(rawdata!D$3:D$134))/STDEV(rawdata!D$3:D$134)</f>
        <v>-0.1529473989419</v>
      </c>
      <c r="E111" s="0" t="n">
        <f aca="false">((VLOOKUP($A111,rawdata!$A$1:$N$134,rawdata!E$1,0))-AVERAGE(rawdata!E$3:E$134))/STDEV(rawdata!E$3:E$134)</f>
        <v>0.948015218015523</v>
      </c>
      <c r="F111" s="0" t="n">
        <f aca="false">((VLOOKUP($A111,rawdata!$A$1:$N$134,rawdata!F$1,0))-AVERAGE(rawdata!F$3:F$134))/STDEV(rawdata!F$3:F$134)</f>
        <v>1.44851323377409</v>
      </c>
      <c r="G111" s="0" t="n">
        <f aca="false">((VLOOKUP($A111,rawdata!$A$1:$N$134,rawdata!G$1,0))-AVERAGE(rawdata!G$3:G$134))/STDEV(rawdata!G$3:G$134)</f>
        <v>0.061195066593963</v>
      </c>
      <c r="I111" s="0" t="n">
        <f aca="false">((VLOOKUP($A111,rawdata!$A$1:$N$134,rawdata!I$1,0))-AVERAGE(rawdata!I$3:I$134))/STDEV(rawdata!I$3:I$134)</f>
        <v>-0.470978329585705</v>
      </c>
      <c r="J111" s="0" t="n">
        <v>0</v>
      </c>
      <c r="L111" s="0" t="n">
        <f aca="false">R111</f>
        <v>0.188060244405085</v>
      </c>
      <c r="O111" s="0" t="str">
        <f aca="false">VLOOKUP(A111,'country list2'!A117:$I$881,7,FALSE())</f>
        <v>Sweden</v>
      </c>
      <c r="P111" s="0" t="n">
        <f aca="false">VLOOKUP(A111,rawdata!$1:$65536,15,FALSE())</f>
        <v>0.726456122318256</v>
      </c>
      <c r="Q111" s="0" t="n">
        <f aca="false">AVERAGE(rawdata!O$3:O$134)/STDEV(rawdata!O$3:O$134)</f>
        <v>0.538395877913172</v>
      </c>
      <c r="R111" s="0" t="n">
        <f aca="false">P111-Q111</f>
        <v>0.188060244405085</v>
      </c>
    </row>
    <row r="112" customFormat="false" ht="12.75" hidden="false" customHeight="false" outlineLevel="0" collapsed="false">
      <c r="A112" s="0" t="s">
        <v>300</v>
      </c>
      <c r="B112" s="0" t="n">
        <f aca="false">((VLOOKUP($A112,rawdata!$A$1:$N$134,rawdata!B$1,0))-AVERAGE(rawdata!B$3:B$134))/STDEV(rawdata!B$3:B$134)</f>
        <v>-0.711194710502619</v>
      </c>
      <c r="C112" s="0" t="n">
        <f aca="false">((VLOOKUP($A112,rawdata!$A$1:$N$134,rawdata!C$1,0))-AVERAGE(rawdata!C$3:C$134))/STDEV(rawdata!C$3:C$134)</f>
        <v>-0.299844176450859</v>
      </c>
      <c r="D112" s="0" t="n">
        <f aca="false">((VLOOKUP($A112,rawdata!$A$1:$N$134,rawdata!D$1,0))-AVERAGE(rawdata!D$3:D$134))/STDEV(rawdata!D$3:D$134)</f>
        <v>-0.1529473989419</v>
      </c>
      <c r="E112" s="0" t="n">
        <f aca="false">((VLOOKUP($A112,rawdata!$A$1:$N$134,rawdata!E$1,0))-AVERAGE(rawdata!E$3:E$134))/STDEV(rawdata!E$3:E$134)</f>
        <v>-0.685312205794354</v>
      </c>
      <c r="F112" s="0" t="n">
        <f aca="false">((VLOOKUP($A112,rawdata!$A$1:$N$134,rawdata!F$1,0))-AVERAGE(rawdata!F$3:F$134))/STDEV(rawdata!F$3:F$134)</f>
        <v>0.936587749028419</v>
      </c>
      <c r="G112" s="0" t="n">
        <f aca="false">((VLOOKUP($A112,rawdata!$A$1:$N$134,rawdata!G$1,0))-AVERAGE(rawdata!G$3:G$134))/STDEV(rawdata!G$3:G$134)</f>
        <v>-0.0021356826578546</v>
      </c>
      <c r="I112" s="0" t="n">
        <f aca="false">((VLOOKUP($A112,rawdata!$A$1:$N$134,rawdata!I$1,0))-AVERAGE(rawdata!I$3:I$134))/STDEV(rawdata!I$3:I$134)</f>
        <v>-0.509945321154453</v>
      </c>
      <c r="J112" s="0" t="n">
        <v>0</v>
      </c>
      <c r="L112" s="0" t="n">
        <f aca="false">R112</f>
        <v>0.557100210658609</v>
      </c>
      <c r="O112" s="0" t="str">
        <f aca="false">VLOOKUP(A112,'country list2'!A118:$I$881,7,FALSE())</f>
        <v>Slovenia</v>
      </c>
      <c r="P112" s="0" t="n">
        <f aca="false">VLOOKUP(A112,rawdata!$1:$65536,15,FALSE())</f>
        <v>1.09549608857178</v>
      </c>
      <c r="Q112" s="0" t="n">
        <f aca="false">AVERAGE(rawdata!O$3:O$134)/STDEV(rawdata!O$3:O$134)</f>
        <v>0.538395877913172</v>
      </c>
      <c r="R112" s="0" t="n">
        <f aca="false">P112-Q112</f>
        <v>0.557100210658609</v>
      </c>
    </row>
    <row r="113" customFormat="false" ht="12.75" hidden="false" customHeight="false" outlineLevel="0" collapsed="false">
      <c r="A113" s="0" t="s">
        <v>301</v>
      </c>
      <c r="B113" s="0" t="n">
        <f aca="false">((VLOOKUP($A113,rawdata!$A$1:$N$134,rawdata!B$1,0))-AVERAGE(rawdata!B$3:B$134))/STDEV(rawdata!B$3:B$134)</f>
        <v>-0.137019164408761</v>
      </c>
      <c r="C113" s="0" t="n">
        <f aca="false">((VLOOKUP($A113,rawdata!$A$1:$N$134,rawdata!C$1,0))-AVERAGE(rawdata!C$3:C$134))/STDEV(rawdata!C$3:C$134)</f>
        <v>-0.299844176450859</v>
      </c>
      <c r="D113" s="0" t="n">
        <f aca="false">((VLOOKUP($A113,rawdata!$A$1:$N$134,rawdata!D$1,0))-AVERAGE(rawdata!D$3:D$134))/STDEV(rawdata!D$3:D$134)</f>
        <v>0.339468617163729</v>
      </c>
      <c r="E113" s="0" t="n">
        <f aca="false">((VLOOKUP($A113,rawdata!$A$1:$N$134,rawdata!E$1,0))-AVERAGE(rawdata!E$3:E$134))/STDEV(rawdata!E$3:E$134)</f>
        <v>-0.0571093504828628</v>
      </c>
      <c r="F113" s="0" t="n">
        <f aca="false">((VLOOKUP($A113,rawdata!$A$1:$N$134,rawdata!F$1,0))-AVERAGE(rawdata!F$3:F$134))/STDEV(rawdata!F$3:F$134)</f>
        <v>1.01762122075121</v>
      </c>
      <c r="G113" s="0" t="n">
        <f aca="false">((VLOOKUP($A113,rawdata!$A$1:$N$134,rawdata!G$1,0))-AVERAGE(rawdata!G$3:G$134))/STDEV(rawdata!G$3:G$134)</f>
        <v>0.0449942800046254</v>
      </c>
      <c r="I113" s="0" t="n">
        <f aca="false">((VLOOKUP($A113,rawdata!$A$1:$N$134,rawdata!I$1,0))-AVERAGE(rawdata!I$3:I$134))/STDEV(rawdata!I$3:I$134)</f>
        <v>-0.549564963381362</v>
      </c>
      <c r="J113" s="0" t="n">
        <v>0</v>
      </c>
      <c r="L113" s="0" t="n">
        <f aca="false">R113</f>
        <v>0.769843687751682</v>
      </c>
      <c r="O113" s="0" t="str">
        <f aca="false">VLOOKUP(A113,'country list2'!A119:$I$881,7,FALSE())</f>
        <v>Slovakia</v>
      </c>
      <c r="P113" s="0" t="n">
        <f aca="false">VLOOKUP(A113,rawdata!$1:$65536,15,FALSE())</f>
        <v>1.30823956566485</v>
      </c>
      <c r="Q113" s="0" t="n">
        <f aca="false">AVERAGE(rawdata!O$3:O$134)/STDEV(rawdata!O$3:O$134)</f>
        <v>0.538395877913172</v>
      </c>
      <c r="R113" s="0" t="n">
        <f aca="false">P113-Q113</f>
        <v>0.769843687751682</v>
      </c>
    </row>
    <row r="114" customFormat="false" ht="12.75" hidden="false" customHeight="false" outlineLevel="0" collapsed="false">
      <c r="A114" s="0" t="s">
        <v>302</v>
      </c>
      <c r="B114" s="0" t="n">
        <f aca="false">((VLOOKUP($A114,rawdata!$A$1:$N$134,rawdata!B$1,0))-AVERAGE(rawdata!B$3:B$134))/STDEV(rawdata!B$3:B$134)</f>
        <v>-0.280563050932226</v>
      </c>
      <c r="C114" s="0" t="n">
        <f aca="false">((VLOOKUP($A114,rawdata!$A$1:$N$134,rawdata!C$1,0))-AVERAGE(rawdata!C$3:C$134))/STDEV(rawdata!C$3:C$134)</f>
        <v>-0.299844176450859</v>
      </c>
      <c r="D114" s="0" t="n">
        <f aca="false">((VLOOKUP($A114,rawdata!$A$1:$N$134,rawdata!D$1,0))-AVERAGE(rawdata!D$3:D$134))/STDEV(rawdata!D$3:D$134)</f>
        <v>0.339468617163729</v>
      </c>
      <c r="E114" s="0" t="n">
        <f aca="false">((VLOOKUP($A114,rawdata!$A$1:$N$134,rawdata!E$1,0))-AVERAGE(rawdata!E$3:E$134))/STDEV(rawdata!E$3:E$134)</f>
        <v>-0.182749921545161</v>
      </c>
      <c r="F114" s="0" t="n">
        <f aca="false">((VLOOKUP($A114,rawdata!$A$1:$N$134,rawdata!F$1,0))-AVERAGE(rawdata!F$3:F$134))/STDEV(rawdata!F$3:F$134)</f>
        <v>-0.276342092896788</v>
      </c>
      <c r="G114" s="0" t="n">
        <f aca="false">((VLOOKUP($A114,rawdata!$A$1:$N$134,rawdata!G$1,0))-AVERAGE(rawdata!G$3:G$134))/STDEV(rawdata!G$3:G$134)</f>
        <v>-0.566810841963743</v>
      </c>
      <c r="I114" s="0" t="n">
        <f aca="false">((VLOOKUP($A114,rawdata!$A$1:$N$134,rawdata!I$1,0))-AVERAGE(rawdata!I$3:I$134))/STDEV(rawdata!I$3:I$134)</f>
        <v>-0.447356997401283</v>
      </c>
      <c r="J114" s="0" t="n">
        <v>0</v>
      </c>
      <c r="L114" s="0" t="n">
        <f aca="false">R114</f>
        <v>1.73918649609188</v>
      </c>
      <c r="O114" s="0" t="str">
        <f aca="false">VLOOKUP(A114,'country list2'!A120:$I$881,7,FALSE())</f>
        <v>Senegal</v>
      </c>
      <c r="P114" s="0" t="n">
        <f aca="false">VLOOKUP(A114,rawdata!$1:$65536,15,FALSE())</f>
        <v>2.27758237400506</v>
      </c>
      <c r="Q114" s="0" t="n">
        <f aca="false">AVERAGE(rawdata!O$3:O$134)/STDEV(rawdata!O$3:O$134)</f>
        <v>0.538395877913172</v>
      </c>
      <c r="R114" s="0" t="n">
        <f aca="false">P114-Q114</f>
        <v>1.73918649609188</v>
      </c>
    </row>
    <row r="115" customFormat="false" ht="12.75" hidden="false" customHeight="false" outlineLevel="0" collapsed="false">
      <c r="A115" s="0" t="s">
        <v>303</v>
      </c>
      <c r="B115" s="0" t="n">
        <f aca="false">((VLOOKUP($A115,rawdata!$A$1:$N$134,rawdata!B$1,0))-AVERAGE(rawdata!B$3:B$134))/STDEV(rawdata!B$3:B$134)</f>
        <v>-0.567650823979155</v>
      </c>
      <c r="C115" s="0" t="n">
        <f aca="false">((VLOOKUP($A115,rawdata!$A$1:$N$134,rawdata!C$1,0))-AVERAGE(rawdata!C$3:C$134))/STDEV(rawdata!C$3:C$134)</f>
        <v>-0.299844176450859</v>
      </c>
      <c r="D115" s="0" t="n">
        <f aca="false">((VLOOKUP($A115,rawdata!$A$1:$N$134,rawdata!D$1,0))-AVERAGE(rawdata!D$3:D$134))/STDEV(rawdata!D$3:D$134)</f>
        <v>-0.1529473989419</v>
      </c>
      <c r="E115" s="0" t="n">
        <f aca="false">((VLOOKUP($A115,rawdata!$A$1:$N$134,rawdata!E$1,0))-AVERAGE(rawdata!E$3:E$134))/STDEV(rawdata!E$3:E$134)</f>
        <v>-0.559671634732056</v>
      </c>
      <c r="F115" s="0" t="n">
        <f aca="false">((VLOOKUP($A115,rawdata!$A$1:$N$134,rawdata!F$1,0))-AVERAGE(rawdata!F$3:F$134))/STDEV(rawdata!F$3:F$134)</f>
        <v>-0.614624539712862</v>
      </c>
      <c r="G115" s="0" t="n">
        <f aca="false">((VLOOKUP($A115,rawdata!$A$1:$N$134,rawdata!G$1,0))-AVERAGE(rawdata!G$3:G$134))/STDEV(rawdata!G$3:G$134)</f>
        <v>-1.2345826068106</v>
      </c>
      <c r="I115" s="0" t="n">
        <f aca="false">((VLOOKUP($A115,rawdata!$A$1:$N$134,rawdata!I$1,0))-AVERAGE(rawdata!I$3:I$134))/STDEV(rawdata!I$3:I$134)</f>
        <v>-0.30779005865587</v>
      </c>
      <c r="J115" s="0" t="n">
        <v>0</v>
      </c>
      <c r="L115" s="0" t="n">
        <f aca="false">R115</f>
        <v>0.88275479890471</v>
      </c>
      <c r="O115" s="0" t="str">
        <f aca="false">VLOOKUP(A115,'country list2'!A121:$I$881,7,FALSE())</f>
        <v>Suriname</v>
      </c>
      <c r="P115" s="0" t="n">
        <f aca="false">VLOOKUP(A115,rawdata!$1:$65536,15,FALSE())</f>
        <v>1.42115067681788</v>
      </c>
      <c r="Q115" s="0" t="n">
        <f aca="false">AVERAGE(rawdata!O$3:O$134)/STDEV(rawdata!O$3:O$134)</f>
        <v>0.538395877913172</v>
      </c>
      <c r="R115" s="0" t="n">
        <f aca="false">P115-Q115</f>
        <v>0.88275479890471</v>
      </c>
    </row>
    <row r="116" customFormat="false" ht="12.75" hidden="false" customHeight="false" outlineLevel="0" collapsed="false">
      <c r="A116" s="0" t="s">
        <v>304</v>
      </c>
      <c r="B116" s="0" t="n">
        <f aca="false">((VLOOKUP($A116,rawdata!$A$1:$N$134,rawdata!B$1,0))-AVERAGE(rawdata!B$3:B$134))/STDEV(rawdata!B$3:B$134)</f>
        <v>-0.567650823979155</v>
      </c>
      <c r="C116" s="0" t="n">
        <f aca="false">((VLOOKUP($A116,rawdata!$A$1:$N$134,rawdata!C$1,0))-AVERAGE(rawdata!C$3:C$134))/STDEV(rawdata!C$3:C$134)</f>
        <v>-0.299844176450859</v>
      </c>
      <c r="D116" s="0" t="n">
        <f aca="false">((VLOOKUP($A116,rawdata!$A$1:$N$134,rawdata!D$1,0))-AVERAGE(rawdata!D$3:D$134))/STDEV(rawdata!D$3:D$134)</f>
        <v>-0.645363415047528</v>
      </c>
      <c r="E116" s="0" t="n">
        <f aca="false">((VLOOKUP($A116,rawdata!$A$1:$N$134,rawdata!E$1,0))-AVERAGE(rawdata!E$3:E$134))/STDEV(rawdata!E$3:E$134)</f>
        <v>-0.685312205794354</v>
      </c>
      <c r="F116" s="0" t="n">
        <f aca="false">((VLOOKUP($A116,rawdata!$A$1:$N$134,rawdata!F$1,0))-AVERAGE(rawdata!F$3:F$134))/STDEV(rawdata!F$3:F$134)</f>
        <v>-0.313642957551815</v>
      </c>
      <c r="G116" s="0" t="n">
        <f aca="false">((VLOOKUP($A116,rawdata!$A$1:$N$134,rawdata!G$1,0))-AVERAGE(rawdata!G$3:G$134))/STDEV(rawdata!G$3:G$134)</f>
        <v>-1.83431057311824</v>
      </c>
      <c r="I116" s="0" t="n">
        <f aca="false">((VLOOKUP($A116,rawdata!$A$1:$N$134,rawdata!I$1,0))-AVERAGE(rawdata!I$3:I$134))/STDEV(rawdata!I$3:I$134)</f>
        <v>-0.507371410604263</v>
      </c>
      <c r="J116" s="0" t="n">
        <v>0</v>
      </c>
      <c r="L116" s="0" t="n">
        <f aca="false">R116</f>
        <v>1.47560870771116</v>
      </c>
      <c r="O116" s="0" t="str">
        <f aca="false">VLOOKUP(A116,'country list2'!A122:$I$881,7,FALSE())</f>
        <v>El Salvador</v>
      </c>
      <c r="P116" s="0" t="n">
        <f aca="false">VLOOKUP(A116,rawdata!$1:$65536,15,FALSE())</f>
        <v>2.01400458562433</v>
      </c>
      <c r="Q116" s="0" t="n">
        <f aca="false">AVERAGE(rawdata!O$3:O$134)/STDEV(rawdata!O$3:O$134)</f>
        <v>0.538395877913172</v>
      </c>
      <c r="R116" s="0" t="n">
        <f aca="false">P116-Q116</f>
        <v>1.47560870771116</v>
      </c>
    </row>
    <row r="117" customFormat="false" ht="12.75" hidden="false" customHeight="false" outlineLevel="0" collapsed="false">
      <c r="A117" s="0" t="s">
        <v>305</v>
      </c>
      <c r="B117" s="0" t="n">
        <f aca="false">((VLOOKUP($A117,rawdata!$A$1:$N$134,rawdata!B$1,0))-AVERAGE(rawdata!B$3:B$134))/STDEV(rawdata!B$3:B$134)</f>
        <v>0.00652472211470299</v>
      </c>
      <c r="C117" s="0" t="n">
        <f aca="false">((VLOOKUP($A117,rawdata!$A$1:$N$134,rawdata!C$1,0))-AVERAGE(rawdata!C$3:C$134))/STDEV(rawdata!C$3:C$134)</f>
        <v>-0.299844176450859</v>
      </c>
      <c r="D117" s="0" t="n">
        <f aca="false">((VLOOKUP($A117,rawdata!$A$1:$N$134,rawdata!D$1,0))-AVERAGE(rawdata!D$3:D$134))/STDEV(rawdata!D$3:D$134)</f>
        <v>-0.645363415047528</v>
      </c>
      <c r="E117" s="0" t="n">
        <f aca="false">((VLOOKUP($A117,rawdata!$A$1:$N$134,rawdata!E$1,0))-AVERAGE(rawdata!E$3:E$134))/STDEV(rawdata!E$3:E$134)</f>
        <v>-0.182749921545161</v>
      </c>
      <c r="F117" s="0" t="n">
        <f aca="false">((VLOOKUP($A117,rawdata!$A$1:$N$134,rawdata!F$1,0))-AVERAGE(rawdata!F$3:F$134))/STDEV(rawdata!F$3:F$134)</f>
        <v>0.451673035650005</v>
      </c>
      <c r="G117" s="0" t="n">
        <f aca="false">((VLOOKUP($A117,rawdata!$A$1:$N$134,rawdata!G$1,0))-AVERAGE(rawdata!G$3:G$134))/STDEV(rawdata!G$3:G$134)</f>
        <v>0.383445901310033</v>
      </c>
      <c r="I117" s="0" t="n">
        <f aca="false">((VLOOKUP($A117,rawdata!$A$1:$N$134,rawdata!I$1,0))-AVERAGE(rawdata!I$3:I$134))/STDEV(rawdata!I$3:I$134)</f>
        <v>-0.455697123357286</v>
      </c>
      <c r="J117" s="0" t="n">
        <v>0</v>
      </c>
      <c r="L117" s="0" t="n">
        <f aca="false">R117</f>
        <v>1.68559814268231</v>
      </c>
      <c r="O117" s="0" t="str">
        <f aca="false">VLOOKUP(A117,'country list2'!A123:$I$881,7,FALSE())</f>
        <v>Syria</v>
      </c>
      <c r="P117" s="0" t="n">
        <f aca="false">VLOOKUP(A117,rawdata!$1:$65536,15,FALSE())</f>
        <v>2.22399402059548</v>
      </c>
      <c r="Q117" s="0" t="n">
        <f aca="false">AVERAGE(rawdata!O$3:O$134)/STDEV(rawdata!O$3:O$134)</f>
        <v>0.538395877913172</v>
      </c>
      <c r="R117" s="0" t="n">
        <f aca="false">P117-Q117</f>
        <v>1.68559814268231</v>
      </c>
    </row>
    <row r="118" customFormat="false" ht="12.75" hidden="false" customHeight="false" outlineLevel="0" collapsed="false">
      <c r="A118" s="0" t="s">
        <v>306</v>
      </c>
      <c r="B118" s="0" t="n">
        <f aca="false">((VLOOKUP($A118,rawdata!$A$1:$N$134,rawdata!B$1,0))-AVERAGE(rawdata!B$3:B$134))/STDEV(rawdata!B$3:B$134)</f>
        <v>-0.567650823979155</v>
      </c>
      <c r="C118" s="0" t="n">
        <f aca="false">((VLOOKUP($A118,rawdata!$A$1:$N$134,rawdata!C$1,0))-AVERAGE(rawdata!C$3:C$134))/STDEV(rawdata!C$3:C$134)</f>
        <v>-0.299844176450859</v>
      </c>
      <c r="D118" s="0" t="n">
        <f aca="false">((VLOOKUP($A118,rawdata!$A$1:$N$134,rawdata!D$1,0))-AVERAGE(rawdata!D$3:D$134))/STDEV(rawdata!D$3:D$134)</f>
        <v>-0.645363415047528</v>
      </c>
      <c r="E118" s="0" t="n">
        <f aca="false">((VLOOKUP($A118,rawdata!$A$1:$N$134,rawdata!E$1,0))-AVERAGE(rawdata!E$3:E$134))/STDEV(rawdata!E$3:E$134)</f>
        <v>-0.685312205794354</v>
      </c>
      <c r="F118" s="0" t="n">
        <f aca="false">((VLOOKUP($A118,rawdata!$A$1:$N$134,rawdata!F$1,0))-AVERAGE(rawdata!F$3:F$134))/STDEV(rawdata!F$3:F$134)</f>
        <v>-0.603048329466749</v>
      </c>
      <c r="G118" s="0" t="n">
        <f aca="false">((VLOOKUP($A118,rawdata!$A$1:$N$134,rawdata!G$1,0))-AVERAGE(rawdata!G$3:G$134))/STDEV(rawdata!G$3:G$134)</f>
        <v>-0.234545020525537</v>
      </c>
      <c r="I118" s="0" t="n">
        <f aca="false">((VLOOKUP($A118,rawdata!$A$1:$N$134,rawdata!I$1,0))-AVERAGE(rawdata!I$3:I$134))/STDEV(rawdata!I$3:I$134)</f>
        <v>-0.390171590596651</v>
      </c>
      <c r="J118" s="0" t="n">
        <v>0</v>
      </c>
      <c r="L118" s="0" t="n">
        <f aca="false">R118</f>
        <v>3.69909771405591</v>
      </c>
      <c r="O118" s="0" t="str">
        <f aca="false">VLOOKUP(A118,'country list2'!A124:$I$881,7,FALSE())</f>
        <v>Togo</v>
      </c>
      <c r="P118" s="0" t="n">
        <f aca="false">VLOOKUP(A118,rawdata!$1:$65536,15,FALSE())</f>
        <v>4.23749359196908</v>
      </c>
      <c r="Q118" s="0" t="n">
        <f aca="false">AVERAGE(rawdata!O$3:O$134)/STDEV(rawdata!O$3:O$134)</f>
        <v>0.538395877913172</v>
      </c>
      <c r="R118" s="0" t="n">
        <f aca="false">P118-Q118</f>
        <v>3.69909771405591</v>
      </c>
    </row>
    <row r="119" customFormat="false" ht="12.75" hidden="false" customHeight="false" outlineLevel="0" collapsed="false">
      <c r="A119" s="0" t="s">
        <v>307</v>
      </c>
      <c r="B119" s="0" t="n">
        <f aca="false">((VLOOKUP($A119,rawdata!$A$1:$N$134,rawdata!B$1,0))-AVERAGE(rawdata!B$3:B$134))/STDEV(rawdata!B$3:B$134)</f>
        <v>-0.280563050932226</v>
      </c>
      <c r="C119" s="0" t="n">
        <f aca="false">((VLOOKUP($A119,rawdata!$A$1:$N$134,rawdata!C$1,0))-AVERAGE(rawdata!C$3:C$134))/STDEV(rawdata!C$3:C$134)</f>
        <v>-0.299844176450859</v>
      </c>
      <c r="D119" s="0" t="n">
        <f aca="false">((VLOOKUP($A119,rawdata!$A$1:$N$134,rawdata!D$1,0))-AVERAGE(rawdata!D$3:D$134))/STDEV(rawdata!D$3:D$134)</f>
        <v>0.339468617163729</v>
      </c>
      <c r="E119" s="0" t="n">
        <f aca="false">((VLOOKUP($A119,rawdata!$A$1:$N$134,rawdata!E$1,0))-AVERAGE(rawdata!E$3:E$134))/STDEV(rawdata!E$3:E$134)</f>
        <v>-0.182749921545161</v>
      </c>
      <c r="F119" s="0" t="n">
        <f aca="false">((VLOOKUP($A119,rawdata!$A$1:$N$134,rawdata!F$1,0))-AVERAGE(rawdata!F$3:F$134))/STDEV(rawdata!F$3:F$134)</f>
        <v>-0.311070723635128</v>
      </c>
      <c r="G119" s="0" t="n">
        <f aca="false">((VLOOKUP($A119,rawdata!$A$1:$N$134,rawdata!G$1,0))-AVERAGE(rawdata!G$3:G$134))/STDEV(rawdata!G$3:G$134)</f>
        <v>1.51780371328288</v>
      </c>
      <c r="I119" s="0" t="n">
        <f aca="false">((VLOOKUP($A119,rawdata!$A$1:$N$134,rawdata!I$1,0))-AVERAGE(rawdata!I$3:I$134))/STDEV(rawdata!I$3:I$134)</f>
        <v>-0.239874887667238</v>
      </c>
      <c r="J119" s="0" t="n">
        <v>0</v>
      </c>
      <c r="L119" s="0" t="n">
        <f aca="false">R119</f>
        <v>2.02137140099543</v>
      </c>
      <c r="O119" s="0" t="str">
        <f aca="false">VLOOKUP(A119,'country list2'!A125:$I$881,7,FALSE())</f>
        <v>Thailand</v>
      </c>
      <c r="P119" s="0" t="n">
        <f aca="false">VLOOKUP(A119,rawdata!$1:$65536,15,FALSE())</f>
        <v>2.5597672789086</v>
      </c>
      <c r="Q119" s="0" t="n">
        <f aca="false">AVERAGE(rawdata!O$3:O$134)/STDEV(rawdata!O$3:O$134)</f>
        <v>0.538395877913172</v>
      </c>
      <c r="R119" s="0" t="n">
        <f aca="false">P119-Q119</f>
        <v>2.02137140099543</v>
      </c>
    </row>
    <row r="120" customFormat="false" ht="12.75" hidden="false" customHeight="false" outlineLevel="0" collapsed="false">
      <c r="A120" s="0" t="s">
        <v>308</v>
      </c>
      <c r="B120" s="0" t="n">
        <f aca="false">((VLOOKUP($A120,rawdata!$A$1:$N$134,rawdata!B$1,0))-AVERAGE(rawdata!B$3:B$134))/STDEV(rawdata!B$3:B$134)</f>
        <v>-0.280563050932226</v>
      </c>
      <c r="C120" s="0" t="n">
        <f aca="false">((VLOOKUP($A120,rawdata!$A$1:$N$134,rawdata!C$1,0))-AVERAGE(rawdata!C$3:C$134))/STDEV(rawdata!C$3:C$134)</f>
        <v>-0.299844176450859</v>
      </c>
      <c r="D120" s="0" t="n">
        <f aca="false">((VLOOKUP($A120,rawdata!$A$1:$N$134,rawdata!D$1,0))-AVERAGE(rawdata!D$3:D$134))/STDEV(rawdata!D$3:D$134)</f>
        <v>-0.645363415047528</v>
      </c>
      <c r="E120" s="0" t="n">
        <f aca="false">((VLOOKUP($A120,rawdata!$A$1:$N$134,rawdata!E$1,0))-AVERAGE(rawdata!E$3:E$134))/STDEV(rawdata!E$3:E$134)</f>
        <v>-0.434031063669758</v>
      </c>
      <c r="F120" s="0" t="n">
        <f aca="false">((VLOOKUP($A120,rawdata!$A$1:$N$134,rawdata!F$1,0))-AVERAGE(rawdata!F$3:F$134))/STDEV(rawdata!F$3:F$134)</f>
        <v>0.623386820967352</v>
      </c>
      <c r="G120" s="0" t="n">
        <f aca="false">((VLOOKUP($A120,rawdata!$A$1:$N$134,rawdata!G$1,0))-AVERAGE(rawdata!G$3:G$134))/STDEV(rawdata!G$3:G$134)</f>
        <v>0.773445913754492</v>
      </c>
      <c r="I120" s="0" t="n">
        <f aca="false">((VLOOKUP($A120,rawdata!$A$1:$N$134,rawdata!I$1,0))-AVERAGE(rawdata!I$3:I$134))/STDEV(rawdata!I$3:I$134)</f>
        <v>-0.0428903983376351</v>
      </c>
      <c r="J120" s="0" t="n">
        <v>0</v>
      </c>
      <c r="L120" s="0" t="n">
        <f aca="false">R120</f>
        <v>1.09752477604752</v>
      </c>
      <c r="O120" s="0" t="str">
        <f aca="false">VLOOKUP(A120,'country list2'!A126:$I$881,7,FALSE())</f>
        <v>Turkmenistan</v>
      </c>
      <c r="P120" s="0" t="n">
        <f aca="false">VLOOKUP(A120,rawdata!$1:$65536,15,FALSE())</f>
        <v>1.63592065396069</v>
      </c>
      <c r="Q120" s="0" t="n">
        <f aca="false">AVERAGE(rawdata!O$3:O$134)/STDEV(rawdata!O$3:O$134)</f>
        <v>0.538395877913172</v>
      </c>
      <c r="R120" s="0" t="n">
        <f aca="false">P120-Q120</f>
        <v>1.09752477604752</v>
      </c>
    </row>
    <row r="121" customFormat="false" ht="12.75" hidden="false" customHeight="false" outlineLevel="0" collapsed="false">
      <c r="A121" s="0" t="s">
        <v>309</v>
      </c>
      <c r="B121" s="0" t="n">
        <f aca="false">((VLOOKUP($A121,rawdata!$A$1:$N$134,rawdata!B$1,0))-AVERAGE(rawdata!B$3:B$134))/STDEV(rawdata!B$3:B$134)</f>
        <v>0.293612495161632</v>
      </c>
      <c r="C121" s="0" t="n">
        <f aca="false">((VLOOKUP($A121,rawdata!$A$1:$N$134,rawdata!C$1,0))-AVERAGE(rawdata!C$3:C$134))/STDEV(rawdata!C$3:C$134)</f>
        <v>-0.299844176450859</v>
      </c>
      <c r="D121" s="0" t="n">
        <f aca="false">((VLOOKUP($A121,rawdata!$A$1:$N$134,rawdata!D$1,0))-AVERAGE(rawdata!D$3:D$134))/STDEV(rawdata!D$3:D$134)</f>
        <v>-0.1529473989419</v>
      </c>
      <c r="E121" s="0" t="n">
        <f aca="false">((VLOOKUP($A121,rawdata!$A$1:$N$134,rawdata!E$1,0))-AVERAGE(rawdata!E$3:E$134))/STDEV(rawdata!E$3:E$134)</f>
        <v>0.194171791641734</v>
      </c>
      <c r="F121" s="0" t="n">
        <f aca="false">((VLOOKUP($A121,rawdata!$A$1:$N$134,rawdata!F$1,0))-AVERAGE(rawdata!F$3:F$134))/STDEV(rawdata!F$3:F$134)</f>
        <v>0.580297465315594</v>
      </c>
      <c r="G121" s="0" t="n">
        <f aca="false">((VLOOKUP($A121,rawdata!$A$1:$N$134,rawdata!G$1,0))-AVERAGE(rawdata!G$3:G$134))/STDEV(rawdata!G$3:G$134)</f>
        <v>-0.0778380316440735</v>
      </c>
      <c r="I121" s="0" t="n">
        <f aca="false">((VLOOKUP($A121,rawdata!$A$1:$N$134,rawdata!I$1,0))-AVERAGE(rawdata!I$3:I$134))/STDEV(rawdata!I$3:I$134)</f>
        <v>-0.509083798865202</v>
      </c>
      <c r="J121" s="0" t="n">
        <v>0</v>
      </c>
      <c r="L121" s="0" t="n">
        <f aca="false">R121</f>
        <v>2.1740625060917</v>
      </c>
      <c r="O121" s="0" t="str">
        <f aca="false">VLOOKUP(A121,'country list2'!A127:$I$881,7,FALSE())</f>
        <v>Tunisia</v>
      </c>
      <c r="P121" s="0" t="n">
        <f aca="false">VLOOKUP(A121,rawdata!$1:$65536,15,FALSE())</f>
        <v>2.71245838400487</v>
      </c>
      <c r="Q121" s="0" t="n">
        <f aca="false">AVERAGE(rawdata!O$3:O$134)/STDEV(rawdata!O$3:O$134)</f>
        <v>0.538395877913172</v>
      </c>
      <c r="R121" s="0" t="n">
        <f aca="false">P121-Q121</f>
        <v>2.1740625060917</v>
      </c>
    </row>
    <row r="122" customFormat="false" ht="12.75" hidden="false" customHeight="false" outlineLevel="0" collapsed="false">
      <c r="A122" s="0" t="s">
        <v>310</v>
      </c>
      <c r="B122" s="0" t="n">
        <f aca="false">((VLOOKUP($A122,rawdata!$A$1:$N$134,rawdata!B$1,0))-AVERAGE(rawdata!B$3:B$134))/STDEV(rawdata!B$3:B$134)</f>
        <v>0.293612495161632</v>
      </c>
      <c r="C122" s="0" t="n">
        <f aca="false">((VLOOKUP($A122,rawdata!$A$1:$N$134,rawdata!C$1,0))-AVERAGE(rawdata!C$3:C$134))/STDEV(rawdata!C$3:C$134)</f>
        <v>2.86651032687021</v>
      </c>
      <c r="D122" s="0" t="n">
        <f aca="false">((VLOOKUP($A122,rawdata!$A$1:$N$134,rawdata!D$1,0))-AVERAGE(rawdata!D$3:D$134))/STDEV(rawdata!D$3:D$134)</f>
        <v>-0.645363415047528</v>
      </c>
      <c r="E122" s="0" t="n">
        <f aca="false">((VLOOKUP($A122,rawdata!$A$1:$N$134,rawdata!E$1,0))-AVERAGE(rawdata!E$3:E$134))/STDEV(rawdata!E$3:E$134)</f>
        <v>0.319812362704032</v>
      </c>
      <c r="F122" s="0" t="n">
        <f aca="false">((VLOOKUP($A122,rawdata!$A$1:$N$134,rawdata!F$1,0))-AVERAGE(rawdata!F$3:F$134))/STDEV(rawdata!F$3:F$134)</f>
        <v>0.74236440876118</v>
      </c>
      <c r="G122" s="0" t="n">
        <f aca="false">((VLOOKUP($A122,rawdata!$A$1:$N$134,rawdata!G$1,0))-AVERAGE(rawdata!G$3:G$134))/STDEV(rawdata!G$3:G$134)</f>
        <v>0.253249483288001</v>
      </c>
      <c r="I122" s="0" t="n">
        <f aca="false">((VLOOKUP($A122,rawdata!$A$1:$N$134,rawdata!I$1,0))-AVERAGE(rawdata!I$3:I$134))/STDEV(rawdata!I$3:I$134)</f>
        <v>-0.291983734079717</v>
      </c>
      <c r="J122" s="0" t="n">
        <v>0</v>
      </c>
      <c r="L122" s="0" t="n">
        <f aca="false">R122</f>
        <v>0.504876851807107</v>
      </c>
      <c r="O122" s="0" t="str">
        <f aca="false">VLOOKUP(A122,'country list2'!A128:$I$881,7,FALSE())</f>
        <v>Turkey</v>
      </c>
      <c r="P122" s="0" t="n">
        <f aca="false">VLOOKUP(A122,rawdata!$1:$65536,15,FALSE())</f>
        <v>1.04327272972028</v>
      </c>
      <c r="Q122" s="0" t="n">
        <f aca="false">AVERAGE(rawdata!O$3:O$134)/STDEV(rawdata!O$3:O$134)</f>
        <v>0.538395877913172</v>
      </c>
      <c r="R122" s="0" t="n">
        <f aca="false">P122-Q122</f>
        <v>0.504876851807107</v>
      </c>
    </row>
    <row r="123" customFormat="false" ht="12.75" hidden="false" customHeight="false" outlineLevel="0" collapsed="false">
      <c r="A123" s="0" t="s">
        <v>311</v>
      </c>
      <c r="B123" s="0" t="n">
        <f aca="false">((VLOOKUP($A123,rawdata!$A$1:$N$134,rawdata!B$1,0))-AVERAGE(rawdata!B$3:B$134))/STDEV(rawdata!B$3:B$134)</f>
        <v>-0.280563050932226</v>
      </c>
      <c r="C123" s="0" t="n">
        <f aca="false">((VLOOKUP($A123,rawdata!$A$1:$N$134,rawdata!C$1,0))-AVERAGE(rawdata!C$3:C$134))/STDEV(rawdata!C$3:C$134)</f>
        <v>-0.299844176450859</v>
      </c>
      <c r="D123" s="0" t="n">
        <f aca="false">((VLOOKUP($A123,rawdata!$A$1:$N$134,rawdata!D$1,0))-AVERAGE(rawdata!D$3:D$134))/STDEV(rawdata!D$3:D$134)</f>
        <v>1.32430064937499</v>
      </c>
      <c r="E123" s="0" t="n">
        <f aca="false">((VLOOKUP($A123,rawdata!$A$1:$N$134,rawdata!E$1,0))-AVERAGE(rawdata!E$3:E$134))/STDEV(rawdata!E$3:E$134)</f>
        <v>0.0685312205794355</v>
      </c>
      <c r="F123" s="0" t="n">
        <f aca="false">((VLOOKUP($A123,rawdata!$A$1:$N$134,rawdata!F$1,0))-AVERAGE(rawdata!F$3:F$134))/STDEV(rawdata!F$3:F$134)</f>
        <v>-1.10532724245223</v>
      </c>
      <c r="G123" s="0" t="n">
        <f aca="false">((VLOOKUP($A123,rawdata!$A$1:$N$134,rawdata!G$1,0))-AVERAGE(rawdata!G$3:G$134))/STDEV(rawdata!G$3:G$134)</f>
        <v>0.436172422218078</v>
      </c>
      <c r="I123" s="0" t="n">
        <f aca="false">((VLOOKUP($A123,rawdata!$A$1:$N$134,rawdata!I$1,0))-AVERAGE(rawdata!I$3:I$134))/STDEV(rawdata!I$3:I$134)</f>
        <v>-0.133672855795731</v>
      </c>
      <c r="J123" s="0" t="n">
        <v>0</v>
      </c>
      <c r="L123" s="0" t="n">
        <f aca="false">R123</f>
        <v>1.42515807777096</v>
      </c>
      <c r="O123" s="0" t="str">
        <f aca="false">VLOOKUP(A123,'country list2'!A129:$I$881,7,FALSE())</f>
        <v>Tanzania</v>
      </c>
      <c r="P123" s="0" t="n">
        <f aca="false">VLOOKUP(A123,rawdata!$1:$65536,15,FALSE())</f>
        <v>1.96355395568413</v>
      </c>
      <c r="Q123" s="0" t="n">
        <f aca="false">AVERAGE(rawdata!O$3:O$134)/STDEV(rawdata!O$3:O$134)</f>
        <v>0.538395877913172</v>
      </c>
      <c r="R123" s="0" t="n">
        <f aca="false">P123-Q123</f>
        <v>1.42515807777096</v>
      </c>
    </row>
    <row r="124" customFormat="false" ht="12.75" hidden="false" customHeight="false" outlineLevel="0" collapsed="false">
      <c r="A124" s="0" t="s">
        <v>312</v>
      </c>
      <c r="B124" s="0" t="n">
        <f aca="false">((VLOOKUP($A124,rawdata!$A$1:$N$134,rawdata!B$1,0))-AVERAGE(rawdata!B$3:B$134))/STDEV(rawdata!B$3:B$134)</f>
        <v>-0.280563050932226</v>
      </c>
      <c r="C124" s="0" t="n">
        <f aca="false">((VLOOKUP($A124,rawdata!$A$1:$N$134,rawdata!C$1,0))-AVERAGE(rawdata!C$3:C$134))/STDEV(rawdata!C$3:C$134)</f>
        <v>-0.299844176450859</v>
      </c>
      <c r="D124" s="0" t="n">
        <f aca="false">((VLOOKUP($A124,rawdata!$A$1:$N$134,rawdata!D$1,0))-AVERAGE(rawdata!D$3:D$134))/STDEV(rawdata!D$3:D$134)</f>
        <v>-0.1529473989419</v>
      </c>
      <c r="E124" s="0" t="n">
        <f aca="false">((VLOOKUP($A124,rawdata!$A$1:$N$134,rawdata!E$1,0))-AVERAGE(rawdata!E$3:E$134))/STDEV(rawdata!E$3:E$134)</f>
        <v>-0.308390492607459</v>
      </c>
      <c r="F124" s="0" t="n">
        <f aca="false">((VLOOKUP($A124,rawdata!$A$1:$N$134,rawdata!F$1,0))-AVERAGE(rawdata!F$3:F$134))/STDEV(rawdata!F$3:F$134)</f>
        <v>1.10444279759706</v>
      </c>
      <c r="G124" s="0" t="n">
        <f aca="false">((VLOOKUP($A124,rawdata!$A$1:$N$134,rawdata!G$1,0))-AVERAGE(rawdata!G$3:G$134))/STDEV(rawdata!G$3:G$134)</f>
        <v>0.280643739842747</v>
      </c>
      <c r="I124" s="0" t="n">
        <f aca="false">((VLOOKUP($A124,rawdata!$A$1:$N$134,rawdata!I$1,0))-AVERAGE(rawdata!I$3:I$134))/STDEV(rawdata!I$3:I$134)</f>
        <v>-0.0815179100754003</v>
      </c>
      <c r="J124" s="0" t="n">
        <v>0</v>
      </c>
      <c r="L124" s="0" t="n">
        <f aca="false">R124</f>
        <v>2.11743978551162</v>
      </c>
      <c r="O124" s="0" t="str">
        <f aca="false">VLOOKUP(A124,'country list2'!A130:$I$881,7,FALSE())</f>
        <v>Ukraine</v>
      </c>
      <c r="P124" s="0" t="n">
        <f aca="false">VLOOKUP(A124,rawdata!$1:$65536,15,FALSE())</f>
        <v>2.65583566342479</v>
      </c>
      <c r="Q124" s="0" t="n">
        <f aca="false">AVERAGE(rawdata!O$3:O$134)/STDEV(rawdata!O$3:O$134)</f>
        <v>0.538395877913172</v>
      </c>
      <c r="R124" s="0" t="n">
        <f aca="false">P124-Q124</f>
        <v>2.11743978551162</v>
      </c>
    </row>
    <row r="125" customFormat="false" ht="12.75" hidden="false" customHeight="false" outlineLevel="0" collapsed="false">
      <c r="A125" s="0" t="s">
        <v>313</v>
      </c>
      <c r="B125" s="0" t="n">
        <f aca="false">((VLOOKUP($A125,rawdata!$A$1:$N$134,rawdata!B$1,0))-AVERAGE(rawdata!B$3:B$134))/STDEV(rawdata!B$3:B$134)</f>
        <v>-0.567650823979155</v>
      </c>
      <c r="C125" s="0" t="n">
        <f aca="false">((VLOOKUP($A125,rawdata!$A$1:$N$134,rawdata!C$1,0))-AVERAGE(rawdata!C$3:C$134))/STDEV(rawdata!C$3:C$134)</f>
        <v>-0.299844176450859</v>
      </c>
      <c r="D125" s="0" t="n">
        <f aca="false">((VLOOKUP($A125,rawdata!$A$1:$N$134,rawdata!D$1,0))-AVERAGE(rawdata!D$3:D$134))/STDEV(rawdata!D$3:D$134)</f>
        <v>0.339468617163729</v>
      </c>
      <c r="E125" s="0" t="n">
        <f aca="false">((VLOOKUP($A125,rawdata!$A$1:$N$134,rawdata!E$1,0))-AVERAGE(rawdata!E$3:E$134))/STDEV(rawdata!E$3:E$134)</f>
        <v>-0.434031063669758</v>
      </c>
      <c r="F125" s="0" t="n">
        <f aca="false">((VLOOKUP($A125,rawdata!$A$1:$N$134,rawdata!F$1,0))-AVERAGE(rawdata!F$3:F$134))/STDEV(rawdata!F$3:F$134)</f>
        <v>-0.828141320623208</v>
      </c>
      <c r="G125" s="0" t="n">
        <f aca="false">((VLOOKUP($A125,rawdata!$A$1:$N$134,rawdata!G$1,0))-AVERAGE(rawdata!G$3:G$134))/STDEV(rawdata!G$3:G$134)</f>
        <v>0.317463918235133</v>
      </c>
      <c r="I125" s="0" t="n">
        <f aca="false">((VLOOKUP($A125,rawdata!$A$1:$N$134,rawdata!I$1,0))-AVERAGE(rawdata!I$3:I$134))/STDEV(rawdata!I$3:I$134)</f>
        <v>-0.312918206554592</v>
      </c>
      <c r="J125" s="0" t="n">
        <v>0</v>
      </c>
      <c r="L125" s="0" t="n">
        <f aca="false">R125</f>
        <v>3.9670103523274</v>
      </c>
      <c r="O125" s="0" t="str">
        <f aca="false">VLOOKUP(A125,'country list2'!A131:$I$881,7,FALSE())</f>
        <v>Uganda</v>
      </c>
      <c r="P125" s="0" t="n">
        <f aca="false">VLOOKUP(A125,rawdata!$1:$65536,15,FALSE())</f>
        <v>4.50540623024058</v>
      </c>
      <c r="Q125" s="0" t="n">
        <f aca="false">AVERAGE(rawdata!O$3:O$134)/STDEV(rawdata!O$3:O$134)</f>
        <v>0.538395877913172</v>
      </c>
      <c r="R125" s="0" t="n">
        <f aca="false">P125-Q125</f>
        <v>3.9670103523274</v>
      </c>
    </row>
    <row r="126" customFormat="false" ht="12.75" hidden="false" customHeight="false" outlineLevel="0" collapsed="false">
      <c r="A126" s="0" t="s">
        <v>314</v>
      </c>
      <c r="B126" s="0" t="n">
        <f aca="false">((VLOOKUP($A126,rawdata!$A$1:$N$134,rawdata!B$1,0))-AVERAGE(rawdata!B$3:B$134))/STDEV(rawdata!B$3:B$134)</f>
        <v>0.437156381685096</v>
      </c>
      <c r="C126" s="0" t="n">
        <f aca="false">((VLOOKUP($A126,rawdata!$A$1:$N$134,rawdata!C$1,0))-AVERAGE(rawdata!C$3:C$134))/STDEV(rawdata!C$3:C$134)</f>
        <v>-0.299844176450859</v>
      </c>
      <c r="D126" s="0" t="n">
        <f aca="false">((VLOOKUP($A126,rawdata!$A$1:$N$134,rawdata!D$1,0))-AVERAGE(rawdata!D$3:D$134))/STDEV(rawdata!D$3:D$134)</f>
        <v>5.26362877822001</v>
      </c>
      <c r="E126" s="0" t="n">
        <f aca="false">((VLOOKUP($A126,rawdata!$A$1:$N$134,rawdata!E$1,0))-AVERAGE(rawdata!E$3:E$134))/STDEV(rawdata!E$3:E$134)</f>
        <v>1.70185864438931</v>
      </c>
      <c r="F126" s="0" t="n">
        <f aca="false">((VLOOKUP($A126,rawdata!$A$1:$N$134,rawdata!F$1,0))-AVERAGE(rawdata!F$3:F$134))/STDEV(rawdata!F$3:F$134)</f>
        <v>0.731431449931075</v>
      </c>
      <c r="G126" s="0" t="n">
        <f aca="false">((VLOOKUP($A126,rawdata!$A$1:$N$134,rawdata!G$1,0))-AVERAGE(rawdata!G$3:G$134))/STDEV(rawdata!G$3:G$134)</f>
        <v>-1.56625936336431</v>
      </c>
      <c r="I126" s="0" t="n">
        <f aca="false">((VLOOKUP($A126,rawdata!$A$1:$N$134,rawdata!I$1,0))-AVERAGE(rawdata!I$3:I$134))/STDEV(rawdata!I$3:I$134)</f>
        <v>0.985871482997258</v>
      </c>
      <c r="J126" s="0" t="n">
        <v>0</v>
      </c>
      <c r="L126" s="0" t="n">
        <f aca="false">R126</f>
        <v>0.461604122086828</v>
      </c>
      <c r="O126" s="0" t="str">
        <f aca="false">VLOOKUP(A126,'country list2'!A132:$I$881,7,FALSE())</f>
        <v>United States</v>
      </c>
      <c r="P126" s="0" t="n">
        <f aca="false">VLOOKUP(A126,rawdata!$1:$65536,15,FALSE())</f>
        <v>1</v>
      </c>
      <c r="Q126" s="0" t="n">
        <f aca="false">AVERAGE(rawdata!O$3:O$134)/STDEV(rawdata!O$3:O$134)</f>
        <v>0.538395877913172</v>
      </c>
      <c r="R126" s="0" t="n">
        <f aca="false">P126-Q126</f>
        <v>0.461604122086828</v>
      </c>
    </row>
    <row r="127" customFormat="false" ht="12.75" hidden="false" customHeight="false" outlineLevel="0" collapsed="false">
      <c r="A127" s="0" t="s">
        <v>315</v>
      </c>
      <c r="B127" s="0" t="n">
        <f aca="false">((VLOOKUP($A127,rawdata!$A$1:$N$134,rawdata!B$1,0))-AVERAGE(rawdata!B$3:B$134))/STDEV(rawdata!B$3:B$134)</f>
        <v>-0.567650823979155</v>
      </c>
      <c r="C127" s="0" t="n">
        <f aca="false">((VLOOKUP($A127,rawdata!$A$1:$N$134,rawdata!C$1,0))-AVERAGE(rawdata!C$3:C$134))/STDEV(rawdata!C$3:C$134)</f>
        <v>-0.299844176450859</v>
      </c>
      <c r="D127" s="0" t="n">
        <f aca="false">((VLOOKUP($A127,rawdata!$A$1:$N$134,rawdata!D$1,0))-AVERAGE(rawdata!D$3:D$134))/STDEV(rawdata!D$3:D$134)</f>
        <v>-0.645363415047528</v>
      </c>
      <c r="E127" s="0" t="n">
        <f aca="false">((VLOOKUP($A127,rawdata!$A$1:$N$134,rawdata!E$1,0))-AVERAGE(rawdata!E$3:E$134))/STDEV(rawdata!E$3:E$134)</f>
        <v>-0.685312205794354</v>
      </c>
      <c r="F127" s="0" t="n">
        <f aca="false">((VLOOKUP($A127,rawdata!$A$1:$N$134,rawdata!F$1,0))-AVERAGE(rawdata!F$3:F$134))/STDEV(rawdata!F$3:F$134)</f>
        <v>-2.18834615187983</v>
      </c>
      <c r="G127" s="0" t="n">
        <f aca="false">((VLOOKUP($A127,rawdata!$A$1:$N$134,rawdata!G$1,0))-AVERAGE(rawdata!G$3:G$134))/STDEV(rawdata!G$3:G$134)</f>
        <v>-1.25107819094789</v>
      </c>
      <c r="I127" s="0" t="n">
        <f aca="false">((VLOOKUP($A127,rawdata!$A$1:$N$134,rawdata!I$1,0))-AVERAGE(rawdata!I$3:I$134))/STDEV(rawdata!I$3:I$134)</f>
        <v>0.00142348839588329</v>
      </c>
      <c r="J127" s="0" t="n">
        <v>0</v>
      </c>
      <c r="L127" s="0" t="n">
        <f aca="false">R127</f>
        <v>1.16918312025112</v>
      </c>
      <c r="O127" s="0" t="str">
        <f aca="false">VLOOKUP(A127,'country list2'!A133:$I$881,7,FALSE())</f>
        <v>Uruguay</v>
      </c>
      <c r="P127" s="0" t="n">
        <f aca="false">VLOOKUP(A127,rawdata!$1:$65536,15,FALSE())</f>
        <v>1.7075789981643</v>
      </c>
      <c r="Q127" s="0" t="n">
        <f aca="false">AVERAGE(rawdata!O$3:O$134)/STDEV(rawdata!O$3:O$134)</f>
        <v>0.538395877913172</v>
      </c>
      <c r="R127" s="0" t="n">
        <f aca="false">P127-Q127</f>
        <v>1.16918312025112</v>
      </c>
    </row>
    <row r="128" customFormat="false" ht="12.75" hidden="false" customHeight="false" outlineLevel="0" collapsed="false">
      <c r="A128" s="0" t="s">
        <v>316</v>
      </c>
      <c r="B128" s="0" t="n">
        <f aca="false">((VLOOKUP($A128,rawdata!$A$1:$N$134,rawdata!B$1,0))-AVERAGE(rawdata!B$3:B$134))/STDEV(rawdata!B$3:B$134)</f>
        <v>-0.137019164408761</v>
      </c>
      <c r="C128" s="0" t="n">
        <f aca="false">((VLOOKUP($A128,rawdata!$A$1:$N$134,rawdata!C$1,0))-AVERAGE(rawdata!C$3:C$134))/STDEV(rawdata!C$3:C$134)</f>
        <v>-0.299844176450859</v>
      </c>
      <c r="D128" s="0" t="n">
        <f aca="false">((VLOOKUP($A128,rawdata!$A$1:$N$134,rawdata!D$1,0))-AVERAGE(rawdata!D$3:D$134))/STDEV(rawdata!D$3:D$134)</f>
        <v>-0.645363415047528</v>
      </c>
      <c r="E128" s="0" t="n">
        <f aca="false">((VLOOKUP($A128,rawdata!$A$1:$N$134,rawdata!E$1,0))-AVERAGE(rawdata!E$3:E$134))/STDEV(rawdata!E$3:E$134)</f>
        <v>-0.308390492607459</v>
      </c>
      <c r="F128" s="0" t="n">
        <f aca="false">((VLOOKUP($A128,rawdata!$A$1:$N$134,rawdata!F$1,0))-AVERAGE(rawdata!F$3:F$134))/STDEV(rawdata!F$3:F$134)</f>
        <v>0.751368385090606</v>
      </c>
      <c r="G128" s="0" t="n">
        <f aca="false">((VLOOKUP($A128,rawdata!$A$1:$N$134,rawdata!G$1,0))-AVERAGE(rawdata!G$3:G$134))/STDEV(rawdata!G$3:G$134)</f>
        <v>0.964911088826895</v>
      </c>
      <c r="I128" s="0" t="n">
        <f aca="false">((VLOOKUP($A128,rawdata!$A$1:$N$134,rawdata!I$1,0))-AVERAGE(rawdata!I$3:I$134))/STDEV(rawdata!I$3:I$134)</f>
        <v>-0.209620782384946</v>
      </c>
      <c r="J128" s="0" t="n">
        <v>0</v>
      </c>
      <c r="L128" s="0" t="n">
        <f aca="false">R128</f>
        <v>2.25215540919038</v>
      </c>
      <c r="O128" s="0" t="str">
        <f aca="false">VLOOKUP(A128,'country list2'!A134:$I$881,7,FALSE())</f>
        <v>Uzbekistan</v>
      </c>
      <c r="P128" s="0" t="n">
        <f aca="false">VLOOKUP(A128,rawdata!$1:$65536,15,FALSE())</f>
        <v>2.79055128710356</v>
      </c>
      <c r="Q128" s="0" t="n">
        <f aca="false">AVERAGE(rawdata!O$3:O$134)/STDEV(rawdata!O$3:O$134)</f>
        <v>0.538395877913172</v>
      </c>
      <c r="R128" s="0" t="n">
        <f aca="false">P128-Q128</f>
        <v>2.25215540919038</v>
      </c>
    </row>
    <row r="129" customFormat="false" ht="12.75" hidden="false" customHeight="false" outlineLevel="0" collapsed="false">
      <c r="A129" s="0" t="s">
        <v>317</v>
      </c>
      <c r="B129" s="0" t="n">
        <f aca="false">((VLOOKUP($A129,rawdata!$A$1:$N$134,rawdata!B$1,0))-AVERAGE(rawdata!B$3:B$134))/STDEV(rawdata!B$3:B$134)</f>
        <v>-0.42410693745569</v>
      </c>
      <c r="C129" s="0" t="n">
        <f aca="false">((VLOOKUP($A129,rawdata!$A$1:$N$134,rawdata!C$1,0))-AVERAGE(rawdata!C$3:C$134))/STDEV(rawdata!C$3:C$134)</f>
        <v>-0.299844176450859</v>
      </c>
      <c r="D129" s="0" t="n">
        <f aca="false">((VLOOKUP($A129,rawdata!$A$1:$N$134,rawdata!D$1,0))-AVERAGE(rawdata!D$3:D$134))/STDEV(rawdata!D$3:D$134)</f>
        <v>-0.1529473989419</v>
      </c>
      <c r="E129" s="0" t="n">
        <f aca="false">((VLOOKUP($A129,rawdata!$A$1:$N$134,rawdata!E$1,0))-AVERAGE(rawdata!E$3:E$134))/STDEV(rawdata!E$3:E$134)</f>
        <v>-0.434031063669758</v>
      </c>
      <c r="F129" s="0" t="n">
        <f aca="false">((VLOOKUP($A129,rawdata!$A$1:$N$134,rawdata!F$1,0))-AVERAGE(rawdata!F$3:F$134))/STDEV(rawdata!F$3:F$134)</f>
        <v>-0.432620931219317</v>
      </c>
      <c r="G129" s="0" t="n">
        <f aca="false">((VLOOKUP($A129,rawdata!$A$1:$N$134,rawdata!G$1,0))-AVERAGE(rawdata!G$3:G$134))/STDEV(rawdata!G$3:G$134)</f>
        <v>-1.44136505951416</v>
      </c>
      <c r="I129" s="0" t="n">
        <f aca="false">((VLOOKUP($A129,rawdata!$A$1:$N$134,rawdata!I$1,0))-AVERAGE(rawdata!I$3:I$134))/STDEV(rawdata!I$3:I$134)</f>
        <v>0.420336993801151</v>
      </c>
      <c r="J129" s="0" t="n">
        <v>0</v>
      </c>
      <c r="L129" s="0" t="n">
        <f aca="false">R129</f>
        <v>0.297746898564394</v>
      </c>
      <c r="O129" s="0" t="str">
        <f aca="false">VLOOKUP(A129,'country list2'!A136:$I$881,7,FALSE())</f>
        <v>Venezuela</v>
      </c>
      <c r="P129" s="0" t="n">
        <f aca="false">VLOOKUP(A129,rawdata!$1:$65536,15,FALSE())</f>
        <v>0.836142776477566</v>
      </c>
      <c r="Q129" s="0" t="n">
        <f aca="false">AVERAGE(rawdata!O$3:O$134)/STDEV(rawdata!O$3:O$134)</f>
        <v>0.538395877913172</v>
      </c>
      <c r="R129" s="0" t="n">
        <f aca="false">P129-Q129</f>
        <v>0.297746898564394</v>
      </c>
    </row>
    <row r="130" customFormat="false" ht="12.75" hidden="false" customHeight="false" outlineLevel="0" collapsed="false">
      <c r="A130" s="0" t="s">
        <v>318</v>
      </c>
      <c r="B130" s="0" t="n">
        <f aca="false">((VLOOKUP($A130,rawdata!$A$1:$N$134,rawdata!B$1,0))-AVERAGE(rawdata!B$3:B$134))/STDEV(rawdata!B$3:B$134)</f>
        <v>-0.280563050932226</v>
      </c>
      <c r="C130" s="0" t="n">
        <f aca="false">((VLOOKUP($A130,rawdata!$A$1:$N$134,rawdata!C$1,0))-AVERAGE(rawdata!C$3:C$134))/STDEV(rawdata!C$3:C$134)</f>
        <v>-0.299844176450859</v>
      </c>
      <c r="D130" s="0" t="n">
        <f aca="false">((VLOOKUP($A130,rawdata!$A$1:$N$134,rawdata!D$1,0))-AVERAGE(rawdata!D$3:D$134))/STDEV(rawdata!D$3:D$134)</f>
        <v>0.339468617163729</v>
      </c>
      <c r="E130" s="0" t="n">
        <f aca="false">((VLOOKUP($A130,rawdata!$A$1:$N$134,rawdata!E$1,0))-AVERAGE(rawdata!E$3:E$134))/STDEV(rawdata!E$3:E$134)</f>
        <v>-0.182749921545161</v>
      </c>
      <c r="F130" s="0" t="n">
        <f aca="false">((VLOOKUP($A130,rawdata!$A$1:$N$134,rawdata!F$1,0))-AVERAGE(rawdata!F$3:F$134))/STDEV(rawdata!F$3:F$134)</f>
        <v>-0.0300258065220393</v>
      </c>
      <c r="G130" s="0" t="n">
        <f aca="false">((VLOOKUP($A130,rawdata!$A$1:$N$134,rawdata!G$1,0))-AVERAGE(rawdata!G$3:G$134))/STDEV(rawdata!G$3:G$134)</f>
        <v>1.61265323370375</v>
      </c>
      <c r="I130" s="0" t="n">
        <f aca="false">((VLOOKUP($A130,rawdata!$A$1:$N$134,rawdata!I$1,0))-AVERAGE(rawdata!I$3:I$134))/STDEV(rawdata!I$3:I$134)</f>
        <v>-0.359226300162792</v>
      </c>
      <c r="J130" s="0" t="n">
        <v>0</v>
      </c>
      <c r="L130" s="0" t="n">
        <f aca="false">R130</f>
        <v>3.6001933776327</v>
      </c>
      <c r="O130" s="0" t="str">
        <f aca="false">VLOOKUP(A130,'country list2'!A137:$I$881,7,FALSE())</f>
        <v>Vietnam</v>
      </c>
      <c r="P130" s="0" t="n">
        <f aca="false">VLOOKUP(A130,rawdata!$1:$65536,15,FALSE())</f>
        <v>4.13858925554588</v>
      </c>
      <c r="Q130" s="0" t="n">
        <f aca="false">AVERAGE(rawdata!O$3:O$134)/STDEV(rawdata!O$3:O$134)</f>
        <v>0.538395877913172</v>
      </c>
      <c r="R130" s="0" t="n">
        <f aca="false">P130-Q130</f>
        <v>3.6001933776327</v>
      </c>
    </row>
    <row r="131" customFormat="false" ht="12.75" hidden="false" customHeight="false" outlineLevel="0" collapsed="false">
      <c r="A131" s="0" t="s">
        <v>319</v>
      </c>
      <c r="B131" s="0" t="n">
        <f aca="false">((VLOOKUP($A131,rawdata!$A$1:$N$134,rawdata!B$1,0))-AVERAGE(rawdata!B$3:B$134))/STDEV(rawdata!B$3:B$134)</f>
        <v>-0.280563050932226</v>
      </c>
      <c r="C131" s="0" t="n">
        <f aca="false">((VLOOKUP($A131,rawdata!$A$1:$N$134,rawdata!C$1,0))-AVERAGE(rawdata!C$3:C$134))/STDEV(rawdata!C$3:C$134)</f>
        <v>-0.299844176450859</v>
      </c>
      <c r="D131" s="0" t="n">
        <f aca="false">((VLOOKUP($A131,rawdata!$A$1:$N$134,rawdata!D$1,0))-AVERAGE(rawdata!D$3:D$134))/STDEV(rawdata!D$3:D$134)</f>
        <v>-0.645363415047528</v>
      </c>
      <c r="E131" s="0" t="n">
        <f aca="false">((VLOOKUP($A131,rawdata!$A$1:$N$134,rawdata!E$1,0))-AVERAGE(rawdata!E$3:E$134))/STDEV(rawdata!E$3:E$134)</f>
        <v>-0.434031063669758</v>
      </c>
      <c r="F131" s="0" t="n">
        <f aca="false">((VLOOKUP($A131,rawdata!$A$1:$N$134,rawdata!F$1,0))-AVERAGE(rawdata!F$3:F$134))/STDEV(rawdata!F$3:F$134)</f>
        <v>-0.246758315865496</v>
      </c>
      <c r="G131" s="0" t="n">
        <f aca="false">((VLOOKUP($A131,rawdata!$A$1:$N$134,rawdata!G$1,0))-AVERAGE(rawdata!G$3:G$134))/STDEV(rawdata!G$3:G$134)</f>
        <v>0.523362685243384</v>
      </c>
      <c r="I131" s="0" t="n">
        <f aca="false">((VLOOKUP($A131,rawdata!$A$1:$N$134,rawdata!I$1,0))-AVERAGE(rawdata!I$3:I$134))/STDEV(rawdata!I$3:I$134)</f>
        <v>0.0217513704863188</v>
      </c>
      <c r="J131" s="0" t="n">
        <v>0</v>
      </c>
      <c r="L131" s="0" t="n">
        <f aca="false">R131</f>
        <v>0.462575214625585</v>
      </c>
      <c r="O131" s="0" t="str">
        <f aca="false">VLOOKUP(A131,'country list2'!A138:$I$881,7,FALSE())</f>
        <v>Yemen</v>
      </c>
      <c r="P131" s="0" t="n">
        <f aca="false">VLOOKUP(A131,rawdata!$1:$65536,15,FALSE())</f>
        <v>1.00097109253876</v>
      </c>
      <c r="Q131" s="0" t="n">
        <f aca="false">AVERAGE(rawdata!O$3:O$134)/STDEV(rawdata!O$3:O$134)</f>
        <v>0.538395877913172</v>
      </c>
      <c r="R131" s="0" t="n">
        <f aca="false">P131-Q131</f>
        <v>0.462575214625585</v>
      </c>
    </row>
    <row r="132" customFormat="false" ht="12.75" hidden="false" customHeight="false" outlineLevel="0" collapsed="false">
      <c r="A132" s="0" t="s">
        <v>320</v>
      </c>
      <c r="B132" s="0" t="n">
        <f aca="false">((VLOOKUP($A132,rawdata!$A$1:$N$134,rawdata!B$1,0))-AVERAGE(rawdata!B$3:B$134))/STDEV(rawdata!B$3:B$134)</f>
        <v>-0.137019164408761</v>
      </c>
      <c r="C132" s="0" t="n">
        <f aca="false">((VLOOKUP($A132,rawdata!$A$1:$N$134,rawdata!C$1,0))-AVERAGE(rawdata!C$3:C$134))/STDEV(rawdata!C$3:C$134)</f>
        <v>1.28333307520967</v>
      </c>
      <c r="D132" s="0" t="n">
        <f aca="false">((VLOOKUP($A132,rawdata!$A$1:$N$134,rawdata!D$1,0))-AVERAGE(rawdata!D$3:D$134))/STDEV(rawdata!D$3:D$134)</f>
        <v>0.831884633269357</v>
      </c>
      <c r="E132" s="0" t="n">
        <f aca="false">((VLOOKUP($A132,rawdata!$A$1:$N$134,rawdata!E$1,0))-AVERAGE(rawdata!E$3:E$134))/STDEV(rawdata!E$3:E$134)</f>
        <v>0.194171791641734</v>
      </c>
      <c r="F132" s="0" t="n">
        <f aca="false">((VLOOKUP($A132,rawdata!$A$1:$N$134,rawdata!F$1,0))-AVERAGE(rawdata!F$3:F$134))/STDEV(rawdata!F$3:F$134)</f>
        <v>-1.83385674060763</v>
      </c>
      <c r="G132" s="0" t="n">
        <f aca="false">((VLOOKUP($A132,rawdata!$A$1:$N$134,rawdata!G$1,0))-AVERAGE(rawdata!G$3:G$134))/STDEV(rawdata!G$3:G$134)</f>
        <v>0.240347672136411</v>
      </c>
      <c r="I132" s="0" t="n">
        <f aca="false">((VLOOKUP($A132,rawdata!$A$1:$N$134,rawdata!I$1,0))-AVERAGE(rawdata!I$3:I$134))/STDEV(rawdata!I$3:I$134)</f>
        <v>-0.0763709086917569</v>
      </c>
      <c r="J132" s="0" t="n">
        <v>0</v>
      </c>
      <c r="L132" s="0" t="n">
        <f aca="false">R132</f>
        <v>1.72702047995086</v>
      </c>
      <c r="O132" s="0" t="str">
        <f aca="false">VLOOKUP(A132,'country list2'!A139:$I$881,7,FALSE())</f>
        <v>South Africa</v>
      </c>
      <c r="P132" s="0" t="n">
        <f aca="false">VLOOKUP(A132,rawdata!$1:$65536,15,FALSE())</f>
        <v>2.26541635786404</v>
      </c>
      <c r="Q132" s="0" t="n">
        <f aca="false">AVERAGE(rawdata!O$3:O$134)/STDEV(rawdata!O$3:O$134)</f>
        <v>0.538395877913172</v>
      </c>
      <c r="R132" s="0" t="n">
        <f aca="false">P132-Q132</f>
        <v>1.72702047995086</v>
      </c>
    </row>
    <row r="133" customFormat="false" ht="12.75" hidden="false" customHeight="false" outlineLevel="0" collapsed="false">
      <c r="A133" s="0" t="s">
        <v>321</v>
      </c>
      <c r="B133" s="0" t="n">
        <f aca="false">((VLOOKUP($A133,rawdata!$A$1:$N$134,rawdata!B$1,0))-AVERAGE(rawdata!B$3:B$134))/STDEV(rawdata!B$3:B$134)</f>
        <v>-0.711194710502619</v>
      </c>
      <c r="C133" s="0" t="n">
        <f aca="false">((VLOOKUP($A133,rawdata!$A$1:$N$134,rawdata!C$1,0))-AVERAGE(rawdata!C$3:C$134))/STDEV(rawdata!C$3:C$134)</f>
        <v>-0.299844176450859</v>
      </c>
      <c r="D133" s="0" t="n">
        <f aca="false">((VLOOKUP($A133,rawdata!$A$1:$N$134,rawdata!D$1,0))-AVERAGE(rawdata!D$3:D$134))/STDEV(rawdata!D$3:D$134)</f>
        <v>-0.1529473989419</v>
      </c>
      <c r="E133" s="0" t="n">
        <f aca="false">((VLOOKUP($A133,rawdata!$A$1:$N$134,rawdata!E$1,0))-AVERAGE(rawdata!E$3:E$134))/STDEV(rawdata!E$3:E$134)</f>
        <v>-0.685312205794354</v>
      </c>
      <c r="F133" s="0" t="n">
        <f aca="false">((VLOOKUP($A133,rawdata!$A$1:$N$134,rawdata!F$1,0))-AVERAGE(rawdata!F$3:F$134))/STDEV(rawdata!F$3:F$134)</f>
        <v>-1.43782185425682</v>
      </c>
      <c r="G133" s="0" t="n">
        <f aca="false">((VLOOKUP($A133,rawdata!$A$1:$N$134,rawdata!G$1,0))-AVERAGE(rawdata!G$3:G$134))/STDEV(rawdata!G$3:G$134)</f>
        <v>0.241172504364418</v>
      </c>
      <c r="I133" s="0" t="n">
        <f aca="false">((VLOOKUP($A133,rawdata!$A$1:$N$134,rawdata!I$1,0))-AVERAGE(rawdata!I$3:I$134))/STDEV(rawdata!I$3:I$134)</f>
        <v>1.89135911542609</v>
      </c>
      <c r="J133" s="0" t="n">
        <v>0</v>
      </c>
      <c r="L133" s="0" t="n">
        <f aca="false">R133</f>
        <v>0.65704748322732</v>
      </c>
      <c r="O133" s="0" t="str">
        <f aca="false">VLOOKUP(A133,'country list2'!A140:$I$881,7,FALSE())</f>
        <v>Zambia</v>
      </c>
      <c r="P133" s="0" t="n">
        <f aca="false">VLOOKUP(A133,rawdata!$1:$65536,15,FALSE())</f>
        <v>1.19544336114049</v>
      </c>
      <c r="Q133" s="0" t="n">
        <f aca="false">AVERAGE(rawdata!O$3:O$134)/STDEV(rawdata!O$3:O$134)</f>
        <v>0.538395877913172</v>
      </c>
      <c r="R133" s="0" t="n">
        <f aca="false">P133-Q133</f>
        <v>0.65704748322732</v>
      </c>
    </row>
    <row r="134" customFormat="false" ht="12.75" hidden="false" customHeight="false" outlineLevel="0" collapsed="false">
      <c r="A134" s="0" t="s">
        <v>322</v>
      </c>
      <c r="B134" s="0" t="n">
        <f aca="false">((VLOOKUP($A134,rawdata!$A$1:$N$134,rawdata!B$1,0))-AVERAGE(rawdata!B$3:B$134))/STDEV(rawdata!B$3:B$134)</f>
        <v>-0.280563050932226</v>
      </c>
      <c r="C134" s="0" t="n">
        <f aca="false">((VLOOKUP($A134,rawdata!$A$1:$N$134,rawdata!C$1,0))-AVERAGE(rawdata!C$3:C$134))/STDEV(rawdata!C$3:C$134)</f>
        <v>-0.299844176450859</v>
      </c>
      <c r="D134" s="0" t="n">
        <f aca="false">((VLOOKUP($A134,rawdata!$A$1:$N$134,rawdata!D$1,0))-AVERAGE(rawdata!D$3:D$134))/STDEV(rawdata!D$3:D$134)</f>
        <v>0.339468617163729</v>
      </c>
      <c r="E134" s="0" t="n">
        <f aca="false">((VLOOKUP($A134,rawdata!$A$1:$N$134,rawdata!E$1,0))-AVERAGE(rawdata!E$3:E$134))/STDEV(rawdata!E$3:E$134)</f>
        <v>-0.182749921545161</v>
      </c>
      <c r="F134" s="0" t="n">
        <f aca="false">((VLOOKUP($A134,rawdata!$A$1:$N$134,rawdata!F$1,0))-AVERAGE(rawdata!F$3:F$134))/STDEV(rawdata!F$3:F$134)</f>
        <v>-1.52914503339371</v>
      </c>
      <c r="G134" s="0" t="n">
        <f aca="false">((VLOOKUP($A134,rawdata!$A$1:$N$134,rawdata!G$1,0))-AVERAGE(rawdata!G$3:G$134))/STDEV(rawdata!G$3:G$134)</f>
        <v>0.290364282491205</v>
      </c>
      <c r="I134" s="0" t="n">
        <f aca="false">((VLOOKUP($A134,rawdata!$A$1:$N$134,rawdata!I$1,0))-AVERAGE(rawdata!I$3:I$134))/STDEV(rawdata!I$3:I$134)</f>
        <v>-0.32011269640074</v>
      </c>
      <c r="J134" s="0" t="n">
        <v>0</v>
      </c>
      <c r="L134" s="0" t="n">
        <f aca="false">R134</f>
        <v>51.1390844799438</v>
      </c>
      <c r="O134" s="0" t="str">
        <f aca="false">VLOOKUP(A134,'country list2'!A141:$I$881,7,FALSE())</f>
        <v>Zimbabwe</v>
      </c>
      <c r="P134" s="0" t="n">
        <f aca="false">VLOOKUP(A134,rawdata!$1:$65536,15,FALSE())</f>
        <v>51.6774803578569</v>
      </c>
      <c r="Q134" s="0" t="n">
        <f aca="false">AVERAGE(rawdata!O$3:O$134)/STDEV(rawdata!O$3:O$134)</f>
        <v>0.538395877913172</v>
      </c>
      <c r="R134" s="0" t="n">
        <f aca="false">P134-Q134</f>
        <v>51.1390844799438</v>
      </c>
    </row>
    <row r="135" customFormat="false" ht="12.75" hidden="false" customHeight="false" outlineLevel="0" collapsed="false">
      <c r="A135" s="0" t="s">
        <v>157</v>
      </c>
    </row>
  </sheetData>
  <autoFilter ref="A2:P143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0.13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1" min="11" style="0" width="6.85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15.28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A1" s="0" t="n">
        <f aca="false">COLUMN()</f>
        <v>1</v>
      </c>
      <c r="B1" s="0" t="n">
        <f aca="false">COLUMN()</f>
        <v>2</v>
      </c>
      <c r="C1" s="0" t="n">
        <f aca="false">COLUMN()</f>
        <v>3</v>
      </c>
      <c r="D1" s="0" t="n">
        <f aca="false">COLUMN()</f>
        <v>4</v>
      </c>
      <c r="E1" s="0" t="n">
        <f aca="false">COLUMN()</f>
        <v>5</v>
      </c>
      <c r="F1" s="0" t="n">
        <f aca="false">COLUMN()</f>
        <v>6</v>
      </c>
      <c r="G1" s="0" t="n">
        <f aca="false">COLUMN()</f>
        <v>7</v>
      </c>
      <c r="H1" s="0" t="n">
        <f aca="false">COLUMN()</f>
        <v>8</v>
      </c>
      <c r="I1" s="0" t="n">
        <f aca="false">COLUMN()</f>
        <v>9</v>
      </c>
      <c r="J1" s="0" t="n">
        <f aca="false">COLUMN()</f>
        <v>10</v>
      </c>
      <c r="K1" s="0" t="n">
        <f aca="false">COLUMN()</f>
        <v>11</v>
      </c>
      <c r="L1" s="0" t="n">
        <f aca="false">COLUMN()</f>
        <v>12</v>
      </c>
      <c r="M1" s="0" t="n">
        <f aca="false">COLUMN()</f>
        <v>13</v>
      </c>
      <c r="N1" s="0" t="n">
        <f aca="false">COLUMN()</f>
        <v>14</v>
      </c>
      <c r="O1" s="0" t="n">
        <f aca="false">COLUMN()</f>
        <v>15</v>
      </c>
    </row>
    <row r="2" customFormat="false" ht="15.75" hidden="false" customHeight="false" outlineLevel="0" collapsed="false">
      <c r="A2" s="23" t="s">
        <v>179</v>
      </c>
      <c r="B2" s="23" t="s">
        <v>180</v>
      </c>
      <c r="C2" s="23" t="s">
        <v>181</v>
      </c>
      <c r="D2" s="23" t="s">
        <v>182</v>
      </c>
      <c r="E2" s="23" t="s">
        <v>157</v>
      </c>
      <c r="F2" s="23" t="s">
        <v>183</v>
      </c>
      <c r="G2" s="23" t="s">
        <v>184</v>
      </c>
      <c r="H2" s="23" t="s">
        <v>185</v>
      </c>
      <c r="I2" s="23" t="s">
        <v>186</v>
      </c>
      <c r="J2" s="23" t="s">
        <v>187</v>
      </c>
      <c r="K2" s="23" t="s">
        <v>323</v>
      </c>
      <c r="L2" s="23" t="s">
        <v>324</v>
      </c>
      <c r="M2" s="23" t="s">
        <v>325</v>
      </c>
      <c r="N2" s="23" t="s">
        <v>326</v>
      </c>
      <c r="O2" s="23" t="s">
        <v>189</v>
      </c>
      <c r="P2" s="23" t="s">
        <v>1</v>
      </c>
    </row>
    <row r="3" customFormat="false" ht="12.75" hidden="false" customHeight="false" outlineLevel="0" collapsed="false">
      <c r="A3" s="0" t="s">
        <v>192</v>
      </c>
      <c r="B3" s="0" t="n">
        <v>2</v>
      </c>
      <c r="C3" s="0" t="n">
        <v>0</v>
      </c>
      <c r="D3" s="0" t="n">
        <v>0</v>
      </c>
      <c r="E3" s="0" t="n">
        <f aca="false">SUM(B3:D3)</f>
        <v>2</v>
      </c>
      <c r="F3" s="0" t="n">
        <v>34.51667</v>
      </c>
      <c r="G3" s="0" t="n">
        <v>69.2</v>
      </c>
      <c r="H3" s="24" t="n">
        <v>652225</v>
      </c>
      <c r="I3" s="25" t="n">
        <f aca="false">H3/E3</f>
        <v>326112.5</v>
      </c>
      <c r="J3" s="0" t="n">
        <f aca="false">RANK(I3,$I$3:$I$134,1)</f>
        <v>110</v>
      </c>
      <c r="K3" s="0" t="n">
        <f aca="false">RANK(B3,B$3:$B$134,)</f>
        <v>71</v>
      </c>
      <c r="L3" s="0" t="n">
        <f aca="false">RANK(C3,$C$3:$C$134,)</f>
        <v>16</v>
      </c>
      <c r="M3" s="0" t="n">
        <f aca="false">RANK(D3,$D$3:$D$134,)</f>
        <v>75</v>
      </c>
      <c r="N3" s="0" t="n">
        <f aca="false">RANK(E3,$E$3:$E$134,)</f>
        <v>85</v>
      </c>
      <c r="O3" s="0" t="n">
        <f aca="false">VLOOKUP(A3,'FX - PPP'!$A$2:$E$130,5,FALSE())</f>
        <v>4.14580157316625</v>
      </c>
      <c r="P3" s="0" t="str">
        <f aca="false">VLOOKUP(A3,'country list2'!$1:$65536,7,FALSE())</f>
        <v>Afghanistan</v>
      </c>
    </row>
    <row r="4" customFormat="false" ht="12.75" hidden="false" customHeight="false" outlineLevel="0" collapsed="false">
      <c r="A4" s="0" t="s">
        <v>193</v>
      </c>
      <c r="B4" s="0" t="n">
        <v>2</v>
      </c>
      <c r="C4" s="0" t="n">
        <v>0</v>
      </c>
      <c r="D4" s="0" t="n">
        <v>0</v>
      </c>
      <c r="E4" s="0" t="n">
        <f aca="false">SUM(B4:D4)</f>
        <v>2</v>
      </c>
      <c r="F4" s="0" t="n">
        <v>41.33333</v>
      </c>
      <c r="G4" s="0" t="n">
        <v>19.81667</v>
      </c>
      <c r="H4" s="24" t="n">
        <v>28748</v>
      </c>
      <c r="I4" s="25" t="n">
        <f aca="false">H4/E4</f>
        <v>14374</v>
      </c>
      <c r="J4" s="0" t="n">
        <f aca="false">RANK(I4,$I$3:$I$134,1)</f>
        <v>31</v>
      </c>
      <c r="K4" s="0" t="n">
        <f aca="false">RANK(B4,B$3:$B$134,)</f>
        <v>71</v>
      </c>
      <c r="L4" s="0" t="n">
        <f aca="false">RANK(C4,$C$3:$C$134,)</f>
        <v>16</v>
      </c>
      <c r="M4" s="0" t="n">
        <f aca="false">RANK(D4,$D$3:$D$134,)</f>
        <v>75</v>
      </c>
      <c r="N4" s="0" t="n">
        <f aca="false">RANK(E4,$E$3:$E$134,)</f>
        <v>85</v>
      </c>
      <c r="O4" s="0" t="n">
        <f aca="false">VLOOKUP(A4,'FX - PPP'!$A$2:$E$130,5,FALSE())</f>
        <v>1.77185787369931</v>
      </c>
      <c r="P4" s="0" t="str">
        <f aca="false">VLOOKUP(A4,'country list2'!$1:$65536,7,FALSE())</f>
        <v>Albania</v>
      </c>
    </row>
    <row r="5" customFormat="false" ht="12.75" hidden="false" customHeight="false" outlineLevel="0" collapsed="false">
      <c r="A5" s="0" t="s">
        <v>194</v>
      </c>
      <c r="B5" s="0" t="n">
        <v>3</v>
      </c>
      <c r="C5" s="0" t="n">
        <v>0</v>
      </c>
      <c r="D5" s="0" t="n">
        <v>0</v>
      </c>
      <c r="E5" s="0" t="n">
        <f aca="false">SUM(B5:D5)</f>
        <v>3</v>
      </c>
      <c r="F5" s="0" t="n">
        <v>40.18333</v>
      </c>
      <c r="G5" s="0" t="n">
        <v>44.5</v>
      </c>
      <c r="H5" s="24" t="n">
        <v>29800</v>
      </c>
      <c r="I5" s="25" t="n">
        <f aca="false">H5/E5</f>
        <v>9933.33333333333</v>
      </c>
      <c r="J5" s="0" t="n">
        <f aca="false">RANK(I5,$I$3:$I$134,1)</f>
        <v>24</v>
      </c>
      <c r="K5" s="0" t="n">
        <f aca="false">RANK(B5,B$3:$B$134,)</f>
        <v>53</v>
      </c>
      <c r="L5" s="0" t="n">
        <f aca="false">RANK(C5,$C$3:$C$134,)</f>
        <v>16</v>
      </c>
      <c r="M5" s="0" t="n">
        <f aca="false">RANK(D5,$D$3:$D$134,)</f>
        <v>75</v>
      </c>
      <c r="N5" s="0" t="n">
        <f aca="false">RANK(E5,$E$3:$E$134,)</f>
        <v>69</v>
      </c>
      <c r="O5" s="0" t="n">
        <f aca="false">VLOOKUP(A5,'FX - PPP'!$A$2:$E$130,5,FALSE())</f>
        <v>2.11711349594506</v>
      </c>
      <c r="P5" s="0" t="str">
        <f aca="false">VLOOKUP(A5,'country list2'!$1:$65536,7,FALSE())</f>
        <v>Armenia</v>
      </c>
    </row>
    <row r="6" customFormat="false" ht="12.75" hidden="false" customHeight="false" outlineLevel="0" collapsed="false">
      <c r="A6" s="0" t="s">
        <v>195</v>
      </c>
      <c r="B6" s="0" t="n">
        <v>4</v>
      </c>
      <c r="C6" s="0" t="n">
        <v>0</v>
      </c>
      <c r="D6" s="0" t="n">
        <v>4</v>
      </c>
      <c r="E6" s="0" t="n">
        <f aca="false">SUM(B6:D6)</f>
        <v>8</v>
      </c>
      <c r="F6" s="0" t="n">
        <v>-34.66667</v>
      </c>
      <c r="G6" s="0" t="n">
        <v>-58.5</v>
      </c>
      <c r="H6" s="24" t="n">
        <v>2766889</v>
      </c>
      <c r="I6" s="25" t="n">
        <f aca="false">H6/E6</f>
        <v>345861.125</v>
      </c>
      <c r="J6" s="0" t="n">
        <f aca="false">RANK(I6,$I$3:$I$134,1)</f>
        <v>112</v>
      </c>
      <c r="K6" s="0" t="n">
        <f aca="false">RANK(B6,B$3:$B$134,)</f>
        <v>45</v>
      </c>
      <c r="L6" s="0" t="n">
        <f aca="false">RANK(C6,$C$3:$C$134,)</f>
        <v>16</v>
      </c>
      <c r="M6" s="0" t="n">
        <f aca="false">RANK(D6,$D$3:$D$134,)</f>
        <v>9</v>
      </c>
      <c r="N6" s="0" t="n">
        <f aca="false">RANK(E6,$E$3:$E$134,)</f>
        <v>24</v>
      </c>
      <c r="O6" s="0" t="n">
        <f aca="false">VLOOKUP(A6,'FX - PPP'!$A$2:$E$130,5,FALSE())</f>
        <v>2.43324983688695</v>
      </c>
      <c r="P6" s="0" t="str">
        <f aca="false">VLOOKUP(A6,'country list2'!$1:$65536,7,FALSE())</f>
        <v>Argentina</v>
      </c>
    </row>
    <row r="7" customFormat="false" ht="12.75" hidden="false" customHeight="false" outlineLevel="0" collapsed="false">
      <c r="A7" s="0" t="s">
        <v>196</v>
      </c>
      <c r="B7" s="0" t="n">
        <v>8</v>
      </c>
      <c r="C7" s="0" t="n">
        <v>0</v>
      </c>
      <c r="D7" s="0" t="n">
        <v>0</v>
      </c>
      <c r="E7" s="0" t="n">
        <f aca="false">SUM(B7:D7)</f>
        <v>8</v>
      </c>
      <c r="F7" s="0" t="n">
        <v>48.21667</v>
      </c>
      <c r="G7" s="0" t="n">
        <v>16.36667</v>
      </c>
      <c r="H7" s="24" t="n">
        <v>83858</v>
      </c>
      <c r="I7" s="25" t="n">
        <f aca="false">H7/E7</f>
        <v>10482.25</v>
      </c>
      <c r="J7" s="0" t="n">
        <f aca="false">RANK(I7,$I$3:$I$134,1)</f>
        <v>25</v>
      </c>
      <c r="K7" s="0" t="n">
        <f aca="false">RANK(B7,B$3:$B$134,)</f>
        <v>18</v>
      </c>
      <c r="L7" s="0" t="n">
        <f aca="false">RANK(C7,$C$3:$C$134,)</f>
        <v>16</v>
      </c>
      <c r="M7" s="0" t="n">
        <f aca="false">RANK(D7,$D$3:$D$134,)</f>
        <v>75</v>
      </c>
      <c r="N7" s="0" t="n">
        <f aca="false">RANK(E7,$E$3:$E$134,)</f>
        <v>24</v>
      </c>
      <c r="O7" s="0" t="n">
        <f aca="false">VLOOKUP(A7,'FX - PPP'!$A$2:$E$130,5,FALSE())</f>
        <v>0.851741230643527</v>
      </c>
      <c r="P7" s="0" t="str">
        <f aca="false">VLOOKUP(A7,'country list2'!$1:$65536,7,FALSE())</f>
        <v>Austria</v>
      </c>
    </row>
    <row r="8" customFormat="false" ht="12.75" hidden="false" customHeight="false" outlineLevel="0" collapsed="false">
      <c r="A8" s="0" t="s">
        <v>197</v>
      </c>
      <c r="B8" s="0" t="n">
        <v>2</v>
      </c>
      <c r="C8" s="0" t="n">
        <v>4</v>
      </c>
      <c r="D8" s="0" t="n">
        <v>11</v>
      </c>
      <c r="E8" s="0" t="n">
        <f aca="false">SUM(B8:D8)</f>
        <v>17</v>
      </c>
      <c r="F8" s="0" t="n">
        <v>-33.88334</v>
      </c>
      <c r="G8" s="0" t="n">
        <v>151.1667</v>
      </c>
      <c r="H8" s="24" t="n">
        <v>7686848</v>
      </c>
      <c r="I8" s="25" t="n">
        <f aca="false">H8/E8</f>
        <v>452167.529411765</v>
      </c>
      <c r="J8" s="0" t="n">
        <f aca="false">RANK(I8,$I$3:$I$134,1)</f>
        <v>115</v>
      </c>
      <c r="K8" s="0" t="n">
        <f aca="false">RANK(B8,B$3:$B$134,)</f>
        <v>71</v>
      </c>
      <c r="L8" s="0" t="n">
        <f aca="false">RANK(C8,$C$3:$C$134,)</f>
        <v>1</v>
      </c>
      <c r="M8" s="0" t="n">
        <f aca="false">RANK(D8,$D$3:$D$134,)</f>
        <v>2</v>
      </c>
      <c r="N8" s="0" t="n">
        <f aca="false">RANK(E8,$E$3:$E$134,)</f>
        <v>11</v>
      </c>
      <c r="O8" s="0" t="n">
        <f aca="false">VLOOKUP(A8,'FX - PPP'!$A$2:$E$130,5,FALSE())</f>
        <v>0.798315146891362</v>
      </c>
      <c r="P8" s="0" t="str">
        <f aca="false">VLOOKUP(A8,'country list2'!$1:$65536,7,FALSE())</f>
        <v>Australia</v>
      </c>
    </row>
    <row r="9" customFormat="false" ht="12.75" hidden="false" customHeight="false" outlineLevel="0" collapsed="false">
      <c r="A9" s="0" t="s">
        <v>198</v>
      </c>
      <c r="B9" s="0" t="n">
        <v>2</v>
      </c>
      <c r="C9" s="0" t="n">
        <v>0</v>
      </c>
      <c r="D9" s="0" t="n">
        <v>0</v>
      </c>
      <c r="E9" s="0" t="n">
        <f aca="false">SUM(B9:D9)</f>
        <v>2</v>
      </c>
      <c r="F9" s="0" t="n">
        <v>40.36666</v>
      </c>
      <c r="G9" s="0" t="n">
        <v>49.88334</v>
      </c>
      <c r="H9" s="24" t="n">
        <v>86600</v>
      </c>
      <c r="I9" s="25" t="n">
        <f aca="false">H9/E9</f>
        <v>43300</v>
      </c>
      <c r="J9" s="0" t="n">
        <f aca="false">RANK(I9,$I$3:$I$134,1)</f>
        <v>59</v>
      </c>
      <c r="K9" s="0" t="n">
        <f aca="false">RANK(B9,B$3:$B$134,)</f>
        <v>71</v>
      </c>
      <c r="L9" s="0" t="n">
        <f aca="false">RANK(C9,$C$3:$C$134,)</f>
        <v>16</v>
      </c>
      <c r="M9" s="0" t="n">
        <f aca="false">RANK(D9,$D$3:$D$134,)</f>
        <v>75</v>
      </c>
      <c r="N9" s="0" t="n">
        <f aca="false">RANK(E9,$E$3:$E$134,)</f>
        <v>85</v>
      </c>
      <c r="O9" s="0" t="n">
        <f aca="false">VLOOKUP(A9,'FX - PPP'!$A$2:$E$130,5,FALSE())</f>
        <v>1.46301746184107</v>
      </c>
      <c r="P9" s="0" t="str">
        <f aca="false">VLOOKUP(A9,'country list2'!$1:$65536,7,FALSE())</f>
        <v>Azerbaijan</v>
      </c>
    </row>
    <row r="10" customFormat="false" ht="12.75" hidden="false" customHeight="false" outlineLevel="0" collapsed="false">
      <c r="A10" s="0" t="s">
        <v>199</v>
      </c>
      <c r="B10" s="0" t="n">
        <v>2</v>
      </c>
      <c r="C10" s="0" t="n">
        <v>0</v>
      </c>
      <c r="D10" s="0" t="n">
        <v>0</v>
      </c>
      <c r="E10" s="0" t="n">
        <f aca="false">SUM(B10:D10)</f>
        <v>2</v>
      </c>
      <c r="F10" s="0" t="n">
        <v>43.86666</v>
      </c>
      <c r="G10" s="0" t="n">
        <v>18.43333</v>
      </c>
      <c r="H10" s="24" t="n">
        <v>51233</v>
      </c>
      <c r="I10" s="25" t="n">
        <f aca="false">H10/E10</f>
        <v>25616.5</v>
      </c>
      <c r="J10" s="0" t="n">
        <f aca="false">RANK(I10,$I$3:$I$134,1)</f>
        <v>44</v>
      </c>
      <c r="K10" s="0" t="n">
        <f aca="false">RANK(B10,B$3:$B$134,)</f>
        <v>71</v>
      </c>
      <c r="L10" s="0" t="n">
        <f aca="false">RANK(C10,$C$3:$C$134,)</f>
        <v>16</v>
      </c>
      <c r="M10" s="0" t="n">
        <f aca="false">RANK(D10,$D$3:$D$134,)</f>
        <v>75</v>
      </c>
      <c r="N10" s="0" t="n">
        <f aca="false">RANK(E10,$E$3:$E$134,)</f>
        <v>85</v>
      </c>
      <c r="O10" s="0" t="n">
        <f aca="false">VLOOKUP(A10,'FX - PPP'!$A$2:$E$130,5,FALSE())</f>
        <v>2.38008275350616</v>
      </c>
      <c r="P10" s="0" t="str">
        <f aca="false">VLOOKUP(A10,'country list2'!$1:$65536,7,FALSE())</f>
        <v>Bosnia and Herzegovina</v>
      </c>
    </row>
    <row r="11" customFormat="false" ht="12.75" hidden="false" customHeight="false" outlineLevel="0" collapsed="false">
      <c r="A11" s="0" t="s">
        <v>200</v>
      </c>
      <c r="B11" s="0" t="n">
        <v>2</v>
      </c>
      <c r="C11" s="0" t="n">
        <v>0</v>
      </c>
      <c r="D11" s="0" t="n">
        <v>1</v>
      </c>
      <c r="E11" s="0" t="n">
        <f aca="false">SUM(B11:D11)</f>
        <v>3</v>
      </c>
      <c r="F11" s="0" t="n">
        <v>23.7</v>
      </c>
      <c r="G11" s="0" t="n">
        <v>90.36667</v>
      </c>
      <c r="H11" s="24" t="n">
        <v>143998</v>
      </c>
      <c r="I11" s="25" t="n">
        <f aca="false">H11/E11</f>
        <v>47999.3333333333</v>
      </c>
      <c r="J11" s="0" t="n">
        <f aca="false">RANK(I11,$I$3:$I$134,1)</f>
        <v>61</v>
      </c>
      <c r="K11" s="0" t="n">
        <f aca="false">RANK(B11,B$3:$B$134,)</f>
        <v>71</v>
      </c>
      <c r="L11" s="0" t="n">
        <f aca="false">RANK(C11,$C$3:$C$134,)</f>
        <v>16</v>
      </c>
      <c r="M11" s="0" t="n">
        <f aca="false">RANK(D11,$D$3:$D$134,)</f>
        <v>39</v>
      </c>
      <c r="N11" s="0" t="n">
        <f aca="false">RANK(E11,$E$3:$E$134,)</f>
        <v>69</v>
      </c>
      <c r="O11" s="0" t="n">
        <f aca="false">VLOOKUP(A11,'FX - PPP'!$A$2:$E$130,5,FALSE())</f>
        <v>4.7215986569283</v>
      </c>
      <c r="P11" s="0" t="str">
        <f aca="false">VLOOKUP(A11,'country list2'!$1:$65536,7,FALSE())</f>
        <v>Bangladesh</v>
      </c>
    </row>
    <row r="12" customFormat="false" ht="12.75" hidden="false" customHeight="false" outlineLevel="0" collapsed="false">
      <c r="A12" s="0" t="s">
        <v>201</v>
      </c>
      <c r="B12" s="0" t="n">
        <v>9</v>
      </c>
      <c r="C12" s="0" t="n">
        <v>0</v>
      </c>
      <c r="D12" s="0" t="n">
        <v>0</v>
      </c>
      <c r="E12" s="0" t="n">
        <f aca="false">SUM(B12:D12)</f>
        <v>9</v>
      </c>
      <c r="F12" s="0" t="n">
        <v>50.83333</v>
      </c>
      <c r="G12" s="0" t="n">
        <v>4.35</v>
      </c>
      <c r="H12" s="24" t="n">
        <v>33114</v>
      </c>
      <c r="I12" s="25" t="n">
        <f aca="false">H12/E12</f>
        <v>3679.33333333333</v>
      </c>
      <c r="J12" s="0" t="n">
        <f aca="false">RANK(I12,$I$3:$I$134,1)</f>
        <v>12</v>
      </c>
      <c r="K12" s="0" t="n">
        <f aca="false">RANK(B12,B$3:$B$134,)</f>
        <v>17</v>
      </c>
      <c r="L12" s="0" t="n">
        <f aca="false">RANK(C12,$C$3:$C$134,)</f>
        <v>16</v>
      </c>
      <c r="M12" s="0" t="n">
        <f aca="false">RANK(D12,$D$3:$D$134,)</f>
        <v>75</v>
      </c>
      <c r="N12" s="0" t="n">
        <f aca="false">RANK(E12,$E$3:$E$134,)</f>
        <v>21</v>
      </c>
      <c r="O12" s="0" t="n">
        <f aca="false">VLOOKUP(A12,'FX - PPP'!$A$2:$E$130,5,FALSE())</f>
        <v>0.860533926471517</v>
      </c>
      <c r="P12" s="0" t="str">
        <f aca="false">VLOOKUP(A12,'country list2'!$1:$65536,7,FALSE())</f>
        <v>Belgium</v>
      </c>
    </row>
    <row r="13" customFormat="false" ht="12.75" hidden="false" customHeight="false" outlineLevel="0" collapsed="false">
      <c r="A13" s="0" t="s">
        <v>202</v>
      </c>
      <c r="B13" s="0" t="n">
        <v>7</v>
      </c>
      <c r="C13" s="0" t="n">
        <v>0</v>
      </c>
      <c r="D13" s="0" t="n">
        <v>2</v>
      </c>
      <c r="E13" s="0" t="n">
        <f aca="false">SUM(B13:D13)</f>
        <v>9</v>
      </c>
      <c r="F13" s="0" t="n">
        <v>42.66667</v>
      </c>
      <c r="G13" s="0" t="n">
        <v>23.3</v>
      </c>
      <c r="H13" s="24" t="n">
        <v>110994</v>
      </c>
      <c r="I13" s="25" t="n">
        <f aca="false">H13/E13</f>
        <v>12332.6666666667</v>
      </c>
      <c r="J13" s="0" t="n">
        <f aca="false">RANK(I13,$I$3:$I$134,1)</f>
        <v>29</v>
      </c>
      <c r="K13" s="0" t="n">
        <f aca="false">RANK(B13,B$3:$B$134,)</f>
        <v>22</v>
      </c>
      <c r="L13" s="0" t="n">
        <f aca="false">RANK(C13,$C$3:$C$134,)</f>
        <v>16</v>
      </c>
      <c r="M13" s="0" t="n">
        <f aca="false">RANK(D13,$D$3:$D$134,)</f>
        <v>20</v>
      </c>
      <c r="N13" s="0" t="n">
        <f aca="false">RANK(E13,$E$3:$E$134,)</f>
        <v>21</v>
      </c>
      <c r="O13" s="0" t="n">
        <f aca="false">VLOOKUP(A13,'FX - PPP'!$A$2:$E$130,5,FALSE())</f>
        <v>1.97410293841669</v>
      </c>
      <c r="P13" s="0" t="str">
        <f aca="false">VLOOKUP(A13,'country list2'!$1:$65536,7,FALSE())</f>
        <v>Bulgaria</v>
      </c>
    </row>
    <row r="14" customFormat="false" ht="12.75" hidden="false" customHeight="false" outlineLevel="0" collapsed="false">
      <c r="A14" s="0" t="s">
        <v>203</v>
      </c>
      <c r="B14" s="0" t="n">
        <v>1</v>
      </c>
      <c r="C14" s="0" t="n">
        <v>0</v>
      </c>
      <c r="D14" s="0" t="n">
        <v>0</v>
      </c>
      <c r="E14" s="0" t="n">
        <f aca="false">SUM(B14:D14)</f>
        <v>1</v>
      </c>
      <c r="F14" s="0" t="n">
        <v>26.2</v>
      </c>
      <c r="G14" s="0" t="n">
        <v>50.63334</v>
      </c>
      <c r="H14" s="24" t="n">
        <v>678</v>
      </c>
      <c r="I14" s="25" t="n">
        <f aca="false">H14/E14</f>
        <v>678</v>
      </c>
      <c r="J14" s="0" t="n">
        <f aca="false">RANK(I14,$I$3:$I$134,1)</f>
        <v>5</v>
      </c>
      <c r="K14" s="0" t="n">
        <f aca="false">RANK(B14,B$3:$B$134,)</f>
        <v>89</v>
      </c>
      <c r="L14" s="0" t="n">
        <f aca="false">RANK(C14,$C$3:$C$134,)</f>
        <v>16</v>
      </c>
      <c r="M14" s="0" t="n">
        <f aca="false">RANK(D14,$D$3:$D$134,)</f>
        <v>75</v>
      </c>
      <c r="N14" s="0" t="n">
        <f aca="false">RANK(E14,$E$3:$E$134,)</f>
        <v>104</v>
      </c>
      <c r="O14" s="0" t="n">
        <f aca="false">VLOOKUP(A14,'FX - PPP'!$A$2:$E$130,5,FALSE())</f>
        <v>0.923065362760065</v>
      </c>
      <c r="P14" s="0" t="str">
        <f aca="false">VLOOKUP(A14,'country list2'!$1:$65536,7,FALSE())</f>
        <v>Bahrain</v>
      </c>
    </row>
    <row r="15" customFormat="false" ht="12.75" hidden="false" customHeight="false" outlineLevel="0" collapsed="false">
      <c r="A15" s="0" t="s">
        <v>204</v>
      </c>
      <c r="B15" s="0" t="n">
        <v>1</v>
      </c>
      <c r="C15" s="0" t="n">
        <v>0</v>
      </c>
      <c r="D15" s="0" t="n">
        <v>0</v>
      </c>
      <c r="E15" s="0" t="n">
        <f aca="false">SUM(B15:D15)</f>
        <v>1</v>
      </c>
      <c r="F15" s="0" t="n">
        <v>6.4</v>
      </c>
      <c r="G15" s="0" t="n">
        <v>2.517</v>
      </c>
      <c r="H15" s="24" t="n">
        <v>112622</v>
      </c>
      <c r="I15" s="25" t="n">
        <f aca="false">H15/E15</f>
        <v>112622</v>
      </c>
      <c r="J15" s="0" t="n">
        <f aca="false">RANK(I15,$I$3:$I$134,1)</f>
        <v>82</v>
      </c>
      <c r="K15" s="0" t="n">
        <f aca="false">RANK(B15,B$3:$B$134,)</f>
        <v>89</v>
      </c>
      <c r="L15" s="0" t="n">
        <f aca="false">RANK(C15,$C$3:$C$134,)</f>
        <v>16</v>
      </c>
      <c r="M15" s="0" t="n">
        <f aca="false">RANK(D15,$D$3:$D$134,)</f>
        <v>75</v>
      </c>
      <c r="N15" s="0" t="n">
        <f aca="false">RANK(E15,$E$3:$E$134,)</f>
        <v>104</v>
      </c>
      <c r="O15" s="0" t="n">
        <f aca="false">VLOOKUP(A15,'FX - PPP'!$A$2:$E$130,5,FALSE())</f>
        <v>2.0763136167201</v>
      </c>
      <c r="P15" s="0" t="str">
        <f aca="false">VLOOKUP(A15,'country list2'!$1:$65536,7,FALSE())</f>
        <v>Benin</v>
      </c>
    </row>
    <row r="16" customFormat="false" ht="12.75" hidden="false" customHeight="false" outlineLevel="0" collapsed="false">
      <c r="A16" s="0" t="s">
        <v>205</v>
      </c>
      <c r="B16" s="0" t="n">
        <v>5</v>
      </c>
      <c r="C16" s="0" t="n">
        <v>0</v>
      </c>
      <c r="D16" s="0" t="n">
        <v>1</v>
      </c>
      <c r="E16" s="0" t="n">
        <f aca="false">SUM(B16:D16)</f>
        <v>6</v>
      </c>
      <c r="F16" s="0" t="n">
        <v>-16.5</v>
      </c>
      <c r="G16" s="0" t="n">
        <v>-68.16666</v>
      </c>
      <c r="H16" s="24" t="n">
        <v>1098581</v>
      </c>
      <c r="I16" s="25" t="n">
        <f aca="false">H16/E16</f>
        <v>183096.833333333</v>
      </c>
      <c r="J16" s="0" t="n">
        <f aca="false">RANK(I16,$I$3:$I$134,1)</f>
        <v>99</v>
      </c>
      <c r="K16" s="0" t="n">
        <f aca="false">RANK(B16,B$3:$B$134,)</f>
        <v>38</v>
      </c>
      <c r="L16" s="0" t="n">
        <f aca="false">RANK(C16,$C$3:$C$134,)</f>
        <v>16</v>
      </c>
      <c r="M16" s="0" t="n">
        <f aca="false">RANK(D16,$D$3:$D$134,)</f>
        <v>39</v>
      </c>
      <c r="N16" s="0" t="n">
        <f aca="false">RANK(E16,$E$3:$E$134,)</f>
        <v>42</v>
      </c>
      <c r="O16" s="0" t="n">
        <f aca="false">VLOOKUP(A16,'FX - PPP'!$A$2:$E$130,5,FALSE())</f>
        <v>2.23856056921007</v>
      </c>
      <c r="P16" s="0" t="str">
        <f aca="false">VLOOKUP(A16,'country list2'!$1:$65536,7,FALSE())</f>
        <v>Bolivia</v>
      </c>
    </row>
    <row r="17" customFormat="false" ht="12.75" hidden="false" customHeight="false" outlineLevel="0" collapsed="false">
      <c r="A17" s="0" t="s">
        <v>206</v>
      </c>
      <c r="B17" s="0" t="n">
        <v>10</v>
      </c>
      <c r="C17" s="0" t="n">
        <v>0</v>
      </c>
      <c r="D17" s="0" t="n">
        <v>7</v>
      </c>
      <c r="E17" s="0" t="n">
        <f aca="false">SUM(B17:D17)</f>
        <v>17</v>
      </c>
      <c r="F17" s="0" t="n">
        <v>-23.53</v>
      </c>
      <c r="G17" s="0" t="n">
        <v>-46.63</v>
      </c>
      <c r="H17" s="24" t="n">
        <v>8511920</v>
      </c>
      <c r="I17" s="25" t="n">
        <f aca="false">H17/E17</f>
        <v>500701.176470588</v>
      </c>
      <c r="J17" s="0" t="n">
        <f aca="false">RANK(I17,$I$3:$I$134,1)</f>
        <v>120</v>
      </c>
      <c r="K17" s="0" t="n">
        <f aca="false">RANK(B17,B$3:$B$134,)</f>
        <v>16</v>
      </c>
      <c r="L17" s="0" t="n">
        <f aca="false">RANK(C17,$C$3:$C$134,)</f>
        <v>16</v>
      </c>
      <c r="M17" s="0" t="n">
        <f aca="false">RANK(D17,$D$3:$D$134,)</f>
        <v>5</v>
      </c>
      <c r="N17" s="0" t="n">
        <f aca="false">RANK(E17,$E$3:$E$134,)</f>
        <v>11</v>
      </c>
      <c r="O17" s="0" t="n">
        <f aca="false">VLOOKUP(A17,'FX - PPP'!$A$2:$E$130,5,FALSE())</f>
        <v>1.37408988089932</v>
      </c>
      <c r="P17" s="0" t="str">
        <f aca="false">VLOOKUP(A17,'country list2'!$1:$65536,7,FALSE())</f>
        <v>Brazil</v>
      </c>
    </row>
    <row r="18" customFormat="false" ht="12.75" hidden="false" customHeight="false" outlineLevel="0" collapsed="false">
      <c r="A18" s="0" t="s">
        <v>207</v>
      </c>
      <c r="B18" s="0" t="n">
        <v>1</v>
      </c>
      <c r="C18" s="0" t="n">
        <v>0</v>
      </c>
      <c r="D18" s="0" t="n">
        <v>0</v>
      </c>
      <c r="E18" s="0" t="n">
        <f aca="false">SUM(B18:D18)</f>
        <v>1</v>
      </c>
      <c r="F18" s="0" t="n">
        <v>-24.75</v>
      </c>
      <c r="G18" s="0" t="n">
        <v>25.91667</v>
      </c>
      <c r="H18" s="24" t="n">
        <v>600372</v>
      </c>
      <c r="I18" s="25" t="n">
        <f aca="false">H18/E18</f>
        <v>600372</v>
      </c>
      <c r="J18" s="0" t="n">
        <f aca="false">RANK(I18,$I$3:$I$134,1)</f>
        <v>122</v>
      </c>
      <c r="K18" s="0" t="n">
        <f aca="false">RANK(B18,B$3:$B$134,)</f>
        <v>89</v>
      </c>
      <c r="L18" s="0" t="n">
        <f aca="false">RANK(C18,$C$3:$C$134,)</f>
        <v>16</v>
      </c>
      <c r="M18" s="0" t="n">
        <f aca="false">RANK(D18,$D$3:$D$134,)</f>
        <v>75</v>
      </c>
      <c r="N18" s="0" t="n">
        <f aca="false">RANK(E18,$E$3:$E$134,)</f>
        <v>104</v>
      </c>
      <c r="O18" s="0" t="n">
        <f aca="false">VLOOKUP(A18,'FX - PPP'!$A$2:$E$130,5,FALSE())</f>
        <v>2.18452082387547</v>
      </c>
      <c r="P18" s="0" t="str">
        <f aca="false">VLOOKUP(A18,'country list2'!$1:$65536,7,FALSE())</f>
        <v>Botswana</v>
      </c>
    </row>
    <row r="19" customFormat="false" ht="12.75" hidden="false" customHeight="false" outlineLevel="0" collapsed="false">
      <c r="A19" s="0" t="s">
        <v>208</v>
      </c>
      <c r="B19" s="0" t="n">
        <v>3</v>
      </c>
      <c r="C19" s="0" t="n">
        <v>0</v>
      </c>
      <c r="D19" s="0" t="n">
        <v>1</v>
      </c>
      <c r="E19" s="0" t="n">
        <f aca="false">SUM(B19:D19)</f>
        <v>4</v>
      </c>
      <c r="F19" s="0" t="n">
        <v>53.85</v>
      </c>
      <c r="G19" s="0" t="n">
        <v>27.5</v>
      </c>
      <c r="H19" s="24" t="n">
        <v>207595</v>
      </c>
      <c r="I19" s="25" t="n">
        <f aca="false">H19/E19</f>
        <v>51898.75</v>
      </c>
      <c r="J19" s="0" t="n">
        <f aca="false">RANK(I19,$I$3:$I$134,1)</f>
        <v>64</v>
      </c>
      <c r="K19" s="0" t="n">
        <f aca="false">RANK(B19,B$3:$B$134,)</f>
        <v>53</v>
      </c>
      <c r="L19" s="0" t="n">
        <f aca="false">RANK(C19,$C$3:$C$134,)</f>
        <v>16</v>
      </c>
      <c r="M19" s="0" t="n">
        <f aca="false">RANK(D19,$D$3:$D$134,)</f>
        <v>39</v>
      </c>
      <c r="N19" s="0" t="n">
        <f aca="false">RANK(E19,$E$3:$E$134,)</f>
        <v>60</v>
      </c>
      <c r="O19" s="0" t="n">
        <f aca="false">VLOOKUP(A19,'FX - PPP'!$A$2:$E$130,5,FALSE())</f>
        <v>1.97374007779207</v>
      </c>
      <c r="P19" s="0" t="str">
        <f aca="false">VLOOKUP(A19,'country list2'!$1:$65536,7,FALSE())</f>
        <v>Belarus</v>
      </c>
    </row>
    <row r="20" customFormat="false" ht="12.75" hidden="false" customHeight="false" outlineLevel="0" collapsed="false">
      <c r="A20" s="0" t="s">
        <v>209</v>
      </c>
      <c r="B20" s="0" t="n">
        <v>0</v>
      </c>
      <c r="C20" s="0" t="n">
        <v>0</v>
      </c>
      <c r="D20" s="0" t="n">
        <v>1</v>
      </c>
      <c r="E20" s="0" t="n">
        <f aca="false">SUM(B20:D20)</f>
        <v>1</v>
      </c>
      <c r="F20" s="0" t="n">
        <v>17.21667</v>
      </c>
      <c r="G20" s="0" t="n">
        <v>-88.8</v>
      </c>
      <c r="H20" s="24" t="n">
        <v>22963</v>
      </c>
      <c r="I20" s="25" t="n">
        <f aca="false">H20/E20</f>
        <v>22963</v>
      </c>
      <c r="J20" s="0" t="n">
        <f aca="false">RANK(I20,$I$3:$I$134,1)</f>
        <v>41</v>
      </c>
      <c r="K20" s="0" t="n">
        <f aca="false">RANK(B20,B$3:$B$134,)</f>
        <v>116</v>
      </c>
      <c r="L20" s="0" t="n">
        <f aca="false">RANK(C20,$C$3:$C$134,)</f>
        <v>16</v>
      </c>
      <c r="M20" s="0" t="n">
        <f aca="false">RANK(D20,$D$3:$D$134,)</f>
        <v>39</v>
      </c>
      <c r="N20" s="0" t="n">
        <f aca="false">RANK(E20,$E$3:$E$134,)</f>
        <v>104</v>
      </c>
      <c r="O20" s="0" t="n">
        <f aca="false">VLOOKUP(A20,'FX - PPP'!$A$2:$E$130,5,FALSE())</f>
        <v>1.91573168668869</v>
      </c>
      <c r="P20" s="0" t="str">
        <f aca="false">VLOOKUP(A20,'country list2'!$1:$65536,7,FALSE())</f>
        <v>Belize</v>
      </c>
    </row>
    <row r="21" customFormat="false" ht="12.75" hidden="false" customHeight="false" outlineLevel="0" collapsed="false">
      <c r="A21" s="0" t="s">
        <v>210</v>
      </c>
      <c r="B21" s="0" t="n">
        <v>6</v>
      </c>
      <c r="C21" s="0" t="n">
        <v>0</v>
      </c>
      <c r="D21" s="0" t="n">
        <v>8</v>
      </c>
      <c r="E21" s="0" t="n">
        <f aca="false">SUM(B21:D21)</f>
        <v>14</v>
      </c>
      <c r="F21" s="0" t="n">
        <v>43.65</v>
      </c>
      <c r="G21" s="0" t="n">
        <v>-79.38</v>
      </c>
      <c r="H21" s="24" t="n">
        <v>9976139</v>
      </c>
      <c r="I21" s="25" t="n">
        <f aca="false">H21/E21</f>
        <v>712581.357142857</v>
      </c>
      <c r="J21" s="0" t="n">
        <f aca="false">RANK(I21,$I$3:$I$134,1)</f>
        <v>125</v>
      </c>
      <c r="K21" s="0" t="n">
        <f aca="false">RANK(B21,B$3:$B$134,)</f>
        <v>28</v>
      </c>
      <c r="L21" s="0" t="n">
        <f aca="false">RANK(C21,$C$3:$C$134,)</f>
        <v>16</v>
      </c>
      <c r="M21" s="0" t="n">
        <f aca="false">RANK(D21,$D$3:$D$134,)</f>
        <v>3</v>
      </c>
      <c r="N21" s="0" t="n">
        <f aca="false">RANK(E21,$E$3:$E$134,)</f>
        <v>14</v>
      </c>
      <c r="O21" s="0" t="n">
        <f aca="false">VLOOKUP(A21,'FX - PPP'!$A$2:$E$130,5,FALSE())</f>
        <v>0.861300917084182</v>
      </c>
      <c r="P21" s="0" t="str">
        <f aca="false">VLOOKUP(A21,'country list2'!$1:$65536,7,FALSE())</f>
        <v>Canada</v>
      </c>
    </row>
    <row r="22" customFormat="false" ht="12.75" hidden="false" customHeight="false" outlineLevel="0" collapsed="false">
      <c r="A22" s="0" t="s">
        <v>211</v>
      </c>
      <c r="B22" s="0" t="n">
        <v>0</v>
      </c>
      <c r="C22" s="0" t="n">
        <v>0</v>
      </c>
      <c r="D22" s="0" t="n">
        <v>5</v>
      </c>
      <c r="E22" s="0" t="n">
        <f aca="false">SUM(B22:D22)</f>
        <v>5</v>
      </c>
      <c r="F22" s="0" t="n">
        <v>-4.3</v>
      </c>
      <c r="G22" s="0" t="n">
        <v>15.3</v>
      </c>
      <c r="H22" s="24" t="n">
        <v>2345410</v>
      </c>
      <c r="I22" s="25" t="n">
        <f aca="false">H22/E22</f>
        <v>469082</v>
      </c>
      <c r="J22" s="0" t="n">
        <f aca="false">RANK(I22,$I$3:$I$134,1)</f>
        <v>117</v>
      </c>
      <c r="K22" s="0" t="n">
        <f aca="false">RANK(B22,B$3:$B$134,)</f>
        <v>116</v>
      </c>
      <c r="L22" s="0" t="n">
        <f aca="false">RANK(C22,$C$3:$C$134,)</f>
        <v>16</v>
      </c>
      <c r="M22" s="0" t="n">
        <f aca="false">RANK(D22,$D$3:$D$134,)</f>
        <v>7</v>
      </c>
      <c r="N22" s="0" t="n">
        <f aca="false">RANK(E22,$E$3:$E$134,)</f>
        <v>48</v>
      </c>
      <c r="O22" s="0" t="n">
        <f aca="false">VLOOKUP(A22,'FX - PPP'!$A$2:$E$130,5,FALSE())</f>
        <v>5.12713693706951</v>
      </c>
      <c r="P22" s="0" t="str">
        <f aca="false">VLOOKUP(A22,'country list2'!$1:$65536,7,FALSE())</f>
        <v>DemocraticRepublic of the Congo</v>
      </c>
    </row>
    <row r="23" customFormat="false" ht="12.75" hidden="false" customHeight="false" outlineLevel="0" collapsed="false">
      <c r="A23" s="0" t="s">
        <v>212</v>
      </c>
      <c r="B23" s="0" t="n">
        <v>0</v>
      </c>
      <c r="C23" s="0" t="n">
        <v>0</v>
      </c>
      <c r="D23" s="0" t="n">
        <v>1</v>
      </c>
      <c r="E23" s="0" t="n">
        <f aca="false">SUM(B23:D23)</f>
        <v>1</v>
      </c>
      <c r="F23" s="0" t="n">
        <v>4.383333</v>
      </c>
      <c r="G23" s="0" t="n">
        <v>18.61667</v>
      </c>
      <c r="H23" s="24" t="n">
        <v>622984</v>
      </c>
      <c r="I23" s="25" t="n">
        <f aca="false">H23/E23</f>
        <v>622984</v>
      </c>
      <c r="J23" s="0" t="n">
        <f aca="false">RANK(I23,$I$3:$I$134,1)</f>
        <v>123</v>
      </c>
      <c r="K23" s="0" t="n">
        <f aca="false">RANK(B23,B$3:$B$134,)</f>
        <v>116</v>
      </c>
      <c r="L23" s="0" t="n">
        <f aca="false">RANK(C23,$C$3:$C$134,)</f>
        <v>16</v>
      </c>
      <c r="M23" s="0" t="n">
        <f aca="false">RANK(D23,$D$3:$D$134,)</f>
        <v>39</v>
      </c>
      <c r="N23" s="0" t="n">
        <f aca="false">RANK(E23,$E$3:$E$134,)</f>
        <v>104</v>
      </c>
      <c r="O23" s="0" t="n">
        <f aca="false">VLOOKUP(A23,'FX - PPP'!$A$2:$E$130,5,FALSE())</f>
        <v>3.11801741824401</v>
      </c>
      <c r="P23" s="0" t="str">
        <f aca="false">VLOOKUP(A23,'country list2'!$1:$65536,7,FALSE())</f>
        <v>Central African Republic</v>
      </c>
    </row>
    <row r="24" customFormat="false" ht="12.75" hidden="false" customHeight="false" outlineLevel="0" collapsed="false">
      <c r="A24" s="0" t="s">
        <v>213</v>
      </c>
      <c r="B24" s="0" t="n">
        <v>5</v>
      </c>
      <c r="C24" s="0" t="n">
        <v>0</v>
      </c>
      <c r="D24" s="0" t="n">
        <v>2</v>
      </c>
      <c r="E24" s="0" t="n">
        <f aca="false">SUM(B24:D24)</f>
        <v>7</v>
      </c>
      <c r="F24" s="0" t="n">
        <v>46.95</v>
      </c>
      <c r="G24" s="0" t="n">
        <v>7.433333</v>
      </c>
      <c r="H24" s="24" t="n">
        <v>41288</v>
      </c>
      <c r="I24" s="25" t="n">
        <f aca="false">H24/E24</f>
        <v>5898.28571428572</v>
      </c>
      <c r="J24" s="0" t="n">
        <f aca="false">RANK(I24,$I$3:$I$134,1)</f>
        <v>14</v>
      </c>
      <c r="K24" s="0" t="n">
        <f aca="false">RANK(B24,B$3:$B$134,)</f>
        <v>38</v>
      </c>
      <c r="L24" s="0" t="n">
        <f aca="false">RANK(C24,$C$3:$C$134,)</f>
        <v>16</v>
      </c>
      <c r="M24" s="0" t="n">
        <f aca="false">RANK(D24,$D$3:$D$134,)</f>
        <v>20</v>
      </c>
      <c r="N24" s="0" t="n">
        <f aca="false">RANK(E24,$E$3:$E$134,)</f>
        <v>32</v>
      </c>
      <c r="O24" s="0" t="n">
        <f aca="false">VLOOKUP(A24,'FX - PPP'!$A$2:$E$130,5,FALSE())</f>
        <v>0.68545221526142</v>
      </c>
      <c r="P24" s="0" t="str">
        <f aca="false">VLOOKUP(A24,'country list2'!$1:$65536,7,FALSE())</f>
        <v>Switzerland</v>
      </c>
    </row>
    <row r="25" customFormat="false" ht="12.75" hidden="false" customHeight="false" outlineLevel="0" collapsed="false">
      <c r="A25" s="0" t="s">
        <v>214</v>
      </c>
      <c r="B25" s="0" t="n">
        <v>0</v>
      </c>
      <c r="C25" s="0" t="n">
        <v>0</v>
      </c>
      <c r="D25" s="0" t="n">
        <v>3</v>
      </c>
      <c r="E25" s="0" t="n">
        <f aca="false">SUM(B25:D25)</f>
        <v>3</v>
      </c>
      <c r="F25" s="0" t="n">
        <v>6.82</v>
      </c>
      <c r="G25" s="0" t="n">
        <v>-5.28</v>
      </c>
      <c r="H25" s="24" t="n">
        <v>322463</v>
      </c>
      <c r="I25" s="25" t="n">
        <f aca="false">H25/E25</f>
        <v>107487.666666667</v>
      </c>
      <c r="J25" s="0" t="n">
        <f aca="false">RANK(I25,$I$3:$I$134,1)</f>
        <v>80</v>
      </c>
      <c r="K25" s="0" t="n">
        <f aca="false">RANK(B25,B$3:$B$134,)</f>
        <v>116</v>
      </c>
      <c r="L25" s="0" t="n">
        <f aca="false">RANK(C25,$C$3:$C$134,)</f>
        <v>16</v>
      </c>
      <c r="M25" s="0" t="n">
        <f aca="false">RANK(D25,$D$3:$D$134,)</f>
        <v>13</v>
      </c>
      <c r="N25" s="0" t="n">
        <f aca="false">RANK(E25,$E$3:$E$134,)</f>
        <v>69</v>
      </c>
      <c r="O25" s="0" t="n">
        <f aca="false">VLOOKUP(A25,'FX - PPP'!$A$2:$E$130,5,FALSE())</f>
        <v>1.7281290016388</v>
      </c>
      <c r="P25" s="0" t="str">
        <f aca="false">VLOOKUP(A25,'country list2'!$1:$65536,7,FALSE())</f>
        <v>Cote d'Ivoire</v>
      </c>
    </row>
    <row r="26" customFormat="false" ht="12.75" hidden="false" customHeight="false" outlineLevel="0" collapsed="false">
      <c r="A26" s="0" t="s">
        <v>215</v>
      </c>
      <c r="B26" s="0" t="n">
        <v>5</v>
      </c>
      <c r="C26" s="0" t="n">
        <v>0</v>
      </c>
      <c r="D26" s="0" t="n">
        <v>0</v>
      </c>
      <c r="E26" s="0" t="n">
        <f aca="false">SUM(B26:D26)</f>
        <v>5</v>
      </c>
      <c r="F26" s="0" t="n">
        <v>-33.5</v>
      </c>
      <c r="G26" s="0" t="n">
        <v>-70.66666</v>
      </c>
      <c r="H26" s="24" t="n">
        <v>756945</v>
      </c>
      <c r="I26" s="25" t="n">
        <f aca="false">H26/E26</f>
        <v>151389</v>
      </c>
      <c r="J26" s="0" t="n">
        <f aca="false">RANK(I26,$I$3:$I$134,1)</f>
        <v>92</v>
      </c>
      <c r="K26" s="0" t="n">
        <f aca="false">RANK(B26,B$3:$B$134,)</f>
        <v>38</v>
      </c>
      <c r="L26" s="0" t="n">
        <f aca="false">RANK(C26,$C$3:$C$134,)</f>
        <v>16</v>
      </c>
      <c r="M26" s="0" t="n">
        <f aca="false">RANK(D26,$D$3:$D$134,)</f>
        <v>75</v>
      </c>
      <c r="N26" s="0" t="n">
        <f aca="false">RANK(E26,$E$3:$E$134,)</f>
        <v>48</v>
      </c>
      <c r="O26" s="0" t="n">
        <f aca="false">VLOOKUP(A26,'FX - PPP'!$A$2:$E$130,5,FALSE())</f>
        <v>1.35739536811807</v>
      </c>
      <c r="P26" s="0" t="str">
        <f aca="false">VLOOKUP(A26,'country list2'!$1:$65536,7,FALSE())</f>
        <v>Chile</v>
      </c>
    </row>
    <row r="27" customFormat="false" ht="12.75" hidden="false" customHeight="false" outlineLevel="0" collapsed="false">
      <c r="A27" s="0" t="s">
        <v>216</v>
      </c>
      <c r="B27" s="0" t="n">
        <v>0</v>
      </c>
      <c r="C27" s="0" t="n">
        <v>0</v>
      </c>
      <c r="D27" s="0" t="n">
        <v>1</v>
      </c>
      <c r="E27" s="0" t="n">
        <f aca="false">SUM(B27:D27)</f>
        <v>1</v>
      </c>
      <c r="F27" s="0" t="n">
        <v>3.85</v>
      </c>
      <c r="G27" s="0" t="n">
        <v>11.51667</v>
      </c>
      <c r="H27" s="24" t="n">
        <v>475442</v>
      </c>
      <c r="I27" s="25" t="n">
        <f aca="false">H27/E27</f>
        <v>475442</v>
      </c>
      <c r="J27" s="0" t="n">
        <f aca="false">RANK(I27,$I$3:$I$134,1)</f>
        <v>118</v>
      </c>
      <c r="K27" s="0" t="n">
        <f aca="false">RANK(B27,B$3:$B$134,)</f>
        <v>116</v>
      </c>
      <c r="L27" s="0" t="n">
        <f aca="false">RANK(C27,$C$3:$C$134,)</f>
        <v>16</v>
      </c>
      <c r="M27" s="0" t="n">
        <f aca="false">RANK(D27,$D$3:$D$134,)</f>
        <v>39</v>
      </c>
      <c r="N27" s="0" t="n">
        <f aca="false">RANK(E27,$E$3:$E$134,)</f>
        <v>104</v>
      </c>
      <c r="O27" s="0" t="n">
        <f aca="false">VLOOKUP(A27,'FX - PPP'!$A$2:$E$130,5,FALSE())</f>
        <v>2.06216192785022</v>
      </c>
      <c r="P27" s="0" t="str">
        <f aca="false">VLOOKUP(A27,'country list2'!$1:$65536,7,FALSE())</f>
        <v>Cameroon</v>
      </c>
    </row>
    <row r="28" customFormat="false" ht="12.75" hidden="false" customHeight="false" outlineLevel="0" collapsed="false">
      <c r="A28" s="0" t="s">
        <v>217</v>
      </c>
      <c r="B28" s="0" t="n">
        <v>25</v>
      </c>
      <c r="C28" s="0" t="n">
        <v>4</v>
      </c>
      <c r="D28" s="0" t="n">
        <v>6</v>
      </c>
      <c r="E28" s="0" t="n">
        <f aca="false">SUM(B28:D28)</f>
        <v>35</v>
      </c>
      <c r="F28" s="0" t="n">
        <v>39.91667</v>
      </c>
      <c r="G28" s="0" t="n">
        <v>116.4333</v>
      </c>
      <c r="H28" s="24" t="n">
        <v>9572378</v>
      </c>
      <c r="I28" s="25" t="n">
        <f aca="false">H28/E28</f>
        <v>273496.514285714</v>
      </c>
      <c r="J28" s="0" t="n">
        <f aca="false">RANK(I28,$I$3:$I$134,1)</f>
        <v>106</v>
      </c>
      <c r="K28" s="0" t="n">
        <f aca="false">RANK(B28,B$3:$B$134,)</f>
        <v>5</v>
      </c>
      <c r="L28" s="0" t="n">
        <f aca="false">RANK(C28,$C$3:$C$134,)</f>
        <v>1</v>
      </c>
      <c r="M28" s="0" t="n">
        <f aca="false">RANK(D28,$D$3:$D$134,)</f>
        <v>6</v>
      </c>
      <c r="N28" s="0" t="n">
        <f aca="false">RANK(E28,$E$3:$E$134,)</f>
        <v>3</v>
      </c>
      <c r="O28" s="0" t="n">
        <f aca="false">VLOOKUP(A28,'FX - PPP'!$A$2:$E$130,5,FALSE())</f>
        <v>3.07044797632395</v>
      </c>
      <c r="P28" s="0" t="str">
        <f aca="false">VLOOKUP(A28,'country list2'!$1:$65536,7,FALSE())</f>
        <v>China</v>
      </c>
    </row>
    <row r="29" customFormat="false" ht="12.75" hidden="false" customHeight="false" outlineLevel="0" collapsed="false">
      <c r="A29" s="0" t="s">
        <v>218</v>
      </c>
      <c r="B29" s="0" t="n">
        <v>4</v>
      </c>
      <c r="C29" s="0" t="n">
        <v>0</v>
      </c>
      <c r="D29" s="0" t="n">
        <v>2</v>
      </c>
      <c r="E29" s="0" t="n">
        <f aca="false">SUM(B29:D29)</f>
        <v>6</v>
      </c>
      <c r="F29" s="0" t="n">
        <v>4.633333</v>
      </c>
      <c r="G29" s="0" t="n">
        <v>-75.06667</v>
      </c>
      <c r="H29" s="24" t="n">
        <v>1141748</v>
      </c>
      <c r="I29" s="25" t="n">
        <f aca="false">H29/E29</f>
        <v>190291.333333333</v>
      </c>
      <c r="J29" s="0" t="n">
        <f aca="false">RANK(I29,$I$3:$I$134,1)</f>
        <v>100</v>
      </c>
      <c r="K29" s="0" t="n">
        <f aca="false">RANK(B29,B$3:$B$134,)</f>
        <v>45</v>
      </c>
      <c r="L29" s="0" t="n">
        <f aca="false">RANK(C29,$C$3:$C$134,)</f>
        <v>16</v>
      </c>
      <c r="M29" s="0" t="n">
        <f aca="false">RANK(D29,$D$3:$D$134,)</f>
        <v>20</v>
      </c>
      <c r="N29" s="0" t="n">
        <f aca="false">RANK(E29,$E$3:$E$134,)</f>
        <v>42</v>
      </c>
      <c r="O29" s="0" t="n">
        <f aca="false">VLOOKUP(A29,'FX - PPP'!$A$2:$E$130,5,FALSE())</f>
        <v>2.31406858017535</v>
      </c>
      <c r="P29" s="0" t="str">
        <f aca="false">VLOOKUP(A29,'country list2'!$1:$65536,7,FALSE())</f>
        <v>Colombia</v>
      </c>
    </row>
    <row r="30" customFormat="false" ht="12.75" hidden="false" customHeight="false" outlineLevel="0" collapsed="false">
      <c r="A30" s="0" t="s">
        <v>219</v>
      </c>
      <c r="B30" s="0" t="n">
        <v>0</v>
      </c>
      <c r="C30" s="0" t="n">
        <v>0</v>
      </c>
      <c r="D30" s="0" t="n">
        <v>3</v>
      </c>
      <c r="E30" s="0" t="n">
        <f aca="false">SUM(B30:D30)</f>
        <v>3</v>
      </c>
      <c r="F30" s="0" t="n">
        <v>9.983334</v>
      </c>
      <c r="G30" s="0" t="n">
        <v>-84.06667</v>
      </c>
      <c r="H30" s="24" t="n">
        <v>51076</v>
      </c>
      <c r="I30" s="25" t="n">
        <f aca="false">H30/E30</f>
        <v>17025.3333333333</v>
      </c>
      <c r="J30" s="0" t="n">
        <f aca="false">RANK(I30,$I$3:$I$134,1)</f>
        <v>34</v>
      </c>
      <c r="K30" s="0" t="n">
        <f aca="false">RANK(B30,B$3:$B$134,)</f>
        <v>116</v>
      </c>
      <c r="L30" s="0" t="n">
        <f aca="false">RANK(C30,$C$3:$C$134,)</f>
        <v>16</v>
      </c>
      <c r="M30" s="0" t="n">
        <f aca="false">RANK(D30,$D$3:$D$134,)</f>
        <v>13</v>
      </c>
      <c r="N30" s="0" t="n">
        <f aca="false">RANK(E30,$E$3:$E$134,)</f>
        <v>69</v>
      </c>
      <c r="O30" s="0" t="n">
        <f aca="false">VLOOKUP(A30,'FX - PPP'!$A$2:$E$130,5,FALSE())</f>
        <v>2.01061622078294</v>
      </c>
      <c r="P30" s="0" t="str">
        <f aca="false">VLOOKUP(A30,'country list2'!$1:$65536,7,FALSE())</f>
        <v>Costa Rica</v>
      </c>
    </row>
    <row r="31" customFormat="false" ht="12.75" hidden="false" customHeight="false" outlineLevel="0" collapsed="false">
      <c r="A31" s="0" t="s">
        <v>220</v>
      </c>
      <c r="B31" s="0" t="n">
        <v>3</v>
      </c>
      <c r="C31" s="0" t="n">
        <v>0</v>
      </c>
      <c r="D31" s="0" t="n">
        <v>0</v>
      </c>
      <c r="E31" s="0" t="n">
        <f aca="false">SUM(B31:D31)</f>
        <v>3</v>
      </c>
      <c r="F31" s="0" t="n">
        <v>35.15</v>
      </c>
      <c r="G31" s="0" t="n">
        <v>33.35</v>
      </c>
      <c r="H31" s="24" t="n">
        <v>9251</v>
      </c>
      <c r="I31" s="25" t="n">
        <f aca="false">H31/E31</f>
        <v>3083.66666666667</v>
      </c>
      <c r="J31" s="0" t="n">
        <f aca="false">RANK(I31,$I$3:$I$134,1)</f>
        <v>10</v>
      </c>
      <c r="K31" s="0" t="n">
        <f aca="false">RANK(B31,B$3:$B$134,)</f>
        <v>53</v>
      </c>
      <c r="L31" s="0" t="n">
        <f aca="false">RANK(C31,$C$3:$C$134,)</f>
        <v>16</v>
      </c>
      <c r="M31" s="0" t="n">
        <f aca="false">RANK(D31,$D$3:$D$134,)</f>
        <v>75</v>
      </c>
      <c r="N31" s="0" t="n">
        <f aca="false">RANK(E31,$E$3:$E$134,)</f>
        <v>69</v>
      </c>
      <c r="O31" s="0" t="n">
        <f aca="false">VLOOKUP(A31,'FX - PPP'!$A$2:$E$130,5,FALSE())</f>
        <v>1.11804767348835</v>
      </c>
      <c r="P31" s="0" t="str">
        <f aca="false">VLOOKUP(A31,'country list2'!$1:$65536,7,FALSE())</f>
        <v>Cyprus</v>
      </c>
    </row>
    <row r="32" customFormat="false" ht="12.75" hidden="false" customHeight="false" outlineLevel="0" collapsed="false">
      <c r="A32" s="0" t="s">
        <v>221</v>
      </c>
      <c r="B32" s="0" t="n">
        <v>12</v>
      </c>
      <c r="C32" s="0" t="n">
        <v>0</v>
      </c>
      <c r="D32" s="0" t="n">
        <v>0</v>
      </c>
      <c r="E32" s="0" t="n">
        <f aca="false">SUM(B32:D32)</f>
        <v>12</v>
      </c>
      <c r="F32" s="0" t="n">
        <v>50.1</v>
      </c>
      <c r="G32" s="0" t="n">
        <v>14.43333</v>
      </c>
      <c r="H32" s="24" t="n">
        <v>78864</v>
      </c>
      <c r="I32" s="25" t="n">
        <f aca="false">H32/E32</f>
        <v>6572</v>
      </c>
      <c r="J32" s="0" t="n">
        <f aca="false">RANK(I32,$I$3:$I$134,1)</f>
        <v>16</v>
      </c>
      <c r="K32" s="0" t="n">
        <f aca="false">RANK(B32,B$3:$B$134,)</f>
        <v>11</v>
      </c>
      <c r="L32" s="0" t="n">
        <f aca="false">RANK(C32,$C$3:$C$134,)</f>
        <v>16</v>
      </c>
      <c r="M32" s="0" t="n">
        <f aca="false">RANK(D32,$D$3:$D$134,)</f>
        <v>75</v>
      </c>
      <c r="N32" s="0" t="n">
        <f aca="false">RANK(E32,$E$3:$E$134,)</f>
        <v>19</v>
      </c>
      <c r="O32" s="0" t="n">
        <f aca="false">VLOOKUP(A32,'FX - PPP'!$A$2:$E$130,5,FALSE())</f>
        <v>1.39980761009857</v>
      </c>
      <c r="P32" s="0" t="str">
        <f aca="false">VLOOKUP(A32,'country list2'!$1:$65536,7,FALSE())</f>
        <v>Czech Republic</v>
      </c>
    </row>
    <row r="33" customFormat="false" ht="12.75" hidden="false" customHeight="false" outlineLevel="0" collapsed="false">
      <c r="A33" s="0" t="s">
        <v>222</v>
      </c>
      <c r="B33" s="0" t="n">
        <v>31</v>
      </c>
      <c r="C33" s="0" t="n">
        <v>0</v>
      </c>
      <c r="D33" s="0" t="n">
        <v>1</v>
      </c>
      <c r="E33" s="0" t="n">
        <f aca="false">SUM(B33:D33)</f>
        <v>32</v>
      </c>
      <c r="F33" s="0" t="n">
        <v>52.533</v>
      </c>
      <c r="G33" s="0" t="n">
        <v>13.417</v>
      </c>
      <c r="H33" s="24" t="n">
        <v>357325</v>
      </c>
      <c r="I33" s="25" t="n">
        <f aca="false">H33/E33</f>
        <v>11166.40625</v>
      </c>
      <c r="J33" s="0" t="n">
        <f aca="false">RANK(I33,$I$3:$I$134,1)</f>
        <v>27</v>
      </c>
      <c r="K33" s="0" t="n">
        <f aca="false">RANK(B33,B$3:$B$134,)</f>
        <v>3</v>
      </c>
      <c r="L33" s="0" t="n">
        <f aca="false">RANK(C33,$C$3:$C$134,)</f>
        <v>16</v>
      </c>
      <c r="M33" s="0" t="n">
        <f aca="false">RANK(D33,$D$3:$D$134,)</f>
        <v>39</v>
      </c>
      <c r="N33" s="0" t="n">
        <f aca="false">RANK(E33,$E$3:$E$134,)</f>
        <v>4</v>
      </c>
      <c r="O33" s="0" t="n">
        <f aca="false">VLOOKUP(A33,'FX - PPP'!$A$2:$E$130,5,FALSE())</f>
        <v>0.830069594261909</v>
      </c>
      <c r="P33" s="0" t="str">
        <f aca="false">VLOOKUP(A33,'country list2'!$1:$65536,7,FALSE())</f>
        <v>Germany</v>
      </c>
    </row>
    <row r="34" customFormat="false" ht="12.75" hidden="false" customHeight="false" outlineLevel="0" collapsed="false">
      <c r="A34" s="0" t="s">
        <v>223</v>
      </c>
      <c r="B34" s="0" t="n">
        <v>3</v>
      </c>
      <c r="C34" s="0" t="n">
        <v>0</v>
      </c>
      <c r="D34" s="0" t="n">
        <v>1</v>
      </c>
      <c r="E34" s="0" t="n">
        <f aca="false">SUM(B34:D34)</f>
        <v>4</v>
      </c>
      <c r="F34" s="0" t="n">
        <v>55.66667</v>
      </c>
      <c r="G34" s="0" t="n">
        <v>12.58333</v>
      </c>
      <c r="H34" s="24" t="n">
        <v>43094</v>
      </c>
      <c r="I34" s="25" t="n">
        <f aca="false">H34/E34</f>
        <v>10773.5</v>
      </c>
      <c r="J34" s="0" t="n">
        <f aca="false">RANK(I34,$I$3:$I$134,1)</f>
        <v>26</v>
      </c>
      <c r="K34" s="0" t="n">
        <f aca="false">RANK(B34,B$3:$B$134,)</f>
        <v>53</v>
      </c>
      <c r="L34" s="0" t="n">
        <f aca="false">RANK(C34,$C$3:$C$134,)</f>
        <v>16</v>
      </c>
      <c r="M34" s="0" t="n">
        <f aca="false">RANK(D34,$D$3:$D$134,)</f>
        <v>39</v>
      </c>
      <c r="N34" s="0" t="n">
        <f aca="false">RANK(E34,$E$3:$E$134,)</f>
        <v>60</v>
      </c>
      <c r="O34" s="0" t="n">
        <f aca="false">VLOOKUP(A34,'FX - PPP'!$A$2:$E$130,5,FALSE())</f>
        <v>0.680850814193835</v>
      </c>
      <c r="P34" s="0" t="str">
        <f aca="false">VLOOKUP(A34,'country list2'!$1:$65536,7,FALSE())</f>
        <v>Denmark</v>
      </c>
    </row>
    <row r="35" customFormat="false" ht="12.75" hidden="false" customHeight="false" outlineLevel="0" collapsed="false">
      <c r="A35" s="0" t="s">
        <v>224</v>
      </c>
      <c r="B35" s="0" t="n">
        <v>0</v>
      </c>
      <c r="C35" s="0" t="n">
        <v>0</v>
      </c>
      <c r="D35" s="0" t="n">
        <v>1</v>
      </c>
      <c r="E35" s="0" t="n">
        <f aca="false">SUM(B35:D35)</f>
        <v>1</v>
      </c>
      <c r="F35" s="0" t="n">
        <v>15.3</v>
      </c>
      <c r="G35" s="0" t="n">
        <v>-61.38334</v>
      </c>
      <c r="H35" s="24" t="n">
        <v>751</v>
      </c>
      <c r="I35" s="25" t="n">
        <f aca="false">H35/E35</f>
        <v>751</v>
      </c>
      <c r="J35" s="0" t="n">
        <f aca="false">RANK(I35,$I$3:$I$134,1)</f>
        <v>6</v>
      </c>
      <c r="K35" s="0" t="n">
        <f aca="false">RANK(B35,B$3:$B$134,)</f>
        <v>116</v>
      </c>
      <c r="L35" s="0" t="n">
        <f aca="false">RANK(C35,$C$3:$C$134,)</f>
        <v>16</v>
      </c>
      <c r="M35" s="0" t="n">
        <f aca="false">RANK(D35,$D$3:$D$134,)</f>
        <v>39</v>
      </c>
      <c r="N35" s="0" t="n">
        <f aca="false">RANK(E35,$E$3:$E$134,)</f>
        <v>104</v>
      </c>
      <c r="O35" s="0" t="n">
        <f aca="false">VLOOKUP(A35,'FX - PPP'!$A$2:$E$130,5,FALSE())</f>
        <v>1.66345541517356</v>
      </c>
      <c r="P35" s="0" t="str">
        <f aca="false">VLOOKUP(A35,'country list2'!$1:$65536,7,FALSE())</f>
        <v>Dominica</v>
      </c>
    </row>
    <row r="36" customFormat="false" ht="12.75" hidden="false" customHeight="false" outlineLevel="0" collapsed="false">
      <c r="A36" s="0" t="s">
        <v>225</v>
      </c>
      <c r="B36" s="0" t="n">
        <v>1</v>
      </c>
      <c r="C36" s="0" t="n">
        <v>0</v>
      </c>
      <c r="D36" s="0" t="n">
        <v>0</v>
      </c>
      <c r="E36" s="0" t="n">
        <f aca="false">SUM(B36:D36)</f>
        <v>1</v>
      </c>
      <c r="F36" s="0" t="n">
        <v>18.5</v>
      </c>
      <c r="G36" s="0" t="n">
        <v>-69.78333</v>
      </c>
      <c r="H36" s="24" t="n">
        <v>48734</v>
      </c>
      <c r="I36" s="25" t="n">
        <f aca="false">H36/E36</f>
        <v>48734</v>
      </c>
      <c r="J36" s="0" t="n">
        <f aca="false">RANK(I36,$I$3:$I$134,1)</f>
        <v>63</v>
      </c>
      <c r="K36" s="0" t="n">
        <f aca="false">RANK(B36,B$3:$B$134,)</f>
        <v>89</v>
      </c>
      <c r="L36" s="0" t="n">
        <f aca="false">RANK(C36,$C$3:$C$134,)</f>
        <v>16</v>
      </c>
      <c r="M36" s="0" t="n">
        <f aca="false">RANK(D36,$D$3:$D$134,)</f>
        <v>75</v>
      </c>
      <c r="N36" s="0" t="n">
        <f aca="false">RANK(E36,$E$3:$E$134,)</f>
        <v>104</v>
      </c>
      <c r="O36" s="0" t="n">
        <f aca="false">VLOOKUP(A36,'FX - PPP'!$A$2:$E$130,5,FALSE())</f>
        <v>2.19306958802847</v>
      </c>
      <c r="P36" s="0" t="str">
        <f aca="false">VLOOKUP(A36,'country list2'!$1:$65536,7,FALSE())</f>
        <v>Dominican Republic</v>
      </c>
    </row>
    <row r="37" customFormat="false" ht="12.75" hidden="false" customHeight="false" outlineLevel="0" collapsed="false">
      <c r="A37" s="0" t="s">
        <v>226</v>
      </c>
      <c r="B37" s="0" t="n">
        <v>6</v>
      </c>
      <c r="C37" s="0" t="n">
        <v>1</v>
      </c>
      <c r="D37" s="0" t="n">
        <v>0</v>
      </c>
      <c r="E37" s="0" t="n">
        <f aca="false">SUM(B37:D37)</f>
        <v>7</v>
      </c>
      <c r="F37" s="0" t="n">
        <v>36.83333</v>
      </c>
      <c r="G37" s="0" t="n">
        <v>3</v>
      </c>
      <c r="H37" s="24" t="n">
        <v>2381741</v>
      </c>
      <c r="I37" s="25" t="n">
        <f aca="false">H37/E37</f>
        <v>340248.714285714</v>
      </c>
      <c r="J37" s="0" t="n">
        <f aca="false">RANK(I37,$I$3:$I$134,1)</f>
        <v>111</v>
      </c>
      <c r="K37" s="0" t="n">
        <f aca="false">RANK(B37,B$3:$B$134,)</f>
        <v>28</v>
      </c>
      <c r="L37" s="0" t="n">
        <f aca="false">RANK(C37,$C$3:$C$134,)</f>
        <v>7</v>
      </c>
      <c r="M37" s="0" t="n">
        <f aca="false">RANK(D37,$D$3:$D$134,)</f>
        <v>75</v>
      </c>
      <c r="N37" s="0" t="n">
        <f aca="false">RANK(E37,$E$3:$E$134,)</f>
        <v>32</v>
      </c>
      <c r="O37" s="0" t="n">
        <f aca="false">VLOOKUP(A37,'FX - PPP'!$A$2:$E$130,5,FALSE())</f>
        <v>2.08830794525288</v>
      </c>
      <c r="P37" s="0" t="str">
        <f aca="false">VLOOKUP(A37,'country list2'!$1:$65536,7,FALSE())</f>
        <v>Algeria</v>
      </c>
    </row>
    <row r="38" customFormat="false" ht="12.75" hidden="false" customHeight="false" outlineLevel="0" collapsed="false">
      <c r="A38" s="0" t="s">
        <v>227</v>
      </c>
      <c r="B38" s="0" t="n">
        <v>2</v>
      </c>
      <c r="C38" s="0" t="n">
        <v>0</v>
      </c>
      <c r="D38" s="0" t="n">
        <v>2</v>
      </c>
      <c r="E38" s="0" t="n">
        <f aca="false">SUM(B38:D38)</f>
        <v>4</v>
      </c>
      <c r="F38" s="0" t="n">
        <v>-0.2333333</v>
      </c>
      <c r="G38" s="0" t="n">
        <v>-78.5</v>
      </c>
      <c r="H38" s="24" t="n">
        <v>275716</v>
      </c>
      <c r="I38" s="25" t="n">
        <f aca="false">H38/E38</f>
        <v>68929</v>
      </c>
      <c r="J38" s="0" t="n">
        <f aca="false">RANK(I38,$I$3:$I$134,1)</f>
        <v>70</v>
      </c>
      <c r="K38" s="0" t="n">
        <f aca="false">RANK(B38,B$3:$B$134,)</f>
        <v>71</v>
      </c>
      <c r="L38" s="0" t="n">
        <f aca="false">RANK(C38,$C$3:$C$134,)</f>
        <v>16</v>
      </c>
      <c r="M38" s="0" t="n">
        <f aca="false">RANK(D38,$D$3:$D$134,)</f>
        <v>20</v>
      </c>
      <c r="N38" s="0" t="n">
        <f aca="false">RANK(E38,$E$3:$E$134,)</f>
        <v>60</v>
      </c>
      <c r="O38" s="0" t="n">
        <f aca="false">VLOOKUP(A38,'FX - PPP'!$A$2:$E$130,5,FALSE())</f>
        <v>1.54167201226744</v>
      </c>
      <c r="P38" s="0" t="str">
        <f aca="false">VLOOKUP(A38,'country list2'!$1:$65536,7,FALSE())</f>
        <v>Ecuador</v>
      </c>
    </row>
    <row r="39" customFormat="false" ht="12.75" hidden="false" customHeight="false" outlineLevel="0" collapsed="false">
      <c r="A39" s="0" t="s">
        <v>228</v>
      </c>
      <c r="B39" s="0" t="n">
        <v>2</v>
      </c>
      <c r="C39" s="0" t="n">
        <v>0</v>
      </c>
      <c r="D39" s="0" t="n">
        <v>0</v>
      </c>
      <c r="E39" s="0" t="n">
        <f aca="false">SUM(B39:D39)</f>
        <v>2</v>
      </c>
      <c r="F39" s="0" t="n">
        <v>59.41667</v>
      </c>
      <c r="G39" s="0" t="n">
        <v>24.75</v>
      </c>
      <c r="H39" s="24" t="n">
        <v>45227</v>
      </c>
      <c r="I39" s="25" t="n">
        <f aca="false">H39/E39</f>
        <v>22613.5</v>
      </c>
      <c r="J39" s="0" t="n">
        <f aca="false">RANK(I39,$I$3:$I$134,1)</f>
        <v>40</v>
      </c>
      <c r="K39" s="0" t="n">
        <f aca="false">RANK(B39,B$3:$B$134,)</f>
        <v>71</v>
      </c>
      <c r="L39" s="0" t="n">
        <f aca="false">RANK(C39,$C$3:$C$134,)</f>
        <v>16</v>
      </c>
      <c r="M39" s="0" t="n">
        <f aca="false">RANK(D39,$D$3:$D$134,)</f>
        <v>75</v>
      </c>
      <c r="N39" s="0" t="n">
        <f aca="false">RANK(E39,$E$3:$E$134,)</f>
        <v>85</v>
      </c>
      <c r="O39" s="0" t="n">
        <f aca="false">VLOOKUP(A39,'FX - PPP'!$A$2:$E$130,5,FALSE())</f>
        <v>1.15612358621499</v>
      </c>
      <c r="P39" s="0" t="str">
        <f aca="false">VLOOKUP(A39,'country list2'!$1:$65536,7,FALSE())</f>
        <v>Estonia</v>
      </c>
    </row>
    <row r="40" customFormat="false" ht="12.75" hidden="false" customHeight="false" outlineLevel="0" collapsed="false">
      <c r="A40" s="0" t="s">
        <v>229</v>
      </c>
      <c r="B40" s="0" t="n">
        <v>6</v>
      </c>
      <c r="C40" s="0" t="n">
        <v>0</v>
      </c>
      <c r="D40" s="0" t="n">
        <v>1</v>
      </c>
      <c r="E40" s="0" t="n">
        <f aca="false">SUM(B40:D40)</f>
        <v>7</v>
      </c>
      <c r="F40" s="0" t="n">
        <v>30.05</v>
      </c>
      <c r="G40" s="0" t="n">
        <v>31.25</v>
      </c>
      <c r="H40" s="24" t="n">
        <v>1001449</v>
      </c>
      <c r="I40" s="25" t="n">
        <f aca="false">H40/E40</f>
        <v>143064.142857143</v>
      </c>
      <c r="J40" s="0" t="n">
        <f aca="false">RANK(I40,$I$3:$I$134,1)</f>
        <v>89</v>
      </c>
      <c r="K40" s="0" t="n">
        <f aca="false">RANK(B40,B$3:$B$134,)</f>
        <v>28</v>
      </c>
      <c r="L40" s="0" t="n">
        <f aca="false">RANK(C40,$C$3:$C$134,)</f>
        <v>16</v>
      </c>
      <c r="M40" s="0" t="n">
        <f aca="false">RANK(D40,$D$3:$D$134,)</f>
        <v>39</v>
      </c>
      <c r="N40" s="0" t="n">
        <f aca="false">RANK(E40,$E$3:$E$134,)</f>
        <v>32</v>
      </c>
      <c r="O40" s="0" t="n">
        <f aca="false">VLOOKUP(A40,'FX - PPP'!$A$2:$E$130,5,FALSE())</f>
        <v>2.83959714861643</v>
      </c>
      <c r="P40" s="0" t="str">
        <f aca="false">VLOOKUP(A40,'country list2'!$1:$65536,7,FALSE())</f>
        <v>Egypt</v>
      </c>
    </row>
    <row r="41" customFormat="false" ht="12.75" hidden="false" customHeight="false" outlineLevel="0" collapsed="false">
      <c r="A41" s="0" t="s">
        <v>230</v>
      </c>
      <c r="B41" s="0" t="n">
        <v>35</v>
      </c>
      <c r="C41" s="0" t="n">
        <v>2</v>
      </c>
      <c r="D41" s="0" t="n">
        <v>3</v>
      </c>
      <c r="E41" s="0" t="n">
        <f aca="false">SUM(B41:D41)</f>
        <v>40</v>
      </c>
      <c r="F41" s="0" t="n">
        <v>40.41667</v>
      </c>
      <c r="G41" s="0" t="n">
        <v>-3.716667</v>
      </c>
      <c r="H41" s="24" t="n">
        <v>505954</v>
      </c>
      <c r="I41" s="25" t="n">
        <f aca="false">H41/E41</f>
        <v>12648.85</v>
      </c>
      <c r="J41" s="0" t="n">
        <f aca="false">RANK(I41,$I$3:$I$134,1)</f>
        <v>30</v>
      </c>
      <c r="K41" s="0" t="n">
        <f aca="false">RANK(B41,B$3:$B$134,)</f>
        <v>2</v>
      </c>
      <c r="L41" s="0" t="n">
        <f aca="false">RANK(C41,$C$3:$C$134,)</f>
        <v>3</v>
      </c>
      <c r="M41" s="0" t="n">
        <f aca="false">RANK(D41,$D$3:$D$134,)</f>
        <v>13</v>
      </c>
      <c r="N41" s="0" t="n">
        <f aca="false">RANK(E41,$E$3:$E$134,)</f>
        <v>2</v>
      </c>
      <c r="O41" s="0" t="n">
        <f aca="false">VLOOKUP(A41,'FX - PPP'!$A$2:$E$130,5,FALSE())</f>
        <v>0.897564264681069</v>
      </c>
      <c r="P41" s="0" t="str">
        <f aca="false">VLOOKUP(A41,'country list2'!$1:$65536,7,FALSE())</f>
        <v>Spain</v>
      </c>
    </row>
    <row r="42" customFormat="false" ht="12.75" hidden="false" customHeight="false" outlineLevel="0" collapsed="false">
      <c r="A42" s="0" t="s">
        <v>231</v>
      </c>
      <c r="B42" s="0" t="n">
        <v>7</v>
      </c>
      <c r="C42" s="0" t="n">
        <v>0</v>
      </c>
      <c r="D42" s="0" t="n">
        <v>1</v>
      </c>
      <c r="E42" s="0" t="n">
        <f aca="false">SUM(B42:D42)</f>
        <v>8</v>
      </c>
      <c r="F42" s="0" t="n">
        <v>9.05</v>
      </c>
      <c r="G42" s="0" t="n">
        <v>38.83333</v>
      </c>
      <c r="H42" s="24" t="n">
        <v>1127127</v>
      </c>
      <c r="I42" s="25" t="n">
        <f aca="false">H42/E42</f>
        <v>140890.875</v>
      </c>
      <c r="J42" s="0" t="n">
        <f aca="false">RANK(I42,$I$3:$I$134,1)</f>
        <v>88</v>
      </c>
      <c r="K42" s="0" t="n">
        <f aca="false">RANK(B42,B$3:$B$134,)</f>
        <v>22</v>
      </c>
      <c r="L42" s="0" t="n">
        <f aca="false">RANK(C42,$C$3:$C$134,)</f>
        <v>16</v>
      </c>
      <c r="M42" s="0" t="n">
        <f aca="false">RANK(D42,$D$3:$D$134,)</f>
        <v>39</v>
      </c>
      <c r="N42" s="0" t="n">
        <f aca="false">RANK(E42,$E$3:$E$134,)</f>
        <v>24</v>
      </c>
      <c r="O42" s="0" t="n">
        <f aca="false">VLOOKUP(A42,'FX - PPP'!$A$2:$E$130,5,FALSE())</f>
        <v>4.21145747116254</v>
      </c>
      <c r="P42" s="0" t="str">
        <f aca="false">VLOOKUP(A42,'country list2'!$1:$65536,7,FALSE())</f>
        <v>Ethiopia</v>
      </c>
    </row>
    <row r="43" customFormat="false" ht="12.75" hidden="false" customHeight="false" outlineLevel="0" collapsed="false">
      <c r="A43" s="0" t="s">
        <v>232</v>
      </c>
      <c r="B43" s="0" t="n">
        <v>6</v>
      </c>
      <c r="C43" s="0" t="n">
        <v>0</v>
      </c>
      <c r="D43" s="0" t="n">
        <v>1</v>
      </c>
      <c r="E43" s="0" t="n">
        <f aca="false">SUM(B43:D43)</f>
        <v>7</v>
      </c>
      <c r="F43" s="0" t="n">
        <v>60.13334</v>
      </c>
      <c r="G43" s="0" t="n">
        <v>25</v>
      </c>
      <c r="H43" s="24" t="n">
        <v>336593</v>
      </c>
      <c r="I43" s="25" t="n">
        <f aca="false">H43/E43</f>
        <v>48084.7142857143</v>
      </c>
      <c r="J43" s="0" t="n">
        <f aca="false">RANK(I43,$I$3:$I$134,1)</f>
        <v>62</v>
      </c>
      <c r="K43" s="0" t="n">
        <f aca="false">RANK(B43,B$3:$B$134,)</f>
        <v>28</v>
      </c>
      <c r="L43" s="0" t="n">
        <f aca="false">RANK(C43,$C$3:$C$134,)</f>
        <v>16</v>
      </c>
      <c r="M43" s="0" t="n">
        <f aca="false">RANK(D43,$D$3:$D$134,)</f>
        <v>39</v>
      </c>
      <c r="N43" s="0" t="n">
        <f aca="false">RANK(E43,$E$3:$E$134,)</f>
        <v>32</v>
      </c>
      <c r="O43" s="0" t="n">
        <f aca="false">VLOOKUP(A43,'FX - PPP'!$A$2:$E$130,5,FALSE())</f>
        <v>0.792050826178342</v>
      </c>
      <c r="P43" s="0" t="str">
        <f aca="false">VLOOKUP(A43,'country list2'!$1:$65536,7,FALSE())</f>
        <v>Finland</v>
      </c>
    </row>
    <row r="44" customFormat="false" ht="12.75" hidden="false" customHeight="false" outlineLevel="0" collapsed="false">
      <c r="A44" s="0" t="s">
        <v>233</v>
      </c>
      <c r="B44" s="0" t="n">
        <v>29</v>
      </c>
      <c r="C44" s="0" t="n">
        <v>1</v>
      </c>
      <c r="D44" s="0" t="n">
        <v>1</v>
      </c>
      <c r="E44" s="0" t="n">
        <f aca="false">SUM(B44:D44)</f>
        <v>31</v>
      </c>
      <c r="F44" s="0" t="n">
        <v>48.86666</v>
      </c>
      <c r="G44" s="0" t="n">
        <v>2.333333</v>
      </c>
      <c r="H44" s="24" t="n">
        <v>547026</v>
      </c>
      <c r="I44" s="25" t="n">
        <f aca="false">H44/E44</f>
        <v>17646</v>
      </c>
      <c r="J44" s="0" t="n">
        <f aca="false">RANK(I44,$I$3:$I$134,1)</f>
        <v>35</v>
      </c>
      <c r="K44" s="0" t="n">
        <f aca="false">RANK(B44,B$3:$B$134,)</f>
        <v>4</v>
      </c>
      <c r="L44" s="0" t="n">
        <f aca="false">RANK(C44,$C$3:$C$134,)</f>
        <v>7</v>
      </c>
      <c r="M44" s="0" t="n">
        <f aca="false">RANK(D44,$D$3:$D$134,)</f>
        <v>39</v>
      </c>
      <c r="N44" s="0" t="n">
        <f aca="false">RANK(E44,$E$3:$E$134,)</f>
        <v>5</v>
      </c>
      <c r="O44" s="0" t="n">
        <f aca="false">VLOOKUP(A44,'FX - PPP'!$A$2:$E$130,5,FALSE())</f>
        <v>0.811657662052127</v>
      </c>
      <c r="P44" s="0" t="str">
        <f aca="false">VLOOKUP(A44,'country list2'!$1:$65536,7,FALSE())</f>
        <v>France</v>
      </c>
    </row>
    <row r="45" customFormat="false" ht="12.75" hidden="false" customHeight="false" outlineLevel="0" collapsed="false">
      <c r="A45" s="0" t="s">
        <v>234</v>
      </c>
      <c r="B45" s="0" t="n">
        <v>0</v>
      </c>
      <c r="C45" s="0" t="n">
        <v>1</v>
      </c>
      <c r="D45" s="0" t="n">
        <v>0</v>
      </c>
      <c r="E45" s="0" t="n">
        <f aca="false">SUM(B45:D45)</f>
        <v>1</v>
      </c>
      <c r="F45" s="0" t="n">
        <v>0.3833333</v>
      </c>
      <c r="G45" s="0" t="n">
        <v>9.416667</v>
      </c>
      <c r="H45" s="24" t="n">
        <v>267667</v>
      </c>
      <c r="I45" s="25" t="n">
        <f aca="false">H45/E45</f>
        <v>267667</v>
      </c>
      <c r="J45" s="0" t="n">
        <f aca="false">RANK(I45,$I$3:$I$134,1)</f>
        <v>105</v>
      </c>
      <c r="K45" s="0" t="n">
        <f aca="false">RANK(B45,B$3:$B$134,)</f>
        <v>116</v>
      </c>
      <c r="L45" s="0" t="n">
        <f aca="false">RANK(C45,$C$3:$C$134,)</f>
        <v>7</v>
      </c>
      <c r="M45" s="0" t="n">
        <f aca="false">RANK(D45,$D$3:$D$134,)</f>
        <v>75</v>
      </c>
      <c r="N45" s="0" t="n">
        <f aca="false">RANK(E45,$E$3:$E$134,)</f>
        <v>104</v>
      </c>
      <c r="O45" s="0" t="n">
        <f aca="false">VLOOKUP(A45,'FX - PPP'!$A$2:$E$130,5,FALSE())</f>
        <v>0.985674627994375</v>
      </c>
      <c r="P45" s="0" t="str">
        <f aca="false">VLOOKUP(A45,'country list2'!$1:$65536,7,FALSE())</f>
        <v>Gabon</v>
      </c>
    </row>
    <row r="46" customFormat="false" ht="12.75" hidden="false" customHeight="false" outlineLevel="0" collapsed="false">
      <c r="A46" s="0" t="s">
        <v>235</v>
      </c>
      <c r="B46" s="0" t="n">
        <v>22</v>
      </c>
      <c r="C46" s="0" t="n">
        <v>1</v>
      </c>
      <c r="D46" s="0" t="n">
        <v>4</v>
      </c>
      <c r="E46" s="0" t="n">
        <f aca="false">SUM(B46:D46)</f>
        <v>27</v>
      </c>
      <c r="F46" s="0" t="n">
        <v>51.5</v>
      </c>
      <c r="G46" s="0" t="n">
        <v>-0.1666667</v>
      </c>
      <c r="H46" s="24" t="n">
        <v>244110</v>
      </c>
      <c r="I46" s="25" t="n">
        <f aca="false">H46/E46</f>
        <v>9041.11111111111</v>
      </c>
      <c r="J46" s="0" t="n">
        <f aca="false">RANK(I46,$I$3:$I$134,1)</f>
        <v>21</v>
      </c>
      <c r="K46" s="0" t="n">
        <f aca="false">RANK(B46,B$3:$B$134,)</f>
        <v>7</v>
      </c>
      <c r="L46" s="0" t="n">
        <f aca="false">RANK(C46,$C$3:$C$134,)</f>
        <v>7</v>
      </c>
      <c r="M46" s="0" t="n">
        <f aca="false">RANK(D46,$D$3:$D$134,)</f>
        <v>9</v>
      </c>
      <c r="N46" s="0" t="n">
        <f aca="false">RANK(E46,$E$3:$E$134,)</f>
        <v>6</v>
      </c>
      <c r="O46" s="0" t="n">
        <f aca="false">VLOOKUP(A46,'FX - PPP'!$A$2:$E$130,5,FALSE())</f>
        <v>0.819069302576802</v>
      </c>
      <c r="P46" s="0" t="str">
        <f aca="false">VLOOKUP(A46,'country list2'!$1:$65536,7,FALSE())</f>
        <v>United Kingdom</v>
      </c>
    </row>
    <row r="47" customFormat="false" ht="12.75" hidden="false" customHeight="false" outlineLevel="0" collapsed="false">
      <c r="A47" s="0" t="s">
        <v>236</v>
      </c>
      <c r="B47" s="0" t="n">
        <v>3</v>
      </c>
      <c r="C47" s="0" t="n">
        <v>0</v>
      </c>
      <c r="D47" s="0" t="n">
        <v>0</v>
      </c>
      <c r="E47" s="0" t="n">
        <f aca="false">SUM(B47:D47)</f>
        <v>3</v>
      </c>
      <c r="F47" s="0" t="n">
        <v>41.71667</v>
      </c>
      <c r="G47" s="0" t="n">
        <v>44.81667</v>
      </c>
      <c r="H47" s="24" t="n">
        <v>69700</v>
      </c>
      <c r="I47" s="25" t="n">
        <f aca="false">H47/E47</f>
        <v>23233.3333333333</v>
      </c>
      <c r="J47" s="0" t="n">
        <f aca="false">RANK(I47,$I$3:$I$134,1)</f>
        <v>42</v>
      </c>
      <c r="K47" s="0" t="n">
        <f aca="false">RANK(B47,B$3:$B$134,)</f>
        <v>53</v>
      </c>
      <c r="L47" s="0" t="n">
        <f aca="false">RANK(C47,$C$3:$C$134,)</f>
        <v>16</v>
      </c>
      <c r="M47" s="0" t="n">
        <f aca="false">RANK(D47,$D$3:$D$134,)</f>
        <v>75</v>
      </c>
      <c r="N47" s="0" t="n">
        <f aca="false">RANK(E47,$E$3:$E$134,)</f>
        <v>69</v>
      </c>
      <c r="O47" s="0" t="n">
        <f aca="false">VLOOKUP(A47,'FX - PPP'!$A$2:$E$130,5,FALSE())</f>
        <v>1.55522598393896</v>
      </c>
      <c r="P47" s="0" t="str">
        <f aca="false">VLOOKUP(A47,'country list2'!$1:$65536,7,FALSE())</f>
        <v>Georgia</v>
      </c>
    </row>
    <row r="48" customFormat="false" ht="12.75" hidden="false" customHeight="false" outlineLevel="0" collapsed="false">
      <c r="A48" s="0" t="s">
        <v>237</v>
      </c>
      <c r="B48" s="0" t="n">
        <v>2</v>
      </c>
      <c r="C48" s="0" t="n">
        <v>0</v>
      </c>
      <c r="D48" s="0" t="n">
        <v>0</v>
      </c>
      <c r="E48" s="0" t="n">
        <f aca="false">SUM(B48:D48)</f>
        <v>2</v>
      </c>
      <c r="F48" s="0" t="n">
        <v>5.55</v>
      </c>
      <c r="G48" s="0" t="n">
        <v>-0.25</v>
      </c>
      <c r="H48" s="24" t="n">
        <v>238538</v>
      </c>
      <c r="I48" s="25" t="n">
        <f aca="false">H48/E48</f>
        <v>119269</v>
      </c>
      <c r="J48" s="0" t="n">
        <f aca="false">RANK(I48,$I$3:$I$134,1)</f>
        <v>83</v>
      </c>
      <c r="K48" s="0" t="n">
        <f aca="false">RANK(B48,B$3:$B$134,)</f>
        <v>71</v>
      </c>
      <c r="L48" s="0" t="n">
        <f aca="false">RANK(C48,$C$3:$C$134,)</f>
        <v>16</v>
      </c>
      <c r="M48" s="0" t="n">
        <f aca="false">RANK(D48,$D$3:$D$134,)</f>
        <v>75</v>
      </c>
      <c r="N48" s="0" t="n">
        <f aca="false">RANK(E48,$E$3:$E$134,)</f>
        <v>85</v>
      </c>
      <c r="O48" s="0" t="n">
        <f aca="false">VLOOKUP(A48,'FX - PPP'!$A$2:$E$130,5,FALSE())</f>
        <v>4.145065087192</v>
      </c>
      <c r="P48" s="0" t="str">
        <f aca="false">VLOOKUP(A48,'country list2'!$1:$65536,7,FALSE())</f>
        <v>Ghana</v>
      </c>
    </row>
    <row r="49" customFormat="false" ht="12.75" hidden="false" customHeight="false" outlineLevel="0" collapsed="false">
      <c r="A49" s="0" t="s">
        <v>238</v>
      </c>
      <c r="B49" s="0" t="n">
        <v>2</v>
      </c>
      <c r="C49" s="0" t="n">
        <v>0</v>
      </c>
      <c r="D49" s="0" t="n">
        <v>0</v>
      </c>
      <c r="E49" s="0" t="n">
        <f aca="false">SUM(B49:D49)</f>
        <v>2</v>
      </c>
      <c r="F49" s="0" t="n">
        <v>13.46667</v>
      </c>
      <c r="G49" s="0" t="n">
        <v>-16.65</v>
      </c>
      <c r="H49" s="24" t="n">
        <v>11295</v>
      </c>
      <c r="I49" s="25" t="n">
        <f aca="false">H49/E49</f>
        <v>5647.5</v>
      </c>
      <c r="J49" s="0" t="n">
        <f aca="false">RANK(I49,$I$3:$I$134,1)</f>
        <v>13</v>
      </c>
      <c r="K49" s="0" t="n">
        <f aca="false">RANK(B49,B$3:$B$134,)</f>
        <v>71</v>
      </c>
      <c r="L49" s="0" t="n">
        <f aca="false">RANK(C49,$C$3:$C$134,)</f>
        <v>16</v>
      </c>
      <c r="M49" s="0" t="n">
        <f aca="false">RANK(D49,$D$3:$D$134,)</f>
        <v>75</v>
      </c>
      <c r="N49" s="0" t="n">
        <f aca="false">RANK(E49,$E$3:$E$134,)</f>
        <v>85</v>
      </c>
      <c r="O49" s="0" t="n">
        <f aca="false">VLOOKUP(A49,'FX - PPP'!$A$2:$E$130,5,FALSE())</f>
        <v>5.36020819143385</v>
      </c>
      <c r="P49" s="0" t="str">
        <f aca="false">VLOOKUP(A49,'country list2'!$1:$65536,7,FALSE())</f>
        <v>Gambia</v>
      </c>
    </row>
    <row r="50" customFormat="false" ht="12.75" hidden="false" customHeight="false" outlineLevel="0" collapsed="false">
      <c r="A50" s="0" t="s">
        <v>239</v>
      </c>
      <c r="B50" s="0" t="n">
        <v>0</v>
      </c>
      <c r="C50" s="0" t="n">
        <v>0</v>
      </c>
      <c r="D50" s="0" t="n">
        <v>1</v>
      </c>
      <c r="E50" s="0" t="n">
        <f aca="false">SUM(B50:D50)</f>
        <v>1</v>
      </c>
      <c r="F50" s="0" t="n">
        <v>9.516666</v>
      </c>
      <c r="G50" s="0" t="n">
        <v>-15.71667</v>
      </c>
      <c r="H50" s="24" t="n">
        <v>245857</v>
      </c>
      <c r="I50" s="25" t="n">
        <f aca="false">H50/E50</f>
        <v>245857</v>
      </c>
      <c r="J50" s="0" t="n">
        <f aca="false">RANK(I50,$I$3:$I$134,1)</f>
        <v>104</v>
      </c>
      <c r="K50" s="0" t="n">
        <f aca="false">RANK(B50,B$3:$B$134,)</f>
        <v>116</v>
      </c>
      <c r="L50" s="0" t="n">
        <f aca="false">RANK(C50,$C$3:$C$134,)</f>
        <v>16</v>
      </c>
      <c r="M50" s="0" t="n">
        <f aca="false">RANK(D50,$D$3:$D$134,)</f>
        <v>39</v>
      </c>
      <c r="N50" s="0" t="n">
        <f aca="false">RANK(E50,$E$3:$E$134,)</f>
        <v>104</v>
      </c>
      <c r="O50" s="0" t="n">
        <f aca="false">VLOOKUP(A50,'FX - PPP'!$A$2:$E$130,5,FALSE())</f>
        <v>5.25043630935801</v>
      </c>
      <c r="P50" s="0" t="str">
        <f aca="false">VLOOKUP(A50,'country list2'!$1:$65536,7,FALSE())</f>
        <v>Guinea</v>
      </c>
    </row>
    <row r="51" customFormat="false" ht="12.75" hidden="false" customHeight="false" outlineLevel="0" collapsed="false">
      <c r="A51" s="0" t="s">
        <v>240</v>
      </c>
      <c r="B51" s="0" t="n">
        <v>15</v>
      </c>
      <c r="C51" s="0" t="n">
        <v>2</v>
      </c>
      <c r="D51" s="0" t="n">
        <v>0</v>
      </c>
      <c r="E51" s="0" t="n">
        <f aca="false">SUM(B51:D51)</f>
        <v>17</v>
      </c>
      <c r="F51" s="0" t="n">
        <v>38</v>
      </c>
      <c r="G51" s="0" t="n">
        <v>23.73333</v>
      </c>
      <c r="H51" s="24" t="n">
        <v>131621</v>
      </c>
      <c r="I51" s="25" t="n">
        <f aca="false">H51/E51</f>
        <v>7742.41176470588</v>
      </c>
      <c r="J51" s="0" t="n">
        <f aca="false">RANK(I51,$I$3:$I$134,1)</f>
        <v>19</v>
      </c>
      <c r="K51" s="0" t="n">
        <f aca="false">RANK(B51,B$3:$B$134,)</f>
        <v>9</v>
      </c>
      <c r="L51" s="0" t="n">
        <f aca="false">RANK(C51,$C$3:$C$134,)</f>
        <v>3</v>
      </c>
      <c r="M51" s="0" t="n">
        <f aca="false">RANK(D51,$D$3:$D$134,)</f>
        <v>75</v>
      </c>
      <c r="N51" s="0" t="n">
        <f aca="false">RANK(E51,$E$3:$E$134,)</f>
        <v>11</v>
      </c>
      <c r="O51" s="0" t="n">
        <f aca="false">VLOOKUP(A51,'FX - PPP'!$A$2:$E$130,5,FALSE())</f>
        <v>0.976206580178316</v>
      </c>
      <c r="P51" s="0" t="str">
        <f aca="false">VLOOKUP(A51,'country list2'!$1:$65536,7,FALSE())</f>
        <v>Greece</v>
      </c>
    </row>
    <row r="52" customFormat="false" ht="12.75" hidden="false" customHeight="false" outlineLevel="0" collapsed="false">
      <c r="A52" s="0" t="s">
        <v>241</v>
      </c>
      <c r="B52" s="0" t="n">
        <v>2</v>
      </c>
      <c r="C52" s="0" t="n">
        <v>1</v>
      </c>
      <c r="D52" s="0" t="n">
        <v>0</v>
      </c>
      <c r="E52" s="0" t="n">
        <f aca="false">SUM(B52:D52)</f>
        <v>3</v>
      </c>
      <c r="F52" s="0" t="n">
        <v>14.63333</v>
      </c>
      <c r="G52" s="0" t="n">
        <v>-90.51667</v>
      </c>
      <c r="H52" s="24" t="n">
        <v>108889</v>
      </c>
      <c r="I52" s="25" t="n">
        <f aca="false">H52/E52</f>
        <v>36296.3333333333</v>
      </c>
      <c r="J52" s="0" t="n">
        <f aca="false">RANK(I52,$I$3:$I$134,1)</f>
        <v>54</v>
      </c>
      <c r="K52" s="0" t="n">
        <f aca="false">RANK(B52,B$3:$B$134,)</f>
        <v>71</v>
      </c>
      <c r="L52" s="0" t="n">
        <f aca="false">RANK(C52,$C$3:$C$134,)</f>
        <v>7</v>
      </c>
      <c r="M52" s="0" t="n">
        <f aca="false">RANK(D52,$D$3:$D$134,)</f>
        <v>75</v>
      </c>
      <c r="N52" s="0" t="n">
        <f aca="false">RANK(E52,$E$3:$E$134,)</f>
        <v>69</v>
      </c>
      <c r="O52" s="0" t="n">
        <f aca="false">VLOOKUP(A52,'FX - PPP'!$A$2:$E$130,5,FALSE())</f>
        <v>1.90519509521755</v>
      </c>
      <c r="P52" s="0" t="str">
        <f aca="false">VLOOKUP(A52,'country list2'!$1:$65536,7,FALSE())</f>
        <v>Guatemala</v>
      </c>
    </row>
    <row r="53" customFormat="false" ht="12.75" hidden="false" customHeight="false" outlineLevel="0" collapsed="false">
      <c r="A53" s="0" t="s">
        <v>242</v>
      </c>
      <c r="B53" s="0" t="n">
        <v>1</v>
      </c>
      <c r="C53" s="0" t="n">
        <v>0</v>
      </c>
      <c r="D53" s="0" t="n">
        <v>1</v>
      </c>
      <c r="E53" s="0" t="n">
        <f aca="false">SUM(B53:D53)</f>
        <v>2</v>
      </c>
      <c r="F53" s="0" t="n">
        <v>14.08333</v>
      </c>
      <c r="G53" s="0" t="n">
        <v>-87.23333</v>
      </c>
      <c r="H53" s="24" t="n">
        <v>112088</v>
      </c>
      <c r="I53" s="25" t="n">
        <f aca="false">H53/E53</f>
        <v>56044</v>
      </c>
      <c r="J53" s="0" t="n">
        <f aca="false">RANK(I53,$I$3:$I$134,1)</f>
        <v>65</v>
      </c>
      <c r="K53" s="0" t="n">
        <f aca="false">RANK(B53,B$3:$B$134,)</f>
        <v>89</v>
      </c>
      <c r="L53" s="0" t="n">
        <f aca="false">RANK(C53,$C$3:$C$134,)</f>
        <v>16</v>
      </c>
      <c r="M53" s="0" t="n">
        <f aca="false">RANK(D53,$D$3:$D$134,)</f>
        <v>39</v>
      </c>
      <c r="N53" s="0" t="n">
        <f aca="false">RANK(E53,$E$3:$E$134,)</f>
        <v>85</v>
      </c>
      <c r="O53" s="0" t="n">
        <f aca="false">VLOOKUP(A53,'FX - PPP'!$A$2:$E$130,5,FALSE())</f>
        <v>1.98691794952836</v>
      </c>
      <c r="P53" s="0" t="str">
        <f aca="false">VLOOKUP(A53,'country list2'!$1:$65536,7,FALSE())</f>
        <v>Honduras</v>
      </c>
    </row>
    <row r="54" customFormat="false" ht="12.75" hidden="false" customHeight="false" outlineLevel="0" collapsed="false">
      <c r="A54" s="0" t="s">
        <v>243</v>
      </c>
      <c r="B54" s="0" t="n">
        <v>5</v>
      </c>
      <c r="C54" s="0" t="n">
        <v>0</v>
      </c>
      <c r="D54" s="0" t="n">
        <v>1</v>
      </c>
      <c r="E54" s="0" t="n">
        <f aca="false">SUM(B54:D54)</f>
        <v>6</v>
      </c>
      <c r="F54" s="0" t="n">
        <v>45.8</v>
      </c>
      <c r="G54" s="0" t="n">
        <v>15.96667</v>
      </c>
      <c r="H54" s="24" t="n">
        <v>56538</v>
      </c>
      <c r="I54" s="25" t="n">
        <f aca="false">H54/E54</f>
        <v>9423</v>
      </c>
      <c r="J54" s="0" t="n">
        <f aca="false">RANK(I54,$I$3:$I$134,1)</f>
        <v>23</v>
      </c>
      <c r="K54" s="0" t="n">
        <f aca="false">RANK(B54,B$3:$B$134,)</f>
        <v>38</v>
      </c>
      <c r="L54" s="0" t="n">
        <f aca="false">RANK(C54,$C$3:$C$134,)</f>
        <v>16</v>
      </c>
      <c r="M54" s="0" t="n">
        <f aca="false">RANK(D54,$D$3:$D$134,)</f>
        <v>39</v>
      </c>
      <c r="N54" s="0" t="n">
        <f aca="false">RANK(E54,$E$3:$E$134,)</f>
        <v>42</v>
      </c>
      <c r="O54" s="0" t="n">
        <f aca="false">VLOOKUP(A54,'FX - PPP'!$A$2:$E$130,5,FALSE())</f>
        <v>1.30635873240523</v>
      </c>
      <c r="P54" s="0" t="str">
        <f aca="false">VLOOKUP(A54,'country list2'!$1:$65536,7,FALSE())</f>
        <v>Croatia</v>
      </c>
    </row>
    <row r="55" customFormat="false" ht="12.75" hidden="false" customHeight="false" outlineLevel="0" collapsed="false">
      <c r="A55" s="0" t="s">
        <v>244</v>
      </c>
      <c r="B55" s="0" t="n">
        <v>1</v>
      </c>
      <c r="C55" s="0" t="n">
        <v>0</v>
      </c>
      <c r="D55" s="0" t="n">
        <v>0</v>
      </c>
      <c r="E55" s="0" t="n">
        <f aca="false">SUM(B55:D55)</f>
        <v>1</v>
      </c>
      <c r="F55" s="0" t="n">
        <v>18.55</v>
      </c>
      <c r="G55" s="0" t="n">
        <v>-72.33334</v>
      </c>
      <c r="H55" s="24" t="n">
        <v>27750</v>
      </c>
      <c r="I55" s="25" t="n">
        <f aca="false">H55/E55</f>
        <v>27750</v>
      </c>
      <c r="J55" s="0" t="n">
        <f aca="false">RANK(I55,$I$3:$I$134,1)</f>
        <v>46</v>
      </c>
      <c r="K55" s="0" t="n">
        <f aca="false">RANK(B55,B$3:$B$134,)</f>
        <v>89</v>
      </c>
      <c r="L55" s="0" t="n">
        <f aca="false">RANK(C55,$C$3:$C$134,)</f>
        <v>16</v>
      </c>
      <c r="M55" s="0" t="n">
        <f aca="false">RANK(D55,$D$3:$D$134,)</f>
        <v>75</v>
      </c>
      <c r="N55" s="0" t="n">
        <f aca="false">RANK(E55,$E$3:$E$134,)</f>
        <v>104</v>
      </c>
      <c r="O55" s="0" t="n">
        <f aca="false">VLOOKUP(A55,'FX - PPP'!$A$2:$E$130,5,FALSE())</f>
        <v>3.07572909279347</v>
      </c>
      <c r="P55" s="0" t="str">
        <f aca="false">VLOOKUP(A55,'country list2'!$1:$65536,7,FALSE())</f>
        <v>Haiti</v>
      </c>
    </row>
    <row r="56" customFormat="false" ht="12.75" hidden="false" customHeight="false" outlineLevel="0" collapsed="false">
      <c r="A56" s="0" t="s">
        <v>245</v>
      </c>
      <c r="B56" s="0" t="n">
        <v>7</v>
      </c>
      <c r="C56" s="0" t="n">
        <v>0</v>
      </c>
      <c r="D56" s="0" t="n">
        <v>1</v>
      </c>
      <c r="E56" s="0" t="n">
        <f aca="false">SUM(B56:D56)</f>
        <v>8</v>
      </c>
      <c r="F56" s="0" t="n">
        <v>47.5</v>
      </c>
      <c r="G56" s="0" t="n">
        <v>19.05</v>
      </c>
      <c r="H56" s="24" t="n">
        <v>93032</v>
      </c>
      <c r="I56" s="25" t="n">
        <f aca="false">H56/E56</f>
        <v>11629</v>
      </c>
      <c r="J56" s="0" t="n">
        <f aca="false">RANK(I56,$I$3:$I$134,1)</f>
        <v>28</v>
      </c>
      <c r="K56" s="0" t="n">
        <f aca="false">RANK(B56,B$3:$B$134,)</f>
        <v>22</v>
      </c>
      <c r="L56" s="0" t="n">
        <f aca="false">RANK(C56,$C$3:$C$134,)</f>
        <v>16</v>
      </c>
      <c r="M56" s="0" t="n">
        <f aca="false">RANK(D56,$D$3:$D$134,)</f>
        <v>39</v>
      </c>
      <c r="N56" s="0" t="n">
        <f aca="false">RANK(E56,$E$3:$E$134,)</f>
        <v>24</v>
      </c>
      <c r="O56" s="0" t="n">
        <f aca="false">VLOOKUP(A56,'FX - PPP'!$A$2:$E$130,5,FALSE())</f>
        <v>1.49877662435002</v>
      </c>
      <c r="P56" s="0" t="str">
        <f aca="false">VLOOKUP(A56,'country list2'!$1:$65536,7,FALSE())</f>
        <v>Hungary</v>
      </c>
    </row>
    <row r="57" customFormat="false" ht="12.75" hidden="false" customHeight="false" outlineLevel="0" collapsed="false">
      <c r="A57" s="0" t="s">
        <v>246</v>
      </c>
      <c r="B57" s="0" t="n">
        <v>3</v>
      </c>
      <c r="C57" s="0" t="n">
        <v>0</v>
      </c>
      <c r="D57" s="0" t="n">
        <v>4</v>
      </c>
      <c r="E57" s="0" t="n">
        <f aca="false">SUM(B57:D57)</f>
        <v>7</v>
      </c>
      <c r="F57" s="0" t="n">
        <v>-6.133333</v>
      </c>
      <c r="G57" s="0" t="n">
        <v>106.75</v>
      </c>
      <c r="H57" s="24" t="n">
        <v>1933658</v>
      </c>
      <c r="I57" s="25" t="n">
        <f aca="false">H57/E57</f>
        <v>276236.857142857</v>
      </c>
      <c r="J57" s="0" t="n">
        <f aca="false">RANK(I57,$I$3:$I$134,1)</f>
        <v>107</v>
      </c>
      <c r="K57" s="0" t="n">
        <f aca="false">RANK(B57,B$3:$B$134,)</f>
        <v>53</v>
      </c>
      <c r="L57" s="0" t="n">
        <f aca="false">RANK(C57,$C$3:$C$134,)</f>
        <v>16</v>
      </c>
      <c r="M57" s="0" t="n">
        <f aca="false">RANK(D57,$D$3:$D$134,)</f>
        <v>9</v>
      </c>
      <c r="N57" s="0" t="n">
        <f aca="false">RANK(E57,$E$3:$E$134,)</f>
        <v>32</v>
      </c>
      <c r="O57" s="0" t="n">
        <f aca="false">VLOOKUP(A57,'FX - PPP'!$A$2:$E$130,5,FALSE())</f>
        <v>2.31750429719149</v>
      </c>
      <c r="P57" s="0" t="str">
        <f aca="false">VLOOKUP(A57,'country list2'!$1:$65536,7,FALSE())</f>
        <v>Indonesia</v>
      </c>
    </row>
    <row r="58" customFormat="false" ht="12.75" hidden="false" customHeight="false" outlineLevel="0" collapsed="false">
      <c r="A58" s="0" t="s">
        <v>247</v>
      </c>
      <c r="B58" s="0" t="n">
        <v>2</v>
      </c>
      <c r="C58" s="0" t="n">
        <v>0</v>
      </c>
      <c r="D58" s="0" t="n">
        <v>0</v>
      </c>
      <c r="E58" s="0" t="n">
        <f aca="false">SUM(B58:D58)</f>
        <v>2</v>
      </c>
      <c r="F58" s="0" t="n">
        <v>53.33333</v>
      </c>
      <c r="G58" s="0" t="n">
        <v>-6.25</v>
      </c>
      <c r="H58" s="24" t="n">
        <v>70285</v>
      </c>
      <c r="I58" s="25" t="n">
        <f aca="false">H58/E58</f>
        <v>35142.5</v>
      </c>
      <c r="J58" s="0" t="n">
        <f aca="false">RANK(I58,$I$3:$I$134,1)</f>
        <v>53</v>
      </c>
      <c r="K58" s="0" t="n">
        <f aca="false">RANK(B58,B$3:$B$134,)</f>
        <v>71</v>
      </c>
      <c r="L58" s="0" t="n">
        <f aca="false">RANK(C58,$C$3:$C$134,)</f>
        <v>16</v>
      </c>
      <c r="M58" s="0" t="n">
        <f aca="false">RANK(D58,$D$3:$D$134,)</f>
        <v>75</v>
      </c>
      <c r="N58" s="0" t="n">
        <f aca="false">RANK(E58,$E$3:$E$134,)</f>
        <v>85</v>
      </c>
      <c r="O58" s="0" t="n">
        <f aca="false">VLOOKUP(A58,'FX - PPP'!$A$2:$E$130,5,FALSE())</f>
        <v>0.750349471383303</v>
      </c>
      <c r="P58" s="0" t="str">
        <f aca="false">VLOOKUP(A58,'country list2'!$1:$65536,7,FALSE())</f>
        <v>Ireland</v>
      </c>
    </row>
    <row r="59" customFormat="false" ht="12.75" hidden="false" customHeight="false" outlineLevel="0" collapsed="false">
      <c r="A59" s="0" t="s">
        <v>248</v>
      </c>
      <c r="B59" s="0" t="n">
        <v>6</v>
      </c>
      <c r="C59" s="0" t="n">
        <v>0</v>
      </c>
      <c r="D59" s="0" t="n">
        <v>0</v>
      </c>
      <c r="E59" s="0" t="n">
        <f aca="false">SUM(B59:D59)</f>
        <v>6</v>
      </c>
      <c r="F59" s="0" t="n">
        <v>32.08333</v>
      </c>
      <c r="G59" s="0" t="n">
        <v>34.76667</v>
      </c>
      <c r="H59" s="24" t="n">
        <v>21621</v>
      </c>
      <c r="I59" s="25" t="n">
        <f aca="false">H59/E59</f>
        <v>3603.5</v>
      </c>
      <c r="J59" s="0" t="n">
        <f aca="false">RANK(I59,$I$3:$I$134,1)</f>
        <v>11</v>
      </c>
      <c r="K59" s="0" t="n">
        <f aca="false">RANK(B59,B$3:$B$134,)</f>
        <v>28</v>
      </c>
      <c r="L59" s="0" t="n">
        <f aca="false">RANK(C59,$C$3:$C$134,)</f>
        <v>16</v>
      </c>
      <c r="M59" s="0" t="n">
        <f aca="false">RANK(D59,$D$3:$D$134,)</f>
        <v>75</v>
      </c>
      <c r="N59" s="0" t="n">
        <f aca="false">RANK(E59,$E$3:$E$134,)</f>
        <v>42</v>
      </c>
      <c r="O59" s="0" t="n">
        <f aca="false">VLOOKUP(A59,'FX - PPP'!$A$2:$E$130,5,FALSE())</f>
        <v>1.36532065767952</v>
      </c>
      <c r="P59" s="0" t="str">
        <f aca="false">VLOOKUP(A59,'country list2'!$1:$65536,7,FALSE())</f>
        <v>Israel</v>
      </c>
    </row>
    <row r="60" customFormat="false" ht="12.75" hidden="false" customHeight="false" outlineLevel="0" collapsed="false">
      <c r="A60" s="0" t="s">
        <v>249</v>
      </c>
      <c r="B60" s="0" t="n">
        <v>22</v>
      </c>
      <c r="C60" s="0" t="n">
        <v>0</v>
      </c>
      <c r="D60" s="0" t="n">
        <v>5</v>
      </c>
      <c r="E60" s="0" t="n">
        <f aca="false">SUM(B60:D60)</f>
        <v>27</v>
      </c>
      <c r="F60" s="0" t="n">
        <v>28.61667</v>
      </c>
      <c r="G60" s="0" t="n">
        <v>77.21667</v>
      </c>
      <c r="H60" s="24" t="n">
        <v>3287590</v>
      </c>
      <c r="I60" s="25" t="n">
        <f aca="false">H60/E60</f>
        <v>121762.592592593</v>
      </c>
      <c r="J60" s="0" t="n">
        <f aca="false">RANK(I60,$I$3:$I$134,1)</f>
        <v>84</v>
      </c>
      <c r="K60" s="0" t="n">
        <f aca="false">RANK(B60,B$3:$B$134,)</f>
        <v>7</v>
      </c>
      <c r="L60" s="0" t="n">
        <f aca="false">RANK(C60,$C$3:$C$134,)</f>
        <v>16</v>
      </c>
      <c r="M60" s="0" t="n">
        <f aca="false">RANK(D60,$D$3:$D$134,)</f>
        <v>7</v>
      </c>
      <c r="N60" s="0" t="n">
        <f aca="false">RANK(E60,$E$3:$E$134,)</f>
        <v>6</v>
      </c>
      <c r="O60" s="0" t="n">
        <f aca="false">VLOOKUP(A60,'FX - PPP'!$A$2:$E$130,5,FALSE())</f>
        <v>3.84179202782771</v>
      </c>
      <c r="P60" s="0" t="str">
        <f aca="false">VLOOKUP(A60,'country list2'!$1:$65536,7,FALSE())</f>
        <v>India</v>
      </c>
    </row>
    <row r="61" customFormat="false" ht="12.75" hidden="false" customHeight="false" outlineLevel="0" collapsed="false">
      <c r="A61" s="0" t="s">
        <v>250</v>
      </c>
      <c r="B61" s="0" t="n">
        <v>8</v>
      </c>
      <c r="C61" s="0" t="n">
        <v>0</v>
      </c>
      <c r="D61" s="0" t="n">
        <v>0</v>
      </c>
      <c r="E61" s="0" t="n">
        <f aca="false">SUM(B61:D61)</f>
        <v>8</v>
      </c>
      <c r="F61" s="0" t="n">
        <v>35.66667</v>
      </c>
      <c r="G61" s="0" t="n">
        <v>51.43333</v>
      </c>
      <c r="H61" s="24" t="n">
        <v>1648100</v>
      </c>
      <c r="I61" s="25" t="n">
        <f aca="false">H61/E61</f>
        <v>206012.5</v>
      </c>
      <c r="J61" s="0" t="n">
        <f aca="false">RANK(I61,$I$3:$I$134,1)</f>
        <v>103</v>
      </c>
      <c r="K61" s="0" t="n">
        <f aca="false">RANK(B61,B$3:$B$134,)</f>
        <v>18</v>
      </c>
      <c r="L61" s="0" t="n">
        <f aca="false">RANK(C61,$C$3:$C$134,)</f>
        <v>16</v>
      </c>
      <c r="M61" s="0" t="n">
        <f aca="false">RANK(D61,$D$3:$D$134,)</f>
        <v>75</v>
      </c>
      <c r="N61" s="0" t="n">
        <f aca="false">RANK(E61,$E$3:$E$134,)</f>
        <v>24</v>
      </c>
      <c r="O61" s="0" t="n">
        <f aca="false">VLOOKUP(A61,'FX - PPP'!$A$2:$E$130,5,FALSE())</f>
        <v>2.13535057946367</v>
      </c>
      <c r="P61" s="0" t="str">
        <f aca="false">VLOOKUP(A61,'country list2'!$1:$65536,7,FALSE())</f>
        <v>Iran</v>
      </c>
    </row>
    <row r="62" customFormat="false" ht="12.75" hidden="false" customHeight="false" outlineLevel="0" collapsed="false">
      <c r="A62" s="0" t="s">
        <v>251</v>
      </c>
      <c r="B62" s="0" t="n">
        <v>1</v>
      </c>
      <c r="C62" s="0" t="n">
        <v>0</v>
      </c>
      <c r="D62" s="0" t="n">
        <v>0</v>
      </c>
      <c r="E62" s="0" t="n">
        <f aca="false">SUM(B62:D62)</f>
        <v>1</v>
      </c>
      <c r="F62" s="0" t="n">
        <v>64.15</v>
      </c>
      <c r="G62" s="0" t="n">
        <v>-21.96667</v>
      </c>
      <c r="H62" s="24" t="n">
        <v>102819</v>
      </c>
      <c r="I62" s="25" t="n">
        <f aca="false">H62/E62</f>
        <v>102819</v>
      </c>
      <c r="J62" s="0" t="n">
        <f aca="false">RANK(I62,$I$3:$I$134,1)</f>
        <v>79</v>
      </c>
      <c r="K62" s="0" t="n">
        <f aca="false">RANK(B62,B$3:$B$134,)</f>
        <v>89</v>
      </c>
      <c r="L62" s="0" t="n">
        <f aca="false">RANK(C62,$C$3:$C$134,)</f>
        <v>16</v>
      </c>
      <c r="M62" s="0" t="n">
        <f aca="false">RANK(D62,$D$3:$D$134,)</f>
        <v>75</v>
      </c>
      <c r="N62" s="0" t="n">
        <f aca="false">RANK(E62,$E$3:$E$134,)</f>
        <v>104</v>
      </c>
      <c r="O62" s="0" t="n">
        <f aca="false">VLOOKUP(A62,'FX - PPP'!$A$2:$E$130,5,FALSE())</f>
        <v>0.64317574647853</v>
      </c>
      <c r="P62" s="0" t="str">
        <f aca="false">VLOOKUP(A62,'country list2'!$1:$65536,7,FALSE())</f>
        <v>Iceland</v>
      </c>
    </row>
    <row r="63" customFormat="false" ht="12.75" hidden="false" customHeight="false" outlineLevel="0" collapsed="false">
      <c r="A63" s="0" t="s">
        <v>252</v>
      </c>
      <c r="B63" s="0" t="n">
        <v>40</v>
      </c>
      <c r="C63" s="0" t="n">
        <v>0</v>
      </c>
      <c r="D63" s="0" t="n">
        <v>1</v>
      </c>
      <c r="E63" s="0" t="n">
        <f aca="false">SUM(B63:D63)</f>
        <v>41</v>
      </c>
      <c r="F63" s="0" t="n">
        <v>41.88334</v>
      </c>
      <c r="G63" s="0" t="n">
        <v>12.5</v>
      </c>
      <c r="H63" s="24" t="n">
        <v>301323</v>
      </c>
      <c r="I63" s="25" t="n">
        <f aca="false">H63/E63</f>
        <v>7349.34146341463</v>
      </c>
      <c r="J63" s="0" t="n">
        <f aca="false">RANK(I63,$I$3:$I$134,1)</f>
        <v>18</v>
      </c>
      <c r="K63" s="0" t="n">
        <f aca="false">RANK(B63,B$3:$B$134,)</f>
        <v>1</v>
      </c>
      <c r="L63" s="0" t="n">
        <f aca="false">RANK(C63,$C$3:$C$134,)</f>
        <v>16</v>
      </c>
      <c r="M63" s="0" t="n">
        <f aca="false">RANK(D63,$D$3:$D$134,)</f>
        <v>39</v>
      </c>
      <c r="N63" s="0" t="n">
        <f aca="false">RANK(E63,$E$3:$E$134,)</f>
        <v>1</v>
      </c>
      <c r="O63" s="0" t="n">
        <f aca="false">VLOOKUP(A63,'FX - PPP'!$A$2:$E$130,5,FALSE())</f>
        <v>0.921574985189387</v>
      </c>
      <c r="P63" s="0" t="str">
        <f aca="false">VLOOKUP(A63,'country list2'!$1:$65536,7,FALSE())</f>
        <v>Italy</v>
      </c>
    </row>
    <row r="64" customFormat="false" ht="12.75" hidden="false" customHeight="false" outlineLevel="0" collapsed="false">
      <c r="A64" s="0" t="s">
        <v>253</v>
      </c>
      <c r="B64" s="0" t="n">
        <v>3</v>
      </c>
      <c r="C64" s="0" t="n">
        <v>0</v>
      </c>
      <c r="D64" s="0" t="n">
        <v>0</v>
      </c>
      <c r="E64" s="0" t="n">
        <f aca="false">SUM(B64:D64)</f>
        <v>3</v>
      </c>
      <c r="F64" s="0" t="n">
        <v>31.95</v>
      </c>
      <c r="G64" s="0" t="n">
        <v>35.93333</v>
      </c>
      <c r="H64" s="24" t="n">
        <v>91862</v>
      </c>
      <c r="I64" s="25" t="n">
        <f aca="false">H64/E64</f>
        <v>30620.6666666667</v>
      </c>
      <c r="J64" s="0" t="n">
        <f aca="false">RANK(I64,$I$3:$I$134,1)</f>
        <v>48</v>
      </c>
      <c r="K64" s="0" t="n">
        <f aca="false">RANK(B64,B$3:$B$134,)</f>
        <v>53</v>
      </c>
      <c r="L64" s="0" t="n">
        <f aca="false">RANK(C64,$C$3:$C$134,)</f>
        <v>16</v>
      </c>
      <c r="M64" s="0" t="n">
        <f aca="false">RANK(D64,$D$3:$D$134,)</f>
        <v>75</v>
      </c>
      <c r="N64" s="0" t="n">
        <f aca="false">RANK(E64,$E$3:$E$134,)</f>
        <v>69</v>
      </c>
      <c r="O64" s="0" t="n">
        <f aca="false">VLOOKUP(A64,'FX - PPP'!$A$2:$E$130,5,FALSE())</f>
        <v>2.02104085666091</v>
      </c>
      <c r="P64" s="0" t="str">
        <f aca="false">VLOOKUP(A64,'country list2'!$1:$65536,7,FALSE())</f>
        <v>Jordan</v>
      </c>
    </row>
    <row r="65" customFormat="false" ht="12.75" hidden="false" customHeight="false" outlineLevel="0" collapsed="false">
      <c r="A65" s="0" t="s">
        <v>254</v>
      </c>
      <c r="B65" s="0" t="n">
        <v>11</v>
      </c>
      <c r="C65" s="0" t="n">
        <v>0</v>
      </c>
      <c r="D65" s="0" t="n">
        <v>3</v>
      </c>
      <c r="E65" s="0" t="n">
        <f aca="false">SUM(B65:D65)</f>
        <v>14</v>
      </c>
      <c r="F65" s="0" t="n">
        <v>35.66667</v>
      </c>
      <c r="G65" s="0" t="n">
        <v>139.75</v>
      </c>
      <c r="H65" s="24" t="n">
        <v>377801</v>
      </c>
      <c r="I65" s="25" t="n">
        <f aca="false">H65/E65</f>
        <v>26985.7857142857</v>
      </c>
      <c r="J65" s="0" t="n">
        <f aca="false">RANK(I65,$I$3:$I$134,1)</f>
        <v>45</v>
      </c>
      <c r="K65" s="0" t="n">
        <f aca="false">RANK(B65,B$3:$B$134,)</f>
        <v>15</v>
      </c>
      <c r="L65" s="0" t="n">
        <f aca="false">RANK(C65,$C$3:$C$134,)</f>
        <v>16</v>
      </c>
      <c r="M65" s="0" t="n">
        <f aca="false">RANK(D65,$D$3:$D$134,)</f>
        <v>13</v>
      </c>
      <c r="N65" s="0" t="n">
        <f aca="false">RANK(E65,$E$3:$E$134,)</f>
        <v>14</v>
      </c>
      <c r="O65" s="0" t="n">
        <f aca="false">VLOOKUP(A65,'FX - PPP'!$A$2:$E$130,5,FALSE())</f>
        <v>1.01900278874038</v>
      </c>
      <c r="P65" s="0" t="str">
        <f aca="false">VLOOKUP(A65,'country list2'!$1:$65536,7,FALSE())</f>
        <v>Japan</v>
      </c>
    </row>
    <row r="66" customFormat="false" ht="12.75" hidden="false" customHeight="false" outlineLevel="0" collapsed="false">
      <c r="A66" s="0" t="s">
        <v>255</v>
      </c>
      <c r="B66" s="0" t="n">
        <v>1</v>
      </c>
      <c r="C66" s="0" t="n">
        <v>0</v>
      </c>
      <c r="D66" s="0" t="n">
        <v>2</v>
      </c>
      <c r="E66" s="0" t="n">
        <f aca="false">SUM(B66:D66)</f>
        <v>3</v>
      </c>
      <c r="F66" s="0" t="n">
        <v>-1.283333</v>
      </c>
      <c r="G66" s="0" t="n">
        <v>36.83333</v>
      </c>
      <c r="H66" s="24" t="n">
        <v>582646</v>
      </c>
      <c r="I66" s="25" t="n">
        <f aca="false">H66/E66</f>
        <v>194215.333333333</v>
      </c>
      <c r="J66" s="0" t="n">
        <f aca="false">RANK(I66,$I$3:$I$134,1)</f>
        <v>101</v>
      </c>
      <c r="K66" s="0" t="n">
        <f aca="false">RANK(B66,B$3:$B$134,)</f>
        <v>89</v>
      </c>
      <c r="L66" s="0" t="n">
        <f aca="false">RANK(C66,$C$3:$C$134,)</f>
        <v>16</v>
      </c>
      <c r="M66" s="0" t="n">
        <f aca="false">RANK(D66,$D$3:$D$134,)</f>
        <v>20</v>
      </c>
      <c r="N66" s="0" t="n">
        <f aca="false">RANK(E66,$E$3:$E$134,)</f>
        <v>69</v>
      </c>
      <c r="O66" s="0" t="n">
        <f aca="false">VLOOKUP(A66,'FX - PPP'!$A$2:$E$130,5,FALSE())</f>
        <v>1.62503043407581</v>
      </c>
      <c r="P66" s="0" t="str">
        <f aca="false">VLOOKUP(A66,'country list2'!$1:$65536,7,FALSE())</f>
        <v>Kenya</v>
      </c>
    </row>
    <row r="67" customFormat="false" ht="12.75" hidden="false" customHeight="false" outlineLevel="0" collapsed="false">
      <c r="A67" s="0" t="s">
        <v>256</v>
      </c>
      <c r="B67" s="0" t="n">
        <v>1</v>
      </c>
      <c r="C67" s="0" t="n">
        <v>0</v>
      </c>
      <c r="D67" s="0" t="n">
        <v>0</v>
      </c>
      <c r="E67" s="0" t="n">
        <f aca="false">SUM(B67:D67)</f>
        <v>1</v>
      </c>
      <c r="F67" s="0" t="n">
        <v>11.58333</v>
      </c>
      <c r="G67" s="0" t="n">
        <v>104.9167</v>
      </c>
      <c r="H67" s="24" t="n">
        <v>181035</v>
      </c>
      <c r="I67" s="25" t="n">
        <f aca="false">H67/E67</f>
        <v>181035</v>
      </c>
      <c r="J67" s="0" t="n">
        <f aca="false">RANK(I67,$I$3:$I$134,1)</f>
        <v>97</v>
      </c>
      <c r="K67" s="0" t="n">
        <f aca="false">RANK(B67,B$3:$B$134,)</f>
        <v>89</v>
      </c>
      <c r="L67" s="0" t="n">
        <f aca="false">RANK(C67,$C$3:$C$134,)</f>
        <v>16</v>
      </c>
      <c r="M67" s="0" t="n">
        <f aca="false">RANK(D67,$D$3:$D$134,)</f>
        <v>75</v>
      </c>
      <c r="N67" s="0" t="n">
        <f aca="false">RANK(E67,$E$3:$E$134,)</f>
        <v>104</v>
      </c>
      <c r="O67" s="0" t="n">
        <f aca="false">VLOOKUP(A67,'FX - PPP'!$A$2:$E$130,5,FALSE())</f>
        <v>5.44157954432848</v>
      </c>
      <c r="P67" s="0" t="str">
        <f aca="false">VLOOKUP(A67,'country list2'!$1:$65536,7,FALSE())</f>
        <v>Cambodia</v>
      </c>
    </row>
    <row r="68" customFormat="false" ht="12.75" hidden="false" customHeight="false" outlineLevel="0" collapsed="false">
      <c r="A68" s="0" t="s">
        <v>257</v>
      </c>
      <c r="B68" s="0" t="n">
        <v>1</v>
      </c>
      <c r="C68" s="0" t="n">
        <v>0</v>
      </c>
      <c r="D68" s="0" t="n">
        <v>0</v>
      </c>
      <c r="E68" s="0" t="n">
        <f aca="false">SUM(B68:D68)</f>
        <v>1</v>
      </c>
      <c r="F68" s="0" t="n">
        <v>17.28333</v>
      </c>
      <c r="G68" s="0" t="n">
        <v>-62.71667</v>
      </c>
      <c r="H68" s="24" t="n">
        <v>269</v>
      </c>
      <c r="I68" s="25" t="n">
        <f aca="false">H68/E68</f>
        <v>269</v>
      </c>
      <c r="J68" s="0" t="n">
        <f aca="false">RANK(I68,$I$3:$I$134,1)</f>
        <v>3</v>
      </c>
      <c r="K68" s="0" t="n">
        <f aca="false">RANK(B68,B$3:$B$134,)</f>
        <v>89</v>
      </c>
      <c r="L68" s="0" t="n">
        <f aca="false">RANK(C68,$C$3:$C$134,)</f>
        <v>16</v>
      </c>
      <c r="M68" s="0" t="n">
        <f aca="false">RANK(D68,$D$3:$D$134,)</f>
        <v>75</v>
      </c>
      <c r="N68" s="0" t="n">
        <f aca="false">RANK(E68,$E$3:$E$134,)</f>
        <v>104</v>
      </c>
      <c r="O68" s="0" t="n">
        <f aca="false">VLOOKUP(A68,'FX - PPP'!$A$2:$E$130,5,FALSE())</f>
        <v>1.44134272063011</v>
      </c>
      <c r="P68" s="0" t="str">
        <f aca="false">VLOOKUP(A68,'country list2'!$1:$65536,7,FALSE())</f>
        <v>Saint Kitts and Nevis</v>
      </c>
    </row>
    <row r="69" customFormat="false" ht="12.75" hidden="false" customHeight="false" outlineLevel="0" collapsed="false">
      <c r="A69" s="0" t="s">
        <v>258</v>
      </c>
      <c r="B69" s="0" t="n">
        <v>2</v>
      </c>
      <c r="C69" s="0" t="n">
        <v>0</v>
      </c>
      <c r="D69" s="0" t="n">
        <v>0</v>
      </c>
      <c r="E69" s="0" t="n">
        <f aca="false">SUM(B69:D69)</f>
        <v>2</v>
      </c>
      <c r="F69" s="0" t="n">
        <v>51.17</v>
      </c>
      <c r="G69" s="0" t="n">
        <v>71.47</v>
      </c>
      <c r="H69" s="24" t="n">
        <v>2717300</v>
      </c>
      <c r="I69" s="25" t="n">
        <f aca="false">H69/E69</f>
        <v>1358650</v>
      </c>
      <c r="J69" s="0" t="n">
        <f aca="false">RANK(I69,$I$3:$I$134,1)</f>
        <v>131</v>
      </c>
      <c r="K69" s="0" t="n">
        <f aca="false">RANK(B69,B$3:$B$134,)</f>
        <v>71</v>
      </c>
      <c r="L69" s="0" t="n">
        <f aca="false">RANK(C69,$C$3:$C$134,)</f>
        <v>16</v>
      </c>
      <c r="M69" s="0" t="n">
        <f aca="false">RANK(D69,$D$3:$D$134,)</f>
        <v>75</v>
      </c>
      <c r="N69" s="0" t="n">
        <f aca="false">RANK(E69,$E$3:$E$134,)</f>
        <v>85</v>
      </c>
      <c r="O69" s="0" t="n">
        <f aca="false">VLOOKUP(A69,'FX - PPP'!$A$2:$E$130,5,FALSE())</f>
        <v>1.3727417383185</v>
      </c>
      <c r="P69" s="0" t="str">
        <f aca="false">VLOOKUP(A69,'country list2'!$1:$65536,7,FALSE())</f>
        <v>Kazakhstan</v>
      </c>
    </row>
    <row r="70" customFormat="false" ht="12.75" hidden="false" customHeight="false" outlineLevel="0" collapsed="false">
      <c r="A70" s="0" t="s">
        <v>259</v>
      </c>
      <c r="B70" s="0" t="n">
        <v>5</v>
      </c>
      <c r="C70" s="0" t="n">
        <v>0</v>
      </c>
      <c r="D70" s="0" t="n">
        <v>0</v>
      </c>
      <c r="E70" s="0" t="n">
        <f aca="false">SUM(B70:D70)</f>
        <v>5</v>
      </c>
      <c r="F70" s="0" t="n">
        <v>33.86666</v>
      </c>
      <c r="G70" s="0" t="n">
        <v>35.5</v>
      </c>
      <c r="H70" s="24" t="n">
        <v>10452</v>
      </c>
      <c r="I70" s="25" t="n">
        <f aca="false">H70/E70</f>
        <v>2090.4</v>
      </c>
      <c r="J70" s="0" t="n">
        <f aca="false">RANK(I70,$I$3:$I$134,1)</f>
        <v>8</v>
      </c>
      <c r="K70" s="0" t="n">
        <f aca="false">RANK(B70,B$3:$B$134,)</f>
        <v>38</v>
      </c>
      <c r="L70" s="0" t="n">
        <f aca="false">RANK(C70,$C$3:$C$134,)</f>
        <v>16</v>
      </c>
      <c r="M70" s="0" t="n">
        <f aca="false">RANK(D70,$D$3:$D$134,)</f>
        <v>75</v>
      </c>
      <c r="N70" s="0" t="n">
        <f aca="false">RANK(E70,$E$3:$E$134,)</f>
        <v>48</v>
      </c>
      <c r="O70" s="0" t="n">
        <f aca="false">VLOOKUP(A70,'FX - PPP'!$A$2:$E$130,5,FALSE())</f>
        <v>0.931208589594544</v>
      </c>
      <c r="P70" s="0" t="str">
        <f aca="false">VLOOKUP(A70,'country list2'!$1:$65536,7,FALSE())</f>
        <v>lebanon</v>
      </c>
    </row>
    <row r="71" customFormat="false" ht="12.75" hidden="false" customHeight="false" outlineLevel="0" collapsed="false">
      <c r="A71" s="0" t="s">
        <v>260</v>
      </c>
      <c r="B71" s="0" t="n">
        <v>0</v>
      </c>
      <c r="C71" s="0" t="n">
        <v>0</v>
      </c>
      <c r="D71" s="0" t="n">
        <v>1</v>
      </c>
      <c r="E71" s="0" t="n">
        <f aca="false">SUM(B71:D71)</f>
        <v>1</v>
      </c>
      <c r="F71" s="0" t="n">
        <v>14.01667</v>
      </c>
      <c r="G71" s="0" t="n">
        <v>-60.98333</v>
      </c>
      <c r="H71" s="24" t="n">
        <v>617</v>
      </c>
      <c r="I71" s="25" t="n">
        <f aca="false">H71/E71</f>
        <v>617</v>
      </c>
      <c r="J71" s="0" t="n">
        <f aca="false">RANK(I71,$I$3:$I$134,1)</f>
        <v>4</v>
      </c>
      <c r="K71" s="0" t="n">
        <f aca="false">RANK(B71,B$3:$B$134,)</f>
        <v>116</v>
      </c>
      <c r="L71" s="0" t="n">
        <f aca="false">RANK(C71,$C$3:$C$134,)</f>
        <v>16</v>
      </c>
      <c r="M71" s="0" t="n">
        <f aca="false">RANK(D71,$D$3:$D$134,)</f>
        <v>39</v>
      </c>
      <c r="N71" s="0" t="n">
        <f aca="false">RANK(E71,$E$3:$E$134,)</f>
        <v>104</v>
      </c>
      <c r="O71" s="0" t="n">
        <f aca="false">VLOOKUP(A71,'FX - PPP'!$A$2:$E$130,5,FALSE())</f>
        <v>1.2773665492995</v>
      </c>
      <c r="P71" s="0" t="str">
        <f aca="false">VLOOKUP(A71,'country list2'!$1:$65536,7,FALSE())</f>
        <v>Saint Lucia</v>
      </c>
    </row>
    <row r="72" customFormat="false" ht="12.75" hidden="false" customHeight="false" outlineLevel="0" collapsed="false">
      <c r="A72" s="0" t="s">
        <v>261</v>
      </c>
      <c r="B72" s="0" t="n">
        <v>6</v>
      </c>
      <c r="C72" s="0" t="n">
        <v>0</v>
      </c>
      <c r="D72" s="0" t="n">
        <v>1</v>
      </c>
      <c r="E72" s="0" t="n">
        <f aca="false">SUM(B72:D72)</f>
        <v>7</v>
      </c>
      <c r="F72" s="0" t="n">
        <v>6.916667</v>
      </c>
      <c r="G72" s="0" t="n">
        <v>79.86667</v>
      </c>
      <c r="H72" s="24" t="n">
        <v>65610</v>
      </c>
      <c r="I72" s="25" t="n">
        <f aca="false">H72/E72</f>
        <v>9372.85714285714</v>
      </c>
      <c r="J72" s="0" t="n">
        <f aca="false">RANK(I72,$I$3:$I$134,1)</f>
        <v>22</v>
      </c>
      <c r="K72" s="0" t="n">
        <f aca="false">RANK(B72,B$3:$B$134,)</f>
        <v>28</v>
      </c>
      <c r="L72" s="0" t="n">
        <f aca="false">RANK(C72,$C$3:$C$134,)</f>
        <v>16</v>
      </c>
      <c r="M72" s="0" t="n">
        <f aca="false">RANK(D72,$D$3:$D$134,)</f>
        <v>39</v>
      </c>
      <c r="N72" s="0" t="n">
        <f aca="false">RANK(E72,$E$3:$E$134,)</f>
        <v>32</v>
      </c>
      <c r="O72" s="0" t="n">
        <f aca="false">VLOOKUP(A72,'FX - PPP'!$A$2:$E$130,5,FALSE())</f>
        <v>3.6176690587795</v>
      </c>
      <c r="P72" s="0" t="str">
        <f aca="false">VLOOKUP(A72,'country list2'!$1:$65536,7,FALSE())</f>
        <v>Sri Lanka</v>
      </c>
    </row>
    <row r="73" customFormat="false" ht="12.75" hidden="false" customHeight="false" outlineLevel="0" collapsed="false">
      <c r="A73" s="0" t="s">
        <v>262</v>
      </c>
      <c r="B73" s="0" t="n">
        <v>4</v>
      </c>
      <c r="C73" s="0" t="n">
        <v>0</v>
      </c>
      <c r="D73" s="0" t="n">
        <v>0</v>
      </c>
      <c r="E73" s="0" t="n">
        <f aca="false">SUM(B73:D73)</f>
        <v>4</v>
      </c>
      <c r="F73" s="0" t="n">
        <v>54.68333</v>
      </c>
      <c r="G73" s="0" t="n">
        <v>25.31667</v>
      </c>
      <c r="H73" s="24" t="n">
        <v>65300</v>
      </c>
      <c r="I73" s="25" t="n">
        <f aca="false">H73/E73</f>
        <v>16325</v>
      </c>
      <c r="J73" s="0" t="n">
        <f aca="false">RANK(I73,$I$3:$I$134,1)</f>
        <v>33</v>
      </c>
      <c r="K73" s="0" t="n">
        <f aca="false">RANK(B73,B$3:$B$134,)</f>
        <v>45</v>
      </c>
      <c r="L73" s="0" t="n">
        <f aca="false">RANK(C73,$C$3:$C$134,)</f>
        <v>16</v>
      </c>
      <c r="M73" s="0" t="n">
        <f aca="false">RANK(D73,$D$3:$D$134,)</f>
        <v>75</v>
      </c>
      <c r="N73" s="0" t="n">
        <f aca="false">RANK(E73,$E$3:$E$134,)</f>
        <v>60</v>
      </c>
      <c r="O73" s="0" t="n">
        <f aca="false">VLOOKUP(A73,'FX - PPP'!$A$2:$E$130,5,FALSE())</f>
        <v>1.47309159204246</v>
      </c>
      <c r="P73" s="0" t="str">
        <f aca="false">VLOOKUP(A73,'country list2'!$1:$65536,7,FALSE())</f>
        <v>Lithuania</v>
      </c>
    </row>
    <row r="74" customFormat="false" ht="12.75" hidden="false" customHeight="false" outlineLevel="0" collapsed="false">
      <c r="A74" s="0" t="s">
        <v>263</v>
      </c>
      <c r="B74" s="0" t="n">
        <v>1</v>
      </c>
      <c r="C74" s="0" t="n">
        <v>0</v>
      </c>
      <c r="D74" s="0" t="n">
        <v>0</v>
      </c>
      <c r="E74" s="0" t="n">
        <f aca="false">SUM(B74:D74)</f>
        <v>1</v>
      </c>
      <c r="F74" s="0" t="n">
        <v>49.6</v>
      </c>
      <c r="G74" s="0" t="n">
        <v>6.15</v>
      </c>
      <c r="H74" s="24" t="n">
        <v>2586</v>
      </c>
      <c r="I74" s="25" t="n">
        <f aca="false">H74/E74</f>
        <v>2586</v>
      </c>
      <c r="J74" s="0" t="n">
        <f aca="false">RANK(I74,$I$3:$I$134,1)</f>
        <v>9</v>
      </c>
      <c r="K74" s="0" t="n">
        <f aca="false">RANK(B74,B$3:$B$134,)</f>
        <v>89</v>
      </c>
      <c r="L74" s="0" t="n">
        <f aca="false">RANK(C74,$C$3:$C$134,)</f>
        <v>16</v>
      </c>
      <c r="M74" s="0" t="n">
        <f aca="false">RANK(D74,$D$3:$D$134,)</f>
        <v>75</v>
      </c>
      <c r="N74" s="0" t="n">
        <f aca="false">RANK(E74,$E$3:$E$134,)</f>
        <v>104</v>
      </c>
      <c r="O74" s="0" t="n">
        <f aca="false">VLOOKUP(A74,'FX - PPP'!$A$2:$E$130,5,FALSE())</f>
        <v>0.782937624845815</v>
      </c>
      <c r="P74" s="0" t="str">
        <f aca="false">VLOOKUP(A74,'country list2'!$1:$65536,7,FALSE())</f>
        <v>Luxembourg</v>
      </c>
    </row>
    <row r="75" customFormat="false" ht="12.75" hidden="false" customHeight="false" outlineLevel="0" collapsed="false">
      <c r="A75" s="0" t="s">
        <v>264</v>
      </c>
      <c r="B75" s="0" t="n">
        <v>2</v>
      </c>
      <c r="C75" s="0" t="n">
        <v>0</v>
      </c>
      <c r="D75" s="0" t="n">
        <v>0</v>
      </c>
      <c r="E75" s="0" t="n">
        <f aca="false">SUM(B75:D75)</f>
        <v>2</v>
      </c>
      <c r="F75" s="0" t="n">
        <v>56.95</v>
      </c>
      <c r="G75" s="0" t="n">
        <v>24.1</v>
      </c>
      <c r="H75" s="24" t="n">
        <v>64589</v>
      </c>
      <c r="I75" s="25" t="n">
        <f aca="false">H75/E75</f>
        <v>32294.5</v>
      </c>
      <c r="J75" s="0" t="n">
        <f aca="false">RANK(I75,$I$3:$I$134,1)</f>
        <v>50</v>
      </c>
      <c r="K75" s="0" t="n">
        <f aca="false">RANK(B75,B$3:$B$134,)</f>
        <v>71</v>
      </c>
      <c r="L75" s="0" t="n">
        <f aca="false">RANK(C75,$C$3:$C$134,)</f>
        <v>16</v>
      </c>
      <c r="M75" s="0" t="n">
        <f aca="false">RANK(D75,$D$3:$D$134,)</f>
        <v>75</v>
      </c>
      <c r="N75" s="0" t="n">
        <f aca="false">RANK(E75,$E$3:$E$134,)</f>
        <v>85</v>
      </c>
      <c r="O75" s="0" t="n">
        <f aca="false">VLOOKUP(A75,'FX - PPP'!$A$2:$E$130,5,FALSE())</f>
        <v>1.29304292833397</v>
      </c>
      <c r="P75" s="0" t="str">
        <f aca="false">VLOOKUP(A75,'country list2'!$1:$65536,7,FALSE())</f>
        <v>Latvia</v>
      </c>
    </row>
    <row r="76" customFormat="false" ht="12.75" hidden="false" customHeight="false" outlineLevel="0" collapsed="false">
      <c r="A76" s="0" t="s">
        <v>265</v>
      </c>
      <c r="B76" s="0" t="n">
        <v>5</v>
      </c>
      <c r="C76" s="0" t="n">
        <v>0</v>
      </c>
      <c r="D76" s="0" t="n">
        <v>0</v>
      </c>
      <c r="E76" s="0" t="n">
        <f aca="false">SUM(B76:D76)</f>
        <v>5</v>
      </c>
      <c r="F76" s="0" t="n">
        <v>32.73333</v>
      </c>
      <c r="G76" s="0" t="n">
        <v>13.11667</v>
      </c>
      <c r="H76" s="24" t="n">
        <v>1759540</v>
      </c>
      <c r="I76" s="25" t="n">
        <f aca="false">H76/E76</f>
        <v>351908</v>
      </c>
      <c r="J76" s="0" t="n">
        <f aca="false">RANK(I76,$I$3:$I$134,1)</f>
        <v>113</v>
      </c>
      <c r="K76" s="0" t="n">
        <f aca="false">RANK(B76,B$3:$B$134,)</f>
        <v>38</v>
      </c>
      <c r="L76" s="0" t="n">
        <f aca="false">RANK(C76,$C$3:$C$134,)</f>
        <v>16</v>
      </c>
      <c r="M76" s="0" t="n">
        <f aca="false">RANK(D76,$D$3:$D$134,)</f>
        <v>75</v>
      </c>
      <c r="N76" s="0" t="n">
        <f aca="false">RANK(E76,$E$3:$E$134,)</f>
        <v>48</v>
      </c>
      <c r="O76" s="0" t="n">
        <f aca="false">VLOOKUP(A76,'FX - PPP'!$A$2:$E$130,5,FALSE())</f>
        <v>1.3375030294048</v>
      </c>
      <c r="P76" s="0" t="str">
        <f aca="false">VLOOKUP(A76,'country list2'!$1:$65536,7,FALSE())</f>
        <v>Libya</v>
      </c>
    </row>
    <row r="77" customFormat="false" ht="12.75" hidden="false" customHeight="false" outlineLevel="0" collapsed="false">
      <c r="A77" s="0" t="s">
        <v>266</v>
      </c>
      <c r="B77" s="0" t="n">
        <v>8</v>
      </c>
      <c r="C77" s="0" t="n">
        <v>0</v>
      </c>
      <c r="D77" s="0" t="n">
        <v>0</v>
      </c>
      <c r="E77" s="0" t="n">
        <f aca="false">SUM(B77:D77)</f>
        <v>8</v>
      </c>
      <c r="F77" s="0" t="n">
        <v>34.03333</v>
      </c>
      <c r="G77" s="0" t="n">
        <v>-6.85</v>
      </c>
      <c r="H77" s="24" t="n">
        <v>710850</v>
      </c>
      <c r="I77" s="25" t="n">
        <f aca="false">H77/E77</f>
        <v>88856.25</v>
      </c>
      <c r="J77" s="0" t="n">
        <f aca="false">RANK(I77,$I$3:$I$134,1)</f>
        <v>76</v>
      </c>
      <c r="K77" s="0" t="n">
        <f aca="false">RANK(B77,B$3:$B$134,)</f>
        <v>18</v>
      </c>
      <c r="L77" s="0" t="n">
        <f aca="false">RANK(C77,$C$3:$C$134,)</f>
        <v>16</v>
      </c>
      <c r="M77" s="0" t="n">
        <f aca="false">RANK(D77,$D$3:$D$134,)</f>
        <v>75</v>
      </c>
      <c r="N77" s="0" t="n">
        <f aca="false">RANK(E77,$E$3:$E$134,)</f>
        <v>24</v>
      </c>
      <c r="O77" s="0" t="n">
        <f aca="false">VLOOKUP(A77,'FX - PPP'!$A$2:$E$130,5,FALSE())</f>
        <v>2.10488587704053</v>
      </c>
      <c r="P77" s="0" t="str">
        <f aca="false">VLOOKUP(A77,'country list2'!$1:$65536,7,FALSE())</f>
        <v>Morocco</v>
      </c>
    </row>
    <row r="78" customFormat="false" ht="12.75" hidden="false" customHeight="false" outlineLevel="0" collapsed="false">
      <c r="A78" s="0" t="s">
        <v>267</v>
      </c>
      <c r="B78" s="0" t="n">
        <v>1</v>
      </c>
      <c r="C78" s="0" t="n">
        <v>0</v>
      </c>
      <c r="D78" s="0" t="n">
        <v>0</v>
      </c>
      <c r="E78" s="0" t="n">
        <f aca="false">SUM(B78:D78)</f>
        <v>1</v>
      </c>
      <c r="F78" s="0" t="n">
        <v>47</v>
      </c>
      <c r="G78" s="0" t="n">
        <v>28.83333</v>
      </c>
      <c r="H78" s="24" t="n">
        <v>33700</v>
      </c>
      <c r="I78" s="25" t="n">
        <f aca="false">H78/E78</f>
        <v>33700</v>
      </c>
      <c r="J78" s="0" t="n">
        <f aca="false">RANK(I78,$I$3:$I$134,1)</f>
        <v>51</v>
      </c>
      <c r="K78" s="0" t="n">
        <f aca="false">RANK(B78,B$3:$B$134,)</f>
        <v>89</v>
      </c>
      <c r="L78" s="0" t="n">
        <f aca="false">RANK(C78,$C$3:$C$134,)</f>
        <v>16</v>
      </c>
      <c r="M78" s="0" t="n">
        <f aca="false">RANK(D78,$D$3:$D$134,)</f>
        <v>75</v>
      </c>
      <c r="N78" s="0" t="n">
        <f aca="false">RANK(E78,$E$3:$E$134,)</f>
        <v>104</v>
      </c>
      <c r="O78" s="0" t="n">
        <f aca="false">VLOOKUP(A78,'FX - PPP'!$A$2:$E$130,5,FALSE())</f>
        <v>2.41053736643766</v>
      </c>
      <c r="P78" s="0" t="str">
        <f aca="false">VLOOKUP(A78,'country list2'!$1:$65536,7,FALSE())</f>
        <v>Moldova</v>
      </c>
    </row>
    <row r="79" customFormat="false" ht="12.75" hidden="false" customHeight="false" outlineLevel="0" collapsed="false">
      <c r="A79" s="0" t="s">
        <v>268</v>
      </c>
      <c r="B79" s="0" t="n">
        <v>1</v>
      </c>
      <c r="C79" s="0" t="n">
        <v>0</v>
      </c>
      <c r="D79" s="0" t="n">
        <v>2</v>
      </c>
      <c r="E79" s="0" t="n">
        <f aca="false">SUM(B79:D79)</f>
        <v>3</v>
      </c>
      <c r="F79" s="0" t="n">
        <v>-18.86667</v>
      </c>
      <c r="G79" s="0" t="n">
        <v>47.5</v>
      </c>
      <c r="H79" s="24" t="n">
        <v>587041</v>
      </c>
      <c r="I79" s="25" t="n">
        <f aca="false">H79/E79</f>
        <v>195680.333333333</v>
      </c>
      <c r="J79" s="0" t="n">
        <f aca="false">RANK(I79,$I$3:$I$134,1)</f>
        <v>102</v>
      </c>
      <c r="K79" s="0" t="n">
        <f aca="false">RANK(B79,B$3:$B$134,)</f>
        <v>89</v>
      </c>
      <c r="L79" s="0" t="n">
        <f aca="false">RANK(C79,$C$3:$C$134,)</f>
        <v>16</v>
      </c>
      <c r="M79" s="0" t="n">
        <f aca="false">RANK(D79,$D$3:$D$134,)</f>
        <v>20</v>
      </c>
      <c r="N79" s="0" t="n">
        <f aca="false">RANK(E79,$E$3:$E$134,)</f>
        <v>69</v>
      </c>
      <c r="O79" s="0" t="n">
        <f aca="false">VLOOKUP(A79,'FX - PPP'!$A$2:$E$130,5,FALSE())</f>
        <v>2.60634365960973</v>
      </c>
      <c r="P79" s="0" t="str">
        <f aca="false">VLOOKUP(A79,'country list2'!$1:$65536,7,FALSE())</f>
        <v>Madagascar</v>
      </c>
    </row>
    <row r="80" customFormat="false" ht="12.75" hidden="false" customHeight="false" outlineLevel="0" collapsed="false">
      <c r="A80" s="0" t="s">
        <v>269</v>
      </c>
      <c r="B80" s="0" t="n">
        <v>3</v>
      </c>
      <c r="C80" s="0" t="n">
        <v>1</v>
      </c>
      <c r="D80" s="0" t="n">
        <v>0</v>
      </c>
      <c r="E80" s="0" t="n">
        <f aca="false">SUM(B80:D80)</f>
        <v>4</v>
      </c>
      <c r="F80" s="0" t="n">
        <v>12.66667</v>
      </c>
      <c r="G80" s="0" t="n">
        <v>-7.983333</v>
      </c>
      <c r="H80" s="24" t="n">
        <v>1240142</v>
      </c>
      <c r="I80" s="25" t="n">
        <f aca="false">H80/E80</f>
        <v>310035.5</v>
      </c>
      <c r="J80" s="0" t="n">
        <f aca="false">RANK(I80,$I$3:$I$134,1)</f>
        <v>109</v>
      </c>
      <c r="K80" s="0" t="n">
        <f aca="false">RANK(B80,B$3:$B$134,)</f>
        <v>53</v>
      </c>
      <c r="L80" s="0" t="n">
        <f aca="false">RANK(C80,$C$3:$C$134,)</f>
        <v>7</v>
      </c>
      <c r="M80" s="0" t="n">
        <f aca="false">RANK(D80,$D$3:$D$134,)</f>
        <v>75</v>
      </c>
      <c r="N80" s="0" t="n">
        <f aca="false">RANK(E80,$E$3:$E$134,)</f>
        <v>60</v>
      </c>
      <c r="O80" s="0" t="n">
        <f aca="false">VLOOKUP(A80,'FX - PPP'!$A$2:$E$130,5,FALSE())</f>
        <v>2.57503825389339</v>
      </c>
      <c r="P80" s="0" t="str">
        <f aca="false">VLOOKUP(A80,'country list2'!$1:$65536,7,FALSE())</f>
        <v>Mali</v>
      </c>
    </row>
    <row r="81" customFormat="false" ht="12.75" hidden="false" customHeight="false" outlineLevel="0" collapsed="false">
      <c r="A81" s="0" t="s">
        <v>270</v>
      </c>
      <c r="B81" s="0" t="n">
        <v>1</v>
      </c>
      <c r="C81" s="0" t="n">
        <v>0</v>
      </c>
      <c r="D81" s="0" t="n">
        <v>1</v>
      </c>
      <c r="E81" s="0" t="n">
        <f aca="false">SUM(B81:D81)</f>
        <v>2</v>
      </c>
      <c r="F81" s="0" t="n">
        <v>47.9</v>
      </c>
      <c r="G81" s="0" t="n">
        <v>106.8667</v>
      </c>
      <c r="H81" s="24" t="n">
        <v>1565500</v>
      </c>
      <c r="I81" s="25" t="n">
        <f aca="false">H81/E81</f>
        <v>782750</v>
      </c>
      <c r="J81" s="0" t="n">
        <f aca="false">RANK(I81,$I$3:$I$134,1)</f>
        <v>128</v>
      </c>
      <c r="K81" s="0" t="n">
        <f aca="false">RANK(B81,B$3:$B$134,)</f>
        <v>89</v>
      </c>
      <c r="L81" s="0" t="n">
        <f aca="false">RANK(C81,$C$3:$C$134,)</f>
        <v>16</v>
      </c>
      <c r="M81" s="0" t="n">
        <f aca="false">RANK(D81,$D$3:$D$134,)</f>
        <v>39</v>
      </c>
      <c r="N81" s="0" t="n">
        <f aca="false">RANK(E81,$E$3:$E$134,)</f>
        <v>85</v>
      </c>
      <c r="O81" s="0" t="n">
        <f aca="false">VLOOKUP(A81,'FX - PPP'!$A$2:$E$130,5,FALSE())</f>
        <v>1.64628941023357</v>
      </c>
      <c r="P81" s="0" t="str">
        <f aca="false">VLOOKUP(A81,'country list2'!$1:$65536,7,FALSE())</f>
        <v>Mongolia</v>
      </c>
    </row>
    <row r="82" customFormat="false" ht="12.75" hidden="false" customHeight="false" outlineLevel="0" collapsed="false">
      <c r="A82" s="0" t="s">
        <v>271</v>
      </c>
      <c r="B82" s="0" t="n">
        <v>1</v>
      </c>
      <c r="C82" s="0" t="n">
        <v>0</v>
      </c>
      <c r="D82" s="0" t="n">
        <v>1</v>
      </c>
      <c r="E82" s="0" t="n">
        <f aca="false">SUM(B82:D82)</f>
        <v>2</v>
      </c>
      <c r="F82" s="0" t="n">
        <v>18.15</v>
      </c>
      <c r="G82" s="0" t="n">
        <v>-15.96667</v>
      </c>
      <c r="H82" s="24" t="n">
        <v>1030700</v>
      </c>
      <c r="I82" s="25" t="n">
        <f aca="false">H82/E82</f>
        <v>515350</v>
      </c>
      <c r="J82" s="0" t="n">
        <f aca="false">RANK(I82,$I$3:$I$134,1)</f>
        <v>121</v>
      </c>
      <c r="K82" s="0" t="n">
        <f aca="false">RANK(B82,B$3:$B$134,)</f>
        <v>89</v>
      </c>
      <c r="L82" s="0" t="n">
        <f aca="false">RANK(C82,$C$3:$C$134,)</f>
        <v>16</v>
      </c>
      <c r="M82" s="0" t="n">
        <f aca="false">RANK(D82,$D$3:$D$134,)</f>
        <v>39</v>
      </c>
      <c r="N82" s="0" t="n">
        <f aca="false">RANK(E82,$E$3:$E$134,)</f>
        <v>85</v>
      </c>
      <c r="O82" s="0" t="n">
        <f aca="false">VLOOKUP(A82,'FX - PPP'!$A$2:$E$130,5,FALSE())</f>
        <v>2.5811444938147</v>
      </c>
      <c r="P82" s="0" t="str">
        <f aca="false">VLOOKUP(A82,'country list2'!$1:$65536,7,FALSE())</f>
        <v>Mauritania</v>
      </c>
    </row>
    <row r="83" customFormat="false" ht="12.75" hidden="false" customHeight="false" outlineLevel="0" collapsed="false">
      <c r="A83" s="0" t="s">
        <v>272</v>
      </c>
      <c r="B83" s="0" t="n">
        <v>3</v>
      </c>
      <c r="C83" s="0" t="n">
        <v>0</v>
      </c>
      <c r="D83" s="0" t="n">
        <v>0</v>
      </c>
      <c r="E83" s="0" t="n">
        <f aca="false">SUM(B83:D83)</f>
        <v>3</v>
      </c>
      <c r="F83" s="0" t="n">
        <v>35.9</v>
      </c>
      <c r="G83" s="0" t="n">
        <v>14.53333</v>
      </c>
      <c r="H83" s="24" t="n">
        <v>316</v>
      </c>
      <c r="I83" s="25" t="n">
        <f aca="false">H83/E83</f>
        <v>105.333333333333</v>
      </c>
      <c r="J83" s="0" t="n">
        <f aca="false">RANK(I83,$I$3:$I$134,1)</f>
        <v>1</v>
      </c>
      <c r="K83" s="0" t="n">
        <f aca="false">RANK(B83,B$3:$B$134,)</f>
        <v>53</v>
      </c>
      <c r="L83" s="0" t="n">
        <f aca="false">RANK(C83,$C$3:$C$134,)</f>
        <v>16</v>
      </c>
      <c r="M83" s="0" t="n">
        <f aca="false">RANK(D83,$D$3:$D$134,)</f>
        <v>75</v>
      </c>
      <c r="N83" s="0" t="n">
        <f aca="false">RANK(E83,$E$3:$E$134,)</f>
        <v>69</v>
      </c>
      <c r="O83" s="0" t="n">
        <f aca="false">VLOOKUP(A83,'FX - PPP'!$A$2:$E$130,5,FALSE())</f>
        <v>1.1860381281979</v>
      </c>
      <c r="P83" s="0" t="str">
        <f aca="false">VLOOKUP(A83,'country list2'!$1:$65536,7,FALSE())</f>
        <v>Malta</v>
      </c>
    </row>
    <row r="84" customFormat="false" ht="12.75" hidden="false" customHeight="false" outlineLevel="0" collapsed="false">
      <c r="A84" s="0" t="s">
        <v>273</v>
      </c>
      <c r="B84" s="0" t="n">
        <v>1</v>
      </c>
      <c r="C84" s="0" t="n">
        <v>0</v>
      </c>
      <c r="D84" s="0" t="n">
        <v>0</v>
      </c>
      <c r="E84" s="0" t="n">
        <f aca="false">SUM(B84:D84)</f>
        <v>1</v>
      </c>
      <c r="F84" s="0" t="n">
        <v>-20.16667</v>
      </c>
      <c r="G84" s="0" t="n">
        <v>57.5</v>
      </c>
      <c r="H84" s="24" t="n">
        <v>2045</v>
      </c>
      <c r="I84" s="25" t="n">
        <f aca="false">H84/E84</f>
        <v>2045</v>
      </c>
      <c r="J84" s="0" t="n">
        <f aca="false">RANK(I84,$I$3:$I$134,1)</f>
        <v>7</v>
      </c>
      <c r="K84" s="0" t="n">
        <f aca="false">RANK(B84,B$3:$B$134,)</f>
        <v>89</v>
      </c>
      <c r="L84" s="0" t="n">
        <f aca="false">RANK(C84,$C$3:$C$134,)</f>
        <v>16</v>
      </c>
      <c r="M84" s="0" t="n">
        <f aca="false">RANK(D84,$D$3:$D$134,)</f>
        <v>75</v>
      </c>
      <c r="N84" s="0" t="n">
        <f aca="false">RANK(E84,$E$3:$E$134,)</f>
        <v>104</v>
      </c>
      <c r="O84" s="0" t="n">
        <f aca="false">VLOOKUP(A84,'FX - PPP'!$A$2:$E$130,5,FALSE())</f>
        <v>2.52610854298327</v>
      </c>
      <c r="P84" s="0" t="str">
        <f aca="false">VLOOKUP(A84,'country list2'!$1:$65536,7,FALSE())</f>
        <v>Mauritius</v>
      </c>
    </row>
    <row r="85" customFormat="false" ht="12.75" hidden="false" customHeight="false" outlineLevel="0" collapsed="false">
      <c r="A85" s="0" t="s">
        <v>274</v>
      </c>
      <c r="B85" s="0" t="n">
        <v>1</v>
      </c>
      <c r="C85" s="0" t="n">
        <v>0</v>
      </c>
      <c r="D85" s="0" t="n">
        <v>1</v>
      </c>
      <c r="E85" s="0" t="n">
        <f aca="false">SUM(B85:D85)</f>
        <v>2</v>
      </c>
      <c r="F85" s="0" t="n">
        <v>-13.96667</v>
      </c>
      <c r="G85" s="0" t="n">
        <v>33.81667</v>
      </c>
      <c r="H85" s="24" t="n">
        <v>118484</v>
      </c>
      <c r="I85" s="25" t="n">
        <f aca="false">H85/E85</f>
        <v>59242</v>
      </c>
      <c r="J85" s="0" t="n">
        <f aca="false">RANK(I85,$I$3:$I$134,1)</f>
        <v>67</v>
      </c>
      <c r="K85" s="0" t="n">
        <f aca="false">RANK(B85,B$3:$B$134,)</f>
        <v>89</v>
      </c>
      <c r="L85" s="0" t="n">
        <f aca="false">RANK(C85,$C$3:$C$134,)</f>
        <v>16</v>
      </c>
      <c r="M85" s="0" t="n">
        <f aca="false">RANK(D85,$D$3:$D$134,)</f>
        <v>39</v>
      </c>
      <c r="N85" s="0" t="n">
        <f aca="false">RANK(E85,$E$3:$E$134,)</f>
        <v>85</v>
      </c>
      <c r="O85" s="0" t="n">
        <f aca="false">VLOOKUP(A85,'FX - PPP'!$A$2:$E$130,5,FALSE())</f>
        <v>2.65503931304096</v>
      </c>
      <c r="P85" s="0" t="str">
        <f aca="false">VLOOKUP(A85,'country list2'!$1:$65536,7,FALSE())</f>
        <v>Malawi</v>
      </c>
    </row>
    <row r="86" customFormat="false" ht="12.75" hidden="false" customHeight="false" outlineLevel="0" collapsed="false">
      <c r="A86" s="0" t="s">
        <v>275</v>
      </c>
      <c r="B86" s="0" t="n">
        <v>24</v>
      </c>
      <c r="C86" s="0" t="n">
        <v>0</v>
      </c>
      <c r="D86" s="0" t="n">
        <v>3</v>
      </c>
      <c r="E86" s="0" t="n">
        <f aca="false">SUM(B86:D86)</f>
        <v>27</v>
      </c>
      <c r="F86" s="0" t="n">
        <v>19.41667</v>
      </c>
      <c r="G86" s="0" t="n">
        <v>-99.16666</v>
      </c>
      <c r="H86" s="24" t="n">
        <v>1967210</v>
      </c>
      <c r="I86" s="25" t="n">
        <f aca="false">H86/E86</f>
        <v>72859.6296296296</v>
      </c>
      <c r="J86" s="0" t="n">
        <f aca="false">RANK(I86,$I$3:$I$134,1)</f>
        <v>71</v>
      </c>
      <c r="K86" s="0" t="n">
        <f aca="false">RANK(B86,B$3:$B$134,)</f>
        <v>6</v>
      </c>
      <c r="L86" s="0" t="n">
        <f aca="false">RANK(C86,$C$3:$C$134,)</f>
        <v>16</v>
      </c>
      <c r="M86" s="0" t="n">
        <f aca="false">RANK(D86,$D$3:$D$134,)</f>
        <v>13</v>
      </c>
      <c r="N86" s="0" t="n">
        <f aca="false">RANK(E86,$E$3:$E$134,)</f>
        <v>6</v>
      </c>
      <c r="O86" s="0" t="n">
        <f aca="false">VLOOKUP(A86,'FX - PPP'!$A$2:$E$130,5,FALSE())</f>
        <v>1.38663837931338</v>
      </c>
      <c r="P86" s="0" t="str">
        <f aca="false">VLOOKUP(A86,'country list2'!$1:$65536,7,FALSE())</f>
        <v>Mexico</v>
      </c>
    </row>
    <row r="87" customFormat="false" ht="12.75" hidden="false" customHeight="false" outlineLevel="0" collapsed="false">
      <c r="A87" s="0" t="s">
        <v>276</v>
      </c>
      <c r="B87" s="0" t="n">
        <v>0</v>
      </c>
      <c r="C87" s="0" t="n">
        <v>0</v>
      </c>
      <c r="D87" s="0" t="n">
        <v>2</v>
      </c>
      <c r="E87" s="0" t="n">
        <f aca="false">SUM(B87:D87)</f>
        <v>2</v>
      </c>
      <c r="F87" s="0" t="n">
        <v>3.133333</v>
      </c>
      <c r="G87" s="0" t="n">
        <v>101.7</v>
      </c>
      <c r="H87" s="24" t="n">
        <v>329758</v>
      </c>
      <c r="I87" s="25" t="n">
        <f aca="false">H87/E87</f>
        <v>164879</v>
      </c>
      <c r="J87" s="0" t="n">
        <f aca="false">RANK(I87,$I$3:$I$134,1)</f>
        <v>95</v>
      </c>
      <c r="K87" s="0" t="n">
        <f aca="false">RANK(B87,B$3:$B$134,)</f>
        <v>116</v>
      </c>
      <c r="L87" s="0" t="n">
        <f aca="false">RANK(C87,$C$3:$C$134,)</f>
        <v>16</v>
      </c>
      <c r="M87" s="0" t="n">
        <f aca="false">RANK(D87,$D$3:$D$134,)</f>
        <v>20</v>
      </c>
      <c r="N87" s="0" t="n">
        <f aca="false">RANK(E87,$E$3:$E$134,)</f>
        <v>85</v>
      </c>
      <c r="O87" s="0" t="n">
        <f aca="false">VLOOKUP(A87,'FX - PPP'!$A$2:$E$130,5,FALSE())</f>
        <v>1.74935419883896</v>
      </c>
      <c r="P87" s="0" t="str">
        <f aca="false">VLOOKUP(A87,'country list2'!$1:$65536,7,FALSE())</f>
        <v>Malaysia</v>
      </c>
    </row>
    <row r="88" customFormat="false" ht="12.75" hidden="false" customHeight="false" outlineLevel="0" collapsed="false">
      <c r="A88" s="0" t="s">
        <v>277</v>
      </c>
      <c r="B88" s="0" t="n">
        <v>1</v>
      </c>
      <c r="C88" s="0" t="n">
        <v>0</v>
      </c>
      <c r="D88" s="0" t="n">
        <v>0</v>
      </c>
      <c r="E88" s="0" t="n">
        <f aca="false">SUM(B88:D88)</f>
        <v>1</v>
      </c>
      <c r="F88" s="0" t="n">
        <v>-25.96667</v>
      </c>
      <c r="G88" s="0" t="n">
        <v>32.58333</v>
      </c>
      <c r="H88" s="24" t="n">
        <v>801590</v>
      </c>
      <c r="I88" s="25" t="n">
        <f aca="false">H88/E88</f>
        <v>801590</v>
      </c>
      <c r="J88" s="0" t="n">
        <f aca="false">RANK(I88,$I$3:$I$134,1)</f>
        <v>129</v>
      </c>
      <c r="K88" s="0" t="n">
        <f aca="false">RANK(B88,B$3:$B$134,)</f>
        <v>89</v>
      </c>
      <c r="L88" s="0" t="n">
        <f aca="false">RANK(C88,$C$3:$C$134,)</f>
        <v>16</v>
      </c>
      <c r="M88" s="0" t="n">
        <f aca="false">RANK(D88,$D$3:$D$134,)</f>
        <v>75</v>
      </c>
      <c r="N88" s="0" t="n">
        <f aca="false">RANK(E88,$E$3:$E$134,)</f>
        <v>104</v>
      </c>
      <c r="O88" s="0" t="n">
        <f aca="false">VLOOKUP(A88,'FX - PPP'!$A$2:$E$130,5,FALSE())</f>
        <v>4.05261035764276</v>
      </c>
      <c r="P88" s="0" t="str">
        <f aca="false">VLOOKUP(A88,'country list2'!$1:$65536,7,FALSE())</f>
        <v>Mozambique</v>
      </c>
    </row>
    <row r="89" customFormat="false" ht="12.75" hidden="false" customHeight="false" outlineLevel="0" collapsed="false">
      <c r="A89" s="0" t="s">
        <v>278</v>
      </c>
      <c r="B89" s="0" t="n">
        <v>1</v>
      </c>
      <c r="C89" s="0" t="n">
        <v>0</v>
      </c>
      <c r="D89" s="0" t="n">
        <v>0</v>
      </c>
      <c r="E89" s="0" t="n">
        <f aca="false">SUM(B89:D89)</f>
        <v>1</v>
      </c>
      <c r="F89" s="0" t="n">
        <v>-22.56667</v>
      </c>
      <c r="G89" s="0" t="n">
        <v>17.1</v>
      </c>
      <c r="H89" s="24" t="n">
        <v>825518</v>
      </c>
      <c r="I89" s="25" t="n">
        <f aca="false">H89/E89</f>
        <v>825518</v>
      </c>
      <c r="J89" s="0" t="n">
        <f aca="false">RANK(I89,$I$3:$I$134,1)</f>
        <v>130</v>
      </c>
      <c r="K89" s="0" t="n">
        <f aca="false">RANK(B89,B$3:$B$134,)</f>
        <v>89</v>
      </c>
      <c r="L89" s="0" t="n">
        <f aca="false">RANK(C89,$C$3:$C$134,)</f>
        <v>16</v>
      </c>
      <c r="M89" s="0" t="n">
        <f aca="false">RANK(D89,$D$3:$D$134,)</f>
        <v>75</v>
      </c>
      <c r="N89" s="0" t="n">
        <f aca="false">RANK(E89,$E$3:$E$134,)</f>
        <v>104</v>
      </c>
      <c r="O89" s="0" t="n">
        <f aca="false">VLOOKUP(A89,'FX - PPP'!$A$2:$E$130,5,FALSE())</f>
        <v>2.45419585285078</v>
      </c>
      <c r="P89" s="0" t="str">
        <f aca="false">VLOOKUP(A89,'country list2'!$1:$65536,7,FALSE())</f>
        <v>Namibia</v>
      </c>
    </row>
    <row r="90" customFormat="false" ht="12.75" hidden="false" customHeight="false" outlineLevel="0" collapsed="false">
      <c r="A90" s="0" t="s">
        <v>279</v>
      </c>
      <c r="B90" s="0" t="n">
        <v>0</v>
      </c>
      <c r="C90" s="0" t="n">
        <v>0</v>
      </c>
      <c r="D90" s="0" t="n">
        <v>2</v>
      </c>
      <c r="E90" s="0" t="n">
        <f aca="false">SUM(B90:D90)</f>
        <v>2</v>
      </c>
      <c r="F90" s="0" t="n">
        <v>13.53333</v>
      </c>
      <c r="G90" s="0" t="n">
        <v>2.083333</v>
      </c>
      <c r="H90" s="24" t="n">
        <v>1267000</v>
      </c>
      <c r="I90" s="25" t="n">
        <f aca="false">H90/E90</f>
        <v>633500</v>
      </c>
      <c r="J90" s="0" t="n">
        <f aca="false">RANK(I90,$I$3:$I$134,1)</f>
        <v>124</v>
      </c>
      <c r="K90" s="0" t="n">
        <f aca="false">RANK(B90,B$3:$B$134,)</f>
        <v>116</v>
      </c>
      <c r="L90" s="0" t="n">
        <f aca="false">RANK(C90,$C$3:$C$134,)</f>
        <v>16</v>
      </c>
      <c r="M90" s="0" t="n">
        <f aca="false">RANK(D90,$D$3:$D$134,)</f>
        <v>20</v>
      </c>
      <c r="N90" s="0" t="n">
        <f aca="false">RANK(E90,$E$3:$E$134,)</f>
        <v>85</v>
      </c>
      <c r="O90" s="0" t="n">
        <f aca="false">VLOOKUP(A90,'FX - PPP'!$A$2:$E$130,5,FALSE())</f>
        <v>3.1319129648087</v>
      </c>
      <c r="P90" s="0" t="str">
        <f aca="false">VLOOKUP(A90,'country list2'!$1:$65536,7,FALSE())</f>
        <v>Niger</v>
      </c>
    </row>
    <row r="91" customFormat="false" ht="12.75" hidden="false" customHeight="false" outlineLevel="0" collapsed="false">
      <c r="A91" s="0" t="s">
        <v>280</v>
      </c>
      <c r="B91" s="0" t="n">
        <v>2</v>
      </c>
      <c r="C91" s="0" t="n">
        <v>0</v>
      </c>
      <c r="D91" s="0" t="n">
        <v>0</v>
      </c>
      <c r="E91" s="0" t="n">
        <f aca="false">SUM(B91:D91)</f>
        <v>2</v>
      </c>
      <c r="F91" s="0" t="n">
        <v>6.45</v>
      </c>
      <c r="G91" s="0" t="n">
        <v>3.466667</v>
      </c>
      <c r="H91" s="24" t="n">
        <v>923768</v>
      </c>
      <c r="I91" s="25" t="n">
        <f aca="false">H91/E91</f>
        <v>461884</v>
      </c>
      <c r="J91" s="0" t="n">
        <f aca="false">RANK(I91,$I$3:$I$134,1)</f>
        <v>116</v>
      </c>
      <c r="K91" s="0" t="n">
        <f aca="false">RANK(B91,B$3:$B$134,)</f>
        <v>71</v>
      </c>
      <c r="L91" s="0" t="n">
        <f aca="false">RANK(C91,$C$3:$C$134,)</f>
        <v>16</v>
      </c>
      <c r="M91" s="0" t="n">
        <f aca="false">RANK(D91,$D$3:$D$134,)</f>
        <v>75</v>
      </c>
      <c r="N91" s="0" t="n">
        <f aca="false">RANK(E91,$E$3:$E$134,)</f>
        <v>85</v>
      </c>
      <c r="O91" s="0" t="n">
        <f aca="false">VLOOKUP(A91,'FX - PPP'!$A$2:$E$130,5,FALSE())</f>
        <v>1.13976792727786</v>
      </c>
      <c r="P91" s="0" t="str">
        <f aca="false">VLOOKUP(A91,'country list2'!$1:$65536,7,FALSE())</f>
        <v>Nigeria</v>
      </c>
    </row>
    <row r="92" customFormat="false" ht="12.75" hidden="false" customHeight="false" outlineLevel="0" collapsed="false">
      <c r="A92" s="0" t="s">
        <v>281</v>
      </c>
      <c r="B92" s="0" t="n">
        <v>1</v>
      </c>
      <c r="C92" s="0" t="n">
        <v>0</v>
      </c>
      <c r="D92" s="0" t="n">
        <v>0</v>
      </c>
      <c r="E92" s="0" t="n">
        <f aca="false">SUM(B92:D92)</f>
        <v>1</v>
      </c>
      <c r="F92" s="0" t="n">
        <v>12.1</v>
      </c>
      <c r="G92" s="0" t="n">
        <v>-86.3</v>
      </c>
      <c r="H92" s="24" t="n">
        <v>130670</v>
      </c>
      <c r="I92" s="25" t="n">
        <f aca="false">H92/E92</f>
        <v>130670</v>
      </c>
      <c r="J92" s="0" t="n">
        <f aca="false">RANK(I92,$I$3:$I$134,1)</f>
        <v>86</v>
      </c>
      <c r="K92" s="0" t="n">
        <f aca="false">RANK(B92,B$3:$B$134,)</f>
        <v>89</v>
      </c>
      <c r="L92" s="0" t="n">
        <f aca="false">RANK(C92,$C$3:$C$134,)</f>
        <v>16</v>
      </c>
      <c r="M92" s="0" t="n">
        <f aca="false">RANK(D92,$D$3:$D$134,)</f>
        <v>75</v>
      </c>
      <c r="N92" s="0" t="n">
        <f aca="false">RANK(E92,$E$3:$E$134,)</f>
        <v>104</v>
      </c>
      <c r="O92" s="0" t="n">
        <f aca="false">VLOOKUP(A92,'FX - PPP'!$A$2:$E$130,5,FALSE())</f>
        <v>4.20864216375533</v>
      </c>
      <c r="P92" s="0" t="str">
        <f aca="false">VLOOKUP(A92,'country list2'!$1:$65536,7,FALSE())</f>
        <v>Nicaragua</v>
      </c>
    </row>
    <row r="93" customFormat="false" ht="12.75" hidden="false" customHeight="false" outlineLevel="0" collapsed="false">
      <c r="A93" s="0" t="s">
        <v>282</v>
      </c>
      <c r="B93" s="0" t="n">
        <v>7</v>
      </c>
      <c r="C93" s="0" t="n">
        <v>0</v>
      </c>
      <c r="D93" s="0" t="n">
        <v>0</v>
      </c>
      <c r="E93" s="0" t="n">
        <f aca="false">SUM(B93:D93)</f>
        <v>7</v>
      </c>
      <c r="F93" s="0" t="n">
        <v>52.35</v>
      </c>
      <c r="G93" s="0" t="n">
        <v>4.9</v>
      </c>
      <c r="H93" s="24" t="n">
        <v>41863</v>
      </c>
      <c r="I93" s="25" t="n">
        <f aca="false">H93/E93</f>
        <v>5980.42857142857</v>
      </c>
      <c r="J93" s="0" t="n">
        <f aca="false">RANK(I93,$I$3:$I$134,1)</f>
        <v>15</v>
      </c>
      <c r="K93" s="0" t="n">
        <f aca="false">RANK(B93,B$3:$B$134,)</f>
        <v>22</v>
      </c>
      <c r="L93" s="0" t="n">
        <f aca="false">RANK(C93,$C$3:$C$134,)</f>
        <v>16</v>
      </c>
      <c r="M93" s="0" t="n">
        <f aca="false">RANK(D93,$D$3:$D$134,)</f>
        <v>75</v>
      </c>
      <c r="N93" s="0" t="n">
        <f aca="false">RANK(E93,$E$3:$E$134,)</f>
        <v>32</v>
      </c>
      <c r="O93" s="0" t="n">
        <f aca="false">VLOOKUP(A93,'FX - PPP'!$A$2:$E$130,5,FALSE())</f>
        <v>0.797453007511823</v>
      </c>
      <c r="P93" s="0" t="str">
        <f aca="false">VLOOKUP(A93,'country list2'!$1:$65536,7,FALSE())</f>
        <v>Netherlands</v>
      </c>
    </row>
    <row r="94" customFormat="false" ht="12.75" hidden="false" customHeight="false" outlineLevel="0" collapsed="false">
      <c r="A94" s="0" t="s">
        <v>283</v>
      </c>
      <c r="B94" s="0" t="n">
        <v>6</v>
      </c>
      <c r="C94" s="0" t="n">
        <v>0</v>
      </c>
      <c r="D94" s="0" t="n">
        <v>1</v>
      </c>
      <c r="E94" s="0" t="n">
        <f aca="false">SUM(B94:D94)</f>
        <v>7</v>
      </c>
      <c r="F94" s="0" t="n">
        <v>59.91667</v>
      </c>
      <c r="G94" s="0" t="n">
        <v>10.75</v>
      </c>
      <c r="H94" s="24" t="n">
        <v>323752</v>
      </c>
      <c r="I94" s="25" t="n">
        <f aca="false">H94/E94</f>
        <v>46250.2857142857</v>
      </c>
      <c r="J94" s="0" t="n">
        <f aca="false">RANK(I94,$I$3:$I$134,1)</f>
        <v>60</v>
      </c>
      <c r="K94" s="0" t="n">
        <f aca="false">RANK(B94,B$3:$B$134,)</f>
        <v>28</v>
      </c>
      <c r="L94" s="0" t="n">
        <f aca="false">RANK(C94,$C$3:$C$134,)</f>
        <v>16</v>
      </c>
      <c r="M94" s="0" t="n">
        <f aca="false">RANK(D94,$D$3:$D$134,)</f>
        <v>39</v>
      </c>
      <c r="N94" s="0" t="n">
        <f aca="false">RANK(E94,$E$3:$E$134,)</f>
        <v>32</v>
      </c>
      <c r="O94" s="0" t="n">
        <f aca="false">VLOOKUP(A94,'FX - PPP'!$A$2:$E$130,5,FALSE())</f>
        <v>0.554439782167406</v>
      </c>
      <c r="P94" s="0" t="str">
        <f aca="false">VLOOKUP(A94,'country list2'!$1:$65536,7,FALSE())</f>
        <v>Norway</v>
      </c>
    </row>
    <row r="95" customFormat="false" ht="12.75" hidden="false" customHeight="false" outlineLevel="0" collapsed="false">
      <c r="A95" s="0" t="s">
        <v>284</v>
      </c>
      <c r="B95" s="0" t="n">
        <v>2</v>
      </c>
      <c r="C95" s="0" t="n">
        <v>0</v>
      </c>
      <c r="D95" s="0" t="n">
        <v>2</v>
      </c>
      <c r="E95" s="0" t="n">
        <f aca="false">SUM(B95:D95)</f>
        <v>4</v>
      </c>
      <c r="F95" s="0" t="n">
        <v>27.7</v>
      </c>
      <c r="G95" s="0" t="n">
        <v>85.31667</v>
      </c>
      <c r="H95" s="24" t="n">
        <v>147181</v>
      </c>
      <c r="I95" s="25" t="n">
        <f aca="false">H95/E95</f>
        <v>36795.25</v>
      </c>
      <c r="J95" s="0" t="n">
        <f aca="false">RANK(I95,$I$3:$I$134,1)</f>
        <v>55</v>
      </c>
      <c r="K95" s="0" t="n">
        <f aca="false">RANK(B95,B$3:$B$134,)</f>
        <v>71</v>
      </c>
      <c r="L95" s="0" t="n">
        <f aca="false">RANK(C95,$C$3:$C$134,)</f>
        <v>16</v>
      </c>
      <c r="M95" s="0" t="n">
        <f aca="false">RANK(D95,$D$3:$D$134,)</f>
        <v>20</v>
      </c>
      <c r="N95" s="0" t="n">
        <f aca="false">RANK(E95,$E$3:$E$134,)</f>
        <v>60</v>
      </c>
      <c r="O95" s="0" t="n">
        <f aca="false">VLOOKUP(A95,'FX - PPP'!$A$2:$E$130,5,FALSE())</f>
        <v>4.95493887257404</v>
      </c>
      <c r="P95" s="0" t="str">
        <f aca="false">VLOOKUP(A95,'country list2'!$1:$65536,7,FALSE())</f>
        <v>Nepal</v>
      </c>
    </row>
    <row r="96" customFormat="false" ht="12.75" hidden="false" customHeight="false" outlineLevel="0" collapsed="false">
      <c r="A96" s="0" t="s">
        <v>285</v>
      </c>
      <c r="B96" s="0" t="n">
        <v>0</v>
      </c>
      <c r="C96" s="0" t="n">
        <v>1</v>
      </c>
      <c r="D96" s="0" t="n">
        <v>2</v>
      </c>
      <c r="E96" s="0" t="n">
        <f aca="false">SUM(B96:D96)</f>
        <v>3</v>
      </c>
      <c r="F96" s="0" t="n">
        <v>-44.28333</v>
      </c>
      <c r="G96" s="0" t="n">
        <v>174.7833</v>
      </c>
      <c r="H96" s="24" t="n">
        <v>268676</v>
      </c>
      <c r="I96" s="25" t="n">
        <f aca="false">H96/E96</f>
        <v>89558.6666666667</v>
      </c>
      <c r="J96" s="0" t="n">
        <f aca="false">RANK(I96,$I$3:$I$134,1)</f>
        <v>77</v>
      </c>
      <c r="K96" s="0" t="n">
        <f aca="false">RANK(B96,B$3:$B$134,)</f>
        <v>116</v>
      </c>
      <c r="L96" s="0" t="n">
        <f aca="false">RANK(C96,$C$3:$C$134,)</f>
        <v>7</v>
      </c>
      <c r="M96" s="0" t="n">
        <f aca="false">RANK(D96,$D$3:$D$134,)</f>
        <v>20</v>
      </c>
      <c r="N96" s="0" t="n">
        <f aca="false">RANK(E96,$E$3:$E$134,)</f>
        <v>69</v>
      </c>
      <c r="O96" s="0" t="n">
        <f aca="false">VLOOKUP(A96,'FX - PPP'!$A$2:$E$130,5,FALSE())</f>
        <v>0.896167787971451</v>
      </c>
      <c r="P96" s="0" t="str">
        <f aca="false">VLOOKUP(A96,'country list2'!$1:$65536,7,FALSE())</f>
        <v>New Zealand</v>
      </c>
    </row>
    <row r="97" customFormat="false" ht="12.75" hidden="false" customHeight="false" outlineLevel="0" collapsed="false">
      <c r="A97" s="0" t="s">
        <v>286</v>
      </c>
      <c r="B97" s="0" t="n">
        <v>4</v>
      </c>
      <c r="C97" s="0" t="n">
        <v>0</v>
      </c>
      <c r="D97" s="0" t="n">
        <v>1</v>
      </c>
      <c r="E97" s="0" t="n">
        <f aca="false">SUM(B97:D97)</f>
        <v>5</v>
      </c>
      <c r="F97" s="0" t="n">
        <v>23.61667</v>
      </c>
      <c r="G97" s="0" t="n">
        <v>58.63334</v>
      </c>
      <c r="H97" s="24" t="n">
        <v>212379</v>
      </c>
      <c r="I97" s="25" t="n">
        <f aca="false">H97/E97</f>
        <v>42475.8</v>
      </c>
      <c r="J97" s="0" t="n">
        <f aca="false">RANK(I97,$I$3:$I$134,1)</f>
        <v>58</v>
      </c>
      <c r="K97" s="0" t="n">
        <f aca="false">RANK(B97,B$3:$B$134,)</f>
        <v>45</v>
      </c>
      <c r="L97" s="0" t="n">
        <f aca="false">RANK(C97,$C$3:$C$134,)</f>
        <v>16</v>
      </c>
      <c r="M97" s="0" t="n">
        <f aca="false">RANK(D97,$D$3:$D$134,)</f>
        <v>39</v>
      </c>
      <c r="N97" s="0" t="n">
        <f aca="false">RANK(E97,$E$3:$E$134,)</f>
        <v>48</v>
      </c>
      <c r="O97" s="0" t="n">
        <f aca="false">VLOOKUP(A97,'FX - PPP'!$A$2:$E$130,5,FALSE())</f>
        <v>1.25557117958562</v>
      </c>
      <c r="P97" s="0" t="str">
        <f aca="false">VLOOKUP(A97,'country list2'!$1:$65536,7,FALSE())</f>
        <v>Oman</v>
      </c>
    </row>
    <row r="98" customFormat="false" ht="12.75" hidden="false" customHeight="false" outlineLevel="0" collapsed="false">
      <c r="A98" s="0" t="s">
        <v>287</v>
      </c>
      <c r="B98" s="0" t="n">
        <v>2</v>
      </c>
      <c r="C98" s="0" t="n">
        <v>0</v>
      </c>
      <c r="D98" s="0" t="n">
        <v>3</v>
      </c>
      <c r="E98" s="0" t="n">
        <f aca="false">SUM(B98:D98)</f>
        <v>5</v>
      </c>
      <c r="F98" s="0" t="n">
        <v>8.95</v>
      </c>
      <c r="G98" s="0" t="n">
        <v>-79.5</v>
      </c>
      <c r="H98" s="24" t="n">
        <v>75648</v>
      </c>
      <c r="I98" s="25" t="n">
        <f aca="false">H98/E98</f>
        <v>15129.6</v>
      </c>
      <c r="J98" s="0" t="n">
        <f aca="false">RANK(I98,$I$3:$I$134,1)</f>
        <v>32</v>
      </c>
      <c r="K98" s="0" t="n">
        <f aca="false">RANK(B98,B$3:$B$134,)</f>
        <v>71</v>
      </c>
      <c r="L98" s="0" t="n">
        <f aca="false">RANK(C98,$C$3:$C$134,)</f>
        <v>16</v>
      </c>
      <c r="M98" s="0" t="n">
        <f aca="false">RANK(D98,$D$3:$D$134,)</f>
        <v>13</v>
      </c>
      <c r="N98" s="0" t="n">
        <f aca="false">RANK(E98,$E$3:$E$134,)</f>
        <v>48</v>
      </c>
      <c r="O98" s="0" t="n">
        <f aca="false">VLOOKUP(A98,'FX - PPP'!$A$2:$E$130,5,FALSE())</f>
        <v>1.4412365150322</v>
      </c>
      <c r="P98" s="0" t="str">
        <f aca="false">VLOOKUP(A98,'country list2'!$1:$65536,7,FALSE())</f>
        <v>Panama</v>
      </c>
    </row>
    <row r="99" customFormat="false" ht="12.75" hidden="false" customHeight="false" outlineLevel="0" collapsed="false">
      <c r="A99" s="0" t="s">
        <v>288</v>
      </c>
      <c r="B99" s="0" t="n">
        <v>6</v>
      </c>
      <c r="C99" s="0" t="n">
        <v>2</v>
      </c>
      <c r="D99" s="0" t="n">
        <v>2</v>
      </c>
      <c r="E99" s="0" t="n">
        <f aca="false">SUM(B99:D99)</f>
        <v>10</v>
      </c>
      <c r="F99" s="0" t="n">
        <v>-12.1</v>
      </c>
      <c r="G99" s="0" t="n">
        <v>-77.05</v>
      </c>
      <c r="H99" s="24" t="n">
        <v>1285216</v>
      </c>
      <c r="I99" s="25" t="n">
        <f aca="false">H99/E99</f>
        <v>128521.6</v>
      </c>
      <c r="J99" s="0" t="n">
        <f aca="false">RANK(I99,$I$3:$I$134,1)</f>
        <v>85</v>
      </c>
      <c r="K99" s="0" t="n">
        <f aca="false">RANK(B99,B$3:$B$134,)</f>
        <v>28</v>
      </c>
      <c r="L99" s="0" t="n">
        <f aca="false">RANK(C99,$C$3:$C$134,)</f>
        <v>3</v>
      </c>
      <c r="M99" s="0" t="n">
        <f aca="false">RANK(D99,$D$3:$D$134,)</f>
        <v>20</v>
      </c>
      <c r="N99" s="0" t="n">
        <f aca="false">RANK(E99,$E$3:$E$134,)</f>
        <v>20</v>
      </c>
      <c r="O99" s="0" t="n">
        <f aca="false">VLOOKUP(A99,'FX - PPP'!$A$2:$E$130,5,FALSE())</f>
        <v>1.76534767780175</v>
      </c>
      <c r="P99" s="0" t="str">
        <f aca="false">VLOOKUP(A99,'country list2'!$1:$65536,7,FALSE())</f>
        <v>Peru</v>
      </c>
    </row>
    <row r="100" customFormat="false" ht="12.75" hidden="false" customHeight="false" outlineLevel="0" collapsed="false">
      <c r="A100" s="0" t="s">
        <v>289</v>
      </c>
      <c r="B100" s="0" t="n">
        <v>3</v>
      </c>
      <c r="C100" s="0" t="n">
        <v>0</v>
      </c>
      <c r="D100" s="0" t="n">
        <v>2</v>
      </c>
      <c r="E100" s="0" t="n">
        <f aca="false">SUM(B100:D100)</f>
        <v>5</v>
      </c>
      <c r="F100" s="0" t="n">
        <v>14.61667</v>
      </c>
      <c r="G100" s="0" t="n">
        <v>120.9667</v>
      </c>
      <c r="H100" s="24" t="n">
        <v>300000</v>
      </c>
      <c r="I100" s="25" t="n">
        <f aca="false">H100/E100</f>
        <v>60000</v>
      </c>
      <c r="J100" s="0" t="n">
        <f aca="false">RANK(I100,$I$3:$I$134,1)</f>
        <v>68</v>
      </c>
      <c r="K100" s="0" t="n">
        <f aca="false">RANK(B100,B$3:$B$134,)</f>
        <v>53</v>
      </c>
      <c r="L100" s="0" t="n">
        <f aca="false">RANK(C100,$C$3:$C$134,)</f>
        <v>16</v>
      </c>
      <c r="M100" s="0" t="n">
        <f aca="false">RANK(D100,$D$3:$D$134,)</f>
        <v>20</v>
      </c>
      <c r="N100" s="0" t="n">
        <f aca="false">RANK(E100,$E$3:$E$134,)</f>
        <v>48</v>
      </c>
      <c r="O100" s="0" t="n">
        <f aca="false">VLOOKUP(A100,'FX - PPP'!$A$2:$E$130,5,FALSE())</f>
        <v>3.35864437073969</v>
      </c>
      <c r="P100" s="0" t="str">
        <f aca="false">VLOOKUP(A100,'country list2'!$1:$65536,7,FALSE())</f>
        <v>Philippines</v>
      </c>
    </row>
    <row r="101" customFormat="false" ht="12.75" hidden="false" customHeight="false" outlineLevel="0" collapsed="false">
      <c r="A101" s="0" t="s">
        <v>290</v>
      </c>
      <c r="B101" s="0" t="n">
        <v>6</v>
      </c>
      <c r="C101" s="0" t="n">
        <v>0</v>
      </c>
      <c r="D101" s="0" t="n">
        <v>0</v>
      </c>
      <c r="E101" s="0" t="n">
        <f aca="false">SUM(B101:D101)</f>
        <v>6</v>
      </c>
      <c r="F101" s="0" t="n">
        <v>33.66667</v>
      </c>
      <c r="G101" s="0" t="n">
        <v>73.13333</v>
      </c>
      <c r="H101" s="24" t="n">
        <v>882872</v>
      </c>
      <c r="I101" s="25" t="n">
        <f aca="false">H101/E101</f>
        <v>147145.333333333</v>
      </c>
      <c r="J101" s="0" t="n">
        <f aca="false">RANK(I101,$I$3:$I$134,1)</f>
        <v>90</v>
      </c>
      <c r="K101" s="0" t="n">
        <f aca="false">RANK(B101,B$3:$B$134,)</f>
        <v>28</v>
      </c>
      <c r="L101" s="0" t="n">
        <f aca="false">RANK(C101,$C$3:$C$134,)</f>
        <v>16</v>
      </c>
      <c r="M101" s="0" t="n">
        <f aca="false">RANK(D101,$D$3:$D$134,)</f>
        <v>75</v>
      </c>
      <c r="N101" s="0" t="n">
        <f aca="false">RANK(E101,$E$3:$E$134,)</f>
        <v>42</v>
      </c>
      <c r="O101" s="0" t="n">
        <f aca="false">VLOOKUP(A101,'FX - PPP'!$A$2:$E$130,5,FALSE())</f>
        <v>3.0470517412477</v>
      </c>
      <c r="P101" s="0" t="str">
        <f aca="false">VLOOKUP(A101,'country list2'!$1:$65536,7,FALSE())</f>
        <v>Pakistan</v>
      </c>
    </row>
    <row r="102" customFormat="false" ht="12.75" hidden="false" customHeight="false" outlineLevel="0" collapsed="false">
      <c r="A102" s="0" t="s">
        <v>291</v>
      </c>
      <c r="B102" s="0" t="n">
        <v>12</v>
      </c>
      <c r="C102" s="0" t="n">
        <v>0</v>
      </c>
      <c r="D102" s="0" t="n">
        <v>1</v>
      </c>
      <c r="E102" s="0" t="n">
        <f aca="false">SUM(B102:D102)</f>
        <v>13</v>
      </c>
      <c r="F102" s="0" t="n">
        <v>52.25</v>
      </c>
      <c r="G102" s="0" t="n">
        <v>21</v>
      </c>
      <c r="H102" s="24" t="n">
        <v>312685</v>
      </c>
      <c r="I102" s="25" t="n">
        <f aca="false">H102/E102</f>
        <v>24052.6923076923</v>
      </c>
      <c r="J102" s="0" t="n">
        <f aca="false">RANK(I102,$I$3:$I$134,1)</f>
        <v>43</v>
      </c>
      <c r="K102" s="0" t="n">
        <f aca="false">RANK(B102,B$3:$B$134,)</f>
        <v>11</v>
      </c>
      <c r="L102" s="0" t="n">
        <f aca="false">RANK(C102,$C$3:$C$134,)</f>
        <v>16</v>
      </c>
      <c r="M102" s="0" t="n">
        <f aca="false">RANK(D102,$D$3:$D$134,)</f>
        <v>39</v>
      </c>
      <c r="N102" s="0" t="n">
        <f aca="false">RANK(E102,$E$3:$E$134,)</f>
        <v>17</v>
      </c>
      <c r="O102" s="0" t="n">
        <f aca="false">VLOOKUP(A102,'FX - PPP'!$A$2:$E$130,5,FALSE())</f>
        <v>1.41255109233622</v>
      </c>
      <c r="P102" s="0" t="str">
        <f aca="false">VLOOKUP(A102,'country list2'!$1:$65536,7,FALSE())</f>
        <v>Poland</v>
      </c>
    </row>
    <row r="103" customFormat="false" ht="12.75" hidden="false" customHeight="false" outlineLevel="0" collapsed="false">
      <c r="A103" s="0" t="s">
        <v>292</v>
      </c>
      <c r="B103" s="0" t="n">
        <v>12</v>
      </c>
      <c r="C103" s="0" t="n">
        <v>0</v>
      </c>
      <c r="D103" s="0" t="n">
        <v>1</v>
      </c>
      <c r="E103" s="0" t="n">
        <f aca="false">SUM(B103:D103)</f>
        <v>13</v>
      </c>
      <c r="F103" s="0" t="n">
        <v>38.73333</v>
      </c>
      <c r="G103" s="0" t="n">
        <v>-9.133333</v>
      </c>
      <c r="H103" s="24" t="n">
        <v>92389</v>
      </c>
      <c r="I103" s="25" t="n">
        <f aca="false">H103/E103</f>
        <v>7106.84615384615</v>
      </c>
      <c r="J103" s="0" t="n">
        <f aca="false">RANK(I103,$I$3:$I$134,1)</f>
        <v>17</v>
      </c>
      <c r="K103" s="0" t="n">
        <f aca="false">RANK(B103,B$3:$B$134,)</f>
        <v>11</v>
      </c>
      <c r="L103" s="0" t="n">
        <f aca="false">RANK(C103,$C$3:$C$134,)</f>
        <v>16</v>
      </c>
      <c r="M103" s="0" t="n">
        <f aca="false">RANK(D103,$D$3:$D$134,)</f>
        <v>39</v>
      </c>
      <c r="N103" s="0" t="n">
        <f aca="false">RANK(E103,$E$3:$E$134,)</f>
        <v>17</v>
      </c>
      <c r="O103" s="0" t="n">
        <f aca="false">VLOOKUP(A103,'FX - PPP'!$A$2:$E$130,5,FALSE())</f>
        <v>1.16537010785587</v>
      </c>
      <c r="P103" s="0" t="str">
        <f aca="false">VLOOKUP(A103,'country list2'!$1:$65536,7,FALSE())</f>
        <v>Portugal</v>
      </c>
    </row>
    <row r="104" customFormat="false" ht="12.75" hidden="false" customHeight="false" outlineLevel="0" collapsed="false">
      <c r="A104" s="0" t="s">
        <v>293</v>
      </c>
      <c r="B104" s="0" t="n">
        <v>1</v>
      </c>
      <c r="C104" s="0" t="n">
        <v>0</v>
      </c>
      <c r="D104" s="0" t="n">
        <v>0</v>
      </c>
      <c r="E104" s="0" t="n">
        <f aca="false">SUM(B104:D104)</f>
        <v>1</v>
      </c>
      <c r="F104" s="0" t="n">
        <v>-25.25</v>
      </c>
      <c r="G104" s="0" t="n">
        <v>-57.66667</v>
      </c>
      <c r="H104" s="24" t="n">
        <v>406752</v>
      </c>
      <c r="I104" s="25" t="n">
        <f aca="false">H104/E104</f>
        <v>406752</v>
      </c>
      <c r="J104" s="0" t="n">
        <f aca="false">RANK(I104,$I$3:$I$134,1)</f>
        <v>114</v>
      </c>
      <c r="K104" s="0" t="n">
        <f aca="false">RANK(B104,B$3:$B$134,)</f>
        <v>89</v>
      </c>
      <c r="L104" s="0" t="n">
        <f aca="false">RANK(C104,$C$3:$C$134,)</f>
        <v>16</v>
      </c>
      <c r="M104" s="0" t="n">
        <f aca="false">RANK(D104,$D$3:$D$134,)</f>
        <v>75</v>
      </c>
      <c r="N104" s="0" t="n">
        <f aca="false">RANK(E104,$E$3:$E$134,)</f>
        <v>104</v>
      </c>
      <c r="O104" s="0" t="n">
        <f aca="false">VLOOKUP(A104,'FX - PPP'!$A$2:$E$130,5,FALSE())</f>
        <v>3.05104744469324</v>
      </c>
      <c r="P104" s="0" t="str">
        <f aca="false">VLOOKUP(A104,'country list2'!$1:$65536,7,FALSE())</f>
        <v>Paraguay</v>
      </c>
    </row>
    <row r="105" customFormat="false" ht="12.75" hidden="false" customHeight="false" outlineLevel="0" collapsed="false">
      <c r="A105" s="0" t="s">
        <v>294</v>
      </c>
      <c r="B105" s="0" t="n">
        <v>6</v>
      </c>
      <c r="C105" s="0" t="n">
        <v>0</v>
      </c>
      <c r="D105" s="0" t="n">
        <v>1</v>
      </c>
      <c r="E105" s="0" t="n">
        <f aca="false">SUM(B105:D105)</f>
        <v>7</v>
      </c>
      <c r="F105" s="0" t="n">
        <v>44.41667</v>
      </c>
      <c r="G105" s="0" t="n">
        <v>26.11667</v>
      </c>
      <c r="H105" s="24" t="n">
        <v>238391</v>
      </c>
      <c r="I105" s="25" t="n">
        <f aca="false">H105/E105</f>
        <v>34055.8571428571</v>
      </c>
      <c r="J105" s="0" t="n">
        <f aca="false">RANK(I105,$I$3:$I$134,1)</f>
        <v>52</v>
      </c>
      <c r="K105" s="0" t="n">
        <f aca="false">RANK(B105,B$3:$B$134,)</f>
        <v>28</v>
      </c>
      <c r="L105" s="0" t="n">
        <f aca="false">RANK(C105,$C$3:$C$134,)</f>
        <v>16</v>
      </c>
      <c r="M105" s="0" t="n">
        <f aca="false">RANK(D105,$D$3:$D$134,)</f>
        <v>39</v>
      </c>
      <c r="N105" s="0" t="n">
        <f aca="false">RANK(E105,$E$3:$E$134,)</f>
        <v>32</v>
      </c>
      <c r="O105" s="0" t="n">
        <f aca="false">VLOOKUP(A105,'FX - PPP'!$A$2:$E$130,5,FALSE())</f>
        <v>1.34110755737746</v>
      </c>
      <c r="P105" s="0" t="str">
        <f aca="false">VLOOKUP(A105,'country list2'!$1:$65536,7,FALSE())</f>
        <v>Romania</v>
      </c>
    </row>
    <row r="106" customFormat="false" ht="12.75" hidden="false" customHeight="false" outlineLevel="0" collapsed="false">
      <c r="A106" s="0" t="s">
        <v>295</v>
      </c>
      <c r="B106" s="0" t="n">
        <v>4</v>
      </c>
      <c r="C106" s="0" t="n">
        <v>0</v>
      </c>
      <c r="D106" s="0" t="n">
        <v>0</v>
      </c>
      <c r="E106" s="0" t="n">
        <f aca="false">SUM(B106:D106)</f>
        <v>4</v>
      </c>
      <c r="F106" s="0" t="n">
        <v>44.83333</v>
      </c>
      <c r="G106" s="0" t="n">
        <v>20.5</v>
      </c>
      <c r="H106" s="24" t="n">
        <v>88361</v>
      </c>
      <c r="I106" s="25" t="n">
        <f aca="false">H106/E106</f>
        <v>22090.25</v>
      </c>
      <c r="J106" s="0" t="n">
        <f aca="false">RANK(I106,$I$3:$I$134,1)</f>
        <v>39</v>
      </c>
      <c r="K106" s="0" t="n">
        <f aca="false">RANK(B106,B$3:$B$134,)</f>
        <v>45</v>
      </c>
      <c r="L106" s="0" t="n">
        <f aca="false">RANK(C106,$C$3:$C$134,)</f>
        <v>16</v>
      </c>
      <c r="M106" s="0" t="n">
        <f aca="false">RANK(D106,$D$3:$D$134,)</f>
        <v>75</v>
      </c>
      <c r="N106" s="0" t="n">
        <f aca="false">RANK(E106,$E$3:$E$134,)</f>
        <v>60</v>
      </c>
      <c r="O106" s="0" t="n">
        <f aca="false">VLOOKUP(A106,'FX - PPP'!$A$2:$E$130,5,FALSE())</f>
        <v>1.26769006157298</v>
      </c>
      <c r="P106" s="0" t="str">
        <f aca="false">VLOOKUP(A106,'country list2'!$1:$65536,7,FALSE())</f>
        <v>Serbia</v>
      </c>
    </row>
    <row r="107" customFormat="false" ht="12.75" hidden="false" customHeight="false" outlineLevel="0" collapsed="false">
      <c r="A107" s="0" t="s">
        <v>17</v>
      </c>
      <c r="B107" s="0" t="n">
        <v>15</v>
      </c>
      <c r="C107" s="0" t="n">
        <v>0</v>
      </c>
      <c r="D107" s="0" t="n">
        <v>8</v>
      </c>
      <c r="E107" s="0" t="n">
        <f aca="false">SUM(B107:D107)</f>
        <v>23</v>
      </c>
      <c r="F107" s="0" t="n">
        <v>55.75</v>
      </c>
      <c r="G107" s="0" t="n">
        <v>37.7</v>
      </c>
      <c r="H107" s="24" t="n">
        <v>17075400</v>
      </c>
      <c r="I107" s="25" t="n">
        <f aca="false">H107/E107</f>
        <v>742408.695652174</v>
      </c>
      <c r="J107" s="0" t="n">
        <f aca="false">RANK(I107,$I$3:$I$134,1)</f>
        <v>126</v>
      </c>
      <c r="K107" s="0" t="n">
        <f aca="false">RANK(B107,B$3:$B$134,)</f>
        <v>9</v>
      </c>
      <c r="L107" s="0" t="n">
        <f aca="false">RANK(C107,$C$3:$C$134,)</f>
        <v>16</v>
      </c>
      <c r="M107" s="0" t="n">
        <f aca="false">RANK(D107,$D$3:$D$134,)</f>
        <v>3</v>
      </c>
      <c r="N107" s="0" t="n">
        <f aca="false">RANK(E107,$E$3:$E$134,)</f>
        <v>9</v>
      </c>
      <c r="O107" s="0" t="n">
        <v>1.38364563854353</v>
      </c>
      <c r="P107" s="0" t="str">
        <f aca="false">VLOOKUP(A107,'country list2'!$1:$65536,7,FALSE())</f>
        <v>Russian Federation</v>
      </c>
    </row>
    <row r="108" customFormat="false" ht="12.75" hidden="false" customHeight="false" outlineLevel="0" collapsed="false">
      <c r="A108" s="0" t="s">
        <v>296</v>
      </c>
      <c r="B108" s="0" t="n">
        <v>0</v>
      </c>
      <c r="C108" s="0" t="n">
        <v>0</v>
      </c>
      <c r="D108" s="0" t="n">
        <v>1</v>
      </c>
      <c r="E108" s="0" t="n">
        <f aca="false">SUM(B108:D108)</f>
        <v>1</v>
      </c>
      <c r="F108" s="0" t="n">
        <v>-9.466666</v>
      </c>
      <c r="G108" s="0" t="n">
        <v>159.95</v>
      </c>
      <c r="H108" s="24" t="n">
        <v>29785</v>
      </c>
      <c r="I108" s="25" t="n">
        <f aca="false">H108/E108</f>
        <v>29785</v>
      </c>
      <c r="J108" s="0" t="n">
        <f aca="false">RANK(I108,$I$3:$I$134,1)</f>
        <v>47</v>
      </c>
      <c r="K108" s="0" t="n">
        <f aca="false">RANK(B108,B$3:$B$134,)</f>
        <v>116</v>
      </c>
      <c r="L108" s="0" t="n">
        <f aca="false">RANK(C108,$C$3:$C$134,)</f>
        <v>16</v>
      </c>
      <c r="M108" s="0" t="n">
        <f aca="false">RANK(D108,$D$3:$D$134,)</f>
        <v>39</v>
      </c>
      <c r="N108" s="0" t="n">
        <f aca="false">RANK(E108,$E$3:$E$134,)</f>
        <v>104</v>
      </c>
      <c r="O108" s="0" t="n">
        <f aca="false">VLOOKUP(A108,'FX - PPP'!$A$2:$E$130,5,FALSE())</f>
        <v>3.00397236295142</v>
      </c>
      <c r="P108" s="0" t="str">
        <f aca="false">VLOOKUP(A108,'country list2'!$1:$65536,7,FALSE())</f>
        <v>Solomon Islands</v>
      </c>
    </row>
    <row r="109" customFormat="false" ht="12.75" hidden="false" customHeight="false" outlineLevel="0" collapsed="false">
      <c r="A109" s="0" t="s">
        <v>297</v>
      </c>
      <c r="B109" s="0" t="n">
        <v>0</v>
      </c>
      <c r="C109" s="0" t="n">
        <v>0</v>
      </c>
      <c r="D109" s="0" t="n">
        <v>2</v>
      </c>
      <c r="E109" s="0" t="n">
        <f aca="false">SUM(B109:D109)</f>
        <v>2</v>
      </c>
      <c r="F109" s="0" t="n">
        <v>-4.633333</v>
      </c>
      <c r="G109" s="0" t="n">
        <v>55.46667</v>
      </c>
      <c r="H109" s="24" t="n">
        <v>455</v>
      </c>
      <c r="I109" s="25" t="n">
        <f aca="false">H109/E109</f>
        <v>227.5</v>
      </c>
      <c r="J109" s="0" t="n">
        <f aca="false">RANK(I109,$I$3:$I$134,1)</f>
        <v>2</v>
      </c>
      <c r="K109" s="0" t="n">
        <f aca="false">RANK(B109,B$3:$B$134,)</f>
        <v>116</v>
      </c>
      <c r="L109" s="0" t="n">
        <f aca="false">RANK(C109,$C$3:$C$134,)</f>
        <v>16</v>
      </c>
      <c r="M109" s="0" t="n">
        <f aca="false">RANK(D109,$D$3:$D$134,)</f>
        <v>20</v>
      </c>
      <c r="N109" s="0" t="n">
        <f aca="false">RANK(E109,$E$3:$E$134,)</f>
        <v>85</v>
      </c>
      <c r="O109" s="0" t="n">
        <f aca="false">VLOOKUP(A109,'FX - PPP'!$A$2:$E$130,5,FALSE())</f>
        <v>2.32941689662473</v>
      </c>
      <c r="P109" s="0" t="str">
        <f aca="false">VLOOKUP(A109,'country list2'!$1:$65536,7,FALSE())</f>
        <v>Seychelles</v>
      </c>
    </row>
    <row r="110" customFormat="false" ht="12.75" hidden="false" customHeight="false" outlineLevel="0" collapsed="false">
      <c r="A110" s="0" t="s">
        <v>298</v>
      </c>
      <c r="B110" s="0" t="n">
        <v>1</v>
      </c>
      <c r="C110" s="0" t="n">
        <v>0</v>
      </c>
      <c r="D110" s="0" t="n">
        <v>0</v>
      </c>
      <c r="E110" s="0" t="n">
        <f aca="false">SUM(B110:D110)</f>
        <v>1</v>
      </c>
      <c r="F110" s="0" t="n">
        <v>15.55</v>
      </c>
      <c r="G110" s="0" t="n">
        <v>32.53333</v>
      </c>
      <c r="H110" s="24" t="n">
        <v>2505813</v>
      </c>
      <c r="I110" s="25" t="n">
        <f aca="false">H110/E110</f>
        <v>2505813</v>
      </c>
      <c r="J110" s="0" t="n">
        <f aca="false">RANK(I110,$I$3:$I$134,1)</f>
        <v>132</v>
      </c>
      <c r="K110" s="0" t="n">
        <f aca="false">RANK(B110,B$3:$B$134,)</f>
        <v>89</v>
      </c>
      <c r="L110" s="0" t="n">
        <f aca="false">RANK(C110,$C$3:$C$134,)</f>
        <v>16</v>
      </c>
      <c r="M110" s="0" t="n">
        <f aca="false">RANK(D110,$D$3:$D$134,)</f>
        <v>75</v>
      </c>
      <c r="N110" s="0" t="n">
        <f aca="false">RANK(E110,$E$3:$E$134,)</f>
        <v>104</v>
      </c>
      <c r="O110" s="0" t="n">
        <f aca="false">VLOOKUP(A110,'FX - PPP'!$A$2:$E$130,5,FALSE())</f>
        <v>2.10150904111355</v>
      </c>
      <c r="P110" s="0" t="str">
        <f aca="false">VLOOKUP(A110,'country list2'!$1:$65536,7,FALSE())</f>
        <v>Sudan</v>
      </c>
    </row>
    <row r="111" customFormat="false" ht="12.75" hidden="false" customHeight="false" outlineLevel="0" collapsed="false">
      <c r="A111" s="0" t="s">
        <v>299</v>
      </c>
      <c r="B111" s="0" t="n">
        <v>12</v>
      </c>
      <c r="C111" s="0" t="n">
        <v>1</v>
      </c>
      <c r="D111" s="0" t="n">
        <v>1</v>
      </c>
      <c r="E111" s="0" t="n">
        <f aca="false">SUM(B111:D111)</f>
        <v>14</v>
      </c>
      <c r="F111" s="0" t="n">
        <v>59.33333</v>
      </c>
      <c r="G111" s="0" t="n">
        <v>18.08333</v>
      </c>
      <c r="H111" s="24" t="n">
        <v>449964</v>
      </c>
      <c r="I111" s="25" t="n">
        <f aca="false">H111/E111</f>
        <v>32140.2857142857</v>
      </c>
      <c r="J111" s="0" t="n">
        <f aca="false">RANK(I111,$I$3:$I$134,1)</f>
        <v>49</v>
      </c>
      <c r="K111" s="0" t="n">
        <f aca="false">RANK(B111,B$3:$B$134,)</f>
        <v>11</v>
      </c>
      <c r="L111" s="0" t="n">
        <f aca="false">RANK(C111,$C$3:$C$134,)</f>
        <v>7</v>
      </c>
      <c r="M111" s="0" t="n">
        <f aca="false">RANK(D111,$D$3:$D$134,)</f>
        <v>39</v>
      </c>
      <c r="N111" s="0" t="n">
        <f aca="false">RANK(E111,$E$3:$E$134,)</f>
        <v>14</v>
      </c>
      <c r="O111" s="0" t="n">
        <f aca="false">VLOOKUP(A111,'FX - PPP'!$A$2:$E$130,5,FALSE())</f>
        <v>0.726456122318256</v>
      </c>
      <c r="P111" s="0" t="str">
        <f aca="false">VLOOKUP(A111,'country list2'!$1:$65536,7,FALSE())</f>
        <v>Sweden</v>
      </c>
    </row>
    <row r="112" customFormat="false" ht="12.75" hidden="false" customHeight="false" outlineLevel="0" collapsed="false">
      <c r="A112" s="0" t="s">
        <v>300</v>
      </c>
      <c r="B112" s="0" t="n">
        <v>0</v>
      </c>
      <c r="C112" s="0" t="n">
        <v>0</v>
      </c>
      <c r="D112" s="0" t="n">
        <v>1</v>
      </c>
      <c r="E112" s="0" t="n">
        <f aca="false">SUM(B112:D112)</f>
        <v>1</v>
      </c>
      <c r="F112" s="0" t="n">
        <v>46.06667</v>
      </c>
      <c r="G112" s="0" t="n">
        <v>14.5</v>
      </c>
      <c r="H112" s="24" t="n">
        <v>20256</v>
      </c>
      <c r="I112" s="25" t="n">
        <f aca="false">H112/E112</f>
        <v>20256</v>
      </c>
      <c r="J112" s="0" t="n">
        <f aca="false">RANK(I112,$I$3:$I$134,1)</f>
        <v>36</v>
      </c>
      <c r="K112" s="0" t="n">
        <f aca="false">RANK(B112,B$3:$B$134,)</f>
        <v>116</v>
      </c>
      <c r="L112" s="0" t="n">
        <f aca="false">RANK(C112,$C$3:$C$134,)</f>
        <v>16</v>
      </c>
      <c r="M112" s="0" t="n">
        <f aca="false">RANK(D112,$D$3:$D$134,)</f>
        <v>39</v>
      </c>
      <c r="N112" s="0" t="n">
        <f aca="false">RANK(E112,$E$3:$E$134,)</f>
        <v>104</v>
      </c>
      <c r="O112" s="0" t="n">
        <f aca="false">VLOOKUP(A112,'FX - PPP'!$A$2:$E$130,5,FALSE())</f>
        <v>1.09549608857178</v>
      </c>
      <c r="P112" s="0" t="str">
        <f aca="false">VLOOKUP(A112,'country list2'!$1:$65536,7,FALSE())</f>
        <v>Slovenia</v>
      </c>
    </row>
    <row r="113" customFormat="false" ht="12.75" hidden="false" customHeight="false" outlineLevel="0" collapsed="false">
      <c r="A113" s="0" t="s">
        <v>301</v>
      </c>
      <c r="B113" s="0" t="n">
        <v>4</v>
      </c>
      <c r="C113" s="0" t="n">
        <v>0</v>
      </c>
      <c r="D113" s="0" t="n">
        <v>2</v>
      </c>
      <c r="E113" s="0" t="n">
        <f aca="false">SUM(B113:D113)</f>
        <v>6</v>
      </c>
      <c r="F113" s="0" t="n">
        <v>48.16667</v>
      </c>
      <c r="G113" s="0" t="n">
        <v>17.16667</v>
      </c>
      <c r="H113" s="24" t="n">
        <v>49036</v>
      </c>
      <c r="I113" s="25" t="n">
        <f aca="false">H113/E113</f>
        <v>8172.66666666667</v>
      </c>
      <c r="J113" s="0" t="n">
        <f aca="false">RANK(I113,$I$3:$I$134,1)</f>
        <v>20</v>
      </c>
      <c r="K113" s="0" t="n">
        <f aca="false">RANK(B113,B$3:$B$134,)</f>
        <v>45</v>
      </c>
      <c r="L113" s="0" t="n">
        <f aca="false">RANK(C113,$C$3:$C$134,)</f>
        <v>16</v>
      </c>
      <c r="M113" s="0" t="n">
        <f aca="false">RANK(D113,$D$3:$D$134,)</f>
        <v>20</v>
      </c>
      <c r="N113" s="0" t="n">
        <f aca="false">RANK(E113,$E$3:$E$134,)</f>
        <v>42</v>
      </c>
      <c r="O113" s="0" t="n">
        <f aca="false">VLOOKUP(A113,'FX - PPP'!$A$2:$E$130,5,FALSE())</f>
        <v>1.30823956566485</v>
      </c>
      <c r="P113" s="0" t="str">
        <f aca="false">VLOOKUP(A113,'country list2'!$1:$65536,7,FALSE())</f>
        <v>Slovakia</v>
      </c>
    </row>
    <row r="114" customFormat="false" ht="12.75" hidden="false" customHeight="false" outlineLevel="0" collapsed="false">
      <c r="A114" s="0" t="s">
        <v>302</v>
      </c>
      <c r="B114" s="0" t="n">
        <v>3</v>
      </c>
      <c r="C114" s="0" t="n">
        <v>0</v>
      </c>
      <c r="D114" s="0" t="n">
        <v>2</v>
      </c>
      <c r="E114" s="0" t="n">
        <f aca="false">SUM(B114:D114)</f>
        <v>5</v>
      </c>
      <c r="F114" s="0" t="n">
        <v>14.63333</v>
      </c>
      <c r="G114" s="0" t="n">
        <v>-17.45</v>
      </c>
      <c r="H114" s="24" t="n">
        <v>196722</v>
      </c>
      <c r="I114" s="25" t="n">
        <f aca="false">H114/E114</f>
        <v>39344.4</v>
      </c>
      <c r="J114" s="0" t="n">
        <f aca="false">RANK(I114,$I$3:$I$134,1)</f>
        <v>57</v>
      </c>
      <c r="K114" s="0" t="n">
        <f aca="false">RANK(B114,B$3:$B$134,)</f>
        <v>53</v>
      </c>
      <c r="L114" s="0" t="n">
        <f aca="false">RANK(C114,$C$3:$C$134,)</f>
        <v>16</v>
      </c>
      <c r="M114" s="0" t="n">
        <f aca="false">RANK(D114,$D$3:$D$134,)</f>
        <v>20</v>
      </c>
      <c r="N114" s="0" t="n">
        <f aca="false">RANK(E114,$E$3:$E$134,)</f>
        <v>48</v>
      </c>
      <c r="O114" s="0" t="n">
        <f aca="false">VLOOKUP(A114,'FX - PPP'!$A$2:$E$130,5,FALSE())</f>
        <v>2.27758237400506</v>
      </c>
      <c r="P114" s="0" t="str">
        <f aca="false">VLOOKUP(A114,'country list2'!$1:$65536,7,FALSE())</f>
        <v>Senegal</v>
      </c>
    </row>
    <row r="115" customFormat="false" ht="12.75" hidden="false" customHeight="false" outlineLevel="0" collapsed="false">
      <c r="A115" s="0" t="s">
        <v>303</v>
      </c>
      <c r="B115" s="0" t="n">
        <v>1</v>
      </c>
      <c r="C115" s="0" t="n">
        <v>0</v>
      </c>
      <c r="D115" s="0" t="n">
        <v>1</v>
      </c>
      <c r="E115" s="0" t="n">
        <f aca="false">SUM(B115:D115)</f>
        <v>2</v>
      </c>
      <c r="F115" s="0" t="n">
        <v>5.866667</v>
      </c>
      <c r="G115" s="0" t="n">
        <v>-55.23333</v>
      </c>
      <c r="H115" s="24" t="n">
        <v>163820</v>
      </c>
      <c r="I115" s="25" t="n">
        <f aca="false">H115/E115</f>
        <v>81910</v>
      </c>
      <c r="J115" s="0" t="n">
        <f aca="false">RANK(I115,$I$3:$I$134,1)</f>
        <v>74</v>
      </c>
      <c r="K115" s="0" t="n">
        <f aca="false">RANK(B115,B$3:$B$134,)</f>
        <v>89</v>
      </c>
      <c r="L115" s="0" t="n">
        <f aca="false">RANK(C115,$C$3:$C$134,)</f>
        <v>16</v>
      </c>
      <c r="M115" s="0" t="n">
        <f aca="false">RANK(D115,$D$3:$D$134,)</f>
        <v>39</v>
      </c>
      <c r="N115" s="0" t="n">
        <f aca="false">RANK(E115,$E$3:$E$134,)</f>
        <v>85</v>
      </c>
      <c r="O115" s="0" t="n">
        <f aca="false">VLOOKUP(A115,'FX - PPP'!$A$2:$E$130,5,FALSE())</f>
        <v>1.42115067681788</v>
      </c>
      <c r="P115" s="0" t="str">
        <f aca="false">VLOOKUP(A115,'country list2'!$1:$65536,7,FALSE())</f>
        <v>Suriname</v>
      </c>
    </row>
    <row r="116" customFormat="false" ht="12.75" hidden="false" customHeight="false" outlineLevel="0" collapsed="false">
      <c r="A116" s="0" t="s">
        <v>304</v>
      </c>
      <c r="B116" s="0" t="n">
        <v>1</v>
      </c>
      <c r="C116" s="0" t="n">
        <v>0</v>
      </c>
      <c r="D116" s="0" t="n">
        <v>0</v>
      </c>
      <c r="E116" s="0" t="n">
        <f aca="false">SUM(B116:D116)</f>
        <v>1</v>
      </c>
      <c r="F116" s="0" t="n">
        <v>13.66667</v>
      </c>
      <c r="G116" s="0" t="n">
        <v>-89.16666</v>
      </c>
      <c r="H116" s="24" t="n">
        <v>21041</v>
      </c>
      <c r="I116" s="25" t="n">
        <f aca="false">H116/E116</f>
        <v>21041</v>
      </c>
      <c r="J116" s="0" t="n">
        <f aca="false">RANK(I116,$I$3:$I$134,1)</f>
        <v>38</v>
      </c>
      <c r="K116" s="0" t="n">
        <f aca="false">RANK(B116,B$3:$B$134,)</f>
        <v>89</v>
      </c>
      <c r="L116" s="0" t="n">
        <f aca="false">RANK(C116,$C$3:$C$134,)</f>
        <v>16</v>
      </c>
      <c r="M116" s="0" t="n">
        <f aca="false">RANK(D116,$D$3:$D$134,)</f>
        <v>75</v>
      </c>
      <c r="N116" s="0" t="n">
        <f aca="false">RANK(E116,$E$3:$E$134,)</f>
        <v>104</v>
      </c>
      <c r="O116" s="0" t="n">
        <f aca="false">VLOOKUP(A116,'FX - PPP'!$A$2:$E$130,5,FALSE())</f>
        <v>2.01400458562433</v>
      </c>
      <c r="P116" s="0" t="str">
        <f aca="false">VLOOKUP(A116,'country list2'!$1:$65536,7,FALSE())</f>
        <v>El Salvador</v>
      </c>
    </row>
    <row r="117" customFormat="false" ht="12.75" hidden="false" customHeight="false" outlineLevel="0" collapsed="false">
      <c r="A117" s="0" t="s">
        <v>305</v>
      </c>
      <c r="B117" s="0" t="n">
        <v>5</v>
      </c>
      <c r="C117" s="0" t="n">
        <v>0</v>
      </c>
      <c r="D117" s="0" t="n">
        <v>0</v>
      </c>
      <c r="E117" s="0" t="n">
        <f aca="false">SUM(B117:D117)</f>
        <v>5</v>
      </c>
      <c r="F117" s="0" t="n">
        <v>33.5</v>
      </c>
      <c r="G117" s="0" t="n">
        <v>36.31667</v>
      </c>
      <c r="H117" s="24" t="n">
        <v>184004</v>
      </c>
      <c r="I117" s="25" t="n">
        <f aca="false">H117/E117</f>
        <v>36800.8</v>
      </c>
      <c r="J117" s="0" t="n">
        <f aca="false">RANK(I117,$I$3:$I$134,1)</f>
        <v>56</v>
      </c>
      <c r="K117" s="0" t="n">
        <f aca="false">RANK(B117,B$3:$B$134,)</f>
        <v>38</v>
      </c>
      <c r="L117" s="0" t="n">
        <f aca="false">RANK(C117,$C$3:$C$134,)</f>
        <v>16</v>
      </c>
      <c r="M117" s="0" t="n">
        <f aca="false">RANK(D117,$D$3:$D$134,)</f>
        <v>75</v>
      </c>
      <c r="N117" s="0" t="n">
        <f aca="false">RANK(E117,$E$3:$E$134,)</f>
        <v>48</v>
      </c>
      <c r="O117" s="0" t="n">
        <f aca="false">VLOOKUP(A117,'FX - PPP'!$A$2:$E$130,5,FALSE())</f>
        <v>2.22399402059548</v>
      </c>
      <c r="P117" s="0" t="str">
        <f aca="false">VLOOKUP(A117,'country list2'!$1:$65536,7,FALSE())</f>
        <v>Syria</v>
      </c>
    </row>
    <row r="118" customFormat="false" ht="12.75" hidden="false" customHeight="false" outlineLevel="0" collapsed="false">
      <c r="A118" s="0" t="s">
        <v>306</v>
      </c>
      <c r="B118" s="0" t="n">
        <v>1</v>
      </c>
      <c r="C118" s="0" t="n">
        <v>0</v>
      </c>
      <c r="D118" s="0" t="n">
        <v>0</v>
      </c>
      <c r="E118" s="0" t="n">
        <f aca="false">SUM(B118:D118)</f>
        <v>1</v>
      </c>
      <c r="F118" s="0" t="n">
        <v>6.166667</v>
      </c>
      <c r="G118" s="0" t="n">
        <v>1.35</v>
      </c>
      <c r="H118" s="24" t="n">
        <v>56785</v>
      </c>
      <c r="I118" s="25" t="n">
        <f aca="false">H118/E118</f>
        <v>56785</v>
      </c>
      <c r="J118" s="0" t="n">
        <f aca="false">RANK(I118,$I$3:$I$134,1)</f>
        <v>66</v>
      </c>
      <c r="K118" s="0" t="n">
        <f aca="false">RANK(B118,B$3:$B$134,)</f>
        <v>89</v>
      </c>
      <c r="L118" s="0" t="n">
        <f aca="false">RANK(C118,$C$3:$C$134,)</f>
        <v>16</v>
      </c>
      <c r="M118" s="0" t="n">
        <f aca="false">RANK(D118,$D$3:$D$134,)</f>
        <v>75</v>
      </c>
      <c r="N118" s="0" t="n">
        <f aca="false">RANK(E118,$E$3:$E$134,)</f>
        <v>104</v>
      </c>
      <c r="O118" s="0" t="n">
        <f aca="false">VLOOKUP(A118,'FX - PPP'!$A$2:$E$130,5,FALSE())</f>
        <v>4.23749359196908</v>
      </c>
      <c r="P118" s="0" t="str">
        <f aca="false">VLOOKUP(A118,'country list2'!$1:$65536,7,FALSE())</f>
        <v>Togo</v>
      </c>
    </row>
    <row r="119" customFormat="false" ht="12.75" hidden="false" customHeight="false" outlineLevel="0" collapsed="false">
      <c r="A119" s="0" t="s">
        <v>307</v>
      </c>
      <c r="B119" s="0" t="n">
        <v>3</v>
      </c>
      <c r="C119" s="0" t="n">
        <v>0</v>
      </c>
      <c r="D119" s="0" t="n">
        <v>2</v>
      </c>
      <c r="E119" s="0" t="n">
        <f aca="false">SUM(B119:D119)</f>
        <v>5</v>
      </c>
      <c r="F119" s="0" t="n">
        <v>13.73333</v>
      </c>
      <c r="G119" s="0" t="n">
        <v>100.5</v>
      </c>
      <c r="H119" s="24" t="n">
        <v>513115</v>
      </c>
      <c r="I119" s="25" t="n">
        <f aca="false">H119/E119</f>
        <v>102623</v>
      </c>
      <c r="J119" s="0" t="n">
        <f aca="false">RANK(I119,$I$3:$I$134,1)</f>
        <v>78</v>
      </c>
      <c r="K119" s="0" t="n">
        <f aca="false">RANK(B119,B$3:$B$134,)</f>
        <v>53</v>
      </c>
      <c r="L119" s="0" t="n">
        <f aca="false">RANK(C119,$C$3:$C$134,)</f>
        <v>16</v>
      </c>
      <c r="M119" s="0" t="n">
        <f aca="false">RANK(D119,$D$3:$D$134,)</f>
        <v>20</v>
      </c>
      <c r="N119" s="0" t="n">
        <f aca="false">RANK(E119,$E$3:$E$134,)</f>
        <v>48</v>
      </c>
      <c r="O119" s="0" t="n">
        <f aca="false">VLOOKUP(A119,'FX - PPP'!$A$2:$E$130,5,FALSE())</f>
        <v>2.5597672789086</v>
      </c>
      <c r="P119" s="0" t="str">
        <f aca="false">VLOOKUP(A119,'country list2'!$1:$65536,7,FALSE())</f>
        <v>Thailand</v>
      </c>
    </row>
    <row r="120" customFormat="false" ht="12.75" hidden="false" customHeight="false" outlineLevel="0" collapsed="false">
      <c r="A120" s="0" t="s">
        <v>308</v>
      </c>
      <c r="B120" s="0" t="n">
        <v>3</v>
      </c>
      <c r="C120" s="0" t="n">
        <v>0</v>
      </c>
      <c r="D120" s="0" t="n">
        <v>0</v>
      </c>
      <c r="E120" s="0" t="n">
        <f aca="false">SUM(B120:D120)</f>
        <v>3</v>
      </c>
      <c r="F120" s="0" t="n">
        <v>37.95</v>
      </c>
      <c r="G120" s="0" t="n">
        <v>58.38334</v>
      </c>
      <c r="H120" s="24" t="n">
        <v>488100</v>
      </c>
      <c r="I120" s="25" t="n">
        <f aca="false">H120/E120</f>
        <v>162700</v>
      </c>
      <c r="J120" s="0" t="n">
        <f aca="false">RANK(I120,$I$3:$I$134,1)</f>
        <v>94</v>
      </c>
      <c r="K120" s="0" t="n">
        <f aca="false">RANK(B120,B$3:$B$134,)</f>
        <v>53</v>
      </c>
      <c r="L120" s="0" t="n">
        <f aca="false">RANK(C120,$C$3:$C$134,)</f>
        <v>16</v>
      </c>
      <c r="M120" s="0" t="n">
        <f aca="false">RANK(D120,$D$3:$D$134,)</f>
        <v>75</v>
      </c>
      <c r="N120" s="0" t="n">
        <f aca="false">RANK(E120,$E$3:$E$134,)</f>
        <v>69</v>
      </c>
      <c r="O120" s="0" t="n">
        <f aca="false">VLOOKUP(A120,'FX - PPP'!$A$2:$E$130,5,FALSE())</f>
        <v>1.63592065396069</v>
      </c>
      <c r="P120" s="0" t="str">
        <f aca="false">VLOOKUP(A120,'country list2'!$1:$65536,7,FALSE())</f>
        <v>Turkmenistan</v>
      </c>
    </row>
    <row r="121" customFormat="false" ht="12.75" hidden="false" customHeight="false" outlineLevel="0" collapsed="false">
      <c r="A121" s="0" t="s">
        <v>309</v>
      </c>
      <c r="B121" s="0" t="n">
        <v>7</v>
      </c>
      <c r="C121" s="0" t="n">
        <v>0</v>
      </c>
      <c r="D121" s="0" t="n">
        <v>1</v>
      </c>
      <c r="E121" s="0" t="n">
        <f aca="false">SUM(B121:D121)</f>
        <v>8</v>
      </c>
      <c r="F121" s="0" t="n">
        <v>36.83333</v>
      </c>
      <c r="G121" s="0" t="n">
        <v>10.21667</v>
      </c>
      <c r="H121" s="24" t="n">
        <v>164150</v>
      </c>
      <c r="I121" s="25" t="n">
        <f aca="false">H121/E121</f>
        <v>20518.75</v>
      </c>
      <c r="J121" s="0" t="n">
        <f aca="false">RANK(I121,$I$3:$I$134,1)</f>
        <v>37</v>
      </c>
      <c r="K121" s="0" t="n">
        <f aca="false">RANK(B121,B$3:$B$134,)</f>
        <v>22</v>
      </c>
      <c r="L121" s="0" t="n">
        <f aca="false">RANK(C121,$C$3:$C$134,)</f>
        <v>16</v>
      </c>
      <c r="M121" s="0" t="n">
        <f aca="false">RANK(D121,$D$3:$D$134,)</f>
        <v>39</v>
      </c>
      <c r="N121" s="0" t="n">
        <f aca="false">RANK(E121,$E$3:$E$134,)</f>
        <v>24</v>
      </c>
      <c r="O121" s="0" t="n">
        <f aca="false">VLOOKUP(A121,'FX - PPP'!$A$2:$E$130,5,FALSE())</f>
        <v>2.71245838400487</v>
      </c>
      <c r="P121" s="0" t="str">
        <f aca="false">VLOOKUP(A121,'country list2'!$1:$65536,7,FALSE())</f>
        <v>Tunisia</v>
      </c>
    </row>
    <row r="122" customFormat="false" ht="12.75" hidden="false" customHeight="false" outlineLevel="0" collapsed="false">
      <c r="A122" s="0" t="s">
        <v>310</v>
      </c>
      <c r="B122" s="0" t="n">
        <v>7</v>
      </c>
      <c r="C122" s="0" t="n">
        <v>2</v>
      </c>
      <c r="D122" s="0" t="n">
        <v>0</v>
      </c>
      <c r="E122" s="0" t="n">
        <f aca="false">SUM(B122:D122)</f>
        <v>9</v>
      </c>
      <c r="F122" s="0" t="n">
        <v>41.03333</v>
      </c>
      <c r="G122" s="0" t="n">
        <v>28.95</v>
      </c>
      <c r="H122" s="24" t="n">
        <v>780576</v>
      </c>
      <c r="I122" s="25" t="n">
        <f aca="false">H122/E122</f>
        <v>86730.6666666667</v>
      </c>
      <c r="J122" s="0" t="n">
        <f aca="false">RANK(I122,$I$3:$I$134,1)</f>
        <v>75</v>
      </c>
      <c r="K122" s="0" t="n">
        <f aca="false">RANK(B122,B$3:$B$134,)</f>
        <v>22</v>
      </c>
      <c r="L122" s="0" t="n">
        <f aca="false">RANK(C122,$C$3:$C$134,)</f>
        <v>3</v>
      </c>
      <c r="M122" s="0" t="n">
        <f aca="false">RANK(D122,$D$3:$D$134,)</f>
        <v>75</v>
      </c>
      <c r="N122" s="0" t="n">
        <f aca="false">RANK(E122,$E$3:$E$134,)</f>
        <v>21</v>
      </c>
      <c r="O122" s="0" t="n">
        <f aca="false">VLOOKUP(A122,'FX - PPP'!$A$2:$E$130,5,FALSE())</f>
        <v>1.04327272972028</v>
      </c>
      <c r="P122" s="0" t="str">
        <f aca="false">VLOOKUP(A122,'country list2'!$1:$65536,7,FALSE())</f>
        <v>Turkey</v>
      </c>
    </row>
    <row r="123" customFormat="false" ht="12.75" hidden="false" customHeight="false" outlineLevel="0" collapsed="false">
      <c r="A123" s="0" t="s">
        <v>311</v>
      </c>
      <c r="B123" s="0" t="n">
        <v>3</v>
      </c>
      <c r="C123" s="0" t="n">
        <v>0</v>
      </c>
      <c r="D123" s="0" t="n">
        <v>4</v>
      </c>
      <c r="E123" s="0" t="n">
        <f aca="false">SUM(B123:D123)</f>
        <v>7</v>
      </c>
      <c r="F123" s="0" t="n">
        <v>-6.85</v>
      </c>
      <c r="G123" s="0" t="n">
        <v>39.3</v>
      </c>
      <c r="H123" s="24" t="n">
        <v>945090</v>
      </c>
      <c r="I123" s="25" t="n">
        <f aca="false">H123/E123</f>
        <v>135012.857142857</v>
      </c>
      <c r="J123" s="0" t="n">
        <f aca="false">RANK(I123,$I$3:$I$134,1)</f>
        <v>87</v>
      </c>
      <c r="K123" s="0" t="n">
        <f aca="false">RANK(B123,B$3:$B$134,)</f>
        <v>53</v>
      </c>
      <c r="L123" s="0" t="n">
        <f aca="false">RANK(C123,$C$3:$C$134,)</f>
        <v>16</v>
      </c>
      <c r="M123" s="0" t="n">
        <f aca="false">RANK(D123,$D$3:$D$134,)</f>
        <v>9</v>
      </c>
      <c r="N123" s="0" t="n">
        <f aca="false">RANK(E123,$E$3:$E$134,)</f>
        <v>32</v>
      </c>
      <c r="O123" s="0" t="n">
        <f aca="false">VLOOKUP(A123,'FX - PPP'!$A$2:$E$130,5,FALSE())</f>
        <v>1.96355395568413</v>
      </c>
      <c r="P123" s="0" t="str">
        <f aca="false">VLOOKUP(A123,'country list2'!$1:$65536,7,FALSE())</f>
        <v>Tanzania</v>
      </c>
    </row>
    <row r="124" customFormat="false" ht="12.75" hidden="false" customHeight="false" outlineLevel="0" collapsed="false">
      <c r="A124" s="0" t="s">
        <v>312</v>
      </c>
      <c r="B124" s="0" t="n">
        <v>3</v>
      </c>
      <c r="C124" s="0" t="n">
        <v>0</v>
      </c>
      <c r="D124" s="0" t="n">
        <v>1</v>
      </c>
      <c r="E124" s="0" t="n">
        <f aca="false">SUM(B124:D124)</f>
        <v>4</v>
      </c>
      <c r="F124" s="0" t="n">
        <v>50.41667</v>
      </c>
      <c r="G124" s="0" t="n">
        <v>30.5</v>
      </c>
      <c r="H124" s="24" t="n">
        <v>603677</v>
      </c>
      <c r="I124" s="25" t="n">
        <f aca="false">H124/E124</f>
        <v>150919.25</v>
      </c>
      <c r="J124" s="0" t="n">
        <f aca="false">RANK(I124,$I$3:$I$134,1)</f>
        <v>91</v>
      </c>
      <c r="K124" s="0" t="n">
        <f aca="false">RANK(B124,B$3:$B$134,)</f>
        <v>53</v>
      </c>
      <c r="L124" s="0" t="n">
        <f aca="false">RANK(C124,$C$3:$C$134,)</f>
        <v>16</v>
      </c>
      <c r="M124" s="0" t="n">
        <f aca="false">RANK(D124,$D$3:$D$134,)</f>
        <v>39</v>
      </c>
      <c r="N124" s="0" t="n">
        <f aca="false">RANK(E124,$E$3:$E$134,)</f>
        <v>60</v>
      </c>
      <c r="O124" s="0" t="n">
        <f aca="false">VLOOKUP(A124,'FX - PPP'!$A$2:$E$130,5,FALSE())</f>
        <v>2.65583566342479</v>
      </c>
      <c r="P124" s="0" t="str">
        <f aca="false">VLOOKUP(A124,'country list2'!$1:$65536,7,FALSE())</f>
        <v>Ukraine</v>
      </c>
    </row>
    <row r="125" customFormat="false" ht="12.75" hidden="false" customHeight="false" outlineLevel="0" collapsed="false">
      <c r="A125" s="0" t="s">
        <v>313</v>
      </c>
      <c r="B125" s="0" t="n">
        <v>1</v>
      </c>
      <c r="C125" s="0" t="n">
        <v>0</v>
      </c>
      <c r="D125" s="0" t="n">
        <v>2</v>
      </c>
      <c r="E125" s="0" t="n">
        <f aca="false">SUM(B125:D125)</f>
        <v>3</v>
      </c>
      <c r="F125" s="0" t="n">
        <v>0.3333333</v>
      </c>
      <c r="G125" s="0" t="n">
        <v>32.58333</v>
      </c>
      <c r="H125" s="24" t="n">
        <v>241038</v>
      </c>
      <c r="I125" s="25" t="n">
        <f aca="false">H125/E125</f>
        <v>80346</v>
      </c>
      <c r="J125" s="0" t="n">
        <f aca="false">RANK(I125,$I$3:$I$134,1)</f>
        <v>73</v>
      </c>
      <c r="K125" s="0" t="n">
        <f aca="false">RANK(B125,B$3:$B$134,)</f>
        <v>89</v>
      </c>
      <c r="L125" s="0" t="n">
        <f aca="false">RANK(C125,$C$3:$C$134,)</f>
        <v>16</v>
      </c>
      <c r="M125" s="0" t="n">
        <f aca="false">RANK(D125,$D$3:$D$134,)</f>
        <v>20</v>
      </c>
      <c r="N125" s="0" t="n">
        <f aca="false">RANK(E125,$E$3:$E$134,)</f>
        <v>69</v>
      </c>
      <c r="O125" s="0" t="n">
        <f aca="false">VLOOKUP(A125,'FX - PPP'!$A$2:$E$130,5,FALSE())</f>
        <v>4.50540623024058</v>
      </c>
      <c r="P125" s="0" t="str">
        <f aca="false">VLOOKUP(A125,'country list2'!$1:$65536,7,FALSE())</f>
        <v>Uganda</v>
      </c>
    </row>
    <row r="126" customFormat="false" ht="12.75" hidden="false" customHeight="false" outlineLevel="0" collapsed="false">
      <c r="A126" s="0" t="s">
        <v>314</v>
      </c>
      <c r="B126" s="0" t="n">
        <v>8</v>
      </c>
      <c r="C126" s="0" t="n">
        <v>0</v>
      </c>
      <c r="D126" s="0" t="n">
        <v>12</v>
      </c>
      <c r="E126" s="0" t="n">
        <f aca="false">SUM(B126:D126)</f>
        <v>20</v>
      </c>
      <c r="F126" s="0" t="n">
        <v>40.75</v>
      </c>
      <c r="G126" s="0" t="n">
        <v>-74</v>
      </c>
      <c r="H126" s="24" t="n">
        <v>9529106</v>
      </c>
      <c r="I126" s="25" t="n">
        <f aca="false">H126/E126</f>
        <v>476455.3</v>
      </c>
      <c r="J126" s="0" t="n">
        <f aca="false">RANK(I126,$I$3:$I$134,1)</f>
        <v>119</v>
      </c>
      <c r="K126" s="0" t="n">
        <f aca="false">RANK(B126,B$3:$B$134,)</f>
        <v>18</v>
      </c>
      <c r="L126" s="0" t="n">
        <f aca="false">RANK(C126,$C$3:$C$134,)</f>
        <v>16</v>
      </c>
      <c r="M126" s="0" t="n">
        <f aca="false">RANK(D126,$D$3:$D$134,)</f>
        <v>1</v>
      </c>
      <c r="N126" s="0" t="n">
        <f aca="false">RANK(E126,$E$3:$E$134,)</f>
        <v>10</v>
      </c>
      <c r="O126" s="0" t="n">
        <f aca="false">VLOOKUP(A126,'FX - PPP'!$A$2:$E$130,5,FALSE())</f>
        <v>1</v>
      </c>
      <c r="P126" s="0" t="str">
        <f aca="false">VLOOKUP(A126,'country list2'!$1:$65536,7,FALSE())</f>
        <v>United States</v>
      </c>
    </row>
    <row r="127" customFormat="false" ht="12.75" hidden="false" customHeight="false" outlineLevel="0" collapsed="false">
      <c r="A127" s="0" t="s">
        <v>315</v>
      </c>
      <c r="B127" s="0" t="n">
        <v>1</v>
      </c>
      <c r="C127" s="0" t="n">
        <v>0</v>
      </c>
      <c r="D127" s="0" t="n">
        <v>0</v>
      </c>
      <c r="E127" s="0" t="n">
        <f aca="false">SUM(B127:D127)</f>
        <v>1</v>
      </c>
      <c r="F127" s="0" t="n">
        <v>-34.91667</v>
      </c>
      <c r="G127" s="0" t="n">
        <v>-56.16667</v>
      </c>
      <c r="H127" s="24" t="n">
        <v>176215</v>
      </c>
      <c r="I127" s="25" t="n">
        <f aca="false">H127/E127</f>
        <v>176215</v>
      </c>
      <c r="J127" s="0" t="n">
        <f aca="false">RANK(I127,$I$3:$I$134,1)</f>
        <v>96</v>
      </c>
      <c r="K127" s="0" t="n">
        <f aca="false">RANK(B127,B$3:$B$134,)</f>
        <v>89</v>
      </c>
      <c r="L127" s="0" t="n">
        <f aca="false">RANK(C127,$C$3:$C$134,)</f>
        <v>16</v>
      </c>
      <c r="M127" s="0" t="n">
        <f aca="false">RANK(D127,$D$3:$D$134,)</f>
        <v>75</v>
      </c>
      <c r="N127" s="0" t="n">
        <f aca="false">RANK(E127,$E$3:$E$134,)</f>
        <v>104</v>
      </c>
      <c r="O127" s="0" t="n">
        <f aca="false">VLOOKUP(A127,'FX - PPP'!$A$2:$E$130,5,FALSE())</f>
        <v>1.7075789981643</v>
      </c>
      <c r="P127" s="0" t="str">
        <f aca="false">VLOOKUP(A127,'country list2'!$1:$65536,7,FALSE())</f>
        <v>Uruguay</v>
      </c>
    </row>
    <row r="128" customFormat="false" ht="12.75" hidden="false" customHeight="false" outlineLevel="0" collapsed="false">
      <c r="A128" s="0" t="s">
        <v>316</v>
      </c>
      <c r="B128" s="0" t="n">
        <v>4</v>
      </c>
      <c r="C128" s="0" t="n">
        <v>0</v>
      </c>
      <c r="D128" s="0" t="n">
        <v>0</v>
      </c>
      <c r="E128" s="0" t="n">
        <f aca="false">SUM(B128:D128)</f>
        <v>4</v>
      </c>
      <c r="F128" s="0" t="n">
        <v>41.26667</v>
      </c>
      <c r="G128" s="0" t="n">
        <v>69.21667</v>
      </c>
      <c r="H128" s="24" t="n">
        <v>447400</v>
      </c>
      <c r="I128" s="25" t="n">
        <f aca="false">H128/E128</f>
        <v>111850</v>
      </c>
      <c r="J128" s="0" t="n">
        <f aca="false">RANK(I128,$I$3:$I$134,1)</f>
        <v>81</v>
      </c>
      <c r="K128" s="0" t="n">
        <f aca="false">RANK(B128,B$3:$B$134,)</f>
        <v>45</v>
      </c>
      <c r="L128" s="0" t="n">
        <f aca="false">RANK(C128,$C$3:$C$134,)</f>
        <v>16</v>
      </c>
      <c r="M128" s="0" t="n">
        <f aca="false">RANK(D128,$D$3:$D$134,)</f>
        <v>75</v>
      </c>
      <c r="N128" s="0" t="n">
        <f aca="false">RANK(E128,$E$3:$E$134,)</f>
        <v>60</v>
      </c>
      <c r="O128" s="0" t="n">
        <f aca="false">VLOOKUP(A128,'FX - PPP'!$A$2:$E$130,5,FALSE())</f>
        <v>2.79055128710356</v>
      </c>
      <c r="P128" s="0" t="str">
        <f aca="false">VLOOKUP(A128,'country list2'!$1:$65536,7,FALSE())</f>
        <v>Uzbekistan</v>
      </c>
    </row>
    <row r="129" customFormat="false" ht="12.75" hidden="false" customHeight="false" outlineLevel="0" collapsed="false">
      <c r="A129" s="0" t="s">
        <v>317</v>
      </c>
      <c r="B129" s="0" t="n">
        <v>2</v>
      </c>
      <c r="C129" s="0" t="n">
        <v>0</v>
      </c>
      <c r="D129" s="0" t="n">
        <v>1</v>
      </c>
      <c r="E129" s="0" t="n">
        <f aca="false">SUM(B129:D129)</f>
        <v>3</v>
      </c>
      <c r="F129" s="0" t="n">
        <v>10.58333</v>
      </c>
      <c r="G129" s="0" t="n">
        <v>-66.93333</v>
      </c>
      <c r="H129" s="24" t="n">
        <v>911930</v>
      </c>
      <c r="I129" s="25" t="n">
        <f aca="false">H129/E129</f>
        <v>303976.666666667</v>
      </c>
      <c r="J129" s="0" t="n">
        <f aca="false">RANK(I129,$I$3:$I$134,1)</f>
        <v>108</v>
      </c>
      <c r="K129" s="0" t="n">
        <f aca="false">RANK(B129,B$3:$B$134,)</f>
        <v>71</v>
      </c>
      <c r="L129" s="0" t="n">
        <f aca="false">RANK(C129,$C$3:$C$134,)</f>
        <v>16</v>
      </c>
      <c r="M129" s="0" t="n">
        <f aca="false">RANK(D129,$D$3:$D$134,)</f>
        <v>39</v>
      </c>
      <c r="N129" s="0" t="n">
        <f aca="false">RANK(E129,$E$3:$E$134,)</f>
        <v>69</v>
      </c>
      <c r="O129" s="0" t="n">
        <f aca="false">VLOOKUP(A129,'FX - PPP'!$A$2:$E$130,5,FALSE())</f>
        <v>0.836142776477566</v>
      </c>
      <c r="P129" s="0" t="str">
        <f aca="false">VLOOKUP(A129,'country list2'!$1:$65536,7,FALSE())</f>
        <v>Venezuela</v>
      </c>
    </row>
    <row r="130" customFormat="false" ht="12.75" hidden="false" customHeight="false" outlineLevel="0" collapsed="false">
      <c r="A130" s="0" t="s">
        <v>318</v>
      </c>
      <c r="B130" s="0" t="n">
        <v>3</v>
      </c>
      <c r="C130" s="0" t="n">
        <v>0</v>
      </c>
      <c r="D130" s="0" t="n">
        <v>2</v>
      </c>
      <c r="E130" s="0" t="n">
        <f aca="false">SUM(B130:D130)</f>
        <v>5</v>
      </c>
      <c r="F130" s="0" t="n">
        <v>21.01667</v>
      </c>
      <c r="G130" s="0" t="n">
        <v>105.8667</v>
      </c>
      <c r="H130" s="24" t="n">
        <v>331114</v>
      </c>
      <c r="I130" s="25" t="n">
        <f aca="false">H130/E130</f>
        <v>66222.8</v>
      </c>
      <c r="J130" s="0" t="n">
        <f aca="false">RANK(I130,$I$3:$I$134,1)</f>
        <v>69</v>
      </c>
      <c r="K130" s="0" t="n">
        <f aca="false">RANK(B130,B$3:$B$134,)</f>
        <v>53</v>
      </c>
      <c r="L130" s="0" t="n">
        <f aca="false">RANK(C130,$C$3:$C$134,)</f>
        <v>16</v>
      </c>
      <c r="M130" s="0" t="n">
        <f aca="false">RANK(D130,$D$3:$D$134,)</f>
        <v>20</v>
      </c>
      <c r="N130" s="0" t="n">
        <f aca="false">RANK(E130,$E$3:$E$134,)</f>
        <v>48</v>
      </c>
      <c r="O130" s="0" t="n">
        <f aca="false">VLOOKUP(A130,'FX - PPP'!$A$2:$E$130,5,FALSE())</f>
        <v>4.13858925554588</v>
      </c>
      <c r="P130" s="0" t="str">
        <f aca="false">VLOOKUP(A130,'country list2'!$1:$65536,7,FALSE())</f>
        <v>Vietnam</v>
      </c>
    </row>
    <row r="131" customFormat="false" ht="12.75" hidden="false" customHeight="false" outlineLevel="0" collapsed="false">
      <c r="A131" s="0" t="s">
        <v>319</v>
      </c>
      <c r="B131" s="0" t="n">
        <v>3</v>
      </c>
      <c r="C131" s="0" t="n">
        <v>0</v>
      </c>
      <c r="D131" s="0" t="n">
        <v>0</v>
      </c>
      <c r="E131" s="0" t="n">
        <f aca="false">SUM(B131:D131)</f>
        <v>3</v>
      </c>
      <c r="F131" s="0" t="n">
        <v>15.4</v>
      </c>
      <c r="G131" s="0" t="n">
        <v>44.23333</v>
      </c>
      <c r="H131" s="24" t="n">
        <v>547244</v>
      </c>
      <c r="I131" s="25" t="n">
        <f aca="false">H131/E131</f>
        <v>182414.666666667</v>
      </c>
      <c r="J131" s="0" t="n">
        <f aca="false">RANK(I131,$I$3:$I$134,1)</f>
        <v>98</v>
      </c>
      <c r="K131" s="0" t="n">
        <f aca="false">RANK(B131,B$3:$B$134,)</f>
        <v>53</v>
      </c>
      <c r="L131" s="0" t="n">
        <f aca="false">RANK(C131,$C$3:$C$134,)</f>
        <v>16</v>
      </c>
      <c r="M131" s="0" t="n">
        <f aca="false">RANK(D131,$D$3:$D$134,)</f>
        <v>75</v>
      </c>
      <c r="N131" s="0" t="n">
        <f aca="false">RANK(E131,$E$3:$E$134,)</f>
        <v>69</v>
      </c>
      <c r="O131" s="0" t="n">
        <f aca="false">VLOOKUP(A131,'FX - PPP'!$A$2:$E$130,5,FALSE())</f>
        <v>1.00097109253876</v>
      </c>
      <c r="P131" s="0" t="str">
        <f aca="false">VLOOKUP(A131,'country list2'!$1:$65536,7,FALSE())</f>
        <v>Yemen</v>
      </c>
    </row>
    <row r="132" customFormat="false" ht="12.75" hidden="false" customHeight="false" outlineLevel="0" collapsed="false">
      <c r="A132" s="0" t="s">
        <v>320</v>
      </c>
      <c r="B132" s="0" t="n">
        <v>4</v>
      </c>
      <c r="C132" s="0" t="n">
        <v>1</v>
      </c>
      <c r="D132" s="0" t="n">
        <v>3</v>
      </c>
      <c r="E132" s="0" t="n">
        <f aca="false">SUM(B132:D132)</f>
        <v>8</v>
      </c>
      <c r="F132" s="0" t="n">
        <v>-25.73</v>
      </c>
      <c r="G132" s="0" t="n">
        <v>28.22</v>
      </c>
      <c r="H132" s="24" t="n">
        <v>1219912</v>
      </c>
      <c r="I132" s="25" t="n">
        <f aca="false">H132/E132</f>
        <v>152489</v>
      </c>
      <c r="J132" s="0" t="n">
        <f aca="false">RANK(I132,$I$3:$I$134,1)</f>
        <v>93</v>
      </c>
      <c r="K132" s="0" t="n">
        <f aca="false">RANK(B132,B$3:$B$134,)</f>
        <v>45</v>
      </c>
      <c r="L132" s="0" t="n">
        <f aca="false">RANK(C132,$C$3:$C$134,)</f>
        <v>7</v>
      </c>
      <c r="M132" s="0" t="n">
        <f aca="false">RANK(D132,$D$3:$D$134,)</f>
        <v>13</v>
      </c>
      <c r="N132" s="0" t="n">
        <f aca="false">RANK(E132,$E$3:$E$134,)</f>
        <v>24</v>
      </c>
      <c r="O132" s="0" t="n">
        <v>2.26541635786404</v>
      </c>
      <c r="P132" s="0" t="str">
        <f aca="false">VLOOKUP(A132,'country list2'!$1:$65536,7,FALSE())</f>
        <v>South Africa</v>
      </c>
    </row>
    <row r="133" customFormat="false" ht="12.75" hidden="false" customHeight="false" outlineLevel="0" collapsed="false">
      <c r="A133" s="0" t="s">
        <v>321</v>
      </c>
      <c r="B133" s="0" t="n">
        <v>0</v>
      </c>
      <c r="C133" s="0" t="n">
        <v>0</v>
      </c>
      <c r="D133" s="0" t="n">
        <v>1</v>
      </c>
      <c r="E133" s="0" t="n">
        <f aca="false">SUM(B133:D133)</f>
        <v>1</v>
      </c>
      <c r="F133" s="0" t="n">
        <v>-15.46667</v>
      </c>
      <c r="G133" s="0" t="n">
        <v>28.26667</v>
      </c>
      <c r="H133" s="24" t="n">
        <v>752614</v>
      </c>
      <c r="I133" s="25" t="n">
        <f aca="false">H133/E133</f>
        <v>752614</v>
      </c>
      <c r="J133" s="0" t="n">
        <f aca="false">RANK(I133,$I$3:$I$134,1)</f>
        <v>127</v>
      </c>
      <c r="K133" s="0" t="n">
        <f aca="false">RANK(B133,B$3:$B$134,)</f>
        <v>116</v>
      </c>
      <c r="L133" s="0" t="n">
        <f aca="false">RANK(C133,$C$3:$C$134,)</f>
        <v>16</v>
      </c>
      <c r="M133" s="0" t="n">
        <f aca="false">RANK(D133,$D$3:$D$134,)</f>
        <v>39</v>
      </c>
      <c r="N133" s="0" t="n">
        <f aca="false">RANK(E133,$E$3:$E$134,)</f>
        <v>104</v>
      </c>
      <c r="O133" s="0" t="n">
        <v>1.19544336114049</v>
      </c>
      <c r="P133" s="0" t="str">
        <f aca="false">VLOOKUP(A133,'country list2'!$1:$65536,7,FALSE())</f>
        <v>Zambia</v>
      </c>
    </row>
    <row r="134" customFormat="false" ht="12.75" hidden="false" customHeight="false" outlineLevel="0" collapsed="false">
      <c r="A134" s="0" t="s">
        <v>322</v>
      </c>
      <c r="B134" s="0" t="n">
        <v>3</v>
      </c>
      <c r="C134" s="0" t="n">
        <v>0</v>
      </c>
      <c r="D134" s="0" t="n">
        <v>2</v>
      </c>
      <c r="E134" s="0" t="n">
        <f aca="false">SUM(B134:D134)</f>
        <v>5</v>
      </c>
      <c r="F134" s="0" t="n">
        <v>-17.83333</v>
      </c>
      <c r="G134" s="0" t="n">
        <v>31.05</v>
      </c>
      <c r="H134" s="24" t="n">
        <v>390759</v>
      </c>
      <c r="I134" s="25" t="n">
        <f aca="false">H134/E134</f>
        <v>78151.8</v>
      </c>
      <c r="J134" s="0" t="n">
        <f aca="false">RANK(I134,$I$3:$I$134,1)</f>
        <v>72</v>
      </c>
      <c r="K134" s="0" t="n">
        <f aca="false">RANK(B134,B$3:$B$134,)</f>
        <v>53</v>
      </c>
      <c r="L134" s="0" t="n">
        <f aca="false">RANK(C134,$C$3:$C$134,)</f>
        <v>16</v>
      </c>
      <c r="M134" s="0" t="n">
        <f aca="false">RANK(D134,$D$3:$D$134,)</f>
        <v>20</v>
      </c>
      <c r="N134" s="0" t="n">
        <f aca="false">RANK(E134,$E$3:$E$134,)</f>
        <v>48</v>
      </c>
      <c r="O134" s="0" t="n">
        <v>51.6774803578569</v>
      </c>
      <c r="P134" s="0" t="str">
        <f aca="false">VLOOKUP(A134,'country list2'!$1:$65536,7,FALSE())</f>
        <v>Zimbabwe</v>
      </c>
    </row>
    <row r="135" customFormat="false" ht="12.75" hidden="true" customHeight="false" outlineLevel="0" collapsed="false">
      <c r="A135" s="0" t="s">
        <v>157</v>
      </c>
      <c r="B135" s="0" t="n">
        <f aca="false">SUM(B3:B134)</f>
        <v>654</v>
      </c>
      <c r="C135" s="0" t="n">
        <f aca="false">SUM(C3:C134)</f>
        <v>25</v>
      </c>
      <c r="D135" s="0" t="n">
        <f aca="false">SUM(D3:D134)</f>
        <v>173</v>
      </c>
      <c r="E135" s="0" t="n">
        <f aca="false">SUM(E3:E134)</f>
        <v>852</v>
      </c>
    </row>
  </sheetData>
  <autoFilter ref="A2:O1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1"/>
  <sheetViews>
    <sheetView showFormulas="false" showGridLines="true" showRowColHeaders="true" showZeros="true" rightToLeft="false" tabSelected="false" showOutlineSymbols="true" defaultGridColor="true" view="normal" topLeftCell="IH1" colorId="64" zoomScale="100" zoomScaleNormal="100" zoomScalePageLayoutView="100" workbookViewId="0">
      <selection pane="topLeft" activeCell="IV15" activeCellId="0" sqref="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9.85"/>
    <col collapsed="false" customWidth="true" hidden="false" outlineLevel="0" max="3" min="3" style="0" width="26.99"/>
    <col collapsed="false" customWidth="true" hidden="false" outlineLevel="0" max="4" min="4" style="0" width="10.56"/>
    <col collapsed="false" customWidth="true" hidden="false" outlineLevel="0" max="6" min="5" style="0" width="11.99"/>
  </cols>
  <sheetData>
    <row r="2" customFormat="false" ht="12.75" hidden="false" customHeight="false" outlineLevel="0" collapsed="false">
      <c r="A2" s="26" t="s">
        <v>2</v>
      </c>
      <c r="B2" s="26" t="s">
        <v>327</v>
      </c>
      <c r="C2" s="26" t="s">
        <v>328</v>
      </c>
      <c r="D2" s="26" t="s">
        <v>329</v>
      </c>
      <c r="E2" s="26" t="s">
        <v>330</v>
      </c>
      <c r="F2" s="26"/>
    </row>
    <row r="3" customFormat="false" ht="12.75" hidden="false" customHeight="false" outlineLevel="0" collapsed="false">
      <c r="A3" s="0" t="s">
        <v>192</v>
      </c>
      <c r="B3" s="0" t="s">
        <v>63</v>
      </c>
      <c r="C3" s="0" t="n">
        <v>8842</v>
      </c>
      <c r="D3" s="0" t="n">
        <v>32382</v>
      </c>
      <c r="E3" s="0" t="n">
        <v>4.14580157316625</v>
      </c>
    </row>
    <row r="4" customFormat="false" ht="12.75" hidden="false" customHeight="false" outlineLevel="0" collapsed="false">
      <c r="A4" s="0" t="s">
        <v>193</v>
      </c>
      <c r="B4" s="0" t="s">
        <v>22</v>
      </c>
      <c r="C4" s="0" t="n">
        <v>10619</v>
      </c>
      <c r="D4" s="0" t="n">
        <v>16621</v>
      </c>
      <c r="E4" s="0" t="n">
        <v>1.77185787369931</v>
      </c>
    </row>
    <row r="5" customFormat="false" ht="12.75" hidden="false" customHeight="false" outlineLevel="0" collapsed="false">
      <c r="A5" s="0" t="s">
        <v>194</v>
      </c>
      <c r="B5" s="0" t="s">
        <v>23</v>
      </c>
      <c r="C5" s="0" t="n">
        <v>7974</v>
      </c>
      <c r="D5" s="0" t="n">
        <v>14913</v>
      </c>
      <c r="E5" s="0" t="n">
        <v>2.11711349594506</v>
      </c>
    </row>
    <row r="6" customFormat="false" ht="12.75" hidden="false" customHeight="false" outlineLevel="0" collapsed="false">
      <c r="A6" s="0" t="s">
        <v>195</v>
      </c>
      <c r="B6" s="0" t="s">
        <v>5</v>
      </c>
      <c r="C6" s="0" t="n">
        <v>259999</v>
      </c>
      <c r="D6" s="0" t="n">
        <v>558860</v>
      </c>
      <c r="E6" s="0" t="n">
        <v>2.43324983688695</v>
      </c>
    </row>
    <row r="7" customFormat="false" ht="12.75" hidden="false" customHeight="false" outlineLevel="0" collapsed="false">
      <c r="A7" s="0" t="s">
        <v>196</v>
      </c>
      <c r="B7" s="0" t="s">
        <v>24</v>
      </c>
      <c r="C7" s="0" t="n">
        <v>373943</v>
      </c>
      <c r="D7" s="0" t="n">
        <v>281357</v>
      </c>
      <c r="E7" s="0" t="n">
        <v>0.851741230643527</v>
      </c>
    </row>
    <row r="8" customFormat="false" ht="12.75" hidden="false" customHeight="false" outlineLevel="0" collapsed="false">
      <c r="A8" s="0" t="s">
        <v>197</v>
      </c>
      <c r="B8" s="0" t="s">
        <v>133</v>
      </c>
      <c r="C8" s="0" t="n">
        <v>908826</v>
      </c>
      <c r="D8" s="0" t="n">
        <v>640914</v>
      </c>
      <c r="E8" s="0" t="n">
        <v>0.798315146891362</v>
      </c>
    </row>
    <row r="9" customFormat="false" ht="12.75" hidden="false" customHeight="false" outlineLevel="0" collapsed="false">
      <c r="A9" s="0" t="s">
        <v>198</v>
      </c>
      <c r="B9" s="0" t="s">
        <v>25</v>
      </c>
      <c r="C9" s="0" t="n">
        <v>31321</v>
      </c>
      <c r="D9" s="0" t="n">
        <v>40479</v>
      </c>
      <c r="E9" s="0" t="n">
        <v>1.46301746184107</v>
      </c>
    </row>
    <row r="10" customFormat="false" ht="12.75" hidden="false" customHeight="false" outlineLevel="0" collapsed="false">
      <c r="A10" s="0" t="s">
        <v>199</v>
      </c>
      <c r="B10" s="0" t="s">
        <v>26</v>
      </c>
      <c r="C10" s="0" t="n">
        <v>14780</v>
      </c>
      <c r="D10" s="0" t="n">
        <v>31075</v>
      </c>
      <c r="E10" s="0" t="n">
        <v>2.38008275350616</v>
      </c>
    </row>
    <row r="11" customFormat="false" ht="12.75" hidden="false" customHeight="false" outlineLevel="0" collapsed="false">
      <c r="A11" s="0" t="s">
        <v>200</v>
      </c>
      <c r="B11" s="0" t="s">
        <v>117</v>
      </c>
      <c r="C11" s="0" t="n">
        <v>72424</v>
      </c>
      <c r="D11" s="0" t="n">
        <v>302076</v>
      </c>
      <c r="E11" s="0" t="n">
        <v>4.7215986569283</v>
      </c>
    </row>
    <row r="12" customFormat="false" ht="12.75" hidden="false" customHeight="false" outlineLevel="0" collapsed="false">
      <c r="A12" s="0" t="s">
        <v>201</v>
      </c>
      <c r="B12" s="0" t="s">
        <v>27</v>
      </c>
      <c r="C12" s="0" t="n">
        <v>453636</v>
      </c>
      <c r="D12" s="0" t="n">
        <v>344842</v>
      </c>
      <c r="E12" s="0" t="n">
        <v>0.860533926471517</v>
      </c>
    </row>
    <row r="13" customFormat="false" ht="12.75" hidden="false" customHeight="false" outlineLevel="0" collapsed="false">
      <c r="A13" s="0" t="s">
        <v>202</v>
      </c>
      <c r="B13" s="0" t="s">
        <v>28</v>
      </c>
      <c r="C13" s="0" t="n">
        <v>39609</v>
      </c>
      <c r="D13" s="0" t="n">
        <v>69073</v>
      </c>
      <c r="E13" s="0" t="n">
        <v>1.97410293841669</v>
      </c>
    </row>
    <row r="14" customFormat="false" ht="12.75" hidden="false" customHeight="false" outlineLevel="0" collapsed="false">
      <c r="A14" s="0" t="s">
        <v>203</v>
      </c>
      <c r="B14" s="0" t="s">
        <v>29</v>
      </c>
      <c r="C14" s="0" t="n">
        <v>19660</v>
      </c>
      <c r="D14" s="0" t="n">
        <v>16031</v>
      </c>
      <c r="E14" s="0" t="n">
        <v>0.923065362760065</v>
      </c>
    </row>
    <row r="15" customFormat="false" ht="12.75" hidden="false" customHeight="false" outlineLevel="0" collapsed="false">
      <c r="A15" s="0" t="s">
        <v>204</v>
      </c>
      <c r="B15" s="0" t="s">
        <v>64</v>
      </c>
      <c r="C15" s="0" t="n">
        <v>5433</v>
      </c>
      <c r="D15" s="0" t="n">
        <v>9965</v>
      </c>
      <c r="E15" s="0" t="n">
        <v>2.0763136167201</v>
      </c>
    </row>
    <row r="16" customFormat="false" ht="12.75" hidden="false" customHeight="false" outlineLevel="0" collapsed="false">
      <c r="A16" s="0" t="s">
        <v>205</v>
      </c>
      <c r="B16" s="0" t="s">
        <v>4</v>
      </c>
      <c r="C16" s="0" t="n">
        <v>13192</v>
      </c>
      <c r="D16" s="0" t="n">
        <v>26087</v>
      </c>
      <c r="E16" s="0" t="n">
        <v>2.23856056921007</v>
      </c>
    </row>
    <row r="17" customFormat="false" ht="12.75" hidden="false" customHeight="false" outlineLevel="0" collapsed="false">
      <c r="A17" s="0" t="s">
        <v>206</v>
      </c>
      <c r="B17" s="0" t="s">
        <v>15</v>
      </c>
      <c r="C17" s="0" t="n">
        <v>1313590</v>
      </c>
      <c r="D17" s="0" t="n">
        <v>1594482</v>
      </c>
      <c r="E17" s="0" t="n">
        <v>1.37408988089932</v>
      </c>
    </row>
    <row r="18" customFormat="false" ht="12.75" hidden="false" customHeight="false" outlineLevel="0" collapsed="false">
      <c r="A18" s="0" t="s">
        <v>207</v>
      </c>
      <c r="B18" s="0" t="s">
        <v>141</v>
      </c>
      <c r="C18" s="0" t="n">
        <v>12313</v>
      </c>
      <c r="D18" s="0" t="n">
        <v>23761</v>
      </c>
      <c r="E18" s="0" t="n">
        <v>2.18452082387547</v>
      </c>
    </row>
    <row r="19" customFormat="false" ht="12.75" hidden="false" customHeight="false" outlineLevel="0" collapsed="false">
      <c r="A19" s="0" t="s">
        <v>208</v>
      </c>
      <c r="B19" s="0" t="s">
        <v>30</v>
      </c>
      <c r="C19" s="0" t="n">
        <v>44773</v>
      </c>
      <c r="D19" s="0" t="n">
        <v>78064</v>
      </c>
      <c r="E19" s="0" t="n">
        <v>1.97374007779207</v>
      </c>
    </row>
    <row r="20" customFormat="false" ht="12.75" hidden="false" customHeight="false" outlineLevel="0" collapsed="false">
      <c r="A20" s="0" t="s">
        <v>209</v>
      </c>
      <c r="B20" s="0" t="s">
        <v>101</v>
      </c>
      <c r="C20" s="0" t="n">
        <v>1274</v>
      </c>
      <c r="D20" s="0" t="n">
        <v>2156</v>
      </c>
      <c r="E20" s="0" t="n">
        <v>1.91573168668869</v>
      </c>
    </row>
    <row r="21" customFormat="false" ht="12.75" hidden="false" customHeight="false" outlineLevel="0" collapsed="false">
      <c r="A21" s="0" t="s">
        <v>210</v>
      </c>
      <c r="B21" s="0" t="s">
        <v>14</v>
      </c>
      <c r="C21" s="0" t="n">
        <v>1432140</v>
      </c>
      <c r="D21" s="0" t="n">
        <v>1089645</v>
      </c>
      <c r="E21" s="0" t="n">
        <v>0.861300917084182</v>
      </c>
    </row>
    <row r="22" customFormat="false" ht="12.75" hidden="false" customHeight="false" outlineLevel="0" collapsed="false">
      <c r="A22" s="0" t="s">
        <v>211</v>
      </c>
      <c r="B22" s="0" t="s">
        <v>118</v>
      </c>
      <c r="C22" s="0" t="n">
        <v>10144</v>
      </c>
      <c r="D22" s="0" t="n">
        <v>45944</v>
      </c>
      <c r="E22" s="0" t="n">
        <v>5.12713693706951</v>
      </c>
    </row>
    <row r="23" customFormat="false" ht="12.75" hidden="false" customHeight="false" outlineLevel="0" collapsed="false">
      <c r="A23" s="0" t="s">
        <v>212</v>
      </c>
      <c r="B23" s="0" t="s">
        <v>142</v>
      </c>
      <c r="C23" s="0" t="n">
        <v>1714</v>
      </c>
      <c r="D23" s="0" t="n">
        <v>4721</v>
      </c>
      <c r="E23" s="0" t="n">
        <v>3.11801741824401</v>
      </c>
    </row>
    <row r="24" customFormat="false" ht="12.75" hidden="false" customHeight="false" outlineLevel="0" collapsed="false">
      <c r="A24" s="0" t="s">
        <v>213</v>
      </c>
      <c r="B24" s="0" t="s">
        <v>31</v>
      </c>
      <c r="C24" s="0" t="n">
        <v>423938</v>
      </c>
      <c r="D24" s="0" t="n">
        <v>256699</v>
      </c>
      <c r="E24" s="0" t="n">
        <v>0.68545221526142</v>
      </c>
    </row>
    <row r="25" customFormat="false" ht="12.75" hidden="false" customHeight="false" outlineLevel="0" collapsed="false">
      <c r="A25" s="0" t="s">
        <v>214</v>
      </c>
      <c r="B25" s="0" t="s">
        <v>102</v>
      </c>
      <c r="C25" s="0" t="n">
        <v>19598</v>
      </c>
      <c r="D25" s="0" t="n">
        <v>29918</v>
      </c>
      <c r="E25" s="0" t="n">
        <v>1.7281290016388</v>
      </c>
    </row>
    <row r="26" customFormat="false" ht="12.75" hidden="false" customHeight="false" outlineLevel="0" collapsed="false">
      <c r="A26" s="0" t="s">
        <v>215</v>
      </c>
      <c r="B26" s="0" t="s">
        <v>6</v>
      </c>
      <c r="C26" s="0" t="n">
        <v>163792</v>
      </c>
      <c r="D26" s="0" t="n">
        <v>196401</v>
      </c>
      <c r="E26" s="0" t="n">
        <v>1.35739536811807</v>
      </c>
    </row>
    <row r="27" customFormat="false" ht="12.75" hidden="false" customHeight="false" outlineLevel="0" collapsed="false">
      <c r="A27" s="0" t="s">
        <v>216</v>
      </c>
      <c r="B27" s="0" t="s">
        <v>143</v>
      </c>
      <c r="C27" s="0" t="n">
        <v>20646</v>
      </c>
      <c r="D27" s="0" t="n">
        <v>37610</v>
      </c>
      <c r="E27" s="0" t="n">
        <v>2.06216192785022</v>
      </c>
    </row>
    <row r="28" customFormat="false" ht="12.75" hidden="false" customHeight="false" outlineLevel="0" collapsed="false">
      <c r="A28" s="0" t="s">
        <v>217</v>
      </c>
      <c r="B28" s="0" t="s">
        <v>134</v>
      </c>
      <c r="C28" s="0" t="n">
        <v>3250827</v>
      </c>
      <c r="D28" s="0" t="n">
        <v>8817394</v>
      </c>
      <c r="E28" s="0" t="n">
        <v>3.07044797632395</v>
      </c>
    </row>
    <row r="29" customFormat="false" ht="12.75" hidden="false" customHeight="false" outlineLevel="0" collapsed="false">
      <c r="A29" s="0" t="s">
        <v>218</v>
      </c>
      <c r="B29" s="0" t="s">
        <v>7</v>
      </c>
      <c r="C29" s="0" t="n">
        <v>171607</v>
      </c>
      <c r="D29" s="0" t="n">
        <v>350797</v>
      </c>
      <c r="E29" s="0" t="n">
        <v>2.31406858017535</v>
      </c>
    </row>
    <row r="30" customFormat="false" ht="12.75" hidden="false" customHeight="false" outlineLevel="0" collapsed="false">
      <c r="A30" s="0" t="s">
        <v>219</v>
      </c>
      <c r="B30" s="0" t="s">
        <v>103</v>
      </c>
      <c r="C30" s="0" t="n">
        <v>26238</v>
      </c>
      <c r="D30" s="0" t="n">
        <v>46602</v>
      </c>
      <c r="E30" s="0" t="n">
        <v>2.01061622078294</v>
      </c>
    </row>
    <row r="31" customFormat="false" ht="12.75" hidden="false" customHeight="false" outlineLevel="0" collapsed="false">
      <c r="A31" s="0" t="s">
        <v>220</v>
      </c>
      <c r="B31" s="0" t="s">
        <v>32</v>
      </c>
      <c r="C31" s="0" t="n">
        <v>21303</v>
      </c>
      <c r="D31" s="0" t="n">
        <v>21040</v>
      </c>
      <c r="E31" s="0" t="n">
        <v>1.11804767348835</v>
      </c>
    </row>
    <row r="32" customFormat="false" ht="12.75" hidden="false" customHeight="false" outlineLevel="0" collapsed="false">
      <c r="A32" s="0" t="s">
        <v>221</v>
      </c>
      <c r="B32" s="0" t="s">
        <v>33</v>
      </c>
      <c r="C32" s="0" t="n">
        <v>175309</v>
      </c>
      <c r="D32" s="0" t="n">
        <v>216779</v>
      </c>
      <c r="E32" s="0" t="n">
        <v>1.39980761009857</v>
      </c>
    </row>
    <row r="33" customFormat="false" ht="12.75" hidden="false" customHeight="false" outlineLevel="0" collapsed="false">
      <c r="A33" s="0" t="s">
        <v>222</v>
      </c>
      <c r="B33" s="0" t="s">
        <v>93</v>
      </c>
      <c r="C33" s="0" t="n">
        <v>3322147</v>
      </c>
      <c r="D33" s="0" t="n">
        <v>2436004</v>
      </c>
      <c r="E33" s="0" t="n">
        <v>0.830069594261909</v>
      </c>
    </row>
    <row r="34" customFormat="false" ht="12.75" hidden="false" customHeight="false" outlineLevel="0" collapsed="false">
      <c r="A34" s="0" t="s">
        <v>223</v>
      </c>
      <c r="B34" s="0" t="s">
        <v>34</v>
      </c>
      <c r="C34" s="0" t="n">
        <v>311905</v>
      </c>
      <c r="D34" s="0" t="n">
        <v>187594</v>
      </c>
      <c r="E34" s="0" t="n">
        <v>0.680850814193835</v>
      </c>
    </row>
    <row r="35" customFormat="false" ht="12.75" hidden="false" customHeight="false" outlineLevel="0" collapsed="false">
      <c r="A35" s="0" t="s">
        <v>224</v>
      </c>
      <c r="B35" s="0" t="s">
        <v>104</v>
      </c>
      <c r="C35" s="0" t="n">
        <v>311</v>
      </c>
      <c r="D35" s="0" t="n">
        <v>457</v>
      </c>
      <c r="E35" s="0" t="n">
        <v>1.66345541517356</v>
      </c>
    </row>
    <row r="36" customFormat="false" ht="12.75" hidden="false" customHeight="false" outlineLevel="0" collapsed="false">
      <c r="A36" s="0" t="s">
        <v>225</v>
      </c>
      <c r="B36" s="0" t="s">
        <v>105</v>
      </c>
      <c r="C36" s="0" t="n">
        <v>36396</v>
      </c>
      <c r="D36" s="0" t="n">
        <v>70510</v>
      </c>
      <c r="E36" s="0" t="n">
        <v>2.19306958802847</v>
      </c>
    </row>
    <row r="37" customFormat="false" ht="12.75" hidden="false" customHeight="false" outlineLevel="0" collapsed="false">
      <c r="A37" s="0" t="s">
        <v>226</v>
      </c>
      <c r="B37" s="0" t="s">
        <v>65</v>
      </c>
      <c r="C37" s="0" t="n">
        <v>131568</v>
      </c>
      <c r="D37" s="0" t="n">
        <v>242711</v>
      </c>
      <c r="E37" s="0" t="n">
        <v>2.08830794525288</v>
      </c>
    </row>
    <row r="38" customFormat="false" ht="12.75" hidden="false" customHeight="false" outlineLevel="0" collapsed="false">
      <c r="A38" s="0" t="s">
        <v>227</v>
      </c>
      <c r="B38" s="0" t="s">
        <v>106</v>
      </c>
      <c r="C38" s="0" t="n">
        <v>44184</v>
      </c>
      <c r="D38" s="0" t="n">
        <v>60173</v>
      </c>
      <c r="E38" s="0" t="n">
        <v>1.54167201226744</v>
      </c>
    </row>
    <row r="39" customFormat="false" ht="12.75" hidden="false" customHeight="false" outlineLevel="0" collapsed="false">
      <c r="A39" s="0" t="s">
        <v>228</v>
      </c>
      <c r="B39" s="0" t="s">
        <v>35</v>
      </c>
      <c r="C39" s="0" t="n">
        <v>21278</v>
      </c>
      <c r="D39" s="0" t="n">
        <v>21731</v>
      </c>
      <c r="E39" s="0" t="n">
        <v>1.15612358621499</v>
      </c>
    </row>
    <row r="40" customFormat="false" ht="12.75" hidden="false" customHeight="false" outlineLevel="0" collapsed="false">
      <c r="A40" s="0" t="s">
        <v>229</v>
      </c>
      <c r="B40" s="0" t="s">
        <v>62</v>
      </c>
      <c r="C40" s="0" t="n">
        <v>127930</v>
      </c>
      <c r="D40" s="0" t="n">
        <v>320903</v>
      </c>
      <c r="E40" s="0" t="n">
        <v>2.83959714861643</v>
      </c>
    </row>
    <row r="41" customFormat="false" ht="12.75" hidden="false" customHeight="false" outlineLevel="0" collapsed="false">
      <c r="A41" s="0" t="s">
        <v>230</v>
      </c>
      <c r="B41" s="0" t="s">
        <v>94</v>
      </c>
      <c r="C41" s="0" t="n">
        <v>1438959</v>
      </c>
      <c r="D41" s="0" t="n">
        <v>1140929</v>
      </c>
      <c r="E41" s="0" t="n">
        <v>0.897564264681069</v>
      </c>
    </row>
    <row r="42" customFormat="false" ht="12.75" hidden="false" customHeight="false" outlineLevel="0" collapsed="false">
      <c r="A42" s="0" t="s">
        <v>231</v>
      </c>
      <c r="B42" s="0" t="s">
        <v>66</v>
      </c>
      <c r="C42" s="0" t="n">
        <v>19431</v>
      </c>
      <c r="D42" s="0" t="n">
        <v>72289</v>
      </c>
      <c r="E42" s="0" t="n">
        <v>4.21145747116254</v>
      </c>
    </row>
    <row r="43" customFormat="false" ht="12.75" hidden="false" customHeight="false" outlineLevel="0" collapsed="false">
      <c r="A43" s="0" t="s">
        <v>232</v>
      </c>
      <c r="B43" s="0" t="s">
        <v>36</v>
      </c>
      <c r="C43" s="0" t="n">
        <v>245013</v>
      </c>
      <c r="D43" s="0" t="n">
        <v>171430</v>
      </c>
      <c r="E43" s="0" t="n">
        <v>0.792050826178342</v>
      </c>
    </row>
    <row r="44" customFormat="false" ht="12.75" hidden="false" customHeight="false" outlineLevel="0" collapsed="false">
      <c r="A44" s="0" t="s">
        <v>233</v>
      </c>
      <c r="B44" s="0" t="s">
        <v>95</v>
      </c>
      <c r="C44" s="0" t="n">
        <v>2560255</v>
      </c>
      <c r="D44" s="0" t="n">
        <v>1835696</v>
      </c>
      <c r="E44" s="0" t="n">
        <v>0.811657662052127</v>
      </c>
    </row>
    <row r="45" customFormat="false" ht="12.75" hidden="false" customHeight="false" outlineLevel="0" collapsed="false">
      <c r="A45" s="0" t="s">
        <v>234</v>
      </c>
      <c r="B45" s="0" t="s">
        <v>144</v>
      </c>
      <c r="C45" s="0" t="n">
        <v>11301</v>
      </c>
      <c r="D45" s="0" t="n">
        <v>9840</v>
      </c>
      <c r="E45" s="0" t="n">
        <v>0.985674627994375</v>
      </c>
    </row>
    <row r="46" customFormat="false" ht="12.75" hidden="false" customHeight="false" outlineLevel="0" collapsed="false">
      <c r="A46" s="0" t="s">
        <v>235</v>
      </c>
      <c r="B46" s="0" t="s">
        <v>96</v>
      </c>
      <c r="C46" s="0" t="n">
        <v>2772570</v>
      </c>
      <c r="D46" s="0" t="n">
        <v>2006078</v>
      </c>
      <c r="E46" s="0" t="n">
        <v>0.819069302576802</v>
      </c>
    </row>
    <row r="47" customFormat="false" ht="12.75" hidden="false" customHeight="false" outlineLevel="0" collapsed="false">
      <c r="A47" s="0" t="s">
        <v>236</v>
      </c>
      <c r="B47" s="0" t="s">
        <v>37</v>
      </c>
      <c r="C47" s="0" t="n">
        <v>10293</v>
      </c>
      <c r="D47" s="0" t="n">
        <v>14141</v>
      </c>
      <c r="E47" s="0" t="n">
        <v>1.55522598393896</v>
      </c>
    </row>
    <row r="48" customFormat="false" ht="12.75" hidden="false" customHeight="false" outlineLevel="0" collapsed="false">
      <c r="A48" s="0" t="s">
        <v>237</v>
      </c>
      <c r="B48" s="0" t="s">
        <v>119</v>
      </c>
      <c r="C48" s="0" t="n">
        <v>14863</v>
      </c>
      <c r="D48" s="0" t="n">
        <v>54423</v>
      </c>
      <c r="E48" s="0" t="n">
        <v>4.145065087192</v>
      </c>
    </row>
    <row r="49" customFormat="false" ht="12.75" hidden="false" customHeight="false" outlineLevel="0" collapsed="false">
      <c r="A49" s="0" t="s">
        <v>238</v>
      </c>
      <c r="B49" s="0" t="s">
        <v>120</v>
      </c>
      <c r="C49" s="0" t="n">
        <v>653</v>
      </c>
      <c r="D49" s="0" t="n">
        <v>3092</v>
      </c>
      <c r="E49" s="0" t="n">
        <v>5.36020819143385</v>
      </c>
    </row>
    <row r="50" customFormat="false" ht="12.75" hidden="false" customHeight="false" outlineLevel="0" collapsed="false">
      <c r="A50" s="0" t="s">
        <v>239</v>
      </c>
      <c r="B50" s="0" t="s">
        <v>121</v>
      </c>
      <c r="C50" s="0" t="n">
        <v>4714</v>
      </c>
      <c r="D50" s="0" t="n">
        <v>21864</v>
      </c>
      <c r="E50" s="0" t="n">
        <v>5.25043630935801</v>
      </c>
    </row>
    <row r="51" customFormat="false" ht="12.75" hidden="false" customHeight="false" outlineLevel="0" collapsed="false">
      <c r="A51" s="0" t="s">
        <v>240</v>
      </c>
      <c r="B51" s="0" t="s">
        <v>135</v>
      </c>
      <c r="C51" s="0" t="n">
        <v>314615</v>
      </c>
      <c r="D51" s="0" t="n">
        <v>271310</v>
      </c>
      <c r="E51" s="0" t="n">
        <v>0.976206580178316</v>
      </c>
    </row>
    <row r="52" customFormat="false" ht="12.75" hidden="false" customHeight="false" outlineLevel="0" collapsed="false">
      <c r="A52" s="0" t="s">
        <v>241</v>
      </c>
      <c r="B52" s="0" t="s">
        <v>107</v>
      </c>
      <c r="C52" s="0" t="n">
        <v>33694</v>
      </c>
      <c r="D52" s="0" t="n">
        <v>56707</v>
      </c>
      <c r="E52" s="0" t="n">
        <v>1.90519509521755</v>
      </c>
    </row>
    <row r="53" customFormat="false" ht="12.75" hidden="false" customHeight="false" outlineLevel="0" collapsed="false">
      <c r="A53" s="0" t="s">
        <v>242</v>
      </c>
      <c r="B53" s="0" t="s">
        <v>108</v>
      </c>
      <c r="C53" s="0" t="n">
        <v>12279</v>
      </c>
      <c r="D53" s="0" t="n">
        <v>21552</v>
      </c>
      <c r="E53" s="0" t="n">
        <v>1.98691794952836</v>
      </c>
    </row>
    <row r="54" customFormat="false" ht="12.75" hidden="false" customHeight="false" outlineLevel="0" collapsed="false">
      <c r="A54" s="0" t="s">
        <v>243</v>
      </c>
      <c r="B54" s="0" t="s">
        <v>21</v>
      </c>
      <c r="C54" s="0" t="n">
        <v>51356</v>
      </c>
      <c r="D54" s="0" t="n">
        <v>59265</v>
      </c>
      <c r="E54" s="0" t="n">
        <v>1.30635873240523</v>
      </c>
    </row>
    <row r="55" customFormat="false" ht="12.75" hidden="false" customHeight="false" outlineLevel="0" collapsed="false">
      <c r="A55" s="0" t="s">
        <v>244</v>
      </c>
      <c r="B55" s="0" t="s">
        <v>122</v>
      </c>
      <c r="C55" s="0" t="n">
        <v>5435</v>
      </c>
      <c r="D55" s="0" t="n">
        <v>14767</v>
      </c>
      <c r="E55" s="0" t="n">
        <v>3.07572909279347</v>
      </c>
    </row>
    <row r="56" customFormat="false" ht="12.75" hidden="false" customHeight="false" outlineLevel="0" collapsed="false">
      <c r="A56" s="0" t="s">
        <v>245</v>
      </c>
      <c r="B56" s="0" t="s">
        <v>38</v>
      </c>
      <c r="C56" s="0" t="n">
        <v>138388</v>
      </c>
      <c r="D56" s="0" t="n">
        <v>183223</v>
      </c>
      <c r="E56" s="0" t="n">
        <v>1.49877662435002</v>
      </c>
    </row>
    <row r="57" customFormat="false" ht="12.75" hidden="false" customHeight="false" outlineLevel="0" collapsed="false">
      <c r="A57" s="0" t="s">
        <v>246</v>
      </c>
      <c r="B57" s="0" t="s">
        <v>67</v>
      </c>
      <c r="C57" s="0" t="n">
        <v>432944</v>
      </c>
      <c r="D57" s="0" t="n">
        <v>886333</v>
      </c>
      <c r="E57" s="0" t="n">
        <v>2.31750429719149</v>
      </c>
    </row>
    <row r="58" customFormat="false" ht="12.75" hidden="false" customHeight="false" outlineLevel="0" collapsed="false">
      <c r="A58" s="0" t="s">
        <v>247</v>
      </c>
      <c r="B58" s="0" t="s">
        <v>39</v>
      </c>
      <c r="C58" s="0" t="n">
        <v>258574</v>
      </c>
      <c r="D58" s="0" t="n">
        <v>171393</v>
      </c>
      <c r="E58" s="0" t="n">
        <v>0.750349471383303</v>
      </c>
    </row>
    <row r="59" customFormat="false" ht="12.75" hidden="false" customHeight="false" outlineLevel="0" collapsed="false">
      <c r="A59" s="0" t="s">
        <v>248</v>
      </c>
      <c r="B59" s="0" t="s">
        <v>40</v>
      </c>
      <c r="C59" s="0" t="n">
        <v>161935</v>
      </c>
      <c r="D59" s="0" t="n">
        <v>195308</v>
      </c>
      <c r="E59" s="0" t="n">
        <v>1.36532065767952</v>
      </c>
    </row>
    <row r="60" customFormat="false" ht="12.75" hidden="false" customHeight="false" outlineLevel="0" collapsed="false">
      <c r="A60" s="0" t="s">
        <v>249</v>
      </c>
      <c r="B60" s="0" t="s">
        <v>68</v>
      </c>
      <c r="C60" s="0" t="n">
        <v>1098945</v>
      </c>
      <c r="D60" s="0" t="n">
        <v>3729533</v>
      </c>
      <c r="E60" s="0" t="n">
        <v>3.84179202782771</v>
      </c>
    </row>
    <row r="61" customFormat="false" ht="12.75" hidden="false" customHeight="false" outlineLevel="0" collapsed="false">
      <c r="A61" s="0" t="s">
        <v>250</v>
      </c>
      <c r="B61" s="0" t="s">
        <v>69</v>
      </c>
      <c r="C61" s="0" t="n">
        <v>294089</v>
      </c>
      <c r="D61" s="0" t="n">
        <v>554744</v>
      </c>
      <c r="E61" s="0" t="n">
        <v>2.13535057946367</v>
      </c>
    </row>
    <row r="62" customFormat="false" ht="12.75" hidden="false" customHeight="false" outlineLevel="0" collapsed="false">
      <c r="A62" s="0" t="s">
        <v>251</v>
      </c>
      <c r="B62" s="0" t="s">
        <v>41</v>
      </c>
      <c r="C62" s="0" t="n">
        <v>20003</v>
      </c>
      <c r="D62" s="0" t="n">
        <v>11365</v>
      </c>
      <c r="E62" s="0" t="n">
        <v>0.64317574647853</v>
      </c>
    </row>
    <row r="63" customFormat="false" ht="12.75" hidden="false" customHeight="false" outlineLevel="0" collapsed="false">
      <c r="A63" s="0" t="s">
        <v>252</v>
      </c>
      <c r="B63" s="0" t="s">
        <v>92</v>
      </c>
      <c r="C63" s="0" t="n">
        <v>2104666</v>
      </c>
      <c r="D63" s="0" t="n">
        <v>1713399</v>
      </c>
      <c r="E63" s="0" t="n">
        <v>0.921574985189387</v>
      </c>
    </row>
    <row r="64" customFormat="false" ht="12.75" hidden="false" customHeight="false" outlineLevel="0" collapsed="false">
      <c r="A64" s="0" t="s">
        <v>253</v>
      </c>
      <c r="B64" s="0" t="s">
        <v>42</v>
      </c>
      <c r="C64" s="0" t="n">
        <v>16011</v>
      </c>
      <c r="D64" s="0" t="n">
        <v>28585</v>
      </c>
      <c r="E64" s="0" t="n">
        <v>2.02104085666091</v>
      </c>
    </row>
    <row r="65" customFormat="false" ht="12.75" hidden="false" customHeight="false" outlineLevel="0" collapsed="false">
      <c r="A65" s="0" t="s">
        <v>254</v>
      </c>
      <c r="B65" s="0" t="s">
        <v>43</v>
      </c>
      <c r="C65" s="0" t="n">
        <v>4383762</v>
      </c>
      <c r="D65" s="0" t="n">
        <v>3946090</v>
      </c>
      <c r="E65" s="0" t="n">
        <v>1.01900278874038</v>
      </c>
    </row>
    <row r="66" customFormat="false" ht="12.75" hidden="false" customHeight="false" outlineLevel="0" collapsed="false">
      <c r="A66" s="0" t="s">
        <v>255</v>
      </c>
      <c r="B66" s="0" t="s">
        <v>70</v>
      </c>
      <c r="C66" s="0" t="n">
        <v>29299</v>
      </c>
      <c r="D66" s="0" t="n">
        <v>42059</v>
      </c>
      <c r="E66" s="0" t="n">
        <v>1.62503043407581</v>
      </c>
    </row>
    <row r="67" customFormat="false" ht="12.75" hidden="false" customHeight="false" outlineLevel="0" collapsed="false">
      <c r="A67" s="0" t="s">
        <v>256</v>
      </c>
      <c r="B67" s="0" t="s">
        <v>123</v>
      </c>
      <c r="C67" s="0" t="n">
        <v>8604</v>
      </c>
      <c r="D67" s="0" t="n">
        <v>41359</v>
      </c>
      <c r="E67" s="0" t="n">
        <v>5.44157954432848</v>
      </c>
    </row>
    <row r="68" customFormat="false" ht="12.75" hidden="false" customHeight="false" outlineLevel="0" collapsed="false">
      <c r="A68" s="0" t="s">
        <v>257</v>
      </c>
      <c r="B68" s="0" t="s">
        <v>109</v>
      </c>
      <c r="C68" s="0" t="n">
        <v>527</v>
      </c>
      <c r="D68" s="0" t="n">
        <v>671</v>
      </c>
      <c r="E68" s="0" t="n">
        <v>1.44134272063011</v>
      </c>
    </row>
    <row r="69" customFormat="false" ht="12.75" hidden="false" customHeight="false" outlineLevel="0" collapsed="false">
      <c r="A69" s="0" t="s">
        <v>258</v>
      </c>
      <c r="B69" s="0" t="s">
        <v>145</v>
      </c>
      <c r="C69" s="0" t="n">
        <v>103840</v>
      </c>
      <c r="D69" s="0" t="n">
        <v>125921</v>
      </c>
      <c r="E69" s="0" t="n">
        <v>1.3727417383185</v>
      </c>
    </row>
    <row r="70" customFormat="false" ht="12.75" hidden="false" customHeight="false" outlineLevel="0" collapsed="false">
      <c r="A70" s="0" t="s">
        <v>259</v>
      </c>
      <c r="B70" s="0" t="s">
        <v>44</v>
      </c>
      <c r="C70" s="0" t="n">
        <v>24640</v>
      </c>
      <c r="D70" s="0" t="n">
        <v>20269</v>
      </c>
      <c r="E70" s="0" t="n">
        <v>0.931208589594544</v>
      </c>
    </row>
    <row r="71" customFormat="false" ht="12.75" hidden="false" customHeight="false" outlineLevel="0" collapsed="false">
      <c r="A71" s="0" t="s">
        <v>260</v>
      </c>
      <c r="B71" s="0" t="s">
        <v>110</v>
      </c>
      <c r="C71" s="0" t="n">
        <v>958</v>
      </c>
      <c r="D71" s="0" t="n">
        <v>1081</v>
      </c>
      <c r="E71" s="0" t="n">
        <v>1.2773665492995</v>
      </c>
    </row>
    <row r="72" customFormat="false" ht="12.75" hidden="false" customHeight="false" outlineLevel="0" collapsed="false">
      <c r="A72" s="0" t="s">
        <v>261</v>
      </c>
      <c r="B72" s="0" t="s">
        <v>124</v>
      </c>
      <c r="C72" s="0" t="n">
        <v>30012</v>
      </c>
      <c r="D72" s="0" t="n">
        <v>95911</v>
      </c>
      <c r="E72" s="0" t="n">
        <v>3.6176690587795</v>
      </c>
    </row>
    <row r="73" customFormat="false" ht="12.75" hidden="false" customHeight="false" outlineLevel="0" collapsed="false">
      <c r="A73" s="0" t="s">
        <v>262</v>
      </c>
      <c r="B73" s="0" t="s">
        <v>45</v>
      </c>
      <c r="C73" s="0" t="n">
        <v>38345</v>
      </c>
      <c r="D73" s="0" t="n">
        <v>49898</v>
      </c>
      <c r="E73" s="0" t="n">
        <v>1.47309159204246</v>
      </c>
    </row>
    <row r="74" customFormat="false" ht="12.75" hidden="false" customHeight="false" outlineLevel="0" collapsed="false">
      <c r="A74" s="0" t="s">
        <v>263</v>
      </c>
      <c r="B74" s="0" t="s">
        <v>46</v>
      </c>
      <c r="C74" s="0" t="n">
        <v>50160</v>
      </c>
      <c r="D74" s="0" t="n">
        <v>34692</v>
      </c>
      <c r="E74" s="0" t="n">
        <v>0.782937624845815</v>
      </c>
    </row>
    <row r="75" customFormat="false" ht="12.75" hidden="false" customHeight="false" outlineLevel="0" collapsed="false">
      <c r="A75" s="0" t="s">
        <v>264</v>
      </c>
      <c r="B75" s="0" t="s">
        <v>47</v>
      </c>
      <c r="C75" s="0" t="n">
        <v>27341</v>
      </c>
      <c r="D75" s="0" t="n">
        <v>31230</v>
      </c>
      <c r="E75" s="0" t="n">
        <v>1.29304292833397</v>
      </c>
    </row>
    <row r="76" customFormat="false" ht="12.75" hidden="false" customHeight="false" outlineLevel="0" collapsed="false">
      <c r="A76" s="0" t="s">
        <v>265</v>
      </c>
      <c r="B76" s="0" t="s">
        <v>71</v>
      </c>
      <c r="C76" s="0" t="n">
        <v>57064</v>
      </c>
      <c r="D76" s="0" t="n">
        <v>67422</v>
      </c>
      <c r="E76" s="0" t="n">
        <v>1.3375030294048</v>
      </c>
    </row>
    <row r="77" customFormat="false" ht="12.75" hidden="false" customHeight="false" outlineLevel="0" collapsed="false">
      <c r="A77" s="0" t="s">
        <v>266</v>
      </c>
      <c r="B77" s="0" t="s">
        <v>72</v>
      </c>
      <c r="C77" s="0" t="n">
        <v>73429</v>
      </c>
      <c r="D77" s="0" t="n">
        <v>136534</v>
      </c>
      <c r="E77" s="0" t="n">
        <v>2.10488587704053</v>
      </c>
    </row>
    <row r="78" customFormat="false" ht="12.75" hidden="false" customHeight="false" outlineLevel="0" collapsed="false">
      <c r="A78" s="0" t="s">
        <v>267</v>
      </c>
      <c r="B78" s="0" t="s">
        <v>48</v>
      </c>
      <c r="C78" s="0" t="n">
        <v>4227</v>
      </c>
      <c r="D78" s="0" t="n">
        <v>9001</v>
      </c>
      <c r="E78" s="0" t="n">
        <v>2.41053736643766</v>
      </c>
    </row>
    <row r="79" customFormat="false" ht="12.75" hidden="false" customHeight="false" outlineLevel="0" collapsed="false">
      <c r="A79" s="0" t="s">
        <v>268</v>
      </c>
      <c r="B79" s="0" t="s">
        <v>73</v>
      </c>
      <c r="C79" s="0" t="n">
        <v>7322</v>
      </c>
      <c r="D79" s="0" t="n">
        <v>16858</v>
      </c>
      <c r="E79" s="0" t="n">
        <v>2.60634365960973</v>
      </c>
    </row>
    <row r="80" customFormat="false" ht="12.75" hidden="false" customHeight="false" outlineLevel="0" collapsed="false">
      <c r="A80" s="0" t="s">
        <v>269</v>
      </c>
      <c r="B80" s="0" t="s">
        <v>74</v>
      </c>
      <c r="C80" s="0" t="n">
        <v>6745</v>
      </c>
      <c r="D80" s="0" t="n">
        <v>15343</v>
      </c>
      <c r="E80" s="0" t="n">
        <v>2.57503825389339</v>
      </c>
    </row>
    <row r="81" customFormat="false" ht="12.75" hidden="false" customHeight="false" outlineLevel="0" collapsed="false">
      <c r="A81" s="0" t="s">
        <v>270</v>
      </c>
      <c r="B81" s="0" t="s">
        <v>146</v>
      </c>
      <c r="C81" s="0" t="n">
        <v>3905</v>
      </c>
      <c r="D81" s="0" t="n">
        <v>5679</v>
      </c>
      <c r="E81" s="0" t="n">
        <v>1.64628941023357</v>
      </c>
    </row>
    <row r="82" customFormat="false" ht="12.75" hidden="false" customHeight="false" outlineLevel="0" collapsed="false">
      <c r="A82" s="0" t="s">
        <v>271</v>
      </c>
      <c r="B82" s="0" t="s">
        <v>75</v>
      </c>
      <c r="C82" s="0" t="n">
        <v>2756</v>
      </c>
      <c r="D82" s="0" t="n">
        <v>6284</v>
      </c>
      <c r="E82" s="0" t="n">
        <v>2.5811444938147</v>
      </c>
    </row>
    <row r="83" customFormat="false" ht="12.75" hidden="false" customHeight="false" outlineLevel="0" collapsed="false">
      <c r="A83" s="0" t="s">
        <v>272</v>
      </c>
      <c r="B83" s="0" t="s">
        <v>49</v>
      </c>
      <c r="C83" s="0" t="n">
        <v>7419</v>
      </c>
      <c r="D83" s="0" t="n">
        <v>7773</v>
      </c>
      <c r="E83" s="0" t="n">
        <v>1.1860381281979</v>
      </c>
    </row>
    <row r="84" customFormat="false" ht="12.75" hidden="false" customHeight="false" outlineLevel="0" collapsed="false">
      <c r="A84" s="0" t="s">
        <v>273</v>
      </c>
      <c r="B84" s="0" t="s">
        <v>125</v>
      </c>
      <c r="C84" s="0" t="n">
        <v>6959</v>
      </c>
      <c r="D84" s="0" t="n">
        <v>15529</v>
      </c>
      <c r="E84" s="0" t="n">
        <v>2.52610854298327</v>
      </c>
    </row>
    <row r="85" customFormat="false" ht="12.75" hidden="false" customHeight="false" outlineLevel="0" collapsed="false">
      <c r="A85" s="0" t="s">
        <v>274</v>
      </c>
      <c r="B85" s="0" t="s">
        <v>126</v>
      </c>
      <c r="C85" s="0" t="n">
        <v>3538</v>
      </c>
      <c r="D85" s="0" t="n">
        <v>8298</v>
      </c>
      <c r="E85" s="0" t="n">
        <v>2.65503931304096</v>
      </c>
    </row>
    <row r="86" customFormat="false" ht="12.75" hidden="false" customHeight="false" outlineLevel="0" collapsed="false">
      <c r="A86" s="0" t="s">
        <v>275</v>
      </c>
      <c r="B86" s="0" t="s">
        <v>97</v>
      </c>
      <c r="C86" s="0" t="n">
        <v>893365</v>
      </c>
      <c r="D86" s="0" t="n">
        <v>1094301</v>
      </c>
      <c r="E86" s="0" t="n">
        <v>1.38663837931338</v>
      </c>
    </row>
    <row r="87" customFormat="false" ht="12.75" hidden="false" customHeight="false" outlineLevel="0" collapsed="false">
      <c r="A87" s="0" t="s">
        <v>276</v>
      </c>
      <c r="B87" s="0" t="s">
        <v>76</v>
      </c>
      <c r="C87" s="0" t="n">
        <v>186482</v>
      </c>
      <c r="D87" s="0" t="n">
        <v>288177</v>
      </c>
      <c r="E87" s="0" t="n">
        <v>1.74935419883896</v>
      </c>
    </row>
    <row r="88" customFormat="false" ht="12.75" hidden="false" customHeight="false" outlineLevel="0" collapsed="false">
      <c r="A88" s="0" t="s">
        <v>277</v>
      </c>
      <c r="B88" s="0" t="s">
        <v>147</v>
      </c>
      <c r="C88" s="0" t="n">
        <v>7559</v>
      </c>
      <c r="D88" s="0" t="n">
        <v>27061</v>
      </c>
      <c r="E88" s="0" t="n">
        <v>4.05261035764276</v>
      </c>
    </row>
    <row r="89" customFormat="false" ht="12.75" hidden="false" customHeight="false" outlineLevel="0" collapsed="false">
      <c r="A89" s="0" t="s">
        <v>278</v>
      </c>
      <c r="B89" s="0" t="s">
        <v>148</v>
      </c>
      <c r="C89" s="0" t="n">
        <v>7400</v>
      </c>
      <c r="D89" s="0" t="n">
        <v>16043</v>
      </c>
      <c r="E89" s="0" t="n">
        <v>2.45419585285078</v>
      </c>
    </row>
    <row r="90" customFormat="false" ht="12.75" hidden="false" customHeight="false" outlineLevel="0" collapsed="false">
      <c r="A90" s="0" t="s">
        <v>279</v>
      </c>
      <c r="B90" s="0" t="s">
        <v>77</v>
      </c>
      <c r="C90" s="0" t="n">
        <v>4174</v>
      </c>
      <c r="D90" s="0" t="n">
        <v>11548</v>
      </c>
      <c r="E90" s="0" t="n">
        <v>3.1319129648087</v>
      </c>
    </row>
    <row r="91" customFormat="false" ht="12.75" hidden="false" customHeight="false" outlineLevel="0" collapsed="false">
      <c r="A91" s="0" t="s">
        <v>280</v>
      </c>
      <c r="B91" s="0" t="s">
        <v>149</v>
      </c>
      <c r="C91" s="0" t="n">
        <v>166778</v>
      </c>
      <c r="D91" s="0" t="n">
        <v>167919</v>
      </c>
      <c r="E91" s="0" t="n">
        <v>1.13976792727786</v>
      </c>
    </row>
    <row r="92" customFormat="false" ht="12.75" hidden="false" customHeight="false" outlineLevel="0" collapsed="false">
      <c r="A92" s="0" t="s">
        <v>281</v>
      </c>
      <c r="B92" s="0" t="s">
        <v>127</v>
      </c>
      <c r="C92" s="0" t="n">
        <v>5723</v>
      </c>
      <c r="D92" s="0" t="n">
        <v>21277</v>
      </c>
      <c r="E92" s="0" t="n">
        <v>4.20864216375533</v>
      </c>
    </row>
    <row r="93" customFormat="false" ht="12.75" hidden="false" customHeight="false" outlineLevel="0" collapsed="false">
      <c r="A93" s="0" t="s">
        <v>282</v>
      </c>
      <c r="B93" s="0" t="s">
        <v>50</v>
      </c>
      <c r="C93" s="0" t="n">
        <v>768704</v>
      </c>
      <c r="D93" s="0" t="n">
        <v>541513</v>
      </c>
      <c r="E93" s="0" t="n">
        <v>0.797453007511823</v>
      </c>
    </row>
    <row r="94" customFormat="false" ht="12.75" hidden="false" customHeight="false" outlineLevel="0" collapsed="false">
      <c r="A94" s="0" t="s">
        <v>283</v>
      </c>
      <c r="B94" s="0" t="s">
        <v>51</v>
      </c>
      <c r="C94" s="0" t="n">
        <v>391498</v>
      </c>
      <c r="D94" s="0" t="n">
        <v>191747</v>
      </c>
      <c r="E94" s="0" t="n">
        <v>0.554439782167406</v>
      </c>
    </row>
    <row r="95" customFormat="false" ht="12.75" hidden="false" customHeight="false" outlineLevel="0" collapsed="false">
      <c r="A95" s="0" t="s">
        <v>284</v>
      </c>
      <c r="B95" s="0" t="s">
        <v>128</v>
      </c>
      <c r="C95" s="0" t="n">
        <v>9627</v>
      </c>
      <c r="D95" s="0" t="n">
        <v>42138</v>
      </c>
      <c r="E95" s="0" t="n">
        <v>4.95493887257404</v>
      </c>
    </row>
    <row r="96" customFormat="false" ht="12.75" hidden="false" customHeight="false" outlineLevel="0" collapsed="false">
      <c r="A96" s="0" t="s">
        <v>285</v>
      </c>
      <c r="B96" s="0" t="s">
        <v>150</v>
      </c>
      <c r="C96" s="0" t="n">
        <v>128141</v>
      </c>
      <c r="D96" s="0" t="n">
        <v>101443</v>
      </c>
      <c r="E96" s="0" t="n">
        <v>0.896167787971451</v>
      </c>
    </row>
    <row r="97" customFormat="false" ht="12.75" hidden="false" customHeight="false" outlineLevel="0" collapsed="false">
      <c r="A97" s="0" t="s">
        <v>286</v>
      </c>
      <c r="B97" s="0" t="s">
        <v>52</v>
      </c>
      <c r="C97" s="0" t="n">
        <v>40059</v>
      </c>
      <c r="D97" s="0" t="n">
        <v>44431</v>
      </c>
      <c r="E97" s="0" t="n">
        <v>1.25557117958562</v>
      </c>
    </row>
    <row r="98" customFormat="false" ht="12.75" hidden="false" customHeight="false" outlineLevel="0" collapsed="false">
      <c r="A98" s="0" t="s">
        <v>287</v>
      </c>
      <c r="B98" s="0" t="s">
        <v>100</v>
      </c>
      <c r="C98" s="0" t="n">
        <v>19740</v>
      </c>
      <c r="D98" s="0" t="n">
        <v>25132</v>
      </c>
      <c r="E98" s="0" t="n">
        <v>1.4412365150322</v>
      </c>
    </row>
    <row r="99" customFormat="false" ht="12.75" hidden="false" customHeight="false" outlineLevel="0" collapsed="false">
      <c r="A99" s="0" t="s">
        <v>288</v>
      </c>
      <c r="B99" s="0" t="s">
        <v>136</v>
      </c>
      <c r="C99" s="0" t="n">
        <v>109069</v>
      </c>
      <c r="D99" s="0" t="n">
        <v>170089</v>
      </c>
      <c r="E99" s="0" t="n">
        <v>1.76534767780175</v>
      </c>
    </row>
    <row r="100" customFormat="false" ht="12.75" hidden="false" customHeight="false" outlineLevel="0" collapsed="false">
      <c r="A100" s="0" t="s">
        <v>289</v>
      </c>
      <c r="B100" s="0" t="s">
        <v>78</v>
      </c>
      <c r="C100" s="0" t="n">
        <v>144129</v>
      </c>
      <c r="D100" s="0" t="n">
        <v>427622</v>
      </c>
      <c r="E100" s="0" t="n">
        <v>3.35864437073969</v>
      </c>
    </row>
    <row r="101" customFormat="false" ht="12.75" hidden="false" customHeight="false" outlineLevel="0" collapsed="false">
      <c r="A101" s="0" t="s">
        <v>290</v>
      </c>
      <c r="B101" s="0" t="s">
        <v>79</v>
      </c>
      <c r="C101" s="0" t="n">
        <v>143766</v>
      </c>
      <c r="D101" s="0" t="n">
        <v>386973</v>
      </c>
      <c r="E101" s="0" t="n">
        <v>3.0470517412477</v>
      </c>
    </row>
    <row r="102" customFormat="false" ht="12.75" hidden="false" customHeight="false" outlineLevel="0" collapsed="false">
      <c r="A102" s="0" t="s">
        <v>291</v>
      </c>
      <c r="B102" s="0" t="s">
        <v>53</v>
      </c>
      <c r="C102" s="0" t="n">
        <v>420284</v>
      </c>
      <c r="D102" s="0" t="n">
        <v>524435</v>
      </c>
      <c r="E102" s="0" t="n">
        <v>1.41255109233622</v>
      </c>
    </row>
    <row r="103" customFormat="false" ht="12.75" hidden="false" customHeight="false" outlineLevel="0" collapsed="false">
      <c r="A103" s="0" t="s">
        <v>292</v>
      </c>
      <c r="B103" s="0" t="s">
        <v>54</v>
      </c>
      <c r="C103" s="0" t="n">
        <v>223303</v>
      </c>
      <c r="D103" s="0" t="n">
        <v>229881</v>
      </c>
      <c r="E103" s="0" t="n">
        <v>1.16537010785587</v>
      </c>
    </row>
    <row r="104" customFormat="false" ht="12.75" hidden="false" customHeight="false" outlineLevel="0" collapsed="false">
      <c r="A104" s="0" t="s">
        <v>293</v>
      </c>
      <c r="B104" s="0" t="s">
        <v>8</v>
      </c>
      <c r="C104" s="0" t="n">
        <v>10870</v>
      </c>
      <c r="D104" s="0" t="n">
        <v>29297</v>
      </c>
      <c r="E104" s="0" t="n">
        <v>3.05104744469324</v>
      </c>
    </row>
    <row r="105" customFormat="false" ht="12.75" hidden="false" customHeight="false" outlineLevel="0" collapsed="false">
      <c r="A105" s="0" t="s">
        <v>294</v>
      </c>
      <c r="B105" s="0" t="s">
        <v>55</v>
      </c>
      <c r="C105" s="0" t="n">
        <v>165983</v>
      </c>
      <c r="D105" s="0" t="n">
        <v>196640</v>
      </c>
      <c r="E105" s="0" t="n">
        <v>1.34110755737746</v>
      </c>
    </row>
    <row r="106" customFormat="false" ht="12.75" hidden="false" customHeight="false" outlineLevel="0" collapsed="false">
      <c r="A106" s="0" t="s">
        <v>295</v>
      </c>
      <c r="B106" s="0" t="s">
        <v>56</v>
      </c>
      <c r="C106" s="0" t="n">
        <v>41679</v>
      </c>
      <c r="D106" s="0" t="n">
        <v>46674</v>
      </c>
      <c r="E106" s="0" t="n">
        <v>1.26769006157298</v>
      </c>
    </row>
    <row r="107" customFormat="false" ht="12.75" hidden="false" customHeight="false" outlineLevel="0" collapsed="false">
      <c r="A107" s="0" t="s">
        <v>296</v>
      </c>
      <c r="B107" s="0" t="s">
        <v>80</v>
      </c>
      <c r="C107" s="0" t="n">
        <v>358</v>
      </c>
      <c r="D107" s="0" t="n">
        <v>950</v>
      </c>
      <c r="E107" s="0" t="n">
        <v>3.00397236295142</v>
      </c>
    </row>
    <row r="108" customFormat="false" ht="12.75" hidden="false" customHeight="false" outlineLevel="0" collapsed="false">
      <c r="A108" s="0" t="s">
        <v>297</v>
      </c>
      <c r="B108" s="0" t="s">
        <v>57</v>
      </c>
      <c r="C108" s="0" t="n">
        <v>710</v>
      </c>
      <c r="D108" s="0" t="n">
        <v>1461</v>
      </c>
      <c r="E108" s="0" t="n">
        <v>2.32941689662473</v>
      </c>
    </row>
    <row r="109" customFormat="false" ht="12.75" hidden="false" customHeight="false" outlineLevel="0" collapsed="false">
      <c r="A109" s="0" t="s">
        <v>298</v>
      </c>
      <c r="B109" s="0" t="s">
        <v>151</v>
      </c>
      <c r="C109" s="0" t="n">
        <v>46155</v>
      </c>
      <c r="D109" s="0" t="n">
        <v>85683</v>
      </c>
      <c r="E109" s="0" t="n">
        <v>2.10150904111355</v>
      </c>
    </row>
    <row r="110" customFormat="false" ht="12.75" hidden="false" customHeight="false" outlineLevel="0" collapsed="false">
      <c r="A110" s="0" t="s">
        <v>299</v>
      </c>
      <c r="B110" s="0" t="s">
        <v>137</v>
      </c>
      <c r="C110" s="0" t="n">
        <v>455319</v>
      </c>
      <c r="D110" s="0" t="n">
        <v>292193</v>
      </c>
      <c r="E110" s="0" t="n">
        <v>0.726456122318256</v>
      </c>
    </row>
    <row r="111" customFormat="false" ht="12.75" hidden="false" customHeight="false" outlineLevel="0" collapsed="false">
      <c r="A111" s="0" t="s">
        <v>300</v>
      </c>
      <c r="B111" s="0" t="s">
        <v>58</v>
      </c>
      <c r="C111" s="0" t="n">
        <v>46084</v>
      </c>
      <c r="D111" s="0" t="n">
        <v>44597</v>
      </c>
      <c r="E111" s="0" t="n">
        <v>1.09549608857178</v>
      </c>
    </row>
    <row r="112" customFormat="false" ht="12.75" hidden="false" customHeight="false" outlineLevel="0" collapsed="false">
      <c r="A112" s="0" t="s">
        <v>301</v>
      </c>
      <c r="B112" s="0" t="s">
        <v>59</v>
      </c>
      <c r="C112" s="0" t="n">
        <v>74988</v>
      </c>
      <c r="D112" s="0" t="n">
        <v>86661</v>
      </c>
      <c r="E112" s="0" t="n">
        <v>1.30823956566485</v>
      </c>
    </row>
    <row r="113" customFormat="false" ht="12.75" hidden="false" customHeight="false" outlineLevel="0" collapsed="false">
      <c r="A113" s="0" t="s">
        <v>302</v>
      </c>
      <c r="B113" s="0" t="s">
        <v>111</v>
      </c>
      <c r="C113" s="0" t="n">
        <v>11123</v>
      </c>
      <c r="D113" s="0" t="n">
        <v>22379</v>
      </c>
      <c r="E113" s="0" t="n">
        <v>2.27758237400506</v>
      </c>
    </row>
    <row r="114" customFormat="false" ht="12.75" hidden="false" customHeight="false" outlineLevel="0" collapsed="false">
      <c r="A114" s="0" t="s">
        <v>303</v>
      </c>
      <c r="B114" s="0" t="s">
        <v>112</v>
      </c>
      <c r="C114" s="0" t="n">
        <v>2404</v>
      </c>
      <c r="D114" s="0" t="n">
        <v>3018</v>
      </c>
      <c r="E114" s="0" t="n">
        <v>1.42115067681788</v>
      </c>
    </row>
    <row r="115" customFormat="false" ht="12.75" hidden="false" customHeight="false" outlineLevel="0" collapsed="false">
      <c r="A115" s="0" t="s">
        <v>304</v>
      </c>
      <c r="B115" s="0" t="s">
        <v>113</v>
      </c>
      <c r="C115" s="0" t="n">
        <v>20373</v>
      </c>
      <c r="D115" s="0" t="n">
        <v>36246</v>
      </c>
      <c r="E115" s="0" t="n">
        <v>2.01400458562433</v>
      </c>
    </row>
    <row r="116" customFormat="false" ht="12.75" hidden="false" customHeight="false" outlineLevel="0" collapsed="false">
      <c r="A116" s="0" t="s">
        <v>305</v>
      </c>
      <c r="B116" s="0" t="s">
        <v>81</v>
      </c>
      <c r="C116" s="0" t="n">
        <v>37760</v>
      </c>
      <c r="D116" s="0" t="n">
        <v>74184</v>
      </c>
      <c r="E116" s="0" t="n">
        <v>2.22399402059548</v>
      </c>
    </row>
    <row r="117" customFormat="false" ht="12.75" hidden="false" customHeight="false" outlineLevel="0" collapsed="false">
      <c r="A117" s="0" t="s">
        <v>306</v>
      </c>
      <c r="B117" s="0" t="s">
        <v>116</v>
      </c>
      <c r="C117" s="0" t="n">
        <v>2497</v>
      </c>
      <c r="D117" s="0" t="n">
        <v>9347</v>
      </c>
      <c r="E117" s="0" t="n">
        <v>4.23749359196908</v>
      </c>
    </row>
    <row r="118" customFormat="false" ht="12.75" hidden="false" customHeight="false" outlineLevel="0" collapsed="false">
      <c r="A118" s="0" t="s">
        <v>307</v>
      </c>
      <c r="B118" s="0" t="s">
        <v>82</v>
      </c>
      <c r="C118" s="0" t="n">
        <v>245659</v>
      </c>
      <c r="D118" s="0" t="n">
        <v>555492</v>
      </c>
      <c r="E118" s="0" t="n">
        <v>2.5597672789086</v>
      </c>
    </row>
    <row r="119" customFormat="false" ht="12.75" hidden="false" customHeight="false" outlineLevel="0" collapsed="false">
      <c r="A119" s="0" t="s">
        <v>308</v>
      </c>
      <c r="B119" s="0" t="s">
        <v>83</v>
      </c>
      <c r="C119" s="0" t="n">
        <v>26909</v>
      </c>
      <c r="D119" s="0" t="n">
        <v>38887</v>
      </c>
      <c r="E119" s="0" t="n">
        <v>1.63592065396069</v>
      </c>
    </row>
    <row r="120" customFormat="false" ht="12.75" hidden="false" customHeight="false" outlineLevel="0" collapsed="false">
      <c r="A120" s="0" t="s">
        <v>309</v>
      </c>
      <c r="B120" s="0" t="s">
        <v>84</v>
      </c>
      <c r="C120" s="0" t="n">
        <v>35010</v>
      </c>
      <c r="D120" s="0" t="n">
        <v>83888</v>
      </c>
      <c r="E120" s="0" t="n">
        <v>2.71245838400487</v>
      </c>
    </row>
    <row r="121" customFormat="false" ht="12.75" hidden="false" customHeight="false" outlineLevel="0" collapsed="false">
      <c r="A121" s="0" t="s">
        <v>310</v>
      </c>
      <c r="B121" s="0" t="s">
        <v>132</v>
      </c>
      <c r="C121" s="0" t="n">
        <v>663419</v>
      </c>
      <c r="D121" s="0" t="n">
        <v>611407</v>
      </c>
      <c r="E121" s="0" t="n">
        <v>1.04327272972028</v>
      </c>
    </row>
    <row r="122" customFormat="false" ht="12.75" hidden="false" customHeight="false" outlineLevel="0" collapsed="false">
      <c r="A122" s="0" t="s">
        <v>311</v>
      </c>
      <c r="B122" s="0" t="s">
        <v>85</v>
      </c>
      <c r="C122" s="0" t="n">
        <v>16184</v>
      </c>
      <c r="D122" s="0" t="n">
        <v>28072</v>
      </c>
      <c r="E122" s="0" t="n">
        <v>1.96355395568413</v>
      </c>
    </row>
    <row r="123" customFormat="false" ht="12.75" hidden="false" customHeight="false" outlineLevel="0" collapsed="false">
      <c r="A123" s="0" t="s">
        <v>312</v>
      </c>
      <c r="B123" s="0" t="s">
        <v>86</v>
      </c>
      <c r="C123" s="0" t="n">
        <v>140484</v>
      </c>
      <c r="D123" s="0" t="n">
        <v>329589</v>
      </c>
      <c r="E123" s="0" t="n">
        <v>2.65583566342479</v>
      </c>
    </row>
    <row r="124" customFormat="false" ht="12.75" hidden="false" customHeight="false" outlineLevel="0" collapsed="false">
      <c r="A124" s="0" t="s">
        <v>313</v>
      </c>
      <c r="B124" s="0" t="s">
        <v>129</v>
      </c>
      <c r="C124" s="0" t="n">
        <v>11227</v>
      </c>
      <c r="D124" s="0" t="n">
        <v>44683</v>
      </c>
      <c r="E124" s="0" t="n">
        <v>4.50540623024058</v>
      </c>
    </row>
    <row r="125" customFormat="false" ht="12.75" hidden="false" customHeight="false" outlineLevel="0" collapsed="false">
      <c r="A125" s="0" t="s">
        <v>314</v>
      </c>
      <c r="B125" s="0" t="s">
        <v>18</v>
      </c>
      <c r="C125" s="0" t="n">
        <v>13843825</v>
      </c>
      <c r="D125" s="0" t="n">
        <v>12229276</v>
      </c>
      <c r="E125" s="0" t="n">
        <v>1</v>
      </c>
      <c r="F125" s="0" t="n">
        <v>0.883374067499409</v>
      </c>
    </row>
    <row r="126" customFormat="false" ht="12.75" hidden="false" customHeight="false" outlineLevel="0" collapsed="false">
      <c r="A126" s="0" t="s">
        <v>315</v>
      </c>
      <c r="B126" s="0" t="s">
        <v>9</v>
      </c>
      <c r="C126" s="0" t="n">
        <v>22951</v>
      </c>
      <c r="D126" s="0" t="n">
        <v>34620</v>
      </c>
      <c r="E126" s="0" t="n">
        <v>1.7075789981643</v>
      </c>
    </row>
    <row r="127" customFormat="false" ht="12.75" hidden="false" customHeight="false" outlineLevel="0" collapsed="false">
      <c r="A127" s="0" t="s">
        <v>316</v>
      </c>
      <c r="B127" s="0" t="s">
        <v>87</v>
      </c>
      <c r="C127" s="0" t="n">
        <v>22307</v>
      </c>
      <c r="D127" s="0" t="n">
        <v>54989</v>
      </c>
      <c r="E127" s="0" t="n">
        <v>2.79055128710356</v>
      </c>
    </row>
    <row r="128" customFormat="false" ht="12.75" hidden="false" customHeight="false" outlineLevel="0" collapsed="false">
      <c r="A128" s="0" t="s">
        <v>317</v>
      </c>
      <c r="B128" s="0" t="s">
        <v>10</v>
      </c>
      <c r="C128" s="0" t="n">
        <v>236390</v>
      </c>
      <c r="D128" s="0" t="n">
        <v>174604</v>
      </c>
      <c r="E128" s="0" t="n">
        <v>0.836142776477566</v>
      </c>
    </row>
    <row r="129" customFormat="false" ht="12.75" hidden="false" customHeight="false" outlineLevel="0" collapsed="false">
      <c r="A129" s="0" t="s">
        <v>318</v>
      </c>
      <c r="B129" s="0" t="s">
        <v>88</v>
      </c>
      <c r="C129" s="0" t="n">
        <v>70022</v>
      </c>
      <c r="D129" s="0" t="n">
        <v>255995</v>
      </c>
      <c r="E129" s="0" t="n">
        <v>4.13858925554588</v>
      </c>
    </row>
    <row r="130" customFormat="false" ht="12.75" hidden="false" customHeight="false" outlineLevel="0" collapsed="false">
      <c r="A130" s="0" t="s">
        <v>319</v>
      </c>
      <c r="B130" s="0" t="s">
        <v>89</v>
      </c>
      <c r="C130" s="0" t="n">
        <v>21664</v>
      </c>
      <c r="D130" s="0" t="n">
        <v>19156</v>
      </c>
      <c r="E130" s="0" t="n">
        <v>1.00097109253876</v>
      </c>
    </row>
    <row r="131" customFormat="false" ht="12.75" hidden="false" customHeight="false" outlineLevel="0" collapsed="false">
      <c r="A131" s="0" t="s">
        <v>320</v>
      </c>
      <c r="B131" s="0" t="s">
        <v>11</v>
      </c>
      <c r="C131" s="0" t="n">
        <v>282630</v>
      </c>
      <c r="D131" s="0" t="n">
        <v>565602</v>
      </c>
      <c r="E131" s="0" t="n">
        <v>2.26541635786404</v>
      </c>
    </row>
    <row r="132" customFormat="false" ht="12.75" hidden="false" customHeight="false" outlineLevel="0" collapsed="false">
      <c r="A132" s="0" t="s">
        <v>321</v>
      </c>
      <c r="B132" s="0" t="s">
        <v>140</v>
      </c>
      <c r="C132" s="0" t="n">
        <v>11156</v>
      </c>
      <c r="D132" s="0" t="n">
        <v>11781</v>
      </c>
      <c r="E132" s="0" t="n">
        <v>1.19544336114049</v>
      </c>
    </row>
    <row r="133" customFormat="false" ht="12.75" hidden="false" customHeight="false" outlineLevel="0" collapsed="false">
      <c r="A133" s="0" t="s">
        <v>322</v>
      </c>
      <c r="B133" s="0" t="s">
        <v>154</v>
      </c>
      <c r="C133" s="0" t="n">
        <v>641</v>
      </c>
      <c r="D133" s="0" t="n">
        <v>29262</v>
      </c>
      <c r="E133" s="0" t="n">
        <v>51.6774803578569</v>
      </c>
    </row>
    <row r="134" customFormat="false" ht="12.75" hidden="false" customHeight="false" outlineLevel="0" collapsed="false">
      <c r="A134" s="0" t="e">
        <f aca="false">NA()</f>
        <v>#N/A</v>
      </c>
      <c r="B134" s="0" t="s">
        <v>331</v>
      </c>
      <c r="C134" s="0" t="n">
        <v>61356</v>
      </c>
      <c r="D134" s="0" t="n">
        <v>45846</v>
      </c>
      <c r="E134" s="0" t="n">
        <v>0.84586248792671</v>
      </c>
    </row>
    <row r="135" customFormat="false" ht="12.75" hidden="false" customHeight="false" outlineLevel="0" collapsed="false">
      <c r="A135" s="0" t="e">
        <f aca="false">NA()</f>
        <v>#N/A</v>
      </c>
      <c r="B135" s="0" t="s">
        <v>332</v>
      </c>
      <c r="C135" s="0" t="n">
        <v>1089</v>
      </c>
      <c r="D135" s="0" t="n">
        <v>1038</v>
      </c>
      <c r="E135" s="0" t="n">
        <v>1.07900840555043</v>
      </c>
    </row>
    <row r="136" customFormat="false" ht="12.75" hidden="false" customHeight="false" outlineLevel="0" collapsed="false">
      <c r="A136" s="0" t="e">
        <f aca="false">NA()</f>
        <v>#N/A</v>
      </c>
      <c r="B136" s="0" t="s">
        <v>333</v>
      </c>
      <c r="C136" s="0" t="n">
        <v>3739</v>
      </c>
      <c r="D136" s="0" t="n">
        <v>4897</v>
      </c>
      <c r="E136" s="0" t="n">
        <v>1.48262047346506</v>
      </c>
    </row>
    <row r="137" customFormat="false" ht="12.75" hidden="false" customHeight="false" outlineLevel="0" collapsed="false">
      <c r="A137" s="0" t="e">
        <f aca="false">NA()</f>
        <v>#N/A</v>
      </c>
      <c r="B137" s="0" t="s">
        <v>334</v>
      </c>
      <c r="C137" s="0" t="n">
        <v>1308</v>
      </c>
      <c r="D137" s="0" t="n">
        <v>3019</v>
      </c>
      <c r="E137" s="0" t="n">
        <v>2.61282740851651</v>
      </c>
    </row>
    <row r="138" customFormat="false" ht="12.75" hidden="false" customHeight="false" outlineLevel="0" collapsed="false">
      <c r="A138" s="0" t="e">
        <f aca="false">NA()</f>
        <v>#N/A</v>
      </c>
      <c r="B138" s="0" t="s">
        <v>335</v>
      </c>
      <c r="C138" s="0" t="n">
        <v>12386</v>
      </c>
      <c r="D138" s="0" t="n">
        <v>8949</v>
      </c>
      <c r="E138" s="0" t="n">
        <v>0.817897322616085</v>
      </c>
    </row>
    <row r="139" customFormat="false" ht="12.75" hidden="false" customHeight="false" outlineLevel="0" collapsed="false">
      <c r="A139" s="0" t="e">
        <f aca="false">NA()</f>
        <v>#N/A</v>
      </c>
      <c r="B139" s="0" t="s">
        <v>336</v>
      </c>
      <c r="C139" s="0" t="n">
        <v>6977</v>
      </c>
      <c r="D139" s="0" t="n">
        <v>17235</v>
      </c>
      <c r="E139" s="0" t="n">
        <v>2.79639114923733</v>
      </c>
    </row>
    <row r="140" customFormat="false" ht="12.75" hidden="false" customHeight="false" outlineLevel="0" collapsed="false">
      <c r="A140" s="0" t="e">
        <f aca="false">NA()</f>
        <v>#N/A</v>
      </c>
      <c r="B140" s="0" t="s">
        <v>337</v>
      </c>
      <c r="C140" s="0" t="n">
        <v>1001</v>
      </c>
      <c r="D140" s="0" t="n">
        <v>4758</v>
      </c>
      <c r="E140" s="0" t="n">
        <v>5.38078592990838</v>
      </c>
    </row>
    <row r="141" customFormat="false" ht="12.75" hidden="false" customHeight="false" outlineLevel="0" collapsed="false">
      <c r="A141" s="0" t="e">
        <f aca="false">NA()</f>
        <v>#N/A</v>
      </c>
      <c r="B141" s="0" t="s">
        <v>338</v>
      </c>
      <c r="C141" s="0" t="n">
        <v>1428</v>
      </c>
      <c r="D141" s="0" t="n">
        <v>3235</v>
      </c>
      <c r="E141" s="0" t="n">
        <v>2.56449249056828</v>
      </c>
    </row>
    <row r="142" customFormat="false" ht="12.75" hidden="false" customHeight="false" outlineLevel="0" collapsed="false">
      <c r="A142" s="0" t="e">
        <f aca="false">NA()</f>
        <v>#N/A</v>
      </c>
      <c r="B142" s="0" t="s">
        <v>339</v>
      </c>
      <c r="C142" s="0" t="n">
        <v>7095</v>
      </c>
      <c r="D142" s="0" t="n">
        <v>15917</v>
      </c>
      <c r="E142" s="0" t="n">
        <v>2.53959328811142</v>
      </c>
    </row>
    <row r="143" customFormat="false" ht="12.75" hidden="false" customHeight="false" outlineLevel="0" collapsed="false">
      <c r="A143" s="0" t="e">
        <f aca="false">NA()</f>
        <v>#N/A</v>
      </c>
      <c r="B143" s="0" t="s">
        <v>340</v>
      </c>
      <c r="C143" s="0" t="n">
        <v>442</v>
      </c>
      <c r="D143" s="0" t="n">
        <v>1224</v>
      </c>
      <c r="E143" s="0" t="n">
        <v>3.13483366912695</v>
      </c>
    </row>
    <row r="144" customFormat="false" ht="12.75" hidden="false" customHeight="false" outlineLevel="0" collapsed="false">
      <c r="A144" s="0" t="e">
        <f aca="false">NA()</f>
        <v>#N/A</v>
      </c>
      <c r="B144" s="0" t="s">
        <v>341</v>
      </c>
      <c r="C144" s="0" t="n">
        <v>841</v>
      </c>
      <c r="D144" s="0" t="n">
        <v>1751</v>
      </c>
      <c r="E144" s="0" t="n">
        <v>2.35692359658927</v>
      </c>
    </row>
    <row r="145" customFormat="false" ht="12.75" hidden="false" customHeight="false" outlineLevel="0" collapsed="false">
      <c r="A145" s="0" t="e">
        <f aca="false">NA()</f>
        <v>#N/A</v>
      </c>
      <c r="B145" s="0" t="s">
        <v>342</v>
      </c>
      <c r="C145" s="0" t="n">
        <v>459</v>
      </c>
      <c r="D145" s="0" t="n">
        <v>1688</v>
      </c>
      <c r="E145" s="0" t="n">
        <v>4.16308339598897</v>
      </c>
    </row>
    <row r="146" customFormat="false" ht="12.75" hidden="false" customHeight="false" outlineLevel="0" collapsed="false">
      <c r="A146" s="0" t="e">
        <f aca="false">NA()</f>
        <v>#N/A</v>
      </c>
      <c r="B146" s="0" t="s">
        <v>343</v>
      </c>
      <c r="C146" s="0" t="n">
        <v>10485</v>
      </c>
      <c r="D146" s="0" t="n">
        <v>23358</v>
      </c>
      <c r="E146" s="0" t="n">
        <v>2.5218692920179</v>
      </c>
    </row>
    <row r="147" customFormat="false" ht="12.75" hidden="false" customHeight="false" outlineLevel="0" collapsed="false">
      <c r="A147" s="0" t="e">
        <f aca="false">NA()</f>
        <v>#N/A</v>
      </c>
      <c r="B147" s="0" t="s">
        <v>344</v>
      </c>
      <c r="C147" s="0" t="n">
        <v>1316</v>
      </c>
      <c r="D147" s="0" t="n">
        <v>4526</v>
      </c>
      <c r="E147" s="0" t="n">
        <v>3.89326543870507</v>
      </c>
    </row>
    <row r="148" customFormat="false" ht="12.75" hidden="false" customHeight="false" outlineLevel="0" collapsed="false">
      <c r="A148" s="0" t="e">
        <f aca="false">NA()</f>
        <v>#N/A</v>
      </c>
      <c r="B148" s="0" t="s">
        <v>345</v>
      </c>
      <c r="C148" s="0" t="n">
        <v>16830100</v>
      </c>
      <c r="D148" s="0" t="n">
        <v>13111389</v>
      </c>
      <c r="E148" s="0" t="n">
        <v>0.881895974607779</v>
      </c>
    </row>
    <row r="149" customFormat="false" ht="12.75" hidden="false" customHeight="false" outlineLevel="0" collapsed="false">
      <c r="A149" s="0" t="e">
        <f aca="false">NA()</f>
        <v>#N/A</v>
      </c>
      <c r="B149" s="0" t="s">
        <v>346</v>
      </c>
      <c r="C149" s="0" t="n">
        <v>3409</v>
      </c>
      <c r="D149" s="0" t="n">
        <v>5010</v>
      </c>
      <c r="E149" s="0" t="n">
        <v>1.66366576114076</v>
      </c>
    </row>
    <row r="150" customFormat="false" ht="12.75" hidden="false" customHeight="false" outlineLevel="0" collapsed="false">
      <c r="A150" s="0" t="e">
        <f aca="false">NA()</f>
        <v>#N/A</v>
      </c>
      <c r="B150" s="0" t="s">
        <v>347</v>
      </c>
      <c r="C150" s="0" t="n">
        <v>590</v>
      </c>
      <c r="D150" s="0" t="n">
        <v>896</v>
      </c>
      <c r="E150" s="0" t="n">
        <v>1.7191404226926</v>
      </c>
    </row>
    <row r="151" customFormat="false" ht="12.75" hidden="false" customHeight="false" outlineLevel="0" collapsed="false">
      <c r="A151" s="0" t="e">
        <f aca="false">NA()</f>
        <v>#N/A</v>
      </c>
      <c r="B151" s="0" t="s">
        <v>348</v>
      </c>
      <c r="C151" s="0" t="n">
        <v>343</v>
      </c>
      <c r="D151" s="0" t="n">
        <v>1175</v>
      </c>
      <c r="E151" s="0" t="n">
        <v>3.87792227858067</v>
      </c>
    </row>
    <row r="152" customFormat="false" ht="12.75" hidden="false" customHeight="false" outlineLevel="0" collapsed="false">
      <c r="A152" s="0" t="e">
        <f aca="false">NA()</f>
        <v>#N/A</v>
      </c>
      <c r="B152" s="0" t="s">
        <v>349</v>
      </c>
      <c r="C152" s="0" t="n">
        <v>1039</v>
      </c>
      <c r="D152" s="0" t="n">
        <v>3456</v>
      </c>
      <c r="E152" s="0" t="n">
        <v>3.76542100006779</v>
      </c>
    </row>
    <row r="153" customFormat="false" ht="12.75" hidden="false" customHeight="false" outlineLevel="0" collapsed="false">
      <c r="A153" s="0" t="e">
        <f aca="false">NA()</f>
        <v>#N/A</v>
      </c>
      <c r="B153" s="0" t="s">
        <v>350</v>
      </c>
      <c r="C153" s="0" t="n">
        <v>206707</v>
      </c>
      <c r="D153" s="0" t="n">
        <v>241121</v>
      </c>
      <c r="E153" s="0" t="n">
        <v>1.32049027242751</v>
      </c>
    </row>
    <row r="154" customFormat="false" ht="12.75" hidden="false" customHeight="false" outlineLevel="0" collapsed="false">
      <c r="A154" s="0" t="e">
        <f aca="false">NA()</f>
        <v>#N/A</v>
      </c>
      <c r="B154" s="0" t="s">
        <v>351</v>
      </c>
      <c r="C154" s="0" t="n">
        <v>11206</v>
      </c>
      <c r="D154" s="0" t="n">
        <v>11328</v>
      </c>
      <c r="E154" s="0" t="n">
        <v>1.14434763482438</v>
      </c>
    </row>
    <row r="155" customFormat="false" ht="12.75" hidden="false" customHeight="false" outlineLevel="0" collapsed="false">
      <c r="A155" s="0" t="e">
        <f aca="false">NA()</f>
        <v>#N/A</v>
      </c>
      <c r="B155" s="0" t="s">
        <v>352</v>
      </c>
      <c r="C155" s="0" t="n">
        <v>111339</v>
      </c>
      <c r="D155" s="0" t="n">
        <v>56363</v>
      </c>
      <c r="E155" s="0" t="n">
        <v>0.573062696212326</v>
      </c>
    </row>
    <row r="156" customFormat="false" ht="12.75" hidden="false" customHeight="false" outlineLevel="0" collapsed="false">
      <c r="A156" s="0" t="e">
        <f aca="false">NA()</f>
        <v>#N/A</v>
      </c>
      <c r="B156" s="0" t="s">
        <v>353</v>
      </c>
      <c r="C156" s="0" t="n">
        <v>3748</v>
      </c>
      <c r="D156" s="0" t="n">
        <v>10357</v>
      </c>
      <c r="E156" s="0" t="n">
        <v>3.12816568870006</v>
      </c>
    </row>
    <row r="157" customFormat="false" ht="12.75" hidden="false" customHeight="false" outlineLevel="0" collapsed="false">
      <c r="A157" s="0" t="e">
        <f aca="false">NA()</f>
        <v>#N/A</v>
      </c>
      <c r="B157" s="0" t="s">
        <v>354</v>
      </c>
      <c r="C157" s="0" t="n">
        <v>4028</v>
      </c>
      <c r="D157" s="0" t="n">
        <v>12642</v>
      </c>
      <c r="E157" s="0" t="n">
        <v>3.55288931773652</v>
      </c>
    </row>
    <row r="158" customFormat="false" ht="12.75" hidden="false" customHeight="false" outlineLevel="0" collapsed="false">
      <c r="A158" s="0" t="e">
        <f aca="false">NA()</f>
        <v>#N/A</v>
      </c>
      <c r="B158" s="0" t="s">
        <v>355</v>
      </c>
      <c r="C158" s="0" t="n">
        <v>1600</v>
      </c>
      <c r="D158" s="0" t="n">
        <v>5040</v>
      </c>
      <c r="E158" s="0" t="n">
        <v>3.56587329863191</v>
      </c>
    </row>
    <row r="159" customFormat="false" ht="12.75" hidden="false" customHeight="false" outlineLevel="0" collapsed="false">
      <c r="A159" s="0" t="e">
        <f aca="false">NA()</f>
        <v>#N/A</v>
      </c>
      <c r="B159" s="0" t="s">
        <v>356</v>
      </c>
      <c r="C159" s="0" t="n">
        <v>730</v>
      </c>
      <c r="D159" s="0" t="n">
        <v>3180</v>
      </c>
      <c r="E159" s="0" t="n">
        <v>4.93127944755358</v>
      </c>
    </row>
    <row r="160" customFormat="false" ht="12.75" hidden="false" customHeight="false" outlineLevel="0" collapsed="false">
      <c r="A160" s="0" t="e">
        <f aca="false">NA()</f>
        <v>#N/A</v>
      </c>
      <c r="B160" s="0" t="s">
        <v>357</v>
      </c>
      <c r="C160" s="0" t="n">
        <v>1049</v>
      </c>
      <c r="D160" s="0" t="n">
        <v>2441</v>
      </c>
      <c r="E160" s="0" t="n">
        <v>2.63419332757138</v>
      </c>
    </row>
    <row r="161" customFormat="false" ht="12.75" hidden="false" customHeight="false" outlineLevel="0" collapsed="false">
      <c r="A161" s="0" t="e">
        <f aca="false">NA()</f>
        <v>#N/A</v>
      </c>
      <c r="B161" s="0" t="s">
        <v>358</v>
      </c>
      <c r="C161" s="0" t="n">
        <v>13529</v>
      </c>
      <c r="D161" s="0" t="n">
        <v>110855</v>
      </c>
      <c r="E161" s="0" t="n">
        <v>9.2756626158702</v>
      </c>
    </row>
    <row r="162" customFormat="false" ht="12.75" hidden="false" customHeight="false" outlineLevel="0" collapsed="false">
      <c r="A162" s="0" t="e">
        <f aca="false">NA()</f>
        <v>#N/A</v>
      </c>
      <c r="B162" s="0" t="s">
        <v>359</v>
      </c>
      <c r="C162" s="0" t="n">
        <v>6001</v>
      </c>
      <c r="D162" s="0" t="n">
        <v>15338</v>
      </c>
      <c r="E162" s="0" t="n">
        <v>2.89334659326177</v>
      </c>
    </row>
    <row r="163" customFormat="false" ht="12.75" hidden="false" customHeight="false" outlineLevel="0" collapsed="false">
      <c r="A163" s="0" t="e">
        <f aca="false">NA()</f>
        <v>#N/A</v>
      </c>
      <c r="B163" s="0" t="s">
        <v>360</v>
      </c>
      <c r="C163" s="0" t="n">
        <v>67763</v>
      </c>
      <c r="D163" s="0" t="n">
        <v>25210</v>
      </c>
      <c r="E163" s="0" t="n">
        <v>0.421148807191968</v>
      </c>
    </row>
    <row r="164" customFormat="false" ht="12.75" hidden="false" customHeight="false" outlineLevel="0" collapsed="false">
      <c r="A164" s="0" t="e">
        <f aca="false">NA()</f>
        <v>#N/A</v>
      </c>
      <c r="B164" s="0" t="s">
        <v>361</v>
      </c>
      <c r="C164" s="0" t="n">
        <v>7657</v>
      </c>
      <c r="D164" s="0" t="n">
        <v>4542</v>
      </c>
      <c r="E164" s="0" t="n">
        <v>0.671496629181976</v>
      </c>
    </row>
    <row r="165" customFormat="false" ht="12.75" hidden="false" customHeight="false" outlineLevel="0" collapsed="false">
      <c r="A165" s="0" t="e">
        <f aca="false">NA()</f>
        <v>#N/A</v>
      </c>
      <c r="B165" s="0" t="s">
        <v>16</v>
      </c>
      <c r="C165" s="0" t="n">
        <v>1289582</v>
      </c>
      <c r="D165" s="0" t="n">
        <v>1576226</v>
      </c>
      <c r="E165" s="0" t="n">
        <v>1.38364563854353</v>
      </c>
    </row>
    <row r="166" customFormat="false" ht="12.75" hidden="false" customHeight="false" outlineLevel="0" collapsed="false">
      <c r="A166" s="0" t="e">
        <f aca="false">NA()</f>
        <v>#N/A</v>
      </c>
      <c r="B166" s="0" t="s">
        <v>362</v>
      </c>
      <c r="C166" s="0" t="n">
        <v>3320</v>
      </c>
      <c r="D166" s="0" t="n">
        <v>12200</v>
      </c>
      <c r="E166" s="0" t="n">
        <v>4.15984454420628</v>
      </c>
    </row>
    <row r="167" customFormat="false" ht="12.75" hidden="false" customHeight="false" outlineLevel="0" collapsed="false">
      <c r="A167" s="0" t="e">
        <f aca="false">NA()</f>
        <v>#N/A</v>
      </c>
      <c r="B167" s="0" t="s">
        <v>363</v>
      </c>
      <c r="C167" s="0" t="n">
        <v>397</v>
      </c>
      <c r="D167" s="0" t="n">
        <v>1138</v>
      </c>
      <c r="E167" s="0" t="n">
        <v>3.24494327603303</v>
      </c>
    </row>
    <row r="168" customFormat="false" ht="12.75" hidden="false" customHeight="false" outlineLevel="0" collapsed="false">
      <c r="A168" s="0" t="e">
        <f aca="false">NA()</f>
        <v>#N/A</v>
      </c>
      <c r="B168" s="0" t="s">
        <v>364</v>
      </c>
      <c r="C168" s="0" t="n">
        <v>376029</v>
      </c>
      <c r="D168" s="0" t="n">
        <v>364378</v>
      </c>
      <c r="E168" s="0" t="n">
        <v>1.09694830680604</v>
      </c>
    </row>
    <row r="169" customFormat="false" ht="12.75" hidden="false" customHeight="false" outlineLevel="0" collapsed="false">
      <c r="A169" s="0" t="e">
        <f aca="false">NA()</f>
        <v>#N/A</v>
      </c>
      <c r="B169" s="0" t="s">
        <v>365</v>
      </c>
      <c r="C169" s="0" t="n">
        <v>1664</v>
      </c>
      <c r="D169" s="0" t="n">
        <v>4492</v>
      </c>
      <c r="E169" s="0" t="n">
        <v>3.05591858544233</v>
      </c>
    </row>
    <row r="170" customFormat="false" ht="12.75" hidden="false" customHeight="false" outlineLevel="0" collapsed="false">
      <c r="A170" s="0" t="e">
        <f aca="false">NA()</f>
        <v>#N/A</v>
      </c>
      <c r="B170" s="0" t="s">
        <v>366</v>
      </c>
      <c r="C170" s="0" t="n">
        <v>161349</v>
      </c>
      <c r="D170" s="0" t="n">
        <v>132155</v>
      </c>
      <c r="E170" s="0" t="n">
        <v>0.927198403265443</v>
      </c>
    </row>
    <row r="171" customFormat="false" ht="12.75" hidden="false" customHeight="false" outlineLevel="0" collapsed="false">
      <c r="A171" s="0" t="e">
        <f aca="false">NA()</f>
        <v>#N/A</v>
      </c>
      <c r="B171" s="0" t="s">
        <v>367</v>
      </c>
      <c r="C171" s="0" t="n">
        <v>957053</v>
      </c>
      <c r="D171" s="0" t="n">
        <v>1069042</v>
      </c>
      <c r="E171" s="0" t="n">
        <v>1.26448631368728</v>
      </c>
    </row>
    <row r="172" customFormat="false" ht="12.75" hidden="false" customHeight="false" outlineLevel="0" collapsed="false">
      <c r="A172" s="0" t="e">
        <f aca="false">NA()</f>
        <v>#N/A</v>
      </c>
      <c r="B172" s="0" t="s">
        <v>368</v>
      </c>
      <c r="C172" s="0" t="n">
        <v>2936</v>
      </c>
      <c r="D172" s="0" t="n">
        <v>5767</v>
      </c>
      <c r="E172" s="0" t="n">
        <v>2.22356205540528</v>
      </c>
    </row>
    <row r="173" customFormat="false" ht="12.75" hidden="false" customHeight="false" outlineLevel="0" collapsed="false">
      <c r="A173" s="0" t="e">
        <f aca="false">NA()</f>
        <v>#N/A</v>
      </c>
      <c r="B173" s="0" t="s">
        <v>369</v>
      </c>
      <c r="C173" s="0" t="n">
        <v>383307</v>
      </c>
      <c r="D173" s="0" t="n">
        <v>645381</v>
      </c>
      <c r="E173" s="0" t="n">
        <v>1.90600826395847</v>
      </c>
    </row>
    <row r="174" customFormat="false" ht="12.75" hidden="false" customHeight="false" outlineLevel="0" collapsed="false">
      <c r="A174" s="0" t="e">
        <f aca="false">NA()</f>
        <v>#N/A</v>
      </c>
      <c r="B174" s="0" t="s">
        <v>370</v>
      </c>
      <c r="C174" s="0" t="n">
        <v>3712</v>
      </c>
      <c r="D174" s="0" t="n">
        <v>8617</v>
      </c>
      <c r="E174" s="0" t="n">
        <v>2.62786759495682</v>
      </c>
    </row>
    <row r="175" customFormat="false" ht="12.75" hidden="false" customHeight="false" outlineLevel="0" collapsed="false">
      <c r="A175" s="0" t="e">
        <f aca="false">NA()</f>
        <v>#N/A</v>
      </c>
      <c r="B175" s="0" t="s">
        <v>371</v>
      </c>
      <c r="C175" s="0" t="n">
        <v>6586</v>
      </c>
      <c r="D175" s="0" t="n">
        <v>6301</v>
      </c>
      <c r="E175" s="0" t="n">
        <v>1.08303653515536</v>
      </c>
    </row>
    <row r="176" customFormat="false" ht="12.75" hidden="false" customHeight="false" outlineLevel="0" collapsed="false">
      <c r="A176" s="0" t="e">
        <f aca="false">NA()</f>
        <v>#N/A</v>
      </c>
      <c r="B176" s="0" t="s">
        <v>372</v>
      </c>
      <c r="C176" s="0" t="n">
        <v>219</v>
      </c>
      <c r="D176" s="0" t="n">
        <v>806</v>
      </c>
      <c r="E176" s="0" t="n">
        <v>4.16625915589957</v>
      </c>
    </row>
    <row r="177" customFormat="false" ht="12.75" hidden="false" customHeight="false" outlineLevel="0" collapsed="false">
      <c r="A177" s="0" t="e">
        <f aca="false">NA()</f>
        <v>#N/A</v>
      </c>
      <c r="B177" s="0" t="s">
        <v>373</v>
      </c>
      <c r="C177" s="0" t="n">
        <v>20700</v>
      </c>
      <c r="D177" s="0" t="n">
        <v>19561</v>
      </c>
      <c r="E177" s="0" t="n">
        <v>1.06973464603234</v>
      </c>
    </row>
    <row r="178" customFormat="false" ht="12.75" hidden="false" customHeight="false" outlineLevel="0" collapsed="false">
      <c r="A178" s="0" t="e">
        <f aca="false">NA()</f>
        <v>#N/A</v>
      </c>
      <c r="B178" s="0" t="s">
        <v>374</v>
      </c>
      <c r="C178" s="0" t="n">
        <v>192603</v>
      </c>
      <c r="D178" s="0" t="n">
        <v>127954</v>
      </c>
      <c r="E178" s="0" t="n">
        <v>0.752049061612215</v>
      </c>
    </row>
    <row r="179" customFormat="false" ht="12.75" hidden="false" customHeight="false" outlineLevel="0" collapsed="false">
      <c r="A179" s="0" t="e">
        <f aca="false">NA()</f>
        <v>#N/A</v>
      </c>
      <c r="B179" s="0" t="s">
        <v>375</v>
      </c>
      <c r="C179" s="0" t="n">
        <v>455</v>
      </c>
      <c r="D179" s="0" t="n">
        <v>697</v>
      </c>
      <c r="E179" s="0" t="n">
        <v>1.73411037093769</v>
      </c>
    </row>
    <row r="180" customFormat="false" ht="12.75" hidden="false" customHeight="false" outlineLevel="0" collapsed="false">
      <c r="A180" s="0" t="e">
        <f aca="false">NA()</f>
        <v>#N/A</v>
      </c>
      <c r="B180" s="0" t="s">
        <v>376</v>
      </c>
      <c r="C180" s="0" t="n">
        <v>54311608</v>
      </c>
      <c r="D180" s="0" t="n">
        <v>61258714</v>
      </c>
      <c r="E180" s="0" t="n">
        <v>1.27682262145407</v>
      </c>
    </row>
    <row r="181" customFormat="false" ht="12.75" hidden="false" customHeight="false" outlineLevel="0" collapsed="false">
      <c r="A181" s="0" t="e">
        <f aca="false">NA()</f>
        <v>#N/A</v>
      </c>
      <c r="B181" s="0" t="s">
        <v>377</v>
      </c>
      <c r="C181" s="0" t="n">
        <v>559</v>
      </c>
      <c r="D181" s="0" t="n">
        <v>812</v>
      </c>
      <c r="E181" s="0" t="n">
        <v>1.64437011584695</v>
      </c>
    </row>
  </sheetData>
  <autoFilter ref="A2:M18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"/>
  <sheetViews>
    <sheetView showFormulas="false" showGridLines="true" showRowColHeaders="true" showZeros="true" rightToLeft="false" tabSelected="false" showOutlineSymbols="true" defaultGridColor="true" view="normal" topLeftCell="A852" colorId="64" zoomScale="100" zoomScaleNormal="100" zoomScalePageLayoutView="100" workbookViewId="0">
      <selection pane="topLeft" activeCell="D881" activeCellId="0" sqref="D8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  <c r="B1" s="0" t="s">
        <v>378</v>
      </c>
      <c r="D1" s="0" t="s">
        <v>379</v>
      </c>
      <c r="E1" s="0" t="s">
        <v>380</v>
      </c>
      <c r="F1" s="0" t="s">
        <v>246</v>
      </c>
      <c r="G1" s="0" t="s">
        <v>164</v>
      </c>
      <c r="H1" s="0" t="s">
        <v>183</v>
      </c>
      <c r="I1" s="0" t="s">
        <v>184</v>
      </c>
    </row>
    <row r="2" customFormat="false" ht="12.75" hidden="false" customHeight="false" outlineLevel="0" collapsed="false">
      <c r="A2" s="0" t="s">
        <v>222</v>
      </c>
      <c r="B2" s="0" t="s">
        <v>381</v>
      </c>
      <c r="D2" s="0" t="s">
        <v>180</v>
      </c>
      <c r="E2" s="0" t="s">
        <v>382</v>
      </c>
      <c r="F2" s="0" t="n">
        <v>3</v>
      </c>
      <c r="G2" s="0" t="s">
        <v>93</v>
      </c>
      <c r="H2" s="0" t="n">
        <v>52.533</v>
      </c>
      <c r="I2" s="0" t="n">
        <v>13.417</v>
      </c>
    </row>
    <row r="3" customFormat="false" ht="12.75" hidden="false" customHeight="false" outlineLevel="0" collapsed="false">
      <c r="A3" s="0" t="s">
        <v>227</v>
      </c>
      <c r="B3" s="0" t="s">
        <v>383</v>
      </c>
      <c r="D3" s="0" t="s">
        <v>180</v>
      </c>
      <c r="E3" s="0" t="s">
        <v>384</v>
      </c>
      <c r="F3" s="0" t="n">
        <v>2</v>
      </c>
      <c r="G3" s="0" t="s">
        <v>106</v>
      </c>
      <c r="H3" s="0" t="n">
        <v>-0.2333333</v>
      </c>
      <c r="I3" s="0" t="n">
        <v>-78.5</v>
      </c>
    </row>
    <row r="4" customFormat="false" ht="12.75" hidden="false" customHeight="false" outlineLevel="0" collapsed="false">
      <c r="A4" s="0" t="s">
        <v>291</v>
      </c>
      <c r="B4" s="0" t="s">
        <v>385</v>
      </c>
      <c r="D4" s="0" t="s">
        <v>180</v>
      </c>
      <c r="E4" s="0" t="s">
        <v>382</v>
      </c>
      <c r="F4" s="0" t="n">
        <v>29</v>
      </c>
      <c r="G4" s="0" t="s">
        <v>53</v>
      </c>
      <c r="H4" s="0" t="n">
        <v>52.25</v>
      </c>
      <c r="I4" s="0" t="n">
        <v>21</v>
      </c>
    </row>
    <row r="5" customFormat="false" ht="12.75" hidden="false" customHeight="false" outlineLevel="0" collapsed="false">
      <c r="A5" s="0" t="s">
        <v>227</v>
      </c>
      <c r="B5" s="0" t="s">
        <v>386</v>
      </c>
      <c r="D5" s="0" t="s">
        <v>182</v>
      </c>
      <c r="E5" s="0" t="s">
        <v>384</v>
      </c>
      <c r="F5" s="0" t="n">
        <v>1</v>
      </c>
      <c r="G5" s="0" t="s">
        <v>106</v>
      </c>
      <c r="H5" s="0" t="n">
        <v>-0.2333333</v>
      </c>
      <c r="I5" s="0" t="n">
        <v>-78.5</v>
      </c>
    </row>
    <row r="6" customFormat="false" ht="12.75" hidden="false" customHeight="false" outlineLevel="0" collapsed="false">
      <c r="A6" s="0" t="s">
        <v>302</v>
      </c>
      <c r="B6" s="0" t="s">
        <v>387</v>
      </c>
      <c r="D6" s="0" t="s">
        <v>180</v>
      </c>
      <c r="E6" s="0" t="s">
        <v>388</v>
      </c>
      <c r="F6" s="0" t="n">
        <v>26</v>
      </c>
      <c r="G6" s="0" t="s">
        <v>111</v>
      </c>
      <c r="H6" s="0" t="n">
        <v>14.63333</v>
      </c>
      <c r="I6" s="0" t="n">
        <v>-17.45</v>
      </c>
    </row>
    <row r="7" customFormat="false" ht="12.75" hidden="false" customHeight="false" outlineLevel="0" collapsed="false">
      <c r="A7" s="0" t="s">
        <v>210</v>
      </c>
      <c r="B7" s="0" t="s">
        <v>389</v>
      </c>
      <c r="D7" s="0" t="s">
        <v>180</v>
      </c>
      <c r="E7" s="0" t="s">
        <v>382</v>
      </c>
      <c r="F7" s="0" t="n">
        <v>4</v>
      </c>
      <c r="G7" s="0" t="s">
        <v>14</v>
      </c>
      <c r="H7" s="0" t="n">
        <v>43.65</v>
      </c>
      <c r="I7" s="0" t="n">
        <v>-79.38</v>
      </c>
    </row>
    <row r="8" customFormat="false" ht="12.75" hidden="false" customHeight="false" outlineLevel="0" collapsed="false">
      <c r="A8" s="0" t="s">
        <v>314</v>
      </c>
      <c r="B8" s="0" t="s">
        <v>390</v>
      </c>
      <c r="D8" s="0" t="s">
        <v>180</v>
      </c>
      <c r="E8" s="0" t="s">
        <v>382</v>
      </c>
      <c r="F8" s="0" t="n">
        <v>27</v>
      </c>
      <c r="G8" s="0" t="s">
        <v>18</v>
      </c>
      <c r="H8" s="0" t="n">
        <v>40.75</v>
      </c>
      <c r="I8" s="0" t="n">
        <v>-74</v>
      </c>
    </row>
    <row r="9" customFormat="false" ht="12.75" hidden="false" customHeight="false" outlineLevel="0" collapsed="false">
      <c r="A9" s="0" t="s">
        <v>210</v>
      </c>
      <c r="B9" s="0" t="s">
        <v>391</v>
      </c>
      <c r="D9" s="0" t="s">
        <v>182</v>
      </c>
      <c r="E9" s="0" t="s">
        <v>382</v>
      </c>
      <c r="F9" s="0" t="n">
        <v>24</v>
      </c>
      <c r="G9" s="0" t="s">
        <v>14</v>
      </c>
      <c r="H9" s="0" t="n">
        <v>43.65</v>
      </c>
      <c r="I9" s="0" t="n">
        <v>-79.38</v>
      </c>
    </row>
    <row r="10" customFormat="false" ht="12.75" hidden="false" customHeight="false" outlineLevel="0" collapsed="false">
      <c r="A10" s="0" t="s">
        <v>231</v>
      </c>
      <c r="B10" s="0" t="s">
        <v>392</v>
      </c>
      <c r="D10" s="0" t="s">
        <v>180</v>
      </c>
      <c r="E10" s="0" t="s">
        <v>388</v>
      </c>
      <c r="F10" s="0" t="n">
        <v>18</v>
      </c>
      <c r="G10" s="0" t="s">
        <v>66</v>
      </c>
      <c r="H10" s="0" t="n">
        <v>9.05</v>
      </c>
      <c r="I10" s="0" t="n">
        <v>38.83333</v>
      </c>
    </row>
    <row r="11" customFormat="false" ht="12.75" hidden="false" customHeight="false" outlineLevel="0" collapsed="false">
      <c r="A11" s="0" t="s">
        <v>231</v>
      </c>
      <c r="B11" s="0" t="s">
        <v>393</v>
      </c>
      <c r="D11" s="0" t="s">
        <v>182</v>
      </c>
      <c r="E11" s="0" t="s">
        <v>388</v>
      </c>
      <c r="F11" s="0" t="n">
        <v>9</v>
      </c>
      <c r="G11" s="0" t="s">
        <v>66</v>
      </c>
      <c r="H11" s="0" t="n">
        <v>9.05</v>
      </c>
      <c r="I11" s="0" t="n">
        <v>38.83333</v>
      </c>
    </row>
    <row r="12" customFormat="false" ht="12.75" hidden="false" customHeight="false" outlineLevel="0" collapsed="false">
      <c r="A12" s="0" t="s">
        <v>291</v>
      </c>
      <c r="B12" s="0" t="s">
        <v>394</v>
      </c>
      <c r="D12" s="0" t="s">
        <v>180</v>
      </c>
      <c r="E12" s="0" t="s">
        <v>382</v>
      </c>
      <c r="F12" s="0" t="n">
        <v>32</v>
      </c>
      <c r="G12" s="0" t="s">
        <v>53</v>
      </c>
      <c r="H12" s="0" t="n">
        <v>52.25</v>
      </c>
      <c r="I12" s="0" t="n">
        <v>21</v>
      </c>
    </row>
    <row r="13" customFormat="false" ht="12.75" hidden="false" customHeight="false" outlineLevel="0" collapsed="false">
      <c r="A13" s="0" t="s">
        <v>314</v>
      </c>
      <c r="B13" s="0" t="s">
        <v>395</v>
      </c>
      <c r="D13" s="0" t="s">
        <v>182</v>
      </c>
      <c r="E13" s="0" t="s">
        <v>382</v>
      </c>
      <c r="F13" s="0" t="n">
        <v>28</v>
      </c>
      <c r="G13" s="0" t="s">
        <v>18</v>
      </c>
      <c r="H13" s="0" t="n">
        <v>40.75</v>
      </c>
      <c r="I13" s="0" t="n">
        <v>-74</v>
      </c>
    </row>
    <row r="14" customFormat="false" ht="12.75" hidden="false" customHeight="false" outlineLevel="0" collapsed="false">
      <c r="A14" s="0" t="s">
        <v>229</v>
      </c>
      <c r="B14" s="0" t="s">
        <v>396</v>
      </c>
      <c r="D14" s="0" t="s">
        <v>180</v>
      </c>
      <c r="E14" s="0" t="s">
        <v>397</v>
      </c>
      <c r="F14" s="0" t="n">
        <v>90</v>
      </c>
      <c r="G14" s="0" t="s">
        <v>62</v>
      </c>
      <c r="H14" s="0" t="n">
        <v>30.05</v>
      </c>
      <c r="I14" s="0" t="n">
        <v>31.25</v>
      </c>
    </row>
    <row r="15" customFormat="false" ht="12.75" hidden="false" customHeight="false" outlineLevel="0" collapsed="false">
      <c r="A15" s="0" t="s">
        <v>309</v>
      </c>
      <c r="B15" s="0" t="s">
        <v>398</v>
      </c>
      <c r="D15" s="0" t="s">
        <v>180</v>
      </c>
      <c r="E15" s="0" t="s">
        <v>397</v>
      </c>
      <c r="F15" s="0" t="n">
        <v>38</v>
      </c>
      <c r="G15" s="0" t="s">
        <v>84</v>
      </c>
      <c r="H15" s="0" t="n">
        <v>36.83333</v>
      </c>
      <c r="I15" s="0" t="n">
        <v>10.21667</v>
      </c>
    </row>
    <row r="16" customFormat="false" ht="12.75" hidden="false" customHeight="false" outlineLevel="0" collapsed="false">
      <c r="A16" s="0" t="s">
        <v>305</v>
      </c>
      <c r="B16" s="0" t="s">
        <v>399</v>
      </c>
      <c r="D16" s="0" t="s">
        <v>180</v>
      </c>
      <c r="E16" s="0" t="s">
        <v>397</v>
      </c>
      <c r="F16" s="0" t="n">
        <v>20</v>
      </c>
      <c r="G16" s="0" t="s">
        <v>81</v>
      </c>
      <c r="H16" s="0" t="n">
        <v>33.5</v>
      </c>
      <c r="I16" s="0" t="n">
        <v>36.31667</v>
      </c>
    </row>
    <row r="17" customFormat="false" ht="12.75" hidden="false" customHeight="false" outlineLevel="0" collapsed="false">
      <c r="A17" s="0" t="s">
        <v>229</v>
      </c>
      <c r="B17" s="0" t="s">
        <v>400</v>
      </c>
      <c r="D17" s="0" t="s">
        <v>180</v>
      </c>
      <c r="E17" s="0" t="s">
        <v>397</v>
      </c>
      <c r="F17" s="0" t="n">
        <v>87</v>
      </c>
      <c r="G17" s="0" t="s">
        <v>62</v>
      </c>
      <c r="H17" s="0" t="n">
        <v>30.05</v>
      </c>
      <c r="I17" s="0" t="n">
        <v>31.25</v>
      </c>
    </row>
    <row r="18" customFormat="false" ht="12.75" hidden="false" customHeight="false" outlineLevel="0" collapsed="false">
      <c r="A18" s="0" t="s">
        <v>241</v>
      </c>
      <c r="B18" s="0" t="s">
        <v>401</v>
      </c>
      <c r="D18" s="0" t="s">
        <v>180</v>
      </c>
      <c r="E18" s="0" t="s">
        <v>384</v>
      </c>
      <c r="F18" s="0" t="n">
        <v>65</v>
      </c>
      <c r="G18" s="0" t="s">
        <v>107</v>
      </c>
      <c r="H18" s="0" t="n">
        <v>14.63333</v>
      </c>
      <c r="I18" s="0" t="n">
        <v>-90.51667</v>
      </c>
    </row>
    <row r="19" customFormat="false" ht="12.75" hidden="false" customHeight="false" outlineLevel="0" collapsed="false">
      <c r="A19" s="0" t="s">
        <v>291</v>
      </c>
      <c r="B19" s="0" t="s">
        <v>402</v>
      </c>
      <c r="D19" s="0" t="s">
        <v>180</v>
      </c>
      <c r="E19" s="0" t="s">
        <v>382</v>
      </c>
      <c r="F19" s="0" t="n">
        <v>31</v>
      </c>
      <c r="G19" s="0" t="s">
        <v>53</v>
      </c>
      <c r="H19" s="0" t="n">
        <v>52.25</v>
      </c>
      <c r="I19" s="0" t="n">
        <v>21</v>
      </c>
    </row>
    <row r="20" customFormat="false" ht="12.75" hidden="false" customHeight="false" outlineLevel="0" collapsed="false">
      <c r="A20" s="0" t="s">
        <v>208</v>
      </c>
      <c r="B20" s="0" t="s">
        <v>403</v>
      </c>
      <c r="D20" s="0" t="s">
        <v>182</v>
      </c>
      <c r="E20" s="0" t="s">
        <v>382</v>
      </c>
      <c r="F20" s="0" t="n">
        <v>33</v>
      </c>
      <c r="G20" s="0" t="s">
        <v>30</v>
      </c>
      <c r="H20" s="0" t="n">
        <v>53.85</v>
      </c>
      <c r="I20" s="0" t="n">
        <v>27.5</v>
      </c>
    </row>
    <row r="21" customFormat="false" ht="12.75" hidden="false" customHeight="false" outlineLevel="0" collapsed="false">
      <c r="A21" s="0" t="s">
        <v>291</v>
      </c>
      <c r="B21" s="0" t="s">
        <v>403</v>
      </c>
      <c r="D21" s="0" t="s">
        <v>182</v>
      </c>
      <c r="E21" s="0" t="s">
        <v>382</v>
      </c>
      <c r="F21" s="0" t="n">
        <v>33</v>
      </c>
      <c r="G21" s="0" t="s">
        <v>53</v>
      </c>
      <c r="H21" s="0" t="n">
        <v>52.25</v>
      </c>
      <c r="I21" s="0" t="n">
        <v>21</v>
      </c>
    </row>
    <row r="22" customFormat="false" ht="12.75" hidden="false" customHeight="false" outlineLevel="0" collapsed="false">
      <c r="A22" s="0" t="s">
        <v>202</v>
      </c>
      <c r="B22" s="0" t="s">
        <v>404</v>
      </c>
      <c r="D22" s="0" t="s">
        <v>180</v>
      </c>
      <c r="E22" s="0" t="s">
        <v>382</v>
      </c>
      <c r="F22" s="0" t="n">
        <v>42</v>
      </c>
      <c r="G22" s="0" t="s">
        <v>28</v>
      </c>
      <c r="H22" s="0" t="n">
        <v>42.66667</v>
      </c>
      <c r="I22" s="0" t="n">
        <v>23.3</v>
      </c>
    </row>
    <row r="23" customFormat="false" ht="12.75" hidden="false" customHeight="false" outlineLevel="0" collapsed="false">
      <c r="A23" s="0" t="s">
        <v>283</v>
      </c>
      <c r="B23" s="0" t="s">
        <v>405</v>
      </c>
      <c r="D23" s="0" t="s">
        <v>180</v>
      </c>
      <c r="E23" s="0" t="s">
        <v>382</v>
      </c>
      <c r="F23" s="0" t="n">
        <v>59</v>
      </c>
      <c r="G23" s="0" t="s">
        <v>51</v>
      </c>
      <c r="H23" s="0" t="n">
        <v>59.91667</v>
      </c>
      <c r="I23" s="0" t="n">
        <v>10.75</v>
      </c>
    </row>
    <row r="24" customFormat="false" ht="12.75" hidden="false" customHeight="false" outlineLevel="0" collapsed="false">
      <c r="A24" s="0" t="s">
        <v>233</v>
      </c>
      <c r="B24" s="0" t="s">
        <v>406</v>
      </c>
      <c r="D24" s="0" t="s">
        <v>180</v>
      </c>
      <c r="E24" s="0" t="s">
        <v>382</v>
      </c>
      <c r="F24" s="0" t="n">
        <v>81</v>
      </c>
      <c r="G24" s="0" t="s">
        <v>95</v>
      </c>
      <c r="H24" s="0" t="n">
        <v>48.86666</v>
      </c>
      <c r="I24" s="0" t="n">
        <v>2.333333</v>
      </c>
    </row>
    <row r="25" customFormat="false" ht="12.75" hidden="false" customHeight="false" outlineLevel="0" collapsed="false">
      <c r="A25" s="0" t="s">
        <v>210</v>
      </c>
      <c r="B25" s="0" t="s">
        <v>407</v>
      </c>
      <c r="D25" s="0" t="s">
        <v>182</v>
      </c>
      <c r="E25" s="0" t="s">
        <v>382</v>
      </c>
      <c r="F25" s="0" t="n">
        <v>71</v>
      </c>
      <c r="G25" s="0" t="s">
        <v>14</v>
      </c>
      <c r="H25" s="0" t="n">
        <v>43.65</v>
      </c>
      <c r="I25" s="0" t="n">
        <v>-79.38</v>
      </c>
    </row>
    <row r="26" customFormat="false" ht="12.75" hidden="false" customHeight="false" outlineLevel="0" collapsed="false">
      <c r="A26" s="0" t="s">
        <v>314</v>
      </c>
      <c r="B26" s="0" t="s">
        <v>408</v>
      </c>
      <c r="D26" s="0" t="s">
        <v>182</v>
      </c>
      <c r="E26" s="0" t="s">
        <v>382</v>
      </c>
      <c r="F26" s="0" t="n">
        <v>76</v>
      </c>
      <c r="G26" s="0" t="s">
        <v>18</v>
      </c>
      <c r="H26" s="0" t="n">
        <v>40.75</v>
      </c>
      <c r="I26" s="0" t="n">
        <v>-74</v>
      </c>
    </row>
    <row r="27" customFormat="false" ht="12.75" hidden="false" customHeight="false" outlineLevel="0" collapsed="false">
      <c r="A27" s="0" t="s">
        <v>231</v>
      </c>
      <c r="B27" s="0" t="s">
        <v>409</v>
      </c>
      <c r="D27" s="0" t="s">
        <v>180</v>
      </c>
      <c r="E27" s="0" t="s">
        <v>388</v>
      </c>
      <c r="F27" s="0" t="n">
        <v>19</v>
      </c>
      <c r="G27" s="0" t="s">
        <v>66</v>
      </c>
      <c r="H27" s="0" t="n">
        <v>9.05</v>
      </c>
      <c r="I27" s="0" t="n">
        <v>38.83333</v>
      </c>
    </row>
    <row r="28" customFormat="false" ht="12.75" hidden="false" customHeight="false" outlineLevel="0" collapsed="false">
      <c r="A28" s="0" t="s">
        <v>237</v>
      </c>
      <c r="B28" s="0" t="s">
        <v>410</v>
      </c>
      <c r="D28" s="0" t="s">
        <v>180</v>
      </c>
      <c r="E28" s="0" t="s">
        <v>388</v>
      </c>
      <c r="F28" s="0" t="n">
        <v>34</v>
      </c>
      <c r="G28" s="0" t="s">
        <v>119</v>
      </c>
      <c r="H28" s="0" t="n">
        <v>5.55</v>
      </c>
      <c r="I28" s="0" t="n">
        <v>-0.25</v>
      </c>
    </row>
    <row r="29" customFormat="false" ht="12.75" hidden="false" customHeight="false" outlineLevel="0" collapsed="false">
      <c r="A29" s="0" t="s">
        <v>314</v>
      </c>
      <c r="B29" s="0" t="s">
        <v>411</v>
      </c>
      <c r="D29" s="0" t="s">
        <v>182</v>
      </c>
      <c r="E29" s="0" t="s">
        <v>382</v>
      </c>
      <c r="F29" s="0" t="n">
        <v>75</v>
      </c>
      <c r="G29" s="0" t="s">
        <v>18</v>
      </c>
      <c r="H29" s="0" t="n">
        <v>40.75</v>
      </c>
      <c r="I29" s="0" t="n">
        <v>-74</v>
      </c>
    </row>
    <row r="30" customFormat="false" ht="12.75" hidden="false" customHeight="false" outlineLevel="0" collapsed="false">
      <c r="A30" s="0" t="s">
        <v>229</v>
      </c>
      <c r="B30" s="0" t="s">
        <v>412</v>
      </c>
      <c r="D30" s="0" t="s">
        <v>180</v>
      </c>
      <c r="E30" s="0" t="s">
        <v>397</v>
      </c>
      <c r="F30" s="0" t="n">
        <v>89</v>
      </c>
      <c r="G30" s="0" t="s">
        <v>62</v>
      </c>
      <c r="H30" s="0" t="n">
        <v>30.05</v>
      </c>
      <c r="I30" s="0" t="n">
        <v>31.25</v>
      </c>
    </row>
    <row r="31" customFormat="false" ht="12.75" hidden="false" customHeight="false" outlineLevel="0" collapsed="false">
      <c r="A31" s="0" t="s">
        <v>243</v>
      </c>
      <c r="B31" s="0" t="s">
        <v>413</v>
      </c>
      <c r="D31" s="0" t="s">
        <v>180</v>
      </c>
      <c r="E31" s="0" t="s">
        <v>382</v>
      </c>
      <c r="F31" s="0" t="n">
        <v>97</v>
      </c>
      <c r="G31" s="0" t="s">
        <v>21</v>
      </c>
      <c r="H31" s="0" t="n">
        <v>45.8</v>
      </c>
      <c r="I31" s="0" t="n">
        <v>15.96667</v>
      </c>
    </row>
    <row r="32" customFormat="false" ht="12.75" hidden="false" customHeight="false" outlineLevel="0" collapsed="false">
      <c r="A32" s="0" t="s">
        <v>314</v>
      </c>
      <c r="B32" s="0" t="s">
        <v>414</v>
      </c>
      <c r="D32" s="0" t="s">
        <v>180</v>
      </c>
      <c r="E32" s="0" t="s">
        <v>382</v>
      </c>
      <c r="F32" s="0" t="n">
        <v>78</v>
      </c>
      <c r="G32" s="0" t="s">
        <v>18</v>
      </c>
      <c r="H32" s="0" t="n">
        <v>40.75</v>
      </c>
      <c r="I32" s="0" t="n">
        <v>-74</v>
      </c>
    </row>
    <row r="33" customFormat="false" ht="12.75" hidden="false" customHeight="false" outlineLevel="0" collapsed="false">
      <c r="A33" s="0" t="s">
        <v>284</v>
      </c>
      <c r="B33" s="0" t="s">
        <v>415</v>
      </c>
      <c r="D33" s="0" t="s">
        <v>180</v>
      </c>
      <c r="E33" s="0" t="s">
        <v>416</v>
      </c>
      <c r="F33" s="0" t="n">
        <v>121</v>
      </c>
      <c r="G33" s="0" t="s">
        <v>128</v>
      </c>
      <c r="H33" s="0" t="n">
        <v>27.7</v>
      </c>
      <c r="I33" s="0" t="n">
        <v>85.31667</v>
      </c>
    </row>
    <row r="34" customFormat="false" ht="12.75" hidden="false" customHeight="false" outlineLevel="0" collapsed="false">
      <c r="A34" s="0" t="s">
        <v>210</v>
      </c>
      <c r="B34" s="0" t="s">
        <v>417</v>
      </c>
      <c r="D34" s="0" t="s">
        <v>182</v>
      </c>
      <c r="E34" s="0" t="s">
        <v>382</v>
      </c>
      <c r="F34" s="0" t="n">
        <v>72</v>
      </c>
      <c r="G34" s="0" t="s">
        <v>14</v>
      </c>
      <c r="H34" s="0" t="n">
        <v>43.65</v>
      </c>
      <c r="I34" s="0" t="n">
        <v>-79.38</v>
      </c>
    </row>
    <row r="35" customFormat="false" ht="12.75" hidden="false" customHeight="false" outlineLevel="0" collapsed="false">
      <c r="A35" s="0" t="s">
        <v>314</v>
      </c>
      <c r="B35" s="0" t="s">
        <v>418</v>
      </c>
      <c r="D35" s="0" t="s">
        <v>182</v>
      </c>
      <c r="E35" s="0" t="s">
        <v>382</v>
      </c>
      <c r="F35" s="0" t="n">
        <v>72</v>
      </c>
      <c r="G35" s="0" t="s">
        <v>18</v>
      </c>
      <c r="H35" s="0" t="n">
        <v>40.75</v>
      </c>
      <c r="I35" s="0" t="n">
        <v>-74</v>
      </c>
    </row>
    <row r="36" customFormat="false" ht="12.75" hidden="false" customHeight="false" outlineLevel="0" collapsed="false">
      <c r="A36" s="0" t="s">
        <v>202</v>
      </c>
      <c r="B36" s="0" t="s">
        <v>419</v>
      </c>
      <c r="D36" s="0" t="s">
        <v>180</v>
      </c>
      <c r="E36" s="0" t="s">
        <v>382</v>
      </c>
      <c r="F36" s="0" t="n">
        <v>43</v>
      </c>
      <c r="G36" s="0" t="s">
        <v>28</v>
      </c>
      <c r="H36" s="0" t="n">
        <v>42.66667</v>
      </c>
      <c r="I36" s="0" t="n">
        <v>23.3</v>
      </c>
    </row>
    <row r="37" customFormat="false" ht="12.75" hidden="false" customHeight="false" outlineLevel="0" collapsed="false">
      <c r="A37" s="0" t="s">
        <v>309</v>
      </c>
      <c r="B37" s="0" t="s">
        <v>420</v>
      </c>
      <c r="D37" s="0" t="s">
        <v>180</v>
      </c>
      <c r="E37" s="0" t="s">
        <v>397</v>
      </c>
      <c r="F37" s="0" t="n">
        <v>36</v>
      </c>
      <c r="G37" s="0" t="s">
        <v>84</v>
      </c>
      <c r="H37" s="0" t="n">
        <v>36.83333</v>
      </c>
      <c r="I37" s="0" t="n">
        <v>10.21667</v>
      </c>
    </row>
    <row r="38" customFormat="false" ht="12.75" hidden="false" customHeight="false" outlineLevel="0" collapsed="false">
      <c r="A38" s="0" t="s">
        <v>250</v>
      </c>
      <c r="B38" s="0" t="s">
        <v>421</v>
      </c>
      <c r="D38" s="0" t="s">
        <v>180</v>
      </c>
      <c r="E38" s="0" t="s">
        <v>416</v>
      </c>
      <c r="F38" s="0" t="n">
        <v>115</v>
      </c>
      <c r="G38" s="0" t="s">
        <v>69</v>
      </c>
      <c r="H38" s="0" t="n">
        <v>35.66667</v>
      </c>
      <c r="I38" s="0" t="n">
        <v>51.43333</v>
      </c>
    </row>
    <row r="39" customFormat="false" ht="12.75" hidden="false" customHeight="false" outlineLevel="0" collapsed="false">
      <c r="A39" s="0" t="s">
        <v>229</v>
      </c>
      <c r="B39" s="0" t="s">
        <v>422</v>
      </c>
      <c r="D39" s="0" t="s">
        <v>180</v>
      </c>
      <c r="E39" s="0" t="s">
        <v>397</v>
      </c>
      <c r="F39" s="0" t="n">
        <v>86</v>
      </c>
      <c r="G39" s="0" t="s">
        <v>62</v>
      </c>
      <c r="H39" s="0" t="n">
        <v>30.05</v>
      </c>
      <c r="I39" s="0" t="n">
        <v>31.25</v>
      </c>
    </row>
    <row r="40" customFormat="false" ht="12.75" hidden="false" customHeight="false" outlineLevel="0" collapsed="false">
      <c r="A40" s="0" t="s">
        <v>233</v>
      </c>
      <c r="B40" s="0" t="s">
        <v>423</v>
      </c>
      <c r="D40" s="0" t="s">
        <v>180</v>
      </c>
      <c r="E40" s="0" t="s">
        <v>382</v>
      </c>
      <c r="F40" s="0" t="n">
        <v>80</v>
      </c>
      <c r="G40" s="0" t="s">
        <v>95</v>
      </c>
      <c r="H40" s="0" t="n">
        <v>48.86666</v>
      </c>
      <c r="I40" s="0" t="n">
        <v>2.333333</v>
      </c>
    </row>
    <row r="41" customFormat="false" ht="12.75" hidden="false" customHeight="false" outlineLevel="0" collapsed="false">
      <c r="A41" s="0" t="s">
        <v>424</v>
      </c>
      <c r="B41" s="0" t="s">
        <v>425</v>
      </c>
      <c r="D41" s="0" t="s">
        <v>181</v>
      </c>
      <c r="E41" s="0" t="s">
        <v>382</v>
      </c>
      <c r="F41" s="0" t="n">
        <v>99</v>
      </c>
      <c r="G41" s="0" t="s">
        <v>426</v>
      </c>
      <c r="H41" s="0" t="n">
        <v>42</v>
      </c>
      <c r="I41" s="0" t="n">
        <v>21.46667</v>
      </c>
    </row>
    <row r="42" customFormat="false" ht="12.75" hidden="false" customHeight="false" outlineLevel="0" collapsed="false">
      <c r="A42" s="0" t="s">
        <v>427</v>
      </c>
      <c r="B42" s="0" t="s">
        <v>428</v>
      </c>
      <c r="D42" s="0" t="s">
        <v>180</v>
      </c>
      <c r="E42" s="0" t="s">
        <v>382</v>
      </c>
      <c r="F42" s="0" t="n">
        <v>125</v>
      </c>
      <c r="G42" s="0" t="s">
        <v>429</v>
      </c>
      <c r="H42" s="0" t="n">
        <v>44.83333</v>
      </c>
      <c r="I42" s="0" t="n">
        <v>20.5</v>
      </c>
    </row>
    <row r="43" customFormat="false" ht="12.75" hidden="false" customHeight="false" outlineLevel="0" collapsed="false">
      <c r="A43" s="0" t="s">
        <v>311</v>
      </c>
      <c r="B43" s="0" t="s">
        <v>430</v>
      </c>
      <c r="D43" s="0" t="s">
        <v>182</v>
      </c>
      <c r="E43" s="0" t="s">
        <v>388</v>
      </c>
      <c r="F43" s="0" t="n">
        <v>39</v>
      </c>
      <c r="G43" s="0" t="s">
        <v>85</v>
      </c>
      <c r="H43" s="0" t="n">
        <v>-6.85</v>
      </c>
      <c r="I43" s="0" t="n">
        <v>39.3</v>
      </c>
    </row>
    <row r="44" customFormat="false" ht="12.75" hidden="false" customHeight="false" outlineLevel="0" collapsed="false">
      <c r="A44" s="0" t="s">
        <v>229</v>
      </c>
      <c r="B44" s="0" t="s">
        <v>431</v>
      </c>
      <c r="D44" s="0" t="s">
        <v>180</v>
      </c>
      <c r="E44" s="0" t="s">
        <v>397</v>
      </c>
      <c r="F44" s="0" t="n">
        <v>88</v>
      </c>
      <c r="G44" s="0" t="s">
        <v>62</v>
      </c>
      <c r="H44" s="0" t="n">
        <v>30.05</v>
      </c>
      <c r="I44" s="0" t="n">
        <v>31.25</v>
      </c>
    </row>
    <row r="45" customFormat="false" ht="12.75" hidden="false" customHeight="false" outlineLevel="0" collapsed="false">
      <c r="A45" s="0" t="s">
        <v>243</v>
      </c>
      <c r="B45" s="0" t="s">
        <v>432</v>
      </c>
      <c r="D45" s="0" t="s">
        <v>180</v>
      </c>
      <c r="E45" s="0" t="s">
        <v>382</v>
      </c>
      <c r="F45" s="0" t="n">
        <v>95</v>
      </c>
      <c r="G45" s="0" t="s">
        <v>21</v>
      </c>
      <c r="H45" s="0" t="n">
        <v>45.8</v>
      </c>
      <c r="I45" s="0" t="n">
        <v>15.96667</v>
      </c>
    </row>
    <row r="46" customFormat="false" ht="12.75" hidden="false" customHeight="false" outlineLevel="0" collapsed="false">
      <c r="A46" s="0" t="s">
        <v>233</v>
      </c>
      <c r="B46" s="0" t="s">
        <v>433</v>
      </c>
      <c r="D46" s="0" t="s">
        <v>180</v>
      </c>
      <c r="E46" s="0" t="s">
        <v>382</v>
      </c>
      <c r="F46" s="0" t="n">
        <v>83</v>
      </c>
      <c r="G46" s="0" t="s">
        <v>95</v>
      </c>
      <c r="H46" s="0" t="n">
        <v>48.86666</v>
      </c>
      <c r="I46" s="0" t="n">
        <v>2.333333</v>
      </c>
    </row>
    <row r="47" customFormat="false" ht="12.75" hidden="false" customHeight="false" outlineLevel="0" collapsed="false">
      <c r="A47" s="0" t="s">
        <v>250</v>
      </c>
      <c r="B47" s="0" t="s">
        <v>434</v>
      </c>
      <c r="D47" s="0" t="s">
        <v>180</v>
      </c>
      <c r="E47" s="0" t="s">
        <v>416</v>
      </c>
      <c r="F47" s="0" t="n">
        <v>114</v>
      </c>
      <c r="G47" s="0" t="s">
        <v>69</v>
      </c>
      <c r="H47" s="0" t="n">
        <v>35.66667</v>
      </c>
      <c r="I47" s="0" t="n">
        <v>51.43333</v>
      </c>
    </row>
    <row r="48" customFormat="false" ht="12.75" hidden="false" customHeight="false" outlineLevel="0" collapsed="false">
      <c r="A48" s="0" t="s">
        <v>243</v>
      </c>
      <c r="B48" s="0" t="s">
        <v>435</v>
      </c>
      <c r="D48" s="0" t="s">
        <v>182</v>
      </c>
      <c r="E48" s="0" t="s">
        <v>382</v>
      </c>
      <c r="F48" s="0" t="n">
        <v>98</v>
      </c>
      <c r="G48" s="0" t="s">
        <v>21</v>
      </c>
      <c r="H48" s="0" t="n">
        <v>45.8</v>
      </c>
      <c r="I48" s="0" t="n">
        <v>15.96667</v>
      </c>
    </row>
    <row r="49" customFormat="false" ht="12.75" hidden="false" customHeight="false" outlineLevel="0" collapsed="false">
      <c r="A49" s="0" t="s">
        <v>233</v>
      </c>
      <c r="B49" s="0" t="s">
        <v>436</v>
      </c>
      <c r="D49" s="0" t="s">
        <v>180</v>
      </c>
      <c r="E49" s="0" t="s">
        <v>382</v>
      </c>
      <c r="F49" s="0" t="n">
        <v>85</v>
      </c>
      <c r="G49" s="0" t="s">
        <v>95</v>
      </c>
      <c r="H49" s="0" t="n">
        <v>48.86666</v>
      </c>
      <c r="I49" s="0" t="n">
        <v>2.333333</v>
      </c>
    </row>
    <row r="50" customFormat="false" ht="12.75" hidden="false" customHeight="false" outlineLevel="0" collapsed="false">
      <c r="A50" s="0" t="s">
        <v>252</v>
      </c>
      <c r="B50" s="0" t="s">
        <v>437</v>
      </c>
      <c r="D50" s="0" t="s">
        <v>180</v>
      </c>
      <c r="E50" s="0" t="s">
        <v>382</v>
      </c>
      <c r="F50" s="0" t="n">
        <v>94</v>
      </c>
      <c r="G50" s="0" t="s">
        <v>92</v>
      </c>
      <c r="H50" s="0" t="n">
        <v>41.88334</v>
      </c>
      <c r="I50" s="0" t="n">
        <v>12.5</v>
      </c>
    </row>
    <row r="51" customFormat="false" ht="12.75" hidden="false" customHeight="false" outlineLevel="0" collapsed="false">
      <c r="A51" s="0" t="s">
        <v>202</v>
      </c>
      <c r="B51" s="0" t="s">
        <v>438</v>
      </c>
      <c r="D51" s="0" t="s">
        <v>180</v>
      </c>
      <c r="E51" s="0" t="s">
        <v>382</v>
      </c>
      <c r="F51" s="0" t="n">
        <v>45</v>
      </c>
      <c r="G51" s="0" t="s">
        <v>28</v>
      </c>
      <c r="H51" s="0" t="n">
        <v>42.66667</v>
      </c>
      <c r="I51" s="0" t="n">
        <v>23.3</v>
      </c>
    </row>
    <row r="52" customFormat="false" ht="12.75" hidden="false" customHeight="false" outlineLevel="0" collapsed="false">
      <c r="A52" s="0" t="s">
        <v>284</v>
      </c>
      <c r="B52" s="0" t="s">
        <v>439</v>
      </c>
      <c r="D52" s="0" t="s">
        <v>182</v>
      </c>
      <c r="E52" s="0" t="s">
        <v>416</v>
      </c>
      <c r="F52" s="0" t="n">
        <v>120</v>
      </c>
      <c r="G52" s="0" t="s">
        <v>128</v>
      </c>
      <c r="H52" s="0" t="n">
        <v>27.7</v>
      </c>
      <c r="I52" s="0" t="n">
        <v>85.31667</v>
      </c>
    </row>
    <row r="53" customFormat="false" ht="12.75" hidden="false" customHeight="false" outlineLevel="0" collapsed="false">
      <c r="A53" s="0" t="s">
        <v>309</v>
      </c>
      <c r="B53" s="0" t="s">
        <v>440</v>
      </c>
      <c r="D53" s="0" t="s">
        <v>180</v>
      </c>
      <c r="E53" s="0" t="s">
        <v>397</v>
      </c>
      <c r="F53" s="0" t="n">
        <v>37</v>
      </c>
      <c r="G53" s="0" t="s">
        <v>84</v>
      </c>
      <c r="H53" s="0" t="n">
        <v>36.83333</v>
      </c>
      <c r="I53" s="0" t="n">
        <v>10.21667</v>
      </c>
    </row>
    <row r="54" customFormat="false" ht="12.75" hidden="false" customHeight="false" outlineLevel="0" collapsed="false">
      <c r="A54" s="0" t="s">
        <v>295</v>
      </c>
      <c r="B54" s="0" t="s">
        <v>441</v>
      </c>
      <c r="D54" s="0" t="s">
        <v>180</v>
      </c>
      <c r="E54" s="0" t="s">
        <v>382</v>
      </c>
      <c r="F54" s="0" t="n">
        <v>96</v>
      </c>
      <c r="G54" s="0" t="s">
        <v>56</v>
      </c>
      <c r="H54" s="0" t="n">
        <v>44.83333</v>
      </c>
      <c r="I54" s="0" t="n">
        <v>20.5</v>
      </c>
    </row>
    <row r="55" customFormat="false" ht="12.75" hidden="false" customHeight="false" outlineLevel="0" collapsed="false">
      <c r="A55" s="0" t="s">
        <v>250</v>
      </c>
      <c r="B55" s="0" t="s">
        <v>442</v>
      </c>
      <c r="D55" s="0" t="s">
        <v>180</v>
      </c>
      <c r="E55" s="0" t="s">
        <v>416</v>
      </c>
      <c r="F55" s="0" t="n">
        <v>113</v>
      </c>
      <c r="G55" s="0" t="s">
        <v>69</v>
      </c>
      <c r="H55" s="0" t="n">
        <v>35.66667</v>
      </c>
      <c r="I55" s="0" t="n">
        <v>51.43333</v>
      </c>
    </row>
    <row r="56" customFormat="false" ht="12.75" hidden="false" customHeight="false" outlineLevel="0" collapsed="false">
      <c r="A56" s="0" t="s">
        <v>202</v>
      </c>
      <c r="B56" s="0" t="s">
        <v>443</v>
      </c>
      <c r="D56" s="0" t="s">
        <v>180</v>
      </c>
      <c r="E56" s="0" t="s">
        <v>382</v>
      </c>
      <c r="F56" s="0" t="n">
        <v>44</v>
      </c>
      <c r="G56" s="0" t="s">
        <v>28</v>
      </c>
      <c r="H56" s="0" t="n">
        <v>42.66667</v>
      </c>
      <c r="I56" s="0" t="n">
        <v>23.3</v>
      </c>
    </row>
    <row r="57" customFormat="false" ht="12.75" hidden="false" customHeight="false" outlineLevel="0" collapsed="false">
      <c r="A57" s="0" t="s">
        <v>241</v>
      </c>
      <c r="B57" s="0" t="s">
        <v>444</v>
      </c>
      <c r="D57" s="0" t="s">
        <v>181</v>
      </c>
      <c r="E57" s="0" t="s">
        <v>384</v>
      </c>
      <c r="F57" s="0" t="n">
        <v>64</v>
      </c>
      <c r="G57" s="0" t="s">
        <v>107</v>
      </c>
      <c r="H57" s="0" t="n">
        <v>14.63333</v>
      </c>
      <c r="I57" s="0" t="n">
        <v>-90.51667</v>
      </c>
    </row>
    <row r="58" customFormat="false" ht="12.75" hidden="false" customHeight="false" outlineLevel="0" collapsed="false">
      <c r="A58" s="0" t="s">
        <v>283</v>
      </c>
      <c r="B58" s="0" t="s">
        <v>445</v>
      </c>
      <c r="D58" s="0" t="s">
        <v>180</v>
      </c>
      <c r="E58" s="0" t="s">
        <v>382</v>
      </c>
      <c r="F58" s="0" t="n">
        <v>58</v>
      </c>
      <c r="G58" s="0" t="s">
        <v>51</v>
      </c>
      <c r="H58" s="0" t="n">
        <v>59.91667</v>
      </c>
      <c r="I58" s="0" t="n">
        <v>10.75</v>
      </c>
    </row>
    <row r="59" customFormat="false" ht="12.75" hidden="false" customHeight="false" outlineLevel="0" collapsed="false">
      <c r="A59" s="0" t="s">
        <v>233</v>
      </c>
      <c r="B59" s="0" t="s">
        <v>446</v>
      </c>
      <c r="D59" s="0" t="s">
        <v>180</v>
      </c>
      <c r="E59" s="0" t="s">
        <v>382</v>
      </c>
      <c r="F59" s="0" t="n">
        <v>84</v>
      </c>
      <c r="G59" s="0" t="s">
        <v>95</v>
      </c>
      <c r="H59" s="0" t="n">
        <v>48.86666</v>
      </c>
      <c r="I59" s="0" t="n">
        <v>2.333333</v>
      </c>
    </row>
    <row r="60" customFormat="false" ht="12.75" hidden="false" customHeight="false" outlineLevel="0" collapsed="false">
      <c r="A60" s="0" t="s">
        <v>211</v>
      </c>
      <c r="B60" s="0" t="s">
        <v>447</v>
      </c>
      <c r="D60" s="0" t="s">
        <v>182</v>
      </c>
      <c r="E60" s="0" t="s">
        <v>388</v>
      </c>
      <c r="F60" s="0" t="n">
        <v>63</v>
      </c>
      <c r="G60" s="0" t="s">
        <v>118</v>
      </c>
      <c r="H60" s="0" t="n">
        <v>-4.3</v>
      </c>
      <c r="I60" s="0" t="n">
        <v>15.3</v>
      </c>
    </row>
    <row r="61" customFormat="false" ht="12.75" hidden="false" customHeight="false" outlineLevel="0" collapsed="false">
      <c r="A61" s="0" t="s">
        <v>231</v>
      </c>
      <c r="B61" s="0" t="s">
        <v>448</v>
      </c>
      <c r="D61" s="0" t="s">
        <v>180</v>
      </c>
      <c r="E61" s="0" t="s">
        <v>388</v>
      </c>
      <c r="F61" s="0" t="n">
        <v>15</v>
      </c>
      <c r="G61" s="0" t="s">
        <v>66</v>
      </c>
      <c r="H61" s="0" t="n">
        <v>9.05</v>
      </c>
      <c r="I61" s="0" t="n">
        <v>38.83333</v>
      </c>
    </row>
    <row r="62" customFormat="false" ht="12.75" hidden="false" customHeight="false" outlineLevel="0" collapsed="false">
      <c r="A62" s="0" t="s">
        <v>226</v>
      </c>
      <c r="B62" s="0" t="s">
        <v>449</v>
      </c>
      <c r="D62" s="0" t="s">
        <v>180</v>
      </c>
      <c r="E62" s="0" t="s">
        <v>397</v>
      </c>
      <c r="F62" s="0" t="n">
        <v>102</v>
      </c>
      <c r="G62" s="0" t="s">
        <v>65</v>
      </c>
      <c r="H62" s="0" t="n">
        <v>36.83333</v>
      </c>
      <c r="I62" s="0" t="n">
        <v>3</v>
      </c>
    </row>
    <row r="63" customFormat="false" ht="12.75" hidden="false" customHeight="false" outlineLevel="0" collapsed="false">
      <c r="A63" s="0" t="s">
        <v>305</v>
      </c>
      <c r="B63" s="0" t="s">
        <v>450</v>
      </c>
      <c r="D63" s="0" t="s">
        <v>180</v>
      </c>
      <c r="E63" s="0" t="s">
        <v>397</v>
      </c>
      <c r="F63" s="0" t="n">
        <v>22</v>
      </c>
      <c r="G63" s="0" t="s">
        <v>81</v>
      </c>
      <c r="H63" s="0" t="n">
        <v>33.5</v>
      </c>
      <c r="I63" s="0" t="n">
        <v>36.31667</v>
      </c>
    </row>
    <row r="64" customFormat="false" ht="12.75" hidden="false" customHeight="false" outlineLevel="0" collapsed="false">
      <c r="A64" s="0" t="s">
        <v>290</v>
      </c>
      <c r="B64" s="0" t="s">
        <v>451</v>
      </c>
      <c r="D64" s="0" t="s">
        <v>180</v>
      </c>
      <c r="E64" s="0" t="s">
        <v>416</v>
      </c>
      <c r="F64" s="0" t="n">
        <v>138</v>
      </c>
      <c r="G64" s="0" t="s">
        <v>79</v>
      </c>
      <c r="H64" s="0" t="n">
        <v>33.66667</v>
      </c>
      <c r="I64" s="0" t="n">
        <v>73.13333</v>
      </c>
    </row>
    <row r="65" customFormat="false" ht="12.75" hidden="false" customHeight="false" outlineLevel="0" collapsed="false">
      <c r="A65" s="0" t="s">
        <v>237</v>
      </c>
      <c r="B65" s="0" t="s">
        <v>452</v>
      </c>
      <c r="D65" s="0" t="s">
        <v>180</v>
      </c>
      <c r="E65" s="0" t="s">
        <v>388</v>
      </c>
      <c r="F65" s="0" t="n">
        <v>35</v>
      </c>
      <c r="G65" s="0" t="s">
        <v>119</v>
      </c>
      <c r="H65" s="0" t="n">
        <v>5.55</v>
      </c>
      <c r="I65" s="0" t="n">
        <v>-0.25</v>
      </c>
    </row>
    <row r="66" customFormat="false" ht="12.75" hidden="false" customHeight="false" outlineLevel="0" collapsed="false">
      <c r="A66" s="0" t="s">
        <v>290</v>
      </c>
      <c r="B66" s="0" t="s">
        <v>453</v>
      </c>
      <c r="D66" s="0" t="s">
        <v>180</v>
      </c>
      <c r="E66" s="0" t="s">
        <v>416</v>
      </c>
      <c r="F66" s="0" t="n">
        <v>140</v>
      </c>
      <c r="G66" s="0" t="s">
        <v>79</v>
      </c>
      <c r="H66" s="0" t="n">
        <v>33.66667</v>
      </c>
      <c r="I66" s="0" t="n">
        <v>73.13333</v>
      </c>
    </row>
    <row r="67" customFormat="false" ht="12.75" hidden="false" customHeight="false" outlineLevel="0" collapsed="false">
      <c r="A67" s="0" t="s">
        <v>252</v>
      </c>
      <c r="B67" s="0" t="s">
        <v>454</v>
      </c>
      <c r="D67" s="0" t="s">
        <v>180</v>
      </c>
      <c r="E67" s="0" t="s">
        <v>382</v>
      </c>
      <c r="F67" s="0" t="n">
        <v>93</v>
      </c>
      <c r="G67" s="0" t="s">
        <v>92</v>
      </c>
      <c r="H67" s="0" t="n">
        <v>41.88334</v>
      </c>
      <c r="I67" s="0" t="n">
        <v>12.5</v>
      </c>
    </row>
    <row r="68" customFormat="false" ht="12.75" hidden="false" customHeight="false" outlineLevel="0" collapsed="false">
      <c r="A68" s="0" t="s">
        <v>272</v>
      </c>
      <c r="B68" s="0" t="s">
        <v>455</v>
      </c>
      <c r="D68" s="0" t="s">
        <v>180</v>
      </c>
      <c r="E68" s="0" t="s">
        <v>382</v>
      </c>
      <c r="F68" s="0" t="n">
        <v>131</v>
      </c>
      <c r="G68" s="0" t="s">
        <v>49</v>
      </c>
      <c r="H68" s="0" t="n">
        <v>35.9</v>
      </c>
      <c r="I68" s="0" t="n">
        <v>14.53333</v>
      </c>
    </row>
    <row r="69" customFormat="false" ht="12.75" hidden="false" customHeight="false" outlineLevel="0" collapsed="false">
      <c r="A69" s="0" t="s">
        <v>427</v>
      </c>
      <c r="B69" s="0" t="s">
        <v>456</v>
      </c>
      <c r="D69" s="0" t="s">
        <v>182</v>
      </c>
      <c r="E69" s="0" t="s">
        <v>382</v>
      </c>
      <c r="F69" s="0" t="n">
        <v>100</v>
      </c>
      <c r="G69" s="0" t="s">
        <v>429</v>
      </c>
      <c r="H69" s="0" t="n">
        <v>44.83333</v>
      </c>
      <c r="I69" s="0" t="n">
        <v>20.5</v>
      </c>
    </row>
    <row r="70" customFormat="false" ht="12.75" hidden="false" customHeight="false" outlineLevel="0" collapsed="false">
      <c r="A70" s="0" t="s">
        <v>287</v>
      </c>
      <c r="B70" s="0" t="s">
        <v>457</v>
      </c>
      <c r="D70" s="0" t="s">
        <v>180</v>
      </c>
      <c r="E70" s="0" t="s">
        <v>384</v>
      </c>
      <c r="F70" s="0" t="n">
        <v>135</v>
      </c>
      <c r="G70" s="0" t="s">
        <v>100</v>
      </c>
      <c r="H70" s="0" t="n">
        <v>8.95</v>
      </c>
      <c r="I70" s="0" t="n">
        <v>-79.5</v>
      </c>
    </row>
    <row r="71" customFormat="false" ht="12.75" hidden="false" customHeight="false" outlineLevel="0" collapsed="false">
      <c r="A71" s="0" t="s">
        <v>211</v>
      </c>
      <c r="B71" s="0" t="s">
        <v>458</v>
      </c>
      <c r="D71" s="0" t="s">
        <v>182</v>
      </c>
      <c r="E71" s="0" t="s">
        <v>388</v>
      </c>
      <c r="F71" s="0" t="n">
        <v>136</v>
      </c>
      <c r="G71" s="0" t="s">
        <v>118</v>
      </c>
      <c r="H71" s="0" t="n">
        <v>-4.3</v>
      </c>
      <c r="I71" s="0" t="n">
        <v>15.3</v>
      </c>
    </row>
    <row r="72" customFormat="false" ht="12.75" hidden="false" customHeight="false" outlineLevel="0" collapsed="false">
      <c r="A72" s="0" t="s">
        <v>272</v>
      </c>
      <c r="B72" s="0" t="s">
        <v>459</v>
      </c>
      <c r="D72" s="0" t="s">
        <v>180</v>
      </c>
      <c r="E72" s="0" t="s">
        <v>382</v>
      </c>
      <c r="F72" s="0" t="n">
        <v>130</v>
      </c>
      <c r="G72" s="0" t="s">
        <v>49</v>
      </c>
      <c r="H72" s="0" t="n">
        <v>35.9</v>
      </c>
      <c r="I72" s="0" t="n">
        <v>14.53333</v>
      </c>
    </row>
    <row r="73" customFormat="false" ht="12.75" hidden="false" customHeight="false" outlineLevel="0" collapsed="false">
      <c r="A73" s="0" t="s">
        <v>460</v>
      </c>
      <c r="B73" s="0" t="s">
        <v>461</v>
      </c>
      <c r="D73" s="0" t="s">
        <v>180</v>
      </c>
      <c r="E73" s="0" t="s">
        <v>382</v>
      </c>
      <c r="F73" s="0" t="n">
        <v>91</v>
      </c>
      <c r="G73" s="0" t="s">
        <v>462</v>
      </c>
      <c r="H73" s="0" t="n">
        <v>41.88334</v>
      </c>
      <c r="I73" s="0" t="n">
        <v>12.5</v>
      </c>
    </row>
    <row r="74" customFormat="false" ht="12.75" hidden="false" customHeight="false" outlineLevel="0" collapsed="false">
      <c r="A74" s="0" t="s">
        <v>252</v>
      </c>
      <c r="B74" s="0" t="s">
        <v>463</v>
      </c>
      <c r="D74" s="0" t="s">
        <v>180</v>
      </c>
      <c r="E74" s="0" t="s">
        <v>382</v>
      </c>
      <c r="F74" s="0" t="n">
        <v>91</v>
      </c>
      <c r="G74" s="0" t="s">
        <v>92</v>
      </c>
      <c r="H74" s="0" t="n">
        <v>41.88334</v>
      </c>
      <c r="I74" s="0" t="n">
        <v>12.5</v>
      </c>
    </row>
    <row r="75" customFormat="false" ht="12.75" hidden="false" customHeight="false" outlineLevel="0" collapsed="false">
      <c r="A75" s="0" t="s">
        <v>291</v>
      </c>
      <c r="B75" s="0" t="s">
        <v>464</v>
      </c>
      <c r="D75" s="0" t="s">
        <v>180</v>
      </c>
      <c r="E75" s="0" t="s">
        <v>382</v>
      </c>
      <c r="F75" s="0" t="n">
        <v>30</v>
      </c>
      <c r="G75" s="0" t="s">
        <v>53</v>
      </c>
      <c r="H75" s="0" t="n">
        <v>52.25</v>
      </c>
      <c r="I75" s="0" t="n">
        <v>21</v>
      </c>
    </row>
    <row r="76" customFormat="false" ht="12.75" hidden="false" customHeight="false" outlineLevel="0" collapsed="false">
      <c r="A76" s="0" t="s">
        <v>206</v>
      </c>
      <c r="B76" s="0" t="s">
        <v>465</v>
      </c>
      <c r="D76" s="0" t="s">
        <v>180</v>
      </c>
      <c r="E76" s="0" t="s">
        <v>384</v>
      </c>
      <c r="F76" s="0" t="n">
        <v>124</v>
      </c>
      <c r="G76" s="0" t="s">
        <v>15</v>
      </c>
      <c r="H76" s="0" t="n">
        <v>-23.53</v>
      </c>
      <c r="I76" s="0" t="n">
        <v>-46.63</v>
      </c>
    </row>
    <row r="77" customFormat="false" ht="12.75" hidden="false" customHeight="false" outlineLevel="0" collapsed="false">
      <c r="A77" s="0" t="s">
        <v>309</v>
      </c>
      <c r="B77" s="0" t="s">
        <v>466</v>
      </c>
      <c r="D77" s="0" t="s">
        <v>182</v>
      </c>
      <c r="E77" s="0" t="s">
        <v>397</v>
      </c>
      <c r="F77" s="0" t="n">
        <v>8</v>
      </c>
      <c r="G77" s="0" t="s">
        <v>84</v>
      </c>
      <c r="H77" s="0" t="n">
        <v>36.83333</v>
      </c>
      <c r="I77" s="0" t="n">
        <v>10.21667</v>
      </c>
    </row>
    <row r="78" customFormat="false" ht="12.75" hidden="false" customHeight="false" outlineLevel="0" collapsed="false">
      <c r="A78" s="0" t="s">
        <v>211</v>
      </c>
      <c r="B78" s="0" t="s">
        <v>467</v>
      </c>
      <c r="D78" s="0" t="s">
        <v>182</v>
      </c>
      <c r="E78" s="0" t="s">
        <v>388</v>
      </c>
      <c r="F78" s="0" t="n">
        <v>137</v>
      </c>
      <c r="G78" s="0" t="s">
        <v>118</v>
      </c>
      <c r="H78" s="0" t="n">
        <v>-4.3</v>
      </c>
      <c r="I78" s="0" t="n">
        <v>15.3</v>
      </c>
    </row>
    <row r="79" customFormat="false" ht="12.75" hidden="false" customHeight="false" outlineLevel="0" collapsed="false">
      <c r="A79" s="0" t="s">
        <v>231</v>
      </c>
      <c r="B79" s="0" t="s">
        <v>468</v>
      </c>
      <c r="D79" s="0" t="s">
        <v>180</v>
      </c>
      <c r="E79" s="0" t="s">
        <v>388</v>
      </c>
      <c r="F79" s="0" t="n">
        <v>10</v>
      </c>
      <c r="G79" s="0" t="s">
        <v>66</v>
      </c>
      <c r="H79" s="0" t="n">
        <v>9.05</v>
      </c>
      <c r="I79" s="0" t="n">
        <v>38.83333</v>
      </c>
    </row>
    <row r="80" customFormat="false" ht="12.75" hidden="false" customHeight="false" outlineLevel="0" collapsed="false">
      <c r="A80" s="0" t="s">
        <v>231</v>
      </c>
      <c r="B80" s="0" t="s">
        <v>469</v>
      </c>
      <c r="D80" s="0" t="s">
        <v>180</v>
      </c>
      <c r="E80" s="0" t="s">
        <v>388</v>
      </c>
      <c r="F80" s="0" t="n">
        <v>17</v>
      </c>
      <c r="G80" s="0" t="s">
        <v>66</v>
      </c>
      <c r="H80" s="0" t="n">
        <v>9.05</v>
      </c>
      <c r="I80" s="0" t="n">
        <v>38.83333</v>
      </c>
    </row>
    <row r="81" customFormat="false" ht="12.75" hidden="false" customHeight="false" outlineLevel="0" collapsed="false">
      <c r="A81" s="0" t="s">
        <v>242</v>
      </c>
      <c r="B81" s="0" t="s">
        <v>470</v>
      </c>
      <c r="D81" s="0" t="s">
        <v>180</v>
      </c>
      <c r="E81" s="0" t="s">
        <v>384</v>
      </c>
      <c r="F81" s="0" t="n">
        <v>129</v>
      </c>
      <c r="G81" s="0" t="s">
        <v>108</v>
      </c>
      <c r="H81" s="0" t="n">
        <v>14.08333</v>
      </c>
      <c r="I81" s="0" t="n">
        <v>-87.23333</v>
      </c>
    </row>
    <row r="82" customFormat="false" ht="12.75" hidden="false" customHeight="false" outlineLevel="0" collapsed="false">
      <c r="A82" s="0" t="s">
        <v>272</v>
      </c>
      <c r="B82" s="0" t="s">
        <v>471</v>
      </c>
      <c r="D82" s="0" t="s">
        <v>180</v>
      </c>
      <c r="E82" s="0" t="s">
        <v>382</v>
      </c>
      <c r="F82" s="0" t="n">
        <v>132</v>
      </c>
      <c r="G82" s="0" t="s">
        <v>49</v>
      </c>
      <c r="H82" s="0" t="n">
        <v>35.9</v>
      </c>
      <c r="I82" s="0" t="n">
        <v>14.53333</v>
      </c>
    </row>
    <row r="83" customFormat="false" ht="12.75" hidden="false" customHeight="false" outlineLevel="0" collapsed="false">
      <c r="A83" s="0" t="s">
        <v>220</v>
      </c>
      <c r="B83" s="0" t="s">
        <v>472</v>
      </c>
      <c r="D83" s="0" t="s">
        <v>180</v>
      </c>
      <c r="E83" s="0" t="s">
        <v>382</v>
      </c>
      <c r="F83" s="0" t="n">
        <v>79</v>
      </c>
      <c r="G83" s="0" t="s">
        <v>32</v>
      </c>
      <c r="H83" s="0" t="n">
        <v>35.15</v>
      </c>
      <c r="I83" s="0" t="n">
        <v>33.35</v>
      </c>
    </row>
    <row r="84" customFormat="false" ht="12.75" hidden="false" customHeight="false" outlineLevel="0" collapsed="false">
      <c r="A84" s="0" t="s">
        <v>314</v>
      </c>
      <c r="B84" s="0" t="s">
        <v>473</v>
      </c>
      <c r="D84" s="0" t="s">
        <v>182</v>
      </c>
      <c r="E84" s="0" t="s">
        <v>382</v>
      </c>
      <c r="F84" s="0" t="n">
        <v>134</v>
      </c>
      <c r="G84" s="0" t="s">
        <v>18</v>
      </c>
      <c r="H84" s="0" t="n">
        <v>40.75</v>
      </c>
      <c r="I84" s="0" t="n">
        <v>-74</v>
      </c>
    </row>
    <row r="85" customFormat="false" ht="12.75" hidden="false" customHeight="false" outlineLevel="0" collapsed="false">
      <c r="A85" s="0" t="s">
        <v>283</v>
      </c>
      <c r="B85" s="0" t="s">
        <v>474</v>
      </c>
      <c r="D85" s="0" t="s">
        <v>180</v>
      </c>
      <c r="E85" s="0" t="s">
        <v>382</v>
      </c>
      <c r="F85" s="0" t="n">
        <v>55</v>
      </c>
      <c r="G85" s="0" t="s">
        <v>51</v>
      </c>
      <c r="H85" s="0" t="n">
        <v>59.91667</v>
      </c>
      <c r="I85" s="0" t="n">
        <v>10.75</v>
      </c>
    </row>
    <row r="86" customFormat="false" ht="12.75" hidden="false" customHeight="false" outlineLevel="0" collapsed="false">
      <c r="A86" s="0" t="s">
        <v>305</v>
      </c>
      <c r="B86" s="0" t="s">
        <v>475</v>
      </c>
      <c r="D86" s="0" t="s">
        <v>180</v>
      </c>
      <c r="E86" s="0" t="s">
        <v>397</v>
      </c>
      <c r="F86" s="0" t="n">
        <v>23</v>
      </c>
      <c r="G86" s="0" t="s">
        <v>81</v>
      </c>
      <c r="H86" s="0" t="n">
        <v>33.5</v>
      </c>
      <c r="I86" s="0" t="n">
        <v>36.31667</v>
      </c>
    </row>
    <row r="87" customFormat="false" ht="12.75" hidden="false" customHeight="false" outlineLevel="0" collapsed="false">
      <c r="A87" s="0" t="s">
        <v>290</v>
      </c>
      <c r="B87" s="0" t="s">
        <v>476</v>
      </c>
      <c r="D87" s="0" t="s">
        <v>180</v>
      </c>
      <c r="E87" s="0" t="s">
        <v>416</v>
      </c>
      <c r="F87" s="0" t="n">
        <v>139</v>
      </c>
      <c r="G87" s="0" t="s">
        <v>79</v>
      </c>
      <c r="H87" s="0" t="n">
        <v>33.66667</v>
      </c>
      <c r="I87" s="0" t="n">
        <v>73.13333</v>
      </c>
    </row>
    <row r="88" customFormat="false" ht="12.75" hidden="false" customHeight="false" outlineLevel="0" collapsed="false">
      <c r="A88" s="0" t="s">
        <v>231</v>
      </c>
      <c r="B88" s="0" t="s">
        <v>477</v>
      </c>
      <c r="D88" s="0" t="s">
        <v>180</v>
      </c>
      <c r="E88" s="0" t="s">
        <v>388</v>
      </c>
      <c r="F88" s="0" t="n">
        <v>12</v>
      </c>
      <c r="G88" s="0" t="s">
        <v>66</v>
      </c>
      <c r="H88" s="0" t="n">
        <v>9.05</v>
      </c>
      <c r="I88" s="0" t="n">
        <v>38.83333</v>
      </c>
    </row>
    <row r="89" customFormat="false" ht="12.75" hidden="false" customHeight="false" outlineLevel="0" collapsed="false">
      <c r="A89" s="0" t="s">
        <v>233</v>
      </c>
      <c r="B89" s="0" t="s">
        <v>478</v>
      </c>
      <c r="D89" s="0" t="s">
        <v>180</v>
      </c>
      <c r="E89" s="0" t="s">
        <v>382</v>
      </c>
      <c r="F89" s="0" t="n">
        <v>162</v>
      </c>
      <c r="G89" s="0" t="s">
        <v>95</v>
      </c>
      <c r="H89" s="0" t="n">
        <v>48.86666</v>
      </c>
      <c r="I89" s="0" t="n">
        <v>2.333333</v>
      </c>
    </row>
    <row r="90" customFormat="false" ht="12.75" hidden="false" customHeight="false" outlineLevel="0" collapsed="false">
      <c r="A90" s="0" t="s">
        <v>241</v>
      </c>
      <c r="B90" s="0" t="s">
        <v>479</v>
      </c>
      <c r="D90" s="0" t="s">
        <v>180</v>
      </c>
      <c r="E90" s="0" t="s">
        <v>384</v>
      </c>
      <c r="F90" s="0" t="n">
        <v>149</v>
      </c>
      <c r="G90" s="0" t="s">
        <v>107</v>
      </c>
      <c r="H90" s="0" t="n">
        <v>14.63333</v>
      </c>
      <c r="I90" s="0" t="n">
        <v>-90.51667</v>
      </c>
    </row>
    <row r="91" customFormat="false" ht="12.75" hidden="false" customHeight="false" outlineLevel="0" collapsed="false">
      <c r="A91" s="0" t="s">
        <v>233</v>
      </c>
      <c r="B91" s="0" t="s">
        <v>480</v>
      </c>
      <c r="D91" s="0" t="s">
        <v>180</v>
      </c>
      <c r="E91" s="0" t="s">
        <v>382</v>
      </c>
      <c r="F91" s="0" t="n">
        <v>164</v>
      </c>
      <c r="G91" s="0" t="s">
        <v>95</v>
      </c>
      <c r="H91" s="0" t="n">
        <v>48.86666</v>
      </c>
      <c r="I91" s="0" t="n">
        <v>2.333333</v>
      </c>
    </row>
    <row r="92" customFormat="false" ht="12.75" hidden="false" customHeight="false" outlineLevel="0" collapsed="false">
      <c r="A92" s="0" t="s">
        <v>233</v>
      </c>
      <c r="B92" s="0" t="s">
        <v>481</v>
      </c>
      <c r="D92" s="0" t="s">
        <v>180</v>
      </c>
      <c r="E92" s="0" t="s">
        <v>382</v>
      </c>
      <c r="F92" s="0" t="n">
        <v>165</v>
      </c>
      <c r="G92" s="0" t="s">
        <v>95</v>
      </c>
      <c r="H92" s="0" t="n">
        <v>48.86666</v>
      </c>
      <c r="I92" s="0" t="n">
        <v>2.333333</v>
      </c>
    </row>
    <row r="93" customFormat="false" ht="12.75" hidden="false" customHeight="false" outlineLevel="0" collapsed="false">
      <c r="A93" s="0" t="s">
        <v>287</v>
      </c>
      <c r="B93" s="0" t="s">
        <v>482</v>
      </c>
      <c r="D93" s="0" t="s">
        <v>182</v>
      </c>
      <c r="E93" s="0" t="s">
        <v>384</v>
      </c>
      <c r="F93" s="0" t="n">
        <v>159</v>
      </c>
      <c r="G93" s="0" t="s">
        <v>100</v>
      </c>
      <c r="H93" s="0" t="n">
        <v>8.95</v>
      </c>
      <c r="I93" s="0" t="n">
        <v>-79.5</v>
      </c>
    </row>
    <row r="94" customFormat="false" ht="12.75" hidden="false" customHeight="false" outlineLevel="0" collapsed="false">
      <c r="A94" s="0" t="s">
        <v>302</v>
      </c>
      <c r="B94" s="0" t="s">
        <v>483</v>
      </c>
      <c r="D94" s="0" t="s">
        <v>182</v>
      </c>
      <c r="E94" s="0" t="s">
        <v>388</v>
      </c>
      <c r="F94" s="0" t="n">
        <v>25</v>
      </c>
      <c r="G94" s="0" t="s">
        <v>111</v>
      </c>
      <c r="H94" s="0" t="n">
        <v>14.63333</v>
      </c>
      <c r="I94" s="0" t="n">
        <v>-17.45</v>
      </c>
    </row>
    <row r="95" customFormat="false" ht="12.75" hidden="false" customHeight="false" outlineLevel="0" collapsed="false">
      <c r="A95" s="0" t="s">
        <v>290</v>
      </c>
      <c r="B95" s="0" t="s">
        <v>484</v>
      </c>
      <c r="D95" s="0" t="s">
        <v>180</v>
      </c>
      <c r="E95" s="0" t="s">
        <v>416</v>
      </c>
      <c r="F95" s="0" t="n">
        <v>171</v>
      </c>
      <c r="G95" s="0" t="s">
        <v>79</v>
      </c>
      <c r="H95" s="0" t="n">
        <v>33.66667</v>
      </c>
      <c r="I95" s="0" t="n">
        <v>73.13333</v>
      </c>
    </row>
    <row r="96" customFormat="false" ht="12.75" hidden="false" customHeight="false" outlineLevel="0" collapsed="false">
      <c r="A96" s="0" t="s">
        <v>197</v>
      </c>
      <c r="B96" s="0" t="s">
        <v>485</v>
      </c>
      <c r="D96" s="0" t="s">
        <v>182</v>
      </c>
      <c r="E96" s="0" t="s">
        <v>416</v>
      </c>
      <c r="F96" s="0" t="n">
        <v>154</v>
      </c>
      <c r="G96" s="0" t="s">
        <v>133</v>
      </c>
      <c r="H96" s="0" t="n">
        <v>-33.88334</v>
      </c>
      <c r="I96" s="0" t="n">
        <v>151.1667</v>
      </c>
    </row>
    <row r="97" customFormat="false" ht="12.75" hidden="false" customHeight="false" outlineLevel="0" collapsed="false">
      <c r="A97" s="0" t="s">
        <v>210</v>
      </c>
      <c r="B97" s="0" t="s">
        <v>486</v>
      </c>
      <c r="D97" s="0" t="s">
        <v>180</v>
      </c>
      <c r="E97" s="0" t="s">
        <v>382</v>
      </c>
      <c r="F97" s="0" t="n">
        <v>158</v>
      </c>
      <c r="G97" s="0" t="s">
        <v>14</v>
      </c>
      <c r="H97" s="0" t="n">
        <v>43.65</v>
      </c>
      <c r="I97" s="0" t="n">
        <v>-79.38</v>
      </c>
    </row>
    <row r="98" customFormat="false" ht="12.75" hidden="false" customHeight="false" outlineLevel="0" collapsed="false">
      <c r="A98" s="0" t="s">
        <v>290</v>
      </c>
      <c r="B98" s="0" t="s">
        <v>487</v>
      </c>
      <c r="D98" s="0" t="s">
        <v>180</v>
      </c>
      <c r="E98" s="0" t="s">
        <v>416</v>
      </c>
      <c r="F98" s="0" t="n">
        <v>143</v>
      </c>
      <c r="G98" s="0" t="s">
        <v>79</v>
      </c>
      <c r="H98" s="0" t="n">
        <v>33.66667</v>
      </c>
      <c r="I98" s="0" t="n">
        <v>73.13333</v>
      </c>
    </row>
    <row r="99" customFormat="false" ht="12.75" hidden="false" customHeight="false" outlineLevel="0" collapsed="false">
      <c r="A99" s="0" t="s">
        <v>197</v>
      </c>
      <c r="B99" s="0" t="s">
        <v>488</v>
      </c>
      <c r="D99" s="0" t="s">
        <v>181</v>
      </c>
      <c r="E99" s="0" t="s">
        <v>416</v>
      </c>
      <c r="F99" s="0" t="n">
        <v>147</v>
      </c>
      <c r="G99" s="0" t="s">
        <v>133</v>
      </c>
      <c r="H99" s="0" t="n">
        <v>-33.88334</v>
      </c>
      <c r="I99" s="0" t="n">
        <v>151.1667</v>
      </c>
    </row>
    <row r="100" customFormat="false" ht="12.75" hidden="false" customHeight="false" outlineLevel="0" collapsed="false">
      <c r="A100" s="0" t="s">
        <v>195</v>
      </c>
      <c r="B100" s="0" t="s">
        <v>489</v>
      </c>
      <c r="D100" s="0" t="s">
        <v>182</v>
      </c>
      <c r="E100" s="0" t="s">
        <v>384</v>
      </c>
      <c r="F100" s="0" t="n">
        <v>145</v>
      </c>
      <c r="G100" s="0" t="s">
        <v>5</v>
      </c>
      <c r="H100" s="0" t="n">
        <v>-34.66667</v>
      </c>
      <c r="I100" s="0" t="n">
        <v>-58.5</v>
      </c>
    </row>
    <row r="101" customFormat="false" ht="12.75" hidden="false" customHeight="false" outlineLevel="0" collapsed="false">
      <c r="A101" s="0" t="s">
        <v>314</v>
      </c>
      <c r="B101" s="0" t="s">
        <v>490</v>
      </c>
      <c r="D101" s="0" t="s">
        <v>182</v>
      </c>
      <c r="E101" s="0" t="s">
        <v>382</v>
      </c>
      <c r="F101" s="0" t="n">
        <v>150</v>
      </c>
      <c r="G101" s="0" t="s">
        <v>18</v>
      </c>
      <c r="H101" s="0" t="n">
        <v>40.75</v>
      </c>
      <c r="I101" s="0" t="n">
        <v>-74</v>
      </c>
    </row>
    <row r="102" customFormat="false" ht="12.75" hidden="false" customHeight="false" outlineLevel="0" collapsed="false">
      <c r="A102" s="0" t="s">
        <v>266</v>
      </c>
      <c r="B102" s="0" t="s">
        <v>491</v>
      </c>
      <c r="D102" s="0" t="s">
        <v>180</v>
      </c>
      <c r="E102" s="0" t="s">
        <v>397</v>
      </c>
      <c r="F102" s="0" t="n">
        <v>170</v>
      </c>
      <c r="G102" s="0" t="s">
        <v>72</v>
      </c>
      <c r="H102" s="0" t="n">
        <v>34.03333</v>
      </c>
      <c r="I102" s="0" t="n">
        <v>-6.85</v>
      </c>
    </row>
    <row r="103" customFormat="false" ht="12.75" hidden="false" customHeight="false" outlineLevel="0" collapsed="false">
      <c r="A103" s="0" t="s">
        <v>214</v>
      </c>
      <c r="B103" s="0" t="s">
        <v>492</v>
      </c>
      <c r="D103" s="0" t="s">
        <v>182</v>
      </c>
      <c r="E103" s="0" t="s">
        <v>388</v>
      </c>
      <c r="F103" s="0" t="n">
        <v>155</v>
      </c>
      <c r="G103" s="0" t="s">
        <v>102</v>
      </c>
      <c r="H103" s="0" t="n">
        <v>6.82</v>
      </c>
      <c r="I103" s="0" t="n">
        <v>-5.28</v>
      </c>
    </row>
    <row r="104" customFormat="false" ht="12.75" hidden="false" customHeight="false" outlineLevel="0" collapsed="false">
      <c r="A104" s="0" t="s">
        <v>239</v>
      </c>
      <c r="B104" s="0" t="s">
        <v>492</v>
      </c>
      <c r="D104" s="0" t="s">
        <v>182</v>
      </c>
      <c r="E104" s="0" t="s">
        <v>388</v>
      </c>
      <c r="F104" s="0" t="n">
        <v>155</v>
      </c>
      <c r="G104" s="0" t="s">
        <v>121</v>
      </c>
      <c r="H104" s="0" t="n">
        <v>9.516666</v>
      </c>
      <c r="I104" s="0" t="n">
        <v>-15.71667</v>
      </c>
    </row>
    <row r="105" customFormat="false" ht="12.75" hidden="false" customHeight="false" outlineLevel="0" collapsed="false">
      <c r="A105" s="0" t="s">
        <v>302</v>
      </c>
      <c r="B105" s="0" t="s">
        <v>493</v>
      </c>
      <c r="D105" s="0" t="s">
        <v>182</v>
      </c>
      <c r="E105" s="0" t="s">
        <v>388</v>
      </c>
      <c r="F105" s="0" t="n">
        <v>153</v>
      </c>
      <c r="G105" s="0" t="s">
        <v>111</v>
      </c>
      <c r="H105" s="0" t="n">
        <v>14.63333</v>
      </c>
      <c r="I105" s="0" t="n">
        <v>-17.45</v>
      </c>
    </row>
    <row r="106" customFormat="false" ht="12.75" hidden="false" customHeight="false" outlineLevel="0" collapsed="false">
      <c r="A106" s="0" t="s">
        <v>248</v>
      </c>
      <c r="B106" s="0" t="s">
        <v>494</v>
      </c>
      <c r="D106" s="0" t="s">
        <v>180</v>
      </c>
      <c r="E106" s="0" t="s">
        <v>397</v>
      </c>
      <c r="F106" s="0" t="n">
        <v>148</v>
      </c>
      <c r="G106" s="0" t="s">
        <v>40</v>
      </c>
      <c r="H106" s="0" t="n">
        <v>32.08333</v>
      </c>
      <c r="I106" s="0" t="n">
        <v>34.76667</v>
      </c>
    </row>
    <row r="107" customFormat="false" ht="12.75" hidden="false" customHeight="false" outlineLevel="0" collapsed="false">
      <c r="A107" s="0" t="s">
        <v>314</v>
      </c>
      <c r="B107" s="0" t="s">
        <v>495</v>
      </c>
      <c r="D107" s="0" t="s">
        <v>182</v>
      </c>
      <c r="E107" s="0" t="s">
        <v>382</v>
      </c>
      <c r="F107" s="0" t="n">
        <v>151</v>
      </c>
      <c r="G107" s="0" t="s">
        <v>18</v>
      </c>
      <c r="H107" s="0" t="n">
        <v>40.75</v>
      </c>
      <c r="I107" s="0" t="n">
        <v>-74</v>
      </c>
    </row>
    <row r="108" customFormat="false" ht="12.75" hidden="false" customHeight="false" outlineLevel="0" collapsed="false">
      <c r="A108" s="0" t="s">
        <v>233</v>
      </c>
      <c r="B108" s="0" t="s">
        <v>496</v>
      </c>
      <c r="D108" s="0" t="s">
        <v>180</v>
      </c>
      <c r="E108" s="0" t="s">
        <v>382</v>
      </c>
      <c r="F108" s="0" t="n">
        <v>160</v>
      </c>
      <c r="G108" s="0" t="s">
        <v>95</v>
      </c>
      <c r="H108" s="0" t="n">
        <v>48.86666</v>
      </c>
      <c r="I108" s="0" t="n">
        <v>2.333333</v>
      </c>
    </row>
    <row r="109" customFormat="false" ht="12.75" hidden="false" customHeight="false" outlineLevel="0" collapsed="false">
      <c r="A109" s="0" t="s">
        <v>233</v>
      </c>
      <c r="B109" s="0" t="s">
        <v>497</v>
      </c>
      <c r="D109" s="0" t="s">
        <v>180</v>
      </c>
      <c r="E109" s="0" t="s">
        <v>382</v>
      </c>
      <c r="F109" s="0" t="n">
        <v>163</v>
      </c>
      <c r="G109" s="0" t="s">
        <v>95</v>
      </c>
      <c r="H109" s="0" t="n">
        <v>48.86666</v>
      </c>
      <c r="I109" s="0" t="n">
        <v>2.333333</v>
      </c>
    </row>
    <row r="110" customFormat="false" ht="12.75" hidden="false" customHeight="false" outlineLevel="0" collapsed="false">
      <c r="A110" s="0" t="s">
        <v>311</v>
      </c>
      <c r="B110" s="0" t="s">
        <v>498</v>
      </c>
      <c r="D110" s="0" t="s">
        <v>180</v>
      </c>
      <c r="E110" s="0" t="s">
        <v>388</v>
      </c>
      <c r="F110" s="0" t="n">
        <v>144</v>
      </c>
      <c r="G110" s="0" t="s">
        <v>85</v>
      </c>
      <c r="H110" s="0" t="n">
        <v>-6.85</v>
      </c>
      <c r="I110" s="0" t="n">
        <v>39.3</v>
      </c>
    </row>
    <row r="111" customFormat="false" ht="12.75" hidden="false" customHeight="false" outlineLevel="0" collapsed="false">
      <c r="A111" s="0" t="s">
        <v>210</v>
      </c>
      <c r="B111" s="0" t="s">
        <v>499</v>
      </c>
      <c r="D111" s="0" t="s">
        <v>180</v>
      </c>
      <c r="E111" s="0" t="s">
        <v>382</v>
      </c>
      <c r="F111" s="0" t="n">
        <v>157</v>
      </c>
      <c r="G111" s="0" t="s">
        <v>14</v>
      </c>
      <c r="H111" s="0" t="n">
        <v>43.65</v>
      </c>
      <c r="I111" s="0" t="n">
        <v>-79.38</v>
      </c>
    </row>
    <row r="112" customFormat="false" ht="12.75" hidden="false" customHeight="false" outlineLevel="0" collapsed="false">
      <c r="A112" s="0" t="s">
        <v>311</v>
      </c>
      <c r="B112" s="0" t="s">
        <v>500</v>
      </c>
      <c r="D112" s="0" t="s">
        <v>182</v>
      </c>
      <c r="E112" s="0" t="s">
        <v>388</v>
      </c>
      <c r="F112" s="0" t="n">
        <v>156</v>
      </c>
      <c r="G112" s="0" t="s">
        <v>85</v>
      </c>
      <c r="H112" s="0" t="n">
        <v>-6.85</v>
      </c>
      <c r="I112" s="0" t="n">
        <v>39.3</v>
      </c>
    </row>
    <row r="113" customFormat="false" ht="12.75" hidden="false" customHeight="false" outlineLevel="0" collapsed="false">
      <c r="A113" s="0" t="s">
        <v>222</v>
      </c>
      <c r="B113" s="0" t="s">
        <v>501</v>
      </c>
      <c r="D113" s="0" t="s">
        <v>180</v>
      </c>
      <c r="E113" s="0" t="s">
        <v>382</v>
      </c>
      <c r="F113" s="0" t="n">
        <v>168</v>
      </c>
      <c r="G113" s="0" t="s">
        <v>93</v>
      </c>
      <c r="H113" s="0" t="n">
        <v>52.533</v>
      </c>
      <c r="I113" s="0" t="n">
        <v>13.417</v>
      </c>
    </row>
    <row r="114" customFormat="false" ht="12.75" hidden="false" customHeight="false" outlineLevel="0" collapsed="false">
      <c r="A114" s="0" t="s">
        <v>197</v>
      </c>
      <c r="B114" s="0" t="s">
        <v>502</v>
      </c>
      <c r="D114" s="0" t="s">
        <v>181</v>
      </c>
      <c r="E114" s="0" t="s">
        <v>416</v>
      </c>
      <c r="F114" s="0" t="n">
        <v>167</v>
      </c>
      <c r="G114" s="0" t="s">
        <v>133</v>
      </c>
      <c r="H114" s="0" t="n">
        <v>-33.88334</v>
      </c>
      <c r="I114" s="0" t="n">
        <v>151.1667</v>
      </c>
    </row>
    <row r="115" customFormat="false" ht="12.75" hidden="false" customHeight="false" outlineLevel="0" collapsed="false">
      <c r="A115" s="0" t="s">
        <v>222</v>
      </c>
      <c r="B115" s="0" t="s">
        <v>503</v>
      </c>
      <c r="D115" s="0" t="s">
        <v>180</v>
      </c>
      <c r="E115" s="0" t="s">
        <v>382</v>
      </c>
      <c r="F115" s="0" t="n">
        <v>169</v>
      </c>
      <c r="G115" s="0" t="s">
        <v>93</v>
      </c>
      <c r="H115" s="0" t="n">
        <v>52.533</v>
      </c>
      <c r="I115" s="0" t="n">
        <v>13.417</v>
      </c>
    </row>
    <row r="116" customFormat="false" ht="12.75" hidden="false" customHeight="false" outlineLevel="0" collapsed="false">
      <c r="A116" s="0" t="s">
        <v>297</v>
      </c>
      <c r="B116" s="0" t="s">
        <v>504</v>
      </c>
      <c r="D116" s="0" t="s">
        <v>182</v>
      </c>
      <c r="E116" s="0" t="s">
        <v>388</v>
      </c>
      <c r="F116" s="0" t="n">
        <v>185</v>
      </c>
      <c r="G116" s="0" t="s">
        <v>57</v>
      </c>
      <c r="H116" s="0" t="n">
        <v>-4.633333</v>
      </c>
      <c r="I116" s="0" t="n">
        <v>55.46667</v>
      </c>
    </row>
    <row r="117" customFormat="false" ht="12.75" hidden="false" customHeight="false" outlineLevel="0" collapsed="false">
      <c r="A117" s="0" t="s">
        <v>261</v>
      </c>
      <c r="B117" s="0" t="s">
        <v>505</v>
      </c>
      <c r="D117" s="0" t="s">
        <v>180</v>
      </c>
      <c r="E117" s="0" t="s">
        <v>416</v>
      </c>
      <c r="F117" s="0" t="n">
        <v>201</v>
      </c>
      <c r="G117" s="0" t="s">
        <v>124</v>
      </c>
      <c r="H117" s="0" t="n">
        <v>6.916667</v>
      </c>
      <c r="I117" s="0" t="n">
        <v>79.86667</v>
      </c>
    </row>
    <row r="118" customFormat="false" ht="12.75" hidden="false" customHeight="false" outlineLevel="0" collapsed="false">
      <c r="A118" s="0" t="s">
        <v>261</v>
      </c>
      <c r="B118" s="0" t="s">
        <v>506</v>
      </c>
      <c r="D118" s="0" t="s">
        <v>180</v>
      </c>
      <c r="E118" s="0" t="s">
        <v>416</v>
      </c>
      <c r="F118" s="0" t="n">
        <v>202</v>
      </c>
      <c r="G118" s="0" t="s">
        <v>124</v>
      </c>
      <c r="H118" s="0" t="n">
        <v>6.916667</v>
      </c>
      <c r="I118" s="0" t="n">
        <v>79.86667</v>
      </c>
    </row>
    <row r="119" customFormat="false" ht="12.75" hidden="false" customHeight="false" outlineLevel="0" collapsed="false">
      <c r="A119" s="0" t="s">
        <v>265</v>
      </c>
      <c r="B119" s="0" t="s">
        <v>507</v>
      </c>
      <c r="D119" s="0" t="s">
        <v>180</v>
      </c>
      <c r="E119" s="0" t="s">
        <v>397</v>
      </c>
      <c r="F119" s="0" t="n">
        <v>190</v>
      </c>
      <c r="G119" s="0" t="s">
        <v>71</v>
      </c>
      <c r="H119" s="0" t="n">
        <v>32.73333</v>
      </c>
      <c r="I119" s="0" t="n">
        <v>13.11667</v>
      </c>
    </row>
    <row r="120" customFormat="false" ht="12.75" hidden="false" customHeight="false" outlineLevel="0" collapsed="false">
      <c r="A120" s="0" t="s">
        <v>265</v>
      </c>
      <c r="B120" s="0" t="s">
        <v>508</v>
      </c>
      <c r="D120" s="0" t="s">
        <v>180</v>
      </c>
      <c r="E120" s="0" t="s">
        <v>397</v>
      </c>
      <c r="F120" s="0" t="n">
        <v>183</v>
      </c>
      <c r="G120" s="0" t="s">
        <v>71</v>
      </c>
      <c r="H120" s="0" t="n">
        <v>32.73333</v>
      </c>
      <c r="I120" s="0" t="n">
        <v>13.11667</v>
      </c>
    </row>
    <row r="121" customFormat="false" ht="12.75" hidden="false" customHeight="false" outlineLevel="0" collapsed="false">
      <c r="A121" s="0" t="s">
        <v>265</v>
      </c>
      <c r="B121" s="0" t="s">
        <v>509</v>
      </c>
      <c r="D121" s="0" t="s">
        <v>180</v>
      </c>
      <c r="E121" s="0" t="s">
        <v>397</v>
      </c>
      <c r="F121" s="0" t="n">
        <v>184</v>
      </c>
      <c r="G121" s="0" t="s">
        <v>71</v>
      </c>
      <c r="H121" s="0" t="n">
        <v>32.73333</v>
      </c>
      <c r="I121" s="0" t="n">
        <v>13.11667</v>
      </c>
    </row>
    <row r="122" customFormat="false" ht="12.75" hidden="false" customHeight="false" outlineLevel="0" collapsed="false">
      <c r="A122" s="0" t="s">
        <v>314</v>
      </c>
      <c r="B122" s="0" t="s">
        <v>510</v>
      </c>
      <c r="D122" s="0" t="s">
        <v>180</v>
      </c>
      <c r="E122" s="0" t="s">
        <v>382</v>
      </c>
      <c r="F122" s="0" t="n">
        <v>198</v>
      </c>
      <c r="G122" s="0" t="s">
        <v>18</v>
      </c>
      <c r="H122" s="0" t="n">
        <v>40.75</v>
      </c>
      <c r="I122" s="0" t="n">
        <v>-74</v>
      </c>
    </row>
    <row r="123" customFormat="false" ht="12.75" hidden="false" customHeight="false" outlineLevel="0" collapsed="false">
      <c r="A123" s="0" t="s">
        <v>226</v>
      </c>
      <c r="B123" s="0" t="s">
        <v>511</v>
      </c>
      <c r="D123" s="0" t="s">
        <v>180</v>
      </c>
      <c r="E123" s="0" t="s">
        <v>397</v>
      </c>
      <c r="F123" s="0" t="n">
        <v>191</v>
      </c>
      <c r="G123" s="0" t="s">
        <v>65</v>
      </c>
      <c r="H123" s="0" t="n">
        <v>36.83333</v>
      </c>
      <c r="I123" s="0" t="n">
        <v>3</v>
      </c>
    </row>
    <row r="124" customFormat="false" ht="12.75" hidden="false" customHeight="false" outlineLevel="0" collapsed="false">
      <c r="A124" s="0" t="s">
        <v>252</v>
      </c>
      <c r="B124" s="0" t="s">
        <v>512</v>
      </c>
      <c r="D124" s="0" t="s">
        <v>180</v>
      </c>
      <c r="E124" s="0" t="s">
        <v>382</v>
      </c>
      <c r="F124" s="0" t="n">
        <v>174</v>
      </c>
      <c r="G124" s="0" t="s">
        <v>92</v>
      </c>
      <c r="H124" s="0" t="n">
        <v>41.88334</v>
      </c>
      <c r="I124" s="0" t="n">
        <v>12.5</v>
      </c>
    </row>
    <row r="125" customFormat="false" ht="12.75" hidden="false" customHeight="false" outlineLevel="0" collapsed="false">
      <c r="A125" s="0" t="s">
        <v>206</v>
      </c>
      <c r="B125" s="0" t="s">
        <v>513</v>
      </c>
      <c r="D125" s="0" t="s">
        <v>180</v>
      </c>
      <c r="E125" s="0" t="s">
        <v>384</v>
      </c>
      <c r="F125" s="0" t="n">
        <v>189</v>
      </c>
      <c r="G125" s="0" t="s">
        <v>15</v>
      </c>
      <c r="H125" s="0" t="n">
        <v>-23.53</v>
      </c>
      <c r="I125" s="0" t="n">
        <v>-46.63</v>
      </c>
    </row>
    <row r="126" customFormat="false" ht="12.75" hidden="false" customHeight="false" outlineLevel="0" collapsed="false">
      <c r="A126" s="0" t="s">
        <v>197</v>
      </c>
      <c r="B126" s="0" t="s">
        <v>514</v>
      </c>
      <c r="D126" s="0" t="s">
        <v>182</v>
      </c>
      <c r="E126" s="0" t="s">
        <v>416</v>
      </c>
      <c r="F126" s="0" t="n">
        <v>186</v>
      </c>
      <c r="G126" s="0" t="s">
        <v>133</v>
      </c>
      <c r="H126" s="0" t="n">
        <v>-33.88334</v>
      </c>
      <c r="I126" s="0" t="n">
        <v>151.1667</v>
      </c>
    </row>
    <row r="127" customFormat="false" ht="12.75" hidden="false" customHeight="false" outlineLevel="0" collapsed="false">
      <c r="A127" s="0" t="s">
        <v>226</v>
      </c>
      <c r="B127" s="0" t="s">
        <v>515</v>
      </c>
      <c r="D127" s="0" t="s">
        <v>180</v>
      </c>
      <c r="E127" s="0" t="s">
        <v>397</v>
      </c>
      <c r="F127" s="0" t="n">
        <v>188</v>
      </c>
      <c r="G127" s="0" t="s">
        <v>65</v>
      </c>
      <c r="H127" s="0" t="n">
        <v>36.83333</v>
      </c>
      <c r="I127" s="0" t="n">
        <v>3</v>
      </c>
    </row>
    <row r="128" customFormat="false" ht="12.75" hidden="false" customHeight="false" outlineLevel="0" collapsed="false">
      <c r="A128" s="0" t="s">
        <v>244</v>
      </c>
      <c r="B128" s="0" t="s">
        <v>516</v>
      </c>
      <c r="D128" s="0" t="s">
        <v>180</v>
      </c>
      <c r="E128" s="0" t="s">
        <v>384</v>
      </c>
      <c r="F128" s="0" t="n">
        <v>180</v>
      </c>
      <c r="G128" s="0" t="s">
        <v>122</v>
      </c>
      <c r="H128" s="0" t="n">
        <v>18.55</v>
      </c>
      <c r="I128" s="0" t="n">
        <v>-72.33334</v>
      </c>
    </row>
    <row r="129" customFormat="false" ht="12.75" hidden="false" customHeight="false" outlineLevel="0" collapsed="false">
      <c r="A129" s="0" t="s">
        <v>517</v>
      </c>
      <c r="B129" s="0" t="s">
        <v>518</v>
      </c>
      <c r="D129" s="0" t="s">
        <v>180</v>
      </c>
      <c r="E129" s="0" t="s">
        <v>384</v>
      </c>
      <c r="F129" s="0" t="n">
        <v>204</v>
      </c>
      <c r="G129" s="0" t="s">
        <v>519</v>
      </c>
      <c r="H129" s="0" t="n">
        <v>23.11667</v>
      </c>
      <c r="I129" s="0" t="n">
        <v>-82.41666</v>
      </c>
    </row>
    <row r="130" customFormat="false" ht="12.75" hidden="false" customHeight="false" outlineLevel="0" collapsed="false">
      <c r="A130" s="0" t="s">
        <v>319</v>
      </c>
      <c r="B130" s="0" t="s">
        <v>520</v>
      </c>
      <c r="D130" s="0" t="s">
        <v>180</v>
      </c>
      <c r="E130" s="0" t="s">
        <v>397</v>
      </c>
      <c r="F130" s="0" t="n">
        <v>192</v>
      </c>
      <c r="G130" s="0" t="s">
        <v>89</v>
      </c>
      <c r="H130" s="0" t="n">
        <v>15.4</v>
      </c>
      <c r="I130" s="0" t="n">
        <v>44.23333</v>
      </c>
    </row>
    <row r="131" customFormat="false" ht="12.75" hidden="false" customHeight="false" outlineLevel="0" collapsed="false">
      <c r="A131" s="0" t="s">
        <v>242</v>
      </c>
      <c r="B131" s="0" t="s">
        <v>521</v>
      </c>
      <c r="D131" s="0" t="s">
        <v>182</v>
      </c>
      <c r="E131" s="0" t="s">
        <v>384</v>
      </c>
      <c r="F131" s="0" t="n">
        <v>196</v>
      </c>
      <c r="G131" s="0" t="s">
        <v>108</v>
      </c>
      <c r="H131" s="0" t="n">
        <v>14.08333</v>
      </c>
      <c r="I131" s="0" t="n">
        <v>-87.23333</v>
      </c>
    </row>
    <row r="132" customFormat="false" ht="12.75" hidden="false" customHeight="false" outlineLevel="0" collapsed="false">
      <c r="A132" s="0" t="s">
        <v>233</v>
      </c>
      <c r="B132" s="0" t="s">
        <v>522</v>
      </c>
      <c r="D132" s="0" t="s">
        <v>180</v>
      </c>
      <c r="E132" s="0" t="s">
        <v>382</v>
      </c>
      <c r="F132" s="0" t="n">
        <v>203</v>
      </c>
      <c r="G132" s="0" t="s">
        <v>95</v>
      </c>
      <c r="H132" s="0" t="n">
        <v>48.86666</v>
      </c>
      <c r="I132" s="0" t="n">
        <v>2.333333</v>
      </c>
    </row>
    <row r="133" customFormat="false" ht="12.75" hidden="false" customHeight="false" outlineLevel="0" collapsed="false">
      <c r="A133" s="0" t="s">
        <v>261</v>
      </c>
      <c r="B133" s="0" t="s">
        <v>523</v>
      </c>
      <c r="D133" s="0" t="s">
        <v>180</v>
      </c>
      <c r="E133" s="0" t="s">
        <v>416</v>
      </c>
      <c r="F133" s="0" t="n">
        <v>200</v>
      </c>
      <c r="G133" s="0" t="s">
        <v>124</v>
      </c>
      <c r="H133" s="0" t="n">
        <v>6.916667</v>
      </c>
      <c r="I133" s="0" t="n">
        <v>79.86667</v>
      </c>
    </row>
    <row r="134" customFormat="false" ht="12.75" hidden="false" customHeight="false" outlineLevel="0" collapsed="false">
      <c r="A134" s="0" t="s">
        <v>311</v>
      </c>
      <c r="B134" s="0" t="s">
        <v>524</v>
      </c>
      <c r="D134" s="0" t="s">
        <v>182</v>
      </c>
      <c r="E134" s="0" t="s">
        <v>388</v>
      </c>
      <c r="F134" s="0" t="n">
        <v>199</v>
      </c>
      <c r="G134" s="0" t="s">
        <v>85</v>
      </c>
      <c r="H134" s="0" t="n">
        <v>-6.85</v>
      </c>
      <c r="I134" s="0" t="n">
        <v>39.3</v>
      </c>
    </row>
    <row r="135" customFormat="false" ht="12.75" hidden="false" customHeight="false" outlineLevel="0" collapsed="false">
      <c r="A135" s="0" t="s">
        <v>214</v>
      </c>
      <c r="B135" s="0" t="s">
        <v>525</v>
      </c>
      <c r="D135" s="0" t="s">
        <v>182</v>
      </c>
      <c r="E135" s="0" t="s">
        <v>388</v>
      </c>
      <c r="F135" s="0" t="n">
        <v>195</v>
      </c>
      <c r="G135" s="0" t="s">
        <v>102</v>
      </c>
      <c r="H135" s="0" t="n">
        <v>6.82</v>
      </c>
      <c r="I135" s="0" t="n">
        <v>-5.28</v>
      </c>
    </row>
    <row r="136" customFormat="false" ht="12.75" hidden="false" customHeight="false" outlineLevel="0" collapsed="false">
      <c r="A136" s="0" t="s">
        <v>197</v>
      </c>
      <c r="B136" s="0" t="s">
        <v>526</v>
      </c>
      <c r="D136" s="0" t="s">
        <v>181</v>
      </c>
      <c r="E136" s="0" t="s">
        <v>416</v>
      </c>
      <c r="F136" s="0" t="n">
        <v>181</v>
      </c>
      <c r="G136" s="0" t="s">
        <v>133</v>
      </c>
      <c r="H136" s="0" t="n">
        <v>-33.88334</v>
      </c>
      <c r="I136" s="0" t="n">
        <v>151.1667</v>
      </c>
    </row>
    <row r="137" customFormat="false" ht="12.75" hidden="false" customHeight="false" outlineLevel="0" collapsed="false">
      <c r="A137" s="0" t="s">
        <v>226</v>
      </c>
      <c r="B137" s="0" t="s">
        <v>527</v>
      </c>
      <c r="D137" s="0" t="s">
        <v>181</v>
      </c>
      <c r="E137" s="0" t="s">
        <v>397</v>
      </c>
      <c r="F137" s="0" t="n">
        <v>179</v>
      </c>
      <c r="G137" s="0" t="s">
        <v>65</v>
      </c>
      <c r="H137" s="0" t="n">
        <v>36.83333</v>
      </c>
      <c r="I137" s="0" t="n">
        <v>3</v>
      </c>
    </row>
    <row r="138" customFormat="false" ht="12.75" hidden="false" customHeight="false" outlineLevel="0" collapsed="false">
      <c r="A138" s="0" t="s">
        <v>226</v>
      </c>
      <c r="B138" s="0" t="s">
        <v>528</v>
      </c>
      <c r="D138" s="0" t="s">
        <v>180</v>
      </c>
      <c r="E138" s="0" t="s">
        <v>397</v>
      </c>
      <c r="F138" s="0" t="n">
        <v>194</v>
      </c>
      <c r="G138" s="0" t="s">
        <v>65</v>
      </c>
      <c r="H138" s="0" t="n">
        <v>36.83333</v>
      </c>
      <c r="I138" s="0" t="n">
        <v>3</v>
      </c>
    </row>
    <row r="139" customFormat="false" ht="12.75" hidden="false" customHeight="false" outlineLevel="0" collapsed="false">
      <c r="A139" s="0" t="s">
        <v>226</v>
      </c>
      <c r="B139" s="0" t="s">
        <v>529</v>
      </c>
      <c r="D139" s="0" t="s">
        <v>180</v>
      </c>
      <c r="E139" s="0" t="s">
        <v>397</v>
      </c>
      <c r="F139" s="0" t="n">
        <v>193</v>
      </c>
      <c r="G139" s="0" t="s">
        <v>65</v>
      </c>
      <c r="H139" s="0" t="n">
        <v>36.83333</v>
      </c>
      <c r="I139" s="0" t="n">
        <v>3</v>
      </c>
    </row>
    <row r="140" customFormat="false" ht="12.75" hidden="false" customHeight="false" outlineLevel="0" collapsed="false">
      <c r="A140" s="0" t="s">
        <v>314</v>
      </c>
      <c r="B140" s="0" t="s">
        <v>530</v>
      </c>
      <c r="D140" s="0" t="s">
        <v>180</v>
      </c>
      <c r="E140" s="0" t="s">
        <v>382</v>
      </c>
      <c r="F140" s="0" t="n">
        <v>266</v>
      </c>
      <c r="G140" s="0" t="s">
        <v>18</v>
      </c>
      <c r="H140" s="0" t="n">
        <v>40.75</v>
      </c>
      <c r="I140" s="0" t="n">
        <v>-74</v>
      </c>
    </row>
    <row r="141" customFormat="false" ht="12.75" hidden="false" customHeight="false" outlineLevel="0" collapsed="false">
      <c r="A141" s="0" t="s">
        <v>233</v>
      </c>
      <c r="B141" s="0" t="s">
        <v>531</v>
      </c>
      <c r="D141" s="0" t="s">
        <v>180</v>
      </c>
      <c r="E141" s="0" t="s">
        <v>382</v>
      </c>
      <c r="F141" s="0" t="n">
        <v>230</v>
      </c>
      <c r="G141" s="0" t="s">
        <v>95</v>
      </c>
      <c r="H141" s="0" t="n">
        <v>48.86666</v>
      </c>
      <c r="I141" s="0" t="n">
        <v>2.333333</v>
      </c>
    </row>
    <row r="142" customFormat="false" ht="12.75" hidden="false" customHeight="false" outlineLevel="0" collapsed="false">
      <c r="A142" s="0" t="s">
        <v>249</v>
      </c>
      <c r="B142" s="0" t="s">
        <v>532</v>
      </c>
      <c r="D142" s="0" t="s">
        <v>180</v>
      </c>
      <c r="E142" s="0" t="s">
        <v>416</v>
      </c>
      <c r="F142" s="0" t="n">
        <v>251</v>
      </c>
      <c r="G142" s="0" t="s">
        <v>68</v>
      </c>
      <c r="H142" s="0" t="n">
        <v>28.61667</v>
      </c>
      <c r="I142" s="0" t="n">
        <v>77.21667</v>
      </c>
    </row>
    <row r="143" customFormat="false" ht="12.75" hidden="false" customHeight="false" outlineLevel="0" collapsed="false">
      <c r="A143" s="0" t="s">
        <v>249</v>
      </c>
      <c r="B143" s="0" t="s">
        <v>533</v>
      </c>
      <c r="D143" s="0" t="s">
        <v>180</v>
      </c>
      <c r="E143" s="0" t="s">
        <v>416</v>
      </c>
      <c r="F143" s="0" t="n">
        <v>242</v>
      </c>
      <c r="G143" s="0" t="s">
        <v>68</v>
      </c>
      <c r="H143" s="0" t="n">
        <v>28.61667</v>
      </c>
      <c r="I143" s="0" t="n">
        <v>77.21667</v>
      </c>
    </row>
    <row r="144" customFormat="false" ht="12.75" hidden="false" customHeight="false" outlineLevel="0" collapsed="false">
      <c r="A144" s="0" t="s">
        <v>202</v>
      </c>
      <c r="B144" s="0" t="s">
        <v>534</v>
      </c>
      <c r="D144" s="0" t="s">
        <v>180</v>
      </c>
      <c r="E144" s="0" t="s">
        <v>382</v>
      </c>
      <c r="F144" s="0" t="n">
        <v>217</v>
      </c>
      <c r="G144" s="0" t="s">
        <v>28</v>
      </c>
      <c r="H144" s="0" t="n">
        <v>42.66667</v>
      </c>
      <c r="I144" s="0" t="n">
        <v>23.3</v>
      </c>
    </row>
    <row r="145" customFormat="false" ht="12.75" hidden="false" customHeight="false" outlineLevel="0" collapsed="false">
      <c r="A145" s="0" t="s">
        <v>213</v>
      </c>
      <c r="B145" s="0" t="s">
        <v>535</v>
      </c>
      <c r="D145" s="0" t="s">
        <v>180</v>
      </c>
      <c r="E145" s="0" t="s">
        <v>382</v>
      </c>
      <c r="F145" s="0" t="n">
        <v>269</v>
      </c>
      <c r="G145" s="0" t="s">
        <v>31</v>
      </c>
      <c r="H145" s="0" t="n">
        <v>46.95</v>
      </c>
      <c r="I145" s="0" t="n">
        <v>7.433333</v>
      </c>
    </row>
    <row r="146" customFormat="false" ht="12.75" hidden="false" customHeight="false" outlineLevel="0" collapsed="false">
      <c r="A146" s="0" t="s">
        <v>292</v>
      </c>
      <c r="B146" s="0" t="s">
        <v>536</v>
      </c>
      <c r="D146" s="0" t="s">
        <v>180</v>
      </c>
      <c r="E146" s="0" t="s">
        <v>382</v>
      </c>
      <c r="F146" s="0" t="n">
        <v>206</v>
      </c>
      <c r="G146" s="0" t="s">
        <v>54</v>
      </c>
      <c r="H146" s="0" t="n">
        <v>38.73333</v>
      </c>
      <c r="I146" s="0" t="n">
        <v>-9.133333</v>
      </c>
    </row>
    <row r="147" customFormat="false" ht="12.75" hidden="false" customHeight="false" outlineLevel="0" collapsed="false">
      <c r="A147" s="0" t="s">
        <v>288</v>
      </c>
      <c r="B147" s="0" t="s">
        <v>537</v>
      </c>
      <c r="D147" s="0" t="s">
        <v>180</v>
      </c>
      <c r="E147" s="0" t="s">
        <v>384</v>
      </c>
      <c r="F147" s="0" t="n">
        <v>273</v>
      </c>
      <c r="G147" s="0" t="s">
        <v>136</v>
      </c>
      <c r="H147" s="0" t="n">
        <v>-12.1</v>
      </c>
      <c r="I147" s="0" t="n">
        <v>-77.05</v>
      </c>
    </row>
    <row r="148" customFormat="false" ht="12.75" hidden="false" customHeight="false" outlineLevel="0" collapsed="false">
      <c r="A148" s="0" t="s">
        <v>214</v>
      </c>
      <c r="B148" s="0" t="s">
        <v>538</v>
      </c>
      <c r="D148" s="0" t="s">
        <v>182</v>
      </c>
      <c r="E148" s="0" t="s">
        <v>388</v>
      </c>
      <c r="F148" s="0" t="n">
        <v>227</v>
      </c>
      <c r="G148" s="0" t="s">
        <v>102</v>
      </c>
      <c r="H148" s="0" t="n">
        <v>6.82</v>
      </c>
      <c r="I148" s="0" t="n">
        <v>-5.28</v>
      </c>
    </row>
    <row r="149" customFormat="false" ht="12.75" hidden="false" customHeight="false" outlineLevel="0" collapsed="false">
      <c r="A149" s="0" t="s">
        <v>292</v>
      </c>
      <c r="B149" s="0" t="s">
        <v>539</v>
      </c>
      <c r="D149" s="0" t="s">
        <v>180</v>
      </c>
      <c r="E149" s="0" t="s">
        <v>382</v>
      </c>
      <c r="F149" s="0" t="n">
        <v>265</v>
      </c>
      <c r="G149" s="0" t="s">
        <v>54</v>
      </c>
      <c r="H149" s="0" t="n">
        <v>38.73333</v>
      </c>
      <c r="I149" s="0" t="n">
        <v>-9.133333</v>
      </c>
    </row>
    <row r="150" customFormat="false" ht="12.75" hidden="false" customHeight="false" outlineLevel="0" collapsed="false">
      <c r="A150" s="0" t="s">
        <v>213</v>
      </c>
      <c r="B150" s="0" t="s">
        <v>540</v>
      </c>
      <c r="D150" s="0" t="s">
        <v>180</v>
      </c>
      <c r="E150" s="0" t="s">
        <v>382</v>
      </c>
      <c r="F150" s="0" t="n">
        <v>268</v>
      </c>
      <c r="G150" s="0" t="s">
        <v>31</v>
      </c>
      <c r="H150" s="0" t="n">
        <v>46.95</v>
      </c>
      <c r="I150" s="0" t="n">
        <v>7.433333</v>
      </c>
    </row>
    <row r="151" customFormat="false" ht="12.75" hidden="false" customHeight="false" outlineLevel="0" collapsed="false">
      <c r="A151" s="0" t="s">
        <v>249</v>
      </c>
      <c r="B151" s="0" t="s">
        <v>541</v>
      </c>
      <c r="D151" s="0" t="s">
        <v>180</v>
      </c>
      <c r="E151" s="0" t="s">
        <v>416</v>
      </c>
      <c r="F151" s="0" t="n">
        <v>243</v>
      </c>
      <c r="G151" s="0" t="s">
        <v>68</v>
      </c>
      <c r="H151" s="0" t="n">
        <v>28.61667</v>
      </c>
      <c r="I151" s="0" t="n">
        <v>77.21667</v>
      </c>
    </row>
    <row r="152" customFormat="false" ht="12.75" hidden="false" customHeight="false" outlineLevel="0" collapsed="false">
      <c r="A152" s="0" t="s">
        <v>314</v>
      </c>
      <c r="B152" s="0" t="s">
        <v>542</v>
      </c>
      <c r="D152" s="0" t="s">
        <v>182</v>
      </c>
      <c r="E152" s="0" t="s">
        <v>382</v>
      </c>
      <c r="F152" s="0" t="n">
        <v>259</v>
      </c>
      <c r="G152" s="0" t="s">
        <v>18</v>
      </c>
      <c r="H152" s="0" t="n">
        <v>40.75</v>
      </c>
      <c r="I152" s="0" t="n">
        <v>-74</v>
      </c>
    </row>
    <row r="153" customFormat="false" ht="12.75" hidden="false" customHeight="false" outlineLevel="0" collapsed="false">
      <c r="A153" s="0" t="s">
        <v>233</v>
      </c>
      <c r="B153" s="0" t="s">
        <v>543</v>
      </c>
      <c r="D153" s="0" t="s">
        <v>182</v>
      </c>
      <c r="E153" s="0" t="s">
        <v>382</v>
      </c>
      <c r="F153" s="0" t="n">
        <v>258</v>
      </c>
      <c r="G153" s="0" t="s">
        <v>95</v>
      </c>
      <c r="H153" s="0" t="n">
        <v>48.86666</v>
      </c>
      <c r="I153" s="0" t="n">
        <v>2.333333</v>
      </c>
    </row>
    <row r="154" customFormat="false" ht="12.75" hidden="false" customHeight="false" outlineLevel="0" collapsed="false">
      <c r="A154" s="0" t="s">
        <v>288</v>
      </c>
      <c r="B154" s="0" t="s">
        <v>544</v>
      </c>
      <c r="D154" s="0" t="s">
        <v>181</v>
      </c>
      <c r="E154" s="0" t="s">
        <v>384</v>
      </c>
      <c r="F154" s="0" t="n">
        <v>274</v>
      </c>
      <c r="G154" s="0" t="s">
        <v>136</v>
      </c>
      <c r="H154" s="0" t="n">
        <v>-12.1</v>
      </c>
      <c r="I154" s="0" t="n">
        <v>-77.05</v>
      </c>
    </row>
    <row r="155" customFormat="false" ht="12.75" hidden="false" customHeight="false" outlineLevel="0" collapsed="false">
      <c r="A155" s="0" t="s">
        <v>195</v>
      </c>
      <c r="B155" s="0" t="s">
        <v>545</v>
      </c>
      <c r="D155" s="0" t="s">
        <v>180</v>
      </c>
      <c r="E155" s="0" t="s">
        <v>384</v>
      </c>
      <c r="F155" s="0" t="n">
        <v>275</v>
      </c>
      <c r="G155" s="0" t="s">
        <v>5</v>
      </c>
      <c r="H155" s="0" t="n">
        <v>-34.66667</v>
      </c>
      <c r="I155" s="0" t="n">
        <v>-58.5</v>
      </c>
    </row>
    <row r="156" customFormat="false" ht="12.75" hidden="false" customHeight="false" outlineLevel="0" collapsed="false">
      <c r="A156" s="0" t="s">
        <v>206</v>
      </c>
      <c r="B156" s="0" t="s">
        <v>545</v>
      </c>
      <c r="D156" s="0" t="s">
        <v>180</v>
      </c>
      <c r="E156" s="0" t="s">
        <v>384</v>
      </c>
      <c r="F156" s="0" t="n">
        <v>275</v>
      </c>
      <c r="G156" s="0" t="s">
        <v>15</v>
      </c>
      <c r="H156" s="0" t="n">
        <v>-23.53</v>
      </c>
      <c r="I156" s="0" t="n">
        <v>-46.63</v>
      </c>
    </row>
    <row r="157" customFormat="false" ht="12.75" hidden="false" customHeight="false" outlineLevel="0" collapsed="false">
      <c r="A157" s="0" t="s">
        <v>292</v>
      </c>
      <c r="B157" s="0" t="s">
        <v>546</v>
      </c>
      <c r="D157" s="0" t="s">
        <v>180</v>
      </c>
      <c r="E157" s="0" t="s">
        <v>382</v>
      </c>
      <c r="F157" s="0" t="n">
        <v>264</v>
      </c>
      <c r="G157" s="0" t="s">
        <v>54</v>
      </c>
      <c r="H157" s="0" t="n">
        <v>38.73333</v>
      </c>
      <c r="I157" s="0" t="n">
        <v>-9.133333</v>
      </c>
    </row>
    <row r="158" customFormat="false" ht="12.75" hidden="false" customHeight="false" outlineLevel="0" collapsed="false">
      <c r="A158" s="0" t="s">
        <v>292</v>
      </c>
      <c r="B158" s="0" t="s">
        <v>547</v>
      </c>
      <c r="D158" s="0" t="s">
        <v>180</v>
      </c>
      <c r="E158" s="0" t="s">
        <v>382</v>
      </c>
      <c r="F158" s="0" t="n">
        <v>263</v>
      </c>
      <c r="G158" s="0" t="s">
        <v>54</v>
      </c>
      <c r="H158" s="0" t="n">
        <v>38.73333</v>
      </c>
      <c r="I158" s="0" t="n">
        <v>-9.133333</v>
      </c>
    </row>
    <row r="159" customFormat="false" ht="12.75" hidden="false" customHeight="false" outlineLevel="0" collapsed="false">
      <c r="A159" s="0" t="s">
        <v>213</v>
      </c>
      <c r="B159" s="0" t="s">
        <v>548</v>
      </c>
      <c r="D159" s="0" t="s">
        <v>180</v>
      </c>
      <c r="E159" s="0" t="s">
        <v>382</v>
      </c>
      <c r="F159" s="0" t="n">
        <v>267</v>
      </c>
      <c r="G159" s="0" t="s">
        <v>31</v>
      </c>
      <c r="H159" s="0" t="n">
        <v>46.95</v>
      </c>
      <c r="I159" s="0" t="n">
        <v>7.433333</v>
      </c>
    </row>
    <row r="160" customFormat="false" ht="12.75" hidden="false" customHeight="false" outlineLevel="0" collapsed="false">
      <c r="A160" s="0" t="s">
        <v>222</v>
      </c>
      <c r="B160" s="0" t="s">
        <v>549</v>
      </c>
      <c r="D160" s="0" t="s">
        <v>180</v>
      </c>
      <c r="E160" s="0" t="s">
        <v>382</v>
      </c>
      <c r="F160" s="0" t="n">
        <v>271</v>
      </c>
      <c r="G160" s="0" t="s">
        <v>93</v>
      </c>
      <c r="H160" s="0" t="n">
        <v>52.533</v>
      </c>
      <c r="I160" s="0" t="n">
        <v>13.417</v>
      </c>
    </row>
    <row r="161" customFormat="false" ht="12.75" hidden="false" customHeight="false" outlineLevel="0" collapsed="false">
      <c r="A161" s="0" t="s">
        <v>202</v>
      </c>
      <c r="B161" s="0" t="s">
        <v>550</v>
      </c>
      <c r="D161" s="0" t="s">
        <v>182</v>
      </c>
      <c r="E161" s="0" t="s">
        <v>382</v>
      </c>
      <c r="F161" s="0" t="n">
        <v>225</v>
      </c>
      <c r="G161" s="0" t="s">
        <v>28</v>
      </c>
      <c r="H161" s="0" t="n">
        <v>42.66667</v>
      </c>
      <c r="I161" s="0" t="n">
        <v>23.3</v>
      </c>
    </row>
    <row r="162" customFormat="false" ht="12.75" hidden="false" customHeight="false" outlineLevel="0" collapsed="false">
      <c r="A162" s="0" t="s">
        <v>233</v>
      </c>
      <c r="B162" s="0" t="s">
        <v>551</v>
      </c>
      <c r="D162" s="0" t="s">
        <v>180</v>
      </c>
      <c r="E162" s="0" t="s">
        <v>382</v>
      </c>
      <c r="F162" s="0" t="n">
        <v>229</v>
      </c>
      <c r="G162" s="0" t="s">
        <v>95</v>
      </c>
      <c r="H162" s="0" t="n">
        <v>48.86666</v>
      </c>
      <c r="I162" s="0" t="n">
        <v>2.333333</v>
      </c>
    </row>
    <row r="163" customFormat="false" ht="12.75" hidden="false" customHeight="false" outlineLevel="0" collapsed="false">
      <c r="A163" s="0" t="s">
        <v>202</v>
      </c>
      <c r="B163" s="0" t="s">
        <v>552</v>
      </c>
      <c r="D163" s="0" t="s">
        <v>180</v>
      </c>
      <c r="E163" s="0" t="s">
        <v>382</v>
      </c>
      <c r="F163" s="0" t="n">
        <v>216</v>
      </c>
      <c r="G163" s="0" t="s">
        <v>28</v>
      </c>
      <c r="H163" s="0" t="n">
        <v>42.66667</v>
      </c>
      <c r="I163" s="0" t="n">
        <v>23.3</v>
      </c>
    </row>
    <row r="164" customFormat="false" ht="12.75" hidden="false" customHeight="false" outlineLevel="0" collapsed="false">
      <c r="A164" s="0" t="s">
        <v>227</v>
      </c>
      <c r="B164" s="0" t="s">
        <v>553</v>
      </c>
      <c r="D164" s="0" t="s">
        <v>182</v>
      </c>
      <c r="E164" s="0" t="s">
        <v>384</v>
      </c>
      <c r="F164" s="0" t="n">
        <v>260</v>
      </c>
      <c r="G164" s="0" t="s">
        <v>106</v>
      </c>
      <c r="H164" s="0" t="n">
        <v>-0.2333333</v>
      </c>
      <c r="I164" s="0" t="n">
        <v>-78.5</v>
      </c>
    </row>
    <row r="165" customFormat="false" ht="12.75" hidden="false" customHeight="false" outlineLevel="0" collapsed="false">
      <c r="A165" s="0" t="s">
        <v>202</v>
      </c>
      <c r="B165" s="0" t="s">
        <v>554</v>
      </c>
      <c r="D165" s="0" t="s">
        <v>182</v>
      </c>
      <c r="E165" s="0" t="s">
        <v>382</v>
      </c>
      <c r="F165" s="0" t="n">
        <v>219</v>
      </c>
      <c r="G165" s="0" t="s">
        <v>28</v>
      </c>
      <c r="H165" s="0" t="n">
        <v>42.66667</v>
      </c>
      <c r="I165" s="0" t="n">
        <v>23.3</v>
      </c>
    </row>
    <row r="166" customFormat="false" ht="12.75" hidden="false" customHeight="false" outlineLevel="0" collapsed="false">
      <c r="A166" s="0" t="s">
        <v>249</v>
      </c>
      <c r="B166" s="0" t="s">
        <v>555</v>
      </c>
      <c r="D166" s="0" t="s">
        <v>180</v>
      </c>
      <c r="E166" s="0" t="s">
        <v>416</v>
      </c>
      <c r="F166" s="0" t="n">
        <v>252</v>
      </c>
      <c r="G166" s="0" t="s">
        <v>68</v>
      </c>
      <c r="H166" s="0" t="n">
        <v>28.61667</v>
      </c>
      <c r="I166" s="0" t="n">
        <v>77.21667</v>
      </c>
    </row>
    <row r="167" customFormat="false" ht="12.75" hidden="false" customHeight="false" outlineLevel="0" collapsed="false">
      <c r="A167" s="0" t="s">
        <v>219</v>
      </c>
      <c r="B167" s="0" t="s">
        <v>556</v>
      </c>
      <c r="D167" s="0" t="s">
        <v>182</v>
      </c>
      <c r="E167" s="0" t="s">
        <v>384</v>
      </c>
      <c r="F167" s="0" t="n">
        <v>205</v>
      </c>
      <c r="G167" s="0" t="s">
        <v>103</v>
      </c>
      <c r="H167" s="0" t="n">
        <v>9.983334</v>
      </c>
      <c r="I167" s="0" t="n">
        <v>-84.06667</v>
      </c>
    </row>
    <row r="168" customFormat="false" ht="12.75" hidden="false" customHeight="false" outlineLevel="0" collapsed="false">
      <c r="A168" s="0" t="s">
        <v>287</v>
      </c>
      <c r="B168" s="0" t="s">
        <v>556</v>
      </c>
      <c r="D168" s="0" t="s">
        <v>182</v>
      </c>
      <c r="E168" s="0" t="s">
        <v>384</v>
      </c>
      <c r="F168" s="0" t="n">
        <v>205</v>
      </c>
      <c r="G168" s="0" t="s">
        <v>100</v>
      </c>
      <c r="H168" s="0" t="n">
        <v>8.95</v>
      </c>
      <c r="I168" s="0" t="n">
        <v>-79.5</v>
      </c>
    </row>
    <row r="169" customFormat="false" ht="12.75" hidden="false" customHeight="false" outlineLevel="0" collapsed="false">
      <c r="A169" s="0" t="s">
        <v>297</v>
      </c>
      <c r="B169" s="0" t="s">
        <v>557</v>
      </c>
      <c r="D169" s="0" t="s">
        <v>182</v>
      </c>
      <c r="E169" s="0" t="s">
        <v>388</v>
      </c>
      <c r="F169" s="0" t="n">
        <v>261</v>
      </c>
      <c r="G169" s="0" t="s">
        <v>57</v>
      </c>
      <c r="H169" s="0" t="n">
        <v>-4.633333</v>
      </c>
      <c r="I169" s="0" t="n">
        <v>55.46667</v>
      </c>
    </row>
    <row r="170" customFormat="false" ht="12.75" hidden="false" customHeight="false" outlineLevel="0" collapsed="false">
      <c r="A170" s="0" t="s">
        <v>210</v>
      </c>
      <c r="B170" s="0" t="s">
        <v>558</v>
      </c>
      <c r="D170" s="0" t="s">
        <v>182</v>
      </c>
      <c r="E170" s="0" t="s">
        <v>382</v>
      </c>
      <c r="F170" s="0" t="n">
        <v>256</v>
      </c>
      <c r="G170" s="0" t="s">
        <v>14</v>
      </c>
      <c r="H170" s="0" t="n">
        <v>43.65</v>
      </c>
      <c r="I170" s="0" t="n">
        <v>-79.38</v>
      </c>
    </row>
    <row r="171" customFormat="false" ht="12.75" hidden="false" customHeight="false" outlineLevel="0" collapsed="false">
      <c r="A171" s="0" t="s">
        <v>230</v>
      </c>
      <c r="B171" s="0" t="s">
        <v>559</v>
      </c>
      <c r="D171" s="0" t="s">
        <v>180</v>
      </c>
      <c r="E171" s="0" t="s">
        <v>382</v>
      </c>
      <c r="F171" s="0" t="n">
        <v>314</v>
      </c>
      <c r="G171" s="0" t="s">
        <v>94</v>
      </c>
      <c r="H171" s="0" t="n">
        <v>40.41667</v>
      </c>
      <c r="I171" s="0" t="n">
        <v>-3.716667</v>
      </c>
    </row>
    <row r="172" customFormat="false" ht="12.75" hidden="false" customHeight="false" outlineLevel="0" collapsed="false">
      <c r="A172" s="0" t="s">
        <v>259</v>
      </c>
      <c r="B172" s="0" t="s">
        <v>560</v>
      </c>
      <c r="D172" s="0" t="s">
        <v>180</v>
      </c>
      <c r="E172" s="0" t="s">
        <v>397</v>
      </c>
      <c r="F172" s="0" t="n">
        <v>293</v>
      </c>
      <c r="G172" s="0" t="s">
        <v>561</v>
      </c>
      <c r="H172" s="0" t="n">
        <v>33.86666</v>
      </c>
      <c r="I172" s="0" t="n">
        <v>35.5</v>
      </c>
    </row>
    <row r="173" customFormat="false" ht="12.75" hidden="false" customHeight="false" outlineLevel="0" collapsed="false">
      <c r="A173" s="0" t="s">
        <v>259</v>
      </c>
      <c r="B173" s="0" t="s">
        <v>562</v>
      </c>
      <c r="D173" s="0" t="s">
        <v>180</v>
      </c>
      <c r="E173" s="0" t="s">
        <v>397</v>
      </c>
      <c r="F173" s="0" t="n">
        <v>294</v>
      </c>
      <c r="G173" s="0" t="s">
        <v>561</v>
      </c>
      <c r="H173" s="0" t="n">
        <v>33.86666</v>
      </c>
      <c r="I173" s="0" t="n">
        <v>35.5</v>
      </c>
    </row>
    <row r="174" customFormat="false" ht="12.75" hidden="false" customHeight="false" outlineLevel="0" collapsed="false">
      <c r="A174" s="0" t="s">
        <v>230</v>
      </c>
      <c r="B174" s="0" t="s">
        <v>563</v>
      </c>
      <c r="D174" s="0" t="s">
        <v>180</v>
      </c>
      <c r="E174" s="0" t="s">
        <v>382</v>
      </c>
      <c r="F174" s="0" t="n">
        <v>316</v>
      </c>
      <c r="G174" s="0" t="s">
        <v>94</v>
      </c>
      <c r="H174" s="0" t="n">
        <v>40.41667</v>
      </c>
      <c r="I174" s="0" t="n">
        <v>-3.716667</v>
      </c>
    </row>
    <row r="175" customFormat="false" ht="12.75" hidden="false" customHeight="false" outlineLevel="0" collapsed="false">
      <c r="A175" s="0" t="s">
        <v>259</v>
      </c>
      <c r="B175" s="0" t="s">
        <v>564</v>
      </c>
      <c r="D175" s="0" t="s">
        <v>180</v>
      </c>
      <c r="E175" s="0" t="s">
        <v>397</v>
      </c>
      <c r="F175" s="0" t="n">
        <v>295</v>
      </c>
      <c r="G175" s="0" t="s">
        <v>561</v>
      </c>
      <c r="H175" s="0" t="n">
        <v>33.86666</v>
      </c>
      <c r="I175" s="0" t="n">
        <v>35.5</v>
      </c>
    </row>
    <row r="176" customFormat="false" ht="12.75" hidden="false" customHeight="false" outlineLevel="0" collapsed="false">
      <c r="A176" s="0" t="s">
        <v>210</v>
      </c>
      <c r="B176" s="0" t="s">
        <v>565</v>
      </c>
      <c r="D176" s="0" t="s">
        <v>182</v>
      </c>
      <c r="E176" s="0" t="s">
        <v>382</v>
      </c>
      <c r="F176" s="0" t="n">
        <v>304</v>
      </c>
      <c r="G176" s="0" t="s">
        <v>14</v>
      </c>
      <c r="H176" s="0" t="n">
        <v>43.65</v>
      </c>
      <c r="I176" s="0" t="n">
        <v>-79.38</v>
      </c>
    </row>
    <row r="177" customFormat="false" ht="12.75" hidden="false" customHeight="false" outlineLevel="0" collapsed="false">
      <c r="A177" s="0" t="s">
        <v>222</v>
      </c>
      <c r="B177" s="0" t="s">
        <v>566</v>
      </c>
      <c r="D177" s="0" t="s">
        <v>180</v>
      </c>
      <c r="E177" s="0" t="s">
        <v>382</v>
      </c>
      <c r="F177" s="0" t="n">
        <v>288</v>
      </c>
      <c r="G177" s="0" t="s">
        <v>93</v>
      </c>
      <c r="H177" s="0" t="n">
        <v>52.533</v>
      </c>
      <c r="I177" s="0" t="n">
        <v>13.417</v>
      </c>
    </row>
    <row r="178" customFormat="false" ht="12.75" hidden="false" customHeight="false" outlineLevel="0" collapsed="false">
      <c r="A178" s="0" t="s">
        <v>249</v>
      </c>
      <c r="B178" s="0" t="s">
        <v>567</v>
      </c>
      <c r="D178" s="0" t="s">
        <v>180</v>
      </c>
      <c r="E178" s="0" t="s">
        <v>416</v>
      </c>
      <c r="F178" s="0" t="n">
        <v>249</v>
      </c>
      <c r="G178" s="0" t="s">
        <v>68</v>
      </c>
      <c r="H178" s="0" t="n">
        <v>28.61667</v>
      </c>
      <c r="I178" s="0" t="n">
        <v>77.21667</v>
      </c>
    </row>
    <row r="179" customFormat="false" ht="12.75" hidden="false" customHeight="false" outlineLevel="0" collapsed="false">
      <c r="A179" s="0" t="s">
        <v>230</v>
      </c>
      <c r="B179" s="0" t="s">
        <v>568</v>
      </c>
      <c r="D179" s="0" t="s">
        <v>180</v>
      </c>
      <c r="E179" s="0" t="s">
        <v>382</v>
      </c>
      <c r="F179" s="0" t="n">
        <v>313</v>
      </c>
      <c r="G179" s="0" t="s">
        <v>94</v>
      </c>
      <c r="H179" s="0" t="n">
        <v>40.41667</v>
      </c>
      <c r="I179" s="0" t="n">
        <v>-3.716667</v>
      </c>
    </row>
    <row r="180" customFormat="false" ht="12.75" hidden="false" customHeight="false" outlineLevel="0" collapsed="false">
      <c r="A180" s="0" t="s">
        <v>195</v>
      </c>
      <c r="B180" s="0" t="s">
        <v>569</v>
      </c>
      <c r="D180" s="0" t="s">
        <v>182</v>
      </c>
      <c r="E180" s="0" t="s">
        <v>384</v>
      </c>
      <c r="F180" s="0" t="n">
        <v>303</v>
      </c>
      <c r="G180" s="0" t="s">
        <v>5</v>
      </c>
      <c r="H180" s="0" t="n">
        <v>-34.66667</v>
      </c>
      <c r="I180" s="0" t="n">
        <v>-58.5</v>
      </c>
    </row>
    <row r="181" customFormat="false" ht="12.75" hidden="false" customHeight="false" outlineLevel="0" collapsed="false">
      <c r="A181" s="0" t="s">
        <v>274</v>
      </c>
      <c r="B181" s="0" t="s">
        <v>570</v>
      </c>
      <c r="D181" s="0" t="s">
        <v>182</v>
      </c>
      <c r="E181" s="0" t="s">
        <v>388</v>
      </c>
      <c r="F181" s="0" t="n">
        <v>289</v>
      </c>
      <c r="G181" s="0" t="s">
        <v>126</v>
      </c>
      <c r="H181" s="0" t="n">
        <v>-13.96667</v>
      </c>
      <c r="I181" s="0" t="n">
        <v>33.81667</v>
      </c>
    </row>
    <row r="182" customFormat="false" ht="12.75" hidden="false" customHeight="false" outlineLevel="0" collapsed="false">
      <c r="A182" s="0" t="s">
        <v>322</v>
      </c>
      <c r="B182" s="0" t="s">
        <v>571</v>
      </c>
      <c r="D182" s="0" t="s">
        <v>182</v>
      </c>
      <c r="E182" s="0" t="s">
        <v>388</v>
      </c>
      <c r="F182" s="0" t="n">
        <v>302</v>
      </c>
      <c r="G182" s="0" t="s">
        <v>154</v>
      </c>
      <c r="H182" s="0" t="n">
        <v>-17.83333</v>
      </c>
      <c r="I182" s="0" t="n">
        <v>31.05</v>
      </c>
    </row>
    <row r="183" customFormat="false" ht="12.75" hidden="false" customHeight="false" outlineLevel="0" collapsed="false">
      <c r="A183" s="0" t="s">
        <v>230</v>
      </c>
      <c r="B183" s="0" t="s">
        <v>572</v>
      </c>
      <c r="D183" s="0" t="s">
        <v>180</v>
      </c>
      <c r="E183" s="0" t="s">
        <v>382</v>
      </c>
      <c r="F183" s="0" t="n">
        <v>318</v>
      </c>
      <c r="G183" s="0" t="s">
        <v>94</v>
      </c>
      <c r="H183" s="0" t="n">
        <v>40.41667</v>
      </c>
      <c r="I183" s="0" t="n">
        <v>-3.716667</v>
      </c>
    </row>
    <row r="184" customFormat="false" ht="12.75" hidden="false" customHeight="false" outlineLevel="0" collapsed="false">
      <c r="A184" s="0" t="s">
        <v>218</v>
      </c>
      <c r="B184" s="0" t="s">
        <v>573</v>
      </c>
      <c r="D184" s="0" t="s">
        <v>180</v>
      </c>
      <c r="E184" s="0" t="s">
        <v>384</v>
      </c>
      <c r="F184" s="0" t="n">
        <v>285</v>
      </c>
      <c r="G184" s="0" t="s">
        <v>7</v>
      </c>
      <c r="H184" s="0" t="n">
        <v>4.633333</v>
      </c>
      <c r="I184" s="0" t="n">
        <v>-75.06667</v>
      </c>
    </row>
    <row r="185" customFormat="false" ht="12.75" hidden="false" customHeight="false" outlineLevel="0" collapsed="false">
      <c r="A185" s="0" t="s">
        <v>284</v>
      </c>
      <c r="B185" s="0" t="s">
        <v>574</v>
      </c>
      <c r="D185" s="0" t="s">
        <v>182</v>
      </c>
      <c r="E185" s="0" t="s">
        <v>416</v>
      </c>
      <c r="F185" s="0" t="n">
        <v>284</v>
      </c>
      <c r="G185" s="0" t="s">
        <v>128</v>
      </c>
      <c r="H185" s="0" t="n">
        <v>27.7</v>
      </c>
      <c r="I185" s="0" t="n">
        <v>85.31667</v>
      </c>
    </row>
    <row r="186" customFormat="false" ht="12.75" hidden="false" customHeight="false" outlineLevel="0" collapsed="false">
      <c r="A186" s="0" t="s">
        <v>211</v>
      </c>
      <c r="B186" s="0" t="s">
        <v>575</v>
      </c>
      <c r="D186" s="0" t="s">
        <v>182</v>
      </c>
      <c r="E186" s="0" t="s">
        <v>388</v>
      </c>
      <c r="F186" s="0" t="n">
        <v>280</v>
      </c>
      <c r="G186" s="0" t="s">
        <v>118</v>
      </c>
      <c r="H186" s="0" t="n">
        <v>-4.3</v>
      </c>
      <c r="I186" s="0" t="n">
        <v>15.3</v>
      </c>
    </row>
    <row r="187" customFormat="false" ht="12.75" hidden="false" customHeight="false" outlineLevel="0" collapsed="false">
      <c r="A187" s="0" t="s">
        <v>314</v>
      </c>
      <c r="B187" s="0" t="s">
        <v>576</v>
      </c>
      <c r="D187" s="0" t="s">
        <v>180</v>
      </c>
      <c r="E187" s="0" t="s">
        <v>382</v>
      </c>
      <c r="F187" s="0" t="n">
        <v>307</v>
      </c>
      <c r="G187" s="0" t="s">
        <v>18</v>
      </c>
      <c r="H187" s="0" t="n">
        <v>40.75</v>
      </c>
      <c r="I187" s="0" t="n">
        <v>-74</v>
      </c>
    </row>
    <row r="188" customFormat="false" ht="12.75" hidden="false" customHeight="false" outlineLevel="0" collapsed="false">
      <c r="A188" s="0" t="s">
        <v>249</v>
      </c>
      <c r="B188" s="0" t="s">
        <v>577</v>
      </c>
      <c r="D188" s="0" t="s">
        <v>180</v>
      </c>
      <c r="E188" s="0" t="s">
        <v>416</v>
      </c>
      <c r="F188" s="0" t="n">
        <v>246</v>
      </c>
      <c r="G188" s="0" t="s">
        <v>68</v>
      </c>
      <c r="H188" s="0" t="n">
        <v>28.61667</v>
      </c>
      <c r="I188" s="0" t="n">
        <v>77.21667</v>
      </c>
    </row>
    <row r="189" customFormat="false" ht="12.75" hidden="false" customHeight="false" outlineLevel="0" collapsed="false">
      <c r="A189" s="0" t="s">
        <v>259</v>
      </c>
      <c r="B189" s="0" t="s">
        <v>578</v>
      </c>
      <c r="D189" s="0" t="s">
        <v>180</v>
      </c>
      <c r="E189" s="0" t="s">
        <v>397</v>
      </c>
      <c r="F189" s="0" t="n">
        <v>299</v>
      </c>
      <c r="G189" s="0" t="s">
        <v>561</v>
      </c>
      <c r="H189" s="0" t="n">
        <v>33.86666</v>
      </c>
      <c r="I189" s="0" t="n">
        <v>35.5</v>
      </c>
    </row>
    <row r="190" customFormat="false" ht="12.75" hidden="false" customHeight="false" outlineLevel="0" collapsed="false">
      <c r="A190" s="0" t="s">
        <v>460</v>
      </c>
      <c r="B190" s="0" t="s">
        <v>579</v>
      </c>
      <c r="D190" s="0" t="s">
        <v>180</v>
      </c>
      <c r="E190" s="0" t="s">
        <v>382</v>
      </c>
      <c r="F190" s="0" t="n">
        <v>286</v>
      </c>
      <c r="G190" s="0" t="s">
        <v>462</v>
      </c>
      <c r="H190" s="0" t="n">
        <v>41.88334</v>
      </c>
      <c r="I190" s="0" t="n">
        <v>12.5</v>
      </c>
    </row>
    <row r="191" customFormat="false" ht="12.75" hidden="false" customHeight="false" outlineLevel="0" collapsed="false">
      <c r="A191" s="0" t="s">
        <v>230</v>
      </c>
      <c r="B191" s="0" t="s">
        <v>580</v>
      </c>
      <c r="D191" s="0" t="s">
        <v>180</v>
      </c>
      <c r="E191" s="0" t="s">
        <v>382</v>
      </c>
      <c r="F191" s="0" t="n">
        <v>320</v>
      </c>
      <c r="G191" s="0" t="s">
        <v>94</v>
      </c>
      <c r="H191" s="0" t="n">
        <v>40.41667</v>
      </c>
      <c r="I191" s="0" t="n">
        <v>-3.716667</v>
      </c>
    </row>
    <row r="192" customFormat="false" ht="12.75" hidden="false" customHeight="false" outlineLevel="0" collapsed="false">
      <c r="A192" s="0" t="s">
        <v>314</v>
      </c>
      <c r="B192" s="0" t="s">
        <v>581</v>
      </c>
      <c r="D192" s="0" t="s">
        <v>182</v>
      </c>
      <c r="E192" s="0" t="s">
        <v>382</v>
      </c>
      <c r="F192" s="0" t="n">
        <v>308</v>
      </c>
      <c r="G192" s="0" t="s">
        <v>18</v>
      </c>
      <c r="H192" s="0" t="n">
        <v>40.75</v>
      </c>
      <c r="I192" s="0" t="n">
        <v>-74</v>
      </c>
    </row>
    <row r="193" customFormat="false" ht="12.75" hidden="false" customHeight="false" outlineLevel="0" collapsed="false">
      <c r="A193" s="0" t="s">
        <v>230</v>
      </c>
      <c r="B193" s="0" t="s">
        <v>582</v>
      </c>
      <c r="D193" s="0" t="s">
        <v>180</v>
      </c>
      <c r="E193" s="0" t="s">
        <v>382</v>
      </c>
      <c r="F193" s="0" t="n">
        <v>310</v>
      </c>
      <c r="G193" s="0" t="s">
        <v>94</v>
      </c>
      <c r="H193" s="0" t="n">
        <v>40.41667</v>
      </c>
      <c r="I193" s="0" t="n">
        <v>-3.716667</v>
      </c>
    </row>
    <row r="194" customFormat="false" ht="12.75" hidden="false" customHeight="false" outlineLevel="0" collapsed="false">
      <c r="A194" s="0" t="s">
        <v>288</v>
      </c>
      <c r="B194" s="0" t="s">
        <v>583</v>
      </c>
      <c r="D194" s="0" t="s">
        <v>180</v>
      </c>
      <c r="E194" s="0" t="s">
        <v>384</v>
      </c>
      <c r="F194" s="0" t="n">
        <v>330</v>
      </c>
      <c r="G194" s="0" t="s">
        <v>136</v>
      </c>
      <c r="H194" s="0" t="n">
        <v>-12.1</v>
      </c>
      <c r="I194" s="0" t="n">
        <v>-77.05</v>
      </c>
    </row>
    <row r="195" customFormat="false" ht="12.75" hidden="false" customHeight="false" outlineLevel="0" collapsed="false">
      <c r="A195" s="0" t="s">
        <v>310</v>
      </c>
      <c r="B195" s="0" t="s">
        <v>584</v>
      </c>
      <c r="D195" s="0" t="s">
        <v>181</v>
      </c>
      <c r="E195" s="0" t="s">
        <v>382</v>
      </c>
      <c r="F195" s="0" t="n">
        <v>357</v>
      </c>
      <c r="G195" s="0" t="s">
        <v>132</v>
      </c>
      <c r="H195" s="0" t="n">
        <v>41.03333</v>
      </c>
      <c r="I195" s="0" t="n">
        <v>28.95</v>
      </c>
    </row>
    <row r="196" customFormat="false" ht="12.75" hidden="false" customHeight="false" outlineLevel="0" collapsed="false">
      <c r="A196" s="0" t="s">
        <v>310</v>
      </c>
      <c r="B196" s="0" t="s">
        <v>585</v>
      </c>
      <c r="D196" s="0" t="s">
        <v>180</v>
      </c>
      <c r="E196" s="0" t="s">
        <v>382</v>
      </c>
      <c r="F196" s="0" t="n">
        <v>358</v>
      </c>
      <c r="G196" s="0" t="s">
        <v>132</v>
      </c>
      <c r="H196" s="0" t="n">
        <v>41.03333</v>
      </c>
      <c r="I196" s="0" t="n">
        <v>28.95</v>
      </c>
    </row>
    <row r="197" customFormat="false" ht="12.75" hidden="false" customHeight="false" outlineLevel="0" collapsed="false">
      <c r="A197" s="0" t="s">
        <v>586</v>
      </c>
      <c r="B197" s="0" t="s">
        <v>587</v>
      </c>
      <c r="D197" s="0" t="s">
        <v>180</v>
      </c>
      <c r="E197" s="0" t="s">
        <v>397</v>
      </c>
      <c r="F197" s="0" t="n">
        <v>277</v>
      </c>
      <c r="G197" s="0" t="s">
        <v>588</v>
      </c>
      <c r="H197" s="0" t="n">
        <v>33.33333</v>
      </c>
      <c r="I197" s="0" t="n">
        <v>44.43333</v>
      </c>
    </row>
    <row r="198" customFormat="false" ht="12.75" hidden="false" customHeight="false" outlineLevel="0" collapsed="false">
      <c r="A198" s="0" t="s">
        <v>310</v>
      </c>
      <c r="B198" s="0" t="s">
        <v>589</v>
      </c>
      <c r="D198" s="0" t="s">
        <v>180</v>
      </c>
      <c r="E198" s="0" t="s">
        <v>382</v>
      </c>
      <c r="F198" s="0" t="n">
        <v>356</v>
      </c>
      <c r="G198" s="0" t="s">
        <v>132</v>
      </c>
      <c r="H198" s="0" t="n">
        <v>41.03333</v>
      </c>
      <c r="I198" s="0" t="n">
        <v>28.95</v>
      </c>
    </row>
    <row r="199" customFormat="false" ht="12.75" hidden="false" customHeight="false" outlineLevel="0" collapsed="false">
      <c r="A199" s="0" t="s">
        <v>206</v>
      </c>
      <c r="B199" s="0" t="s">
        <v>590</v>
      </c>
      <c r="D199" s="0" t="s">
        <v>180</v>
      </c>
      <c r="E199" s="0" t="s">
        <v>384</v>
      </c>
      <c r="F199" s="0" t="n">
        <v>309</v>
      </c>
      <c r="G199" s="0" t="s">
        <v>15</v>
      </c>
      <c r="H199" s="0" t="n">
        <v>-23.53</v>
      </c>
      <c r="I199" s="0" t="n">
        <v>-46.63</v>
      </c>
    </row>
    <row r="200" customFormat="false" ht="12.75" hidden="false" customHeight="false" outlineLevel="0" collapsed="false">
      <c r="A200" s="0" t="s">
        <v>210</v>
      </c>
      <c r="B200" s="0" t="s">
        <v>591</v>
      </c>
      <c r="D200" s="0" t="s">
        <v>180</v>
      </c>
      <c r="E200" s="0" t="s">
        <v>382</v>
      </c>
      <c r="F200" s="0" t="n">
        <v>300</v>
      </c>
      <c r="G200" s="0" t="s">
        <v>14</v>
      </c>
      <c r="H200" s="0" t="n">
        <v>43.65</v>
      </c>
      <c r="I200" s="0" t="n">
        <v>-79.38</v>
      </c>
    </row>
    <row r="201" customFormat="false" ht="12.75" hidden="false" customHeight="false" outlineLevel="0" collapsed="false">
      <c r="A201" s="0" t="s">
        <v>200</v>
      </c>
      <c r="B201" s="0" t="s">
        <v>592</v>
      </c>
      <c r="D201" s="0" t="s">
        <v>180</v>
      </c>
      <c r="E201" s="0" t="s">
        <v>416</v>
      </c>
      <c r="F201" s="0" t="n">
        <v>321</v>
      </c>
      <c r="G201" s="0" t="s">
        <v>117</v>
      </c>
      <c r="H201" s="0" t="n">
        <v>23.7</v>
      </c>
      <c r="I201" s="0" t="n">
        <v>90.36667</v>
      </c>
    </row>
    <row r="202" customFormat="false" ht="12.75" hidden="false" customHeight="false" outlineLevel="0" collapsed="false">
      <c r="A202" s="0" t="s">
        <v>288</v>
      </c>
      <c r="B202" s="0" t="s">
        <v>593</v>
      </c>
      <c r="D202" s="0" t="s">
        <v>182</v>
      </c>
      <c r="E202" s="0" t="s">
        <v>384</v>
      </c>
      <c r="F202" s="0" t="n">
        <v>333</v>
      </c>
      <c r="G202" s="0" t="s">
        <v>136</v>
      </c>
      <c r="H202" s="0" t="n">
        <v>-12.1</v>
      </c>
      <c r="I202" s="0" t="n">
        <v>-77.05</v>
      </c>
    </row>
    <row r="203" customFormat="false" ht="12.75" hidden="false" customHeight="false" outlineLevel="0" collapsed="false">
      <c r="A203" s="0" t="s">
        <v>249</v>
      </c>
      <c r="B203" s="0" t="s">
        <v>594</v>
      </c>
      <c r="D203" s="0" t="s">
        <v>182</v>
      </c>
      <c r="E203" s="0" t="s">
        <v>416</v>
      </c>
      <c r="F203" s="0" t="n">
        <v>337</v>
      </c>
      <c r="G203" s="0" t="s">
        <v>68</v>
      </c>
      <c r="H203" s="0" t="n">
        <v>28.61667</v>
      </c>
      <c r="I203" s="0" t="n">
        <v>77.21667</v>
      </c>
    </row>
    <row r="204" customFormat="false" ht="12.75" hidden="false" customHeight="false" outlineLevel="0" collapsed="false">
      <c r="A204" s="0" t="s">
        <v>249</v>
      </c>
      <c r="B204" s="0" t="s">
        <v>595</v>
      </c>
      <c r="D204" s="0" t="s">
        <v>182</v>
      </c>
      <c r="E204" s="0" t="s">
        <v>416</v>
      </c>
      <c r="F204" s="0" t="n">
        <v>340</v>
      </c>
      <c r="G204" s="0" t="s">
        <v>68</v>
      </c>
      <c r="H204" s="0" t="n">
        <v>28.61667</v>
      </c>
      <c r="I204" s="0" t="n">
        <v>77.21667</v>
      </c>
    </row>
    <row r="205" customFormat="false" ht="12.75" hidden="false" customHeight="false" outlineLevel="0" collapsed="false">
      <c r="A205" s="0" t="s">
        <v>249</v>
      </c>
      <c r="B205" s="0" t="s">
        <v>596</v>
      </c>
      <c r="D205" s="0" t="s">
        <v>182</v>
      </c>
      <c r="E205" s="0" t="s">
        <v>416</v>
      </c>
      <c r="F205" s="0" t="n">
        <v>338</v>
      </c>
      <c r="G205" s="0" t="s">
        <v>68</v>
      </c>
      <c r="H205" s="0" t="n">
        <v>28.61667</v>
      </c>
      <c r="I205" s="0" t="n">
        <v>77.21667</v>
      </c>
    </row>
    <row r="206" customFormat="false" ht="12.75" hidden="false" customHeight="false" outlineLevel="0" collapsed="false">
      <c r="A206" s="0" t="s">
        <v>266</v>
      </c>
      <c r="B206" s="0" t="s">
        <v>597</v>
      </c>
      <c r="D206" s="0" t="s">
        <v>180</v>
      </c>
      <c r="E206" s="0" t="s">
        <v>397</v>
      </c>
      <c r="F206" s="0" t="n">
        <v>331</v>
      </c>
      <c r="G206" s="0" t="s">
        <v>72</v>
      </c>
      <c r="H206" s="0" t="n">
        <v>34.03333</v>
      </c>
      <c r="I206" s="0" t="n">
        <v>-6.85</v>
      </c>
    </row>
    <row r="207" customFormat="false" ht="12.75" hidden="false" customHeight="false" outlineLevel="0" collapsed="false">
      <c r="A207" s="0" t="s">
        <v>230</v>
      </c>
      <c r="B207" s="0" t="s">
        <v>598</v>
      </c>
      <c r="D207" s="0" t="s">
        <v>180</v>
      </c>
      <c r="E207" s="0" t="s">
        <v>382</v>
      </c>
      <c r="F207" s="0" t="n">
        <v>312</v>
      </c>
      <c r="G207" s="0" t="s">
        <v>94</v>
      </c>
      <c r="H207" s="0" t="n">
        <v>40.41667</v>
      </c>
      <c r="I207" s="0" t="n">
        <v>-3.716667</v>
      </c>
    </row>
    <row r="208" customFormat="false" ht="12.75" hidden="false" customHeight="false" outlineLevel="0" collapsed="false">
      <c r="A208" s="0" t="s">
        <v>230</v>
      </c>
      <c r="B208" s="0" t="s">
        <v>599</v>
      </c>
      <c r="D208" s="0" t="s">
        <v>180</v>
      </c>
      <c r="E208" s="0" t="s">
        <v>382</v>
      </c>
      <c r="F208" s="0" t="n">
        <v>348</v>
      </c>
      <c r="G208" s="0" t="s">
        <v>94</v>
      </c>
      <c r="H208" s="0" t="n">
        <v>40.41667</v>
      </c>
      <c r="I208" s="0" t="n">
        <v>-3.716667</v>
      </c>
    </row>
    <row r="209" customFormat="false" ht="12.75" hidden="false" customHeight="false" outlineLevel="0" collapsed="false">
      <c r="A209" s="0" t="s">
        <v>230</v>
      </c>
      <c r="B209" s="0" t="s">
        <v>600</v>
      </c>
      <c r="D209" s="0" t="s">
        <v>180</v>
      </c>
      <c r="E209" s="0" t="s">
        <v>382</v>
      </c>
      <c r="F209" s="0" t="n">
        <v>311</v>
      </c>
      <c r="G209" s="0" t="s">
        <v>94</v>
      </c>
      <c r="H209" s="0" t="n">
        <v>40.41667</v>
      </c>
      <c r="I209" s="0" t="n">
        <v>-3.716667</v>
      </c>
    </row>
    <row r="210" customFormat="false" ht="12.75" hidden="false" customHeight="false" outlineLevel="0" collapsed="false">
      <c r="A210" s="0" t="s">
        <v>220</v>
      </c>
      <c r="B210" s="0" t="s">
        <v>601</v>
      </c>
      <c r="D210" s="0" t="s">
        <v>180</v>
      </c>
      <c r="E210" s="0" t="s">
        <v>382</v>
      </c>
      <c r="F210" s="0" t="n">
        <v>351</v>
      </c>
      <c r="G210" s="0" t="s">
        <v>32</v>
      </c>
      <c r="H210" s="0" t="n">
        <v>35.15</v>
      </c>
      <c r="I210" s="0" t="n">
        <v>33.35</v>
      </c>
    </row>
    <row r="211" customFormat="false" ht="12.75" hidden="false" customHeight="false" outlineLevel="0" collapsed="false">
      <c r="A211" s="0" t="s">
        <v>253</v>
      </c>
      <c r="B211" s="0" t="s">
        <v>602</v>
      </c>
      <c r="D211" s="0" t="s">
        <v>180</v>
      </c>
      <c r="E211" s="0" t="s">
        <v>397</v>
      </c>
      <c r="F211" s="0" t="n">
        <v>326</v>
      </c>
      <c r="G211" s="0" t="s">
        <v>42</v>
      </c>
      <c r="H211" s="0" t="n">
        <v>31.95</v>
      </c>
      <c r="I211" s="0" t="n">
        <v>35.93333</v>
      </c>
    </row>
    <row r="212" customFormat="false" ht="12.75" hidden="false" customHeight="false" outlineLevel="0" collapsed="false">
      <c r="A212" s="0" t="s">
        <v>233</v>
      </c>
      <c r="B212" s="0" t="s">
        <v>603</v>
      </c>
      <c r="D212" s="0" t="s">
        <v>180</v>
      </c>
      <c r="E212" s="0" t="s">
        <v>382</v>
      </c>
      <c r="F212" s="0" t="n">
        <v>344</v>
      </c>
      <c r="G212" s="0" t="s">
        <v>95</v>
      </c>
      <c r="H212" s="0" t="n">
        <v>48.86666</v>
      </c>
      <c r="I212" s="0" t="n">
        <v>2.333333</v>
      </c>
    </row>
    <row r="213" customFormat="false" ht="12.75" hidden="false" customHeight="false" outlineLevel="0" collapsed="false">
      <c r="A213" s="0" t="s">
        <v>309</v>
      </c>
      <c r="B213" s="0" t="s">
        <v>604</v>
      </c>
      <c r="D213" s="0" t="s">
        <v>180</v>
      </c>
      <c r="E213" s="0" t="s">
        <v>397</v>
      </c>
      <c r="F213" s="0" t="n">
        <v>332</v>
      </c>
      <c r="G213" s="0" t="s">
        <v>84</v>
      </c>
      <c r="H213" s="0" t="n">
        <v>36.83333</v>
      </c>
      <c r="I213" s="0" t="n">
        <v>10.21667</v>
      </c>
    </row>
    <row r="214" customFormat="false" ht="12.75" hidden="false" customHeight="false" outlineLevel="0" collapsed="false">
      <c r="A214" s="0" t="s">
        <v>253</v>
      </c>
      <c r="B214" s="0" t="s">
        <v>605</v>
      </c>
      <c r="D214" s="0" t="s">
        <v>180</v>
      </c>
      <c r="E214" s="0" t="s">
        <v>397</v>
      </c>
      <c r="F214" s="0" t="n">
        <v>327</v>
      </c>
      <c r="G214" s="0" t="s">
        <v>42</v>
      </c>
      <c r="H214" s="0" t="n">
        <v>31.95</v>
      </c>
      <c r="I214" s="0" t="n">
        <v>35.93333</v>
      </c>
    </row>
    <row r="215" customFormat="false" ht="12.75" hidden="false" customHeight="false" outlineLevel="0" collapsed="false">
      <c r="A215" s="0" t="s">
        <v>283</v>
      </c>
      <c r="B215" s="0" t="s">
        <v>606</v>
      </c>
      <c r="D215" s="0" t="s">
        <v>180</v>
      </c>
      <c r="E215" s="0" t="s">
        <v>382</v>
      </c>
      <c r="F215" s="0" t="n">
        <v>352</v>
      </c>
      <c r="G215" s="0" t="s">
        <v>51</v>
      </c>
      <c r="H215" s="0" t="n">
        <v>59.91667</v>
      </c>
      <c r="I215" s="0" t="n">
        <v>10.75</v>
      </c>
    </row>
    <row r="216" customFormat="false" ht="12.75" hidden="false" customHeight="false" outlineLevel="0" collapsed="false">
      <c r="A216" s="0" t="s">
        <v>265</v>
      </c>
      <c r="B216" s="0" t="s">
        <v>607</v>
      </c>
      <c r="D216" s="0" t="s">
        <v>180</v>
      </c>
      <c r="E216" s="0" t="s">
        <v>397</v>
      </c>
      <c r="F216" s="0" t="n">
        <v>287</v>
      </c>
      <c r="G216" s="0" t="s">
        <v>71</v>
      </c>
      <c r="H216" s="0" t="n">
        <v>32.73333</v>
      </c>
      <c r="I216" s="0" t="n">
        <v>13.11667</v>
      </c>
    </row>
    <row r="217" customFormat="false" ht="12.75" hidden="false" customHeight="false" outlineLevel="0" collapsed="false">
      <c r="A217" s="0" t="s">
        <v>204</v>
      </c>
      <c r="B217" s="0" t="s">
        <v>608</v>
      </c>
      <c r="D217" s="0" t="s">
        <v>180</v>
      </c>
      <c r="E217" s="0" t="s">
        <v>388</v>
      </c>
      <c r="F217" s="0" t="n">
        <v>323</v>
      </c>
      <c r="G217" s="0" t="s">
        <v>64</v>
      </c>
      <c r="H217" s="0" t="n">
        <v>6.4</v>
      </c>
      <c r="I217" s="0" t="n">
        <v>2.517</v>
      </c>
    </row>
    <row r="218" customFormat="false" ht="12.75" hidden="false" customHeight="false" outlineLevel="0" collapsed="false">
      <c r="A218" s="0" t="s">
        <v>200</v>
      </c>
      <c r="B218" s="0" t="s">
        <v>609</v>
      </c>
      <c r="D218" s="0" t="s">
        <v>180</v>
      </c>
      <c r="E218" s="0" t="s">
        <v>416</v>
      </c>
      <c r="F218" s="0" t="n">
        <v>322</v>
      </c>
      <c r="G218" s="0" t="s">
        <v>117</v>
      </c>
      <c r="H218" s="0" t="n">
        <v>23.7</v>
      </c>
      <c r="I218" s="0" t="n">
        <v>90.36667</v>
      </c>
    </row>
    <row r="219" customFormat="false" ht="12.75" hidden="false" customHeight="false" outlineLevel="0" collapsed="false">
      <c r="A219" s="0" t="s">
        <v>206</v>
      </c>
      <c r="B219" s="0" t="s">
        <v>610</v>
      </c>
      <c r="D219" s="0" t="s">
        <v>180</v>
      </c>
      <c r="E219" s="0" t="s">
        <v>384</v>
      </c>
      <c r="F219" s="0" t="n">
        <v>334</v>
      </c>
      <c r="G219" s="0" t="s">
        <v>15</v>
      </c>
      <c r="H219" s="0" t="n">
        <v>-23.53</v>
      </c>
      <c r="I219" s="0" t="n">
        <v>-46.63</v>
      </c>
    </row>
    <row r="220" customFormat="false" ht="12.75" hidden="false" customHeight="false" outlineLevel="0" collapsed="false">
      <c r="A220" s="0" t="s">
        <v>230</v>
      </c>
      <c r="B220" s="0" t="s">
        <v>611</v>
      </c>
      <c r="D220" s="0" t="s">
        <v>180</v>
      </c>
      <c r="E220" s="0" t="s">
        <v>382</v>
      </c>
      <c r="F220" s="0" t="n">
        <v>347</v>
      </c>
      <c r="G220" s="0" t="s">
        <v>94</v>
      </c>
      <c r="H220" s="0" t="n">
        <v>40.41667</v>
      </c>
      <c r="I220" s="0" t="n">
        <v>-3.716667</v>
      </c>
    </row>
    <row r="221" customFormat="false" ht="12.75" hidden="false" customHeight="false" outlineLevel="0" collapsed="false">
      <c r="A221" s="0" t="s">
        <v>222</v>
      </c>
      <c r="B221" s="0" t="s">
        <v>612</v>
      </c>
      <c r="D221" s="0" t="s">
        <v>180</v>
      </c>
      <c r="E221" s="0" t="s">
        <v>382</v>
      </c>
      <c r="F221" s="0" t="n">
        <v>187</v>
      </c>
      <c r="G221" s="0" t="s">
        <v>93</v>
      </c>
      <c r="H221" s="0" t="n">
        <v>52.533</v>
      </c>
      <c r="I221" s="0" t="n">
        <v>13.417</v>
      </c>
    </row>
    <row r="222" customFormat="false" ht="12.75" hidden="false" customHeight="false" outlineLevel="0" collapsed="false">
      <c r="A222" s="0" t="s">
        <v>202</v>
      </c>
      <c r="B222" s="0" t="s">
        <v>613</v>
      </c>
      <c r="D222" s="0" t="s">
        <v>180</v>
      </c>
      <c r="E222" s="0" t="s">
        <v>382</v>
      </c>
      <c r="F222" s="0" t="n">
        <v>359</v>
      </c>
      <c r="G222" s="0" t="s">
        <v>28</v>
      </c>
      <c r="H222" s="0" t="n">
        <v>42.66667</v>
      </c>
      <c r="I222" s="0" t="n">
        <v>23.3</v>
      </c>
    </row>
    <row r="223" customFormat="false" ht="12.75" hidden="false" customHeight="false" outlineLevel="0" collapsed="false">
      <c r="A223" s="0" t="s">
        <v>305</v>
      </c>
      <c r="B223" s="0" t="s">
        <v>614</v>
      </c>
      <c r="D223" s="0" t="s">
        <v>180</v>
      </c>
      <c r="E223" s="0" t="s">
        <v>397</v>
      </c>
      <c r="F223" s="0" t="n">
        <v>21</v>
      </c>
      <c r="G223" s="0" t="s">
        <v>81</v>
      </c>
      <c r="H223" s="0" t="n">
        <v>33.5</v>
      </c>
      <c r="I223" s="0" t="n">
        <v>36.31667</v>
      </c>
    </row>
    <row r="224" customFormat="false" ht="12.75" hidden="false" customHeight="false" outlineLevel="0" collapsed="false">
      <c r="A224" s="0" t="s">
        <v>235</v>
      </c>
      <c r="B224" s="0" t="s">
        <v>615</v>
      </c>
      <c r="D224" s="0" t="s">
        <v>180</v>
      </c>
      <c r="E224" s="0" t="s">
        <v>382</v>
      </c>
      <c r="F224" s="0" t="n">
        <v>374</v>
      </c>
      <c r="G224" s="0" t="s">
        <v>96</v>
      </c>
      <c r="H224" s="0" t="n">
        <v>51.5</v>
      </c>
      <c r="I224" s="0" t="n">
        <v>-0.1666667</v>
      </c>
    </row>
    <row r="225" customFormat="false" ht="12.75" hidden="false" customHeight="false" outlineLevel="0" collapsed="false">
      <c r="A225" s="0" t="s">
        <v>288</v>
      </c>
      <c r="B225" s="0" t="s">
        <v>616</v>
      </c>
      <c r="D225" s="0" t="s">
        <v>180</v>
      </c>
      <c r="E225" s="0" t="s">
        <v>384</v>
      </c>
      <c r="F225" s="0" t="n">
        <v>366</v>
      </c>
      <c r="G225" s="0" t="s">
        <v>136</v>
      </c>
      <c r="H225" s="0" t="n">
        <v>-12.1</v>
      </c>
      <c r="I225" s="0" t="n">
        <v>-77.05</v>
      </c>
    </row>
    <row r="226" customFormat="false" ht="12.75" hidden="false" customHeight="false" outlineLevel="0" collapsed="false">
      <c r="A226" s="0" t="s">
        <v>249</v>
      </c>
      <c r="B226" s="0" t="s">
        <v>617</v>
      </c>
      <c r="D226" s="0" t="s">
        <v>180</v>
      </c>
      <c r="E226" s="0" t="s">
        <v>416</v>
      </c>
      <c r="F226" s="0" t="n">
        <v>234</v>
      </c>
      <c r="G226" s="0" t="s">
        <v>68</v>
      </c>
      <c r="H226" s="0" t="n">
        <v>28.61667</v>
      </c>
      <c r="I226" s="0" t="n">
        <v>77.21667</v>
      </c>
    </row>
    <row r="227" customFormat="false" ht="12.75" hidden="false" customHeight="false" outlineLevel="0" collapsed="false">
      <c r="A227" s="0" t="s">
        <v>235</v>
      </c>
      <c r="B227" s="0" t="s">
        <v>618</v>
      </c>
      <c r="D227" s="0" t="s">
        <v>180</v>
      </c>
      <c r="E227" s="0" t="s">
        <v>382</v>
      </c>
      <c r="F227" s="0" t="n">
        <v>370</v>
      </c>
      <c r="G227" s="0" t="s">
        <v>96</v>
      </c>
      <c r="H227" s="0" t="n">
        <v>51.5</v>
      </c>
      <c r="I227" s="0" t="n">
        <v>-0.1666667</v>
      </c>
    </row>
    <row r="228" customFormat="false" ht="12.75" hidden="false" customHeight="false" outlineLevel="0" collapsed="false">
      <c r="A228" s="0" t="s">
        <v>249</v>
      </c>
      <c r="B228" s="0" t="s">
        <v>619</v>
      </c>
      <c r="D228" s="0" t="s">
        <v>180</v>
      </c>
      <c r="E228" s="0" t="s">
        <v>416</v>
      </c>
      <c r="F228" s="0" t="n">
        <v>255</v>
      </c>
      <c r="G228" s="0" t="s">
        <v>68</v>
      </c>
      <c r="H228" s="0" t="n">
        <v>28.61667</v>
      </c>
      <c r="I228" s="0" t="n">
        <v>77.21667</v>
      </c>
    </row>
    <row r="229" customFormat="false" ht="12.75" hidden="false" customHeight="false" outlineLevel="0" collapsed="false">
      <c r="A229" s="0" t="s">
        <v>230</v>
      </c>
      <c r="B229" s="0" t="s">
        <v>620</v>
      </c>
      <c r="D229" s="0" t="s">
        <v>182</v>
      </c>
      <c r="E229" s="0" t="s">
        <v>382</v>
      </c>
      <c r="F229" s="0" t="n">
        <v>380</v>
      </c>
      <c r="G229" s="0" t="s">
        <v>94</v>
      </c>
      <c r="H229" s="0" t="n">
        <v>40.41667</v>
      </c>
      <c r="I229" s="0" t="n">
        <v>-3.716667</v>
      </c>
    </row>
    <row r="230" customFormat="false" ht="12.75" hidden="false" customHeight="false" outlineLevel="0" collapsed="false">
      <c r="A230" s="0" t="s">
        <v>235</v>
      </c>
      <c r="B230" s="0" t="s">
        <v>621</v>
      </c>
      <c r="D230" s="0" t="s">
        <v>182</v>
      </c>
      <c r="E230" s="0" t="s">
        <v>382</v>
      </c>
      <c r="F230" s="0" t="n">
        <v>369</v>
      </c>
      <c r="G230" s="0" t="s">
        <v>96</v>
      </c>
      <c r="H230" s="0" t="n">
        <v>51.5</v>
      </c>
      <c r="I230" s="0" t="n">
        <v>-0.1666667</v>
      </c>
    </row>
    <row r="231" customFormat="false" ht="12.75" hidden="false" customHeight="false" outlineLevel="0" collapsed="false">
      <c r="A231" s="0" t="s">
        <v>197</v>
      </c>
      <c r="B231" s="0" t="s">
        <v>622</v>
      </c>
      <c r="D231" s="0" t="s">
        <v>182</v>
      </c>
      <c r="E231" s="0" t="s">
        <v>416</v>
      </c>
      <c r="F231" s="0" t="n">
        <v>368</v>
      </c>
      <c r="G231" s="0" t="s">
        <v>133</v>
      </c>
      <c r="H231" s="0" t="n">
        <v>-33.88334</v>
      </c>
      <c r="I231" s="0" t="n">
        <v>151.1667</v>
      </c>
    </row>
    <row r="232" customFormat="false" ht="12.75" hidden="false" customHeight="false" outlineLevel="0" collapsed="false">
      <c r="A232" s="0" t="s">
        <v>322</v>
      </c>
      <c r="B232" s="0" t="s">
        <v>623</v>
      </c>
      <c r="D232" s="0" t="s">
        <v>180</v>
      </c>
      <c r="E232" s="0" t="s">
        <v>388</v>
      </c>
      <c r="F232" s="0" t="n">
        <v>364</v>
      </c>
      <c r="G232" s="0" t="s">
        <v>154</v>
      </c>
      <c r="H232" s="0" t="n">
        <v>-17.83333</v>
      </c>
      <c r="I232" s="0" t="n">
        <v>31.05</v>
      </c>
    </row>
    <row r="233" customFormat="false" ht="12.75" hidden="false" customHeight="false" outlineLevel="0" collapsed="false">
      <c r="A233" s="0" t="s">
        <v>249</v>
      </c>
      <c r="B233" s="0" t="s">
        <v>624</v>
      </c>
      <c r="D233" s="0" t="s">
        <v>180</v>
      </c>
      <c r="E233" s="0" t="s">
        <v>416</v>
      </c>
      <c r="F233" s="0" t="n">
        <v>241</v>
      </c>
      <c r="G233" s="0" t="s">
        <v>68</v>
      </c>
      <c r="H233" s="0" t="n">
        <v>28.61667</v>
      </c>
      <c r="I233" s="0" t="n">
        <v>77.21667</v>
      </c>
    </row>
    <row r="234" customFormat="false" ht="12.75" hidden="false" customHeight="false" outlineLevel="0" collapsed="false">
      <c r="A234" s="0" t="s">
        <v>310</v>
      </c>
      <c r="B234" s="0" t="s">
        <v>625</v>
      </c>
      <c r="D234" s="0" t="s">
        <v>180</v>
      </c>
      <c r="E234" s="0" t="s">
        <v>382</v>
      </c>
      <c r="F234" s="0" t="n">
        <v>377</v>
      </c>
      <c r="G234" s="0" t="s">
        <v>132</v>
      </c>
      <c r="H234" s="0" t="n">
        <v>41.03333</v>
      </c>
      <c r="I234" s="0" t="n">
        <v>28.95</v>
      </c>
    </row>
    <row r="235" customFormat="false" ht="12.75" hidden="false" customHeight="false" outlineLevel="0" collapsed="false">
      <c r="A235" s="0" t="s">
        <v>292</v>
      </c>
      <c r="B235" s="0" t="s">
        <v>626</v>
      </c>
      <c r="D235" s="0" t="s">
        <v>180</v>
      </c>
      <c r="E235" s="0" t="s">
        <v>382</v>
      </c>
      <c r="F235" s="0" t="n">
        <v>361</v>
      </c>
      <c r="G235" s="0" t="s">
        <v>54</v>
      </c>
      <c r="H235" s="0" t="n">
        <v>38.73333</v>
      </c>
      <c r="I235" s="0" t="n">
        <v>-9.133333</v>
      </c>
    </row>
    <row r="236" customFormat="false" ht="12.75" hidden="false" customHeight="false" outlineLevel="0" collapsed="false">
      <c r="A236" s="0" t="s">
        <v>230</v>
      </c>
      <c r="B236" s="0" t="s">
        <v>627</v>
      </c>
      <c r="D236" s="0" t="s">
        <v>180</v>
      </c>
      <c r="E236" s="0" t="s">
        <v>382</v>
      </c>
      <c r="F236" s="0" t="n">
        <v>379</v>
      </c>
      <c r="G236" s="0" t="s">
        <v>94</v>
      </c>
      <c r="H236" s="0" t="n">
        <v>40.41667</v>
      </c>
      <c r="I236" s="0" t="n">
        <v>-3.716667</v>
      </c>
    </row>
    <row r="237" customFormat="false" ht="12.75" hidden="false" customHeight="false" outlineLevel="0" collapsed="false">
      <c r="A237" s="0" t="s">
        <v>206</v>
      </c>
      <c r="B237" s="0" t="s">
        <v>628</v>
      </c>
      <c r="D237" s="0" t="s">
        <v>182</v>
      </c>
      <c r="E237" s="0" t="s">
        <v>384</v>
      </c>
      <c r="F237" s="0" t="n">
        <v>355</v>
      </c>
      <c r="G237" s="0" t="s">
        <v>15</v>
      </c>
      <c r="H237" s="0" t="n">
        <v>-23.53</v>
      </c>
      <c r="I237" s="0" t="n">
        <v>-46.63</v>
      </c>
    </row>
    <row r="238" customFormat="false" ht="12.75" hidden="false" customHeight="false" outlineLevel="0" collapsed="false">
      <c r="A238" s="0" t="s">
        <v>235</v>
      </c>
      <c r="B238" s="0" t="s">
        <v>629</v>
      </c>
      <c r="D238" s="0" t="s">
        <v>180</v>
      </c>
      <c r="E238" s="0" t="s">
        <v>382</v>
      </c>
      <c r="F238" s="0" t="n">
        <v>371</v>
      </c>
      <c r="G238" s="0" t="s">
        <v>96</v>
      </c>
      <c r="H238" s="0" t="n">
        <v>51.5</v>
      </c>
      <c r="I238" s="0" t="n">
        <v>-0.1666667</v>
      </c>
    </row>
    <row r="239" customFormat="false" ht="12.75" hidden="false" customHeight="false" outlineLevel="0" collapsed="false">
      <c r="A239" s="0" t="s">
        <v>249</v>
      </c>
      <c r="B239" s="0" t="s">
        <v>630</v>
      </c>
      <c r="D239" s="0" t="s">
        <v>180</v>
      </c>
      <c r="E239" s="0" t="s">
        <v>416</v>
      </c>
      <c r="F239" s="0" t="n">
        <v>240</v>
      </c>
      <c r="G239" s="0" t="s">
        <v>68</v>
      </c>
      <c r="H239" s="0" t="n">
        <v>28.61667</v>
      </c>
      <c r="I239" s="0" t="n">
        <v>77.21667</v>
      </c>
    </row>
    <row r="240" customFormat="false" ht="12.75" hidden="false" customHeight="false" outlineLevel="0" collapsed="false">
      <c r="A240" s="0" t="s">
        <v>322</v>
      </c>
      <c r="B240" s="0" t="s">
        <v>631</v>
      </c>
      <c r="D240" s="0" t="s">
        <v>180</v>
      </c>
      <c r="E240" s="0" t="s">
        <v>388</v>
      </c>
      <c r="F240" s="0" t="n">
        <v>365</v>
      </c>
      <c r="G240" s="0" t="s">
        <v>154</v>
      </c>
      <c r="H240" s="0" t="n">
        <v>-17.83333</v>
      </c>
      <c r="I240" s="0" t="n">
        <v>31.05</v>
      </c>
    </row>
    <row r="241" customFormat="false" ht="12.75" hidden="false" customHeight="false" outlineLevel="0" collapsed="false">
      <c r="A241" s="0" t="s">
        <v>230</v>
      </c>
      <c r="B241" s="0" t="s">
        <v>632</v>
      </c>
      <c r="D241" s="0" t="s">
        <v>180</v>
      </c>
      <c r="E241" s="0" t="s">
        <v>382</v>
      </c>
      <c r="F241" s="0" t="n">
        <v>378</v>
      </c>
      <c r="G241" s="0" t="s">
        <v>94</v>
      </c>
      <c r="H241" s="0" t="n">
        <v>40.41667</v>
      </c>
      <c r="I241" s="0" t="n">
        <v>-3.716667</v>
      </c>
    </row>
    <row r="242" customFormat="false" ht="12.75" hidden="false" customHeight="false" outlineLevel="0" collapsed="false">
      <c r="A242" s="0" t="s">
        <v>319</v>
      </c>
      <c r="B242" s="0" t="s">
        <v>633</v>
      </c>
      <c r="D242" s="0" t="s">
        <v>180</v>
      </c>
      <c r="E242" s="0" t="s">
        <v>397</v>
      </c>
      <c r="F242" s="0" t="n">
        <v>385</v>
      </c>
      <c r="G242" s="0" t="s">
        <v>89</v>
      </c>
      <c r="H242" s="0" t="n">
        <v>15.4</v>
      </c>
      <c r="I242" s="0" t="n">
        <v>44.23333</v>
      </c>
    </row>
    <row r="243" customFormat="false" ht="12.75" hidden="false" customHeight="false" outlineLevel="0" collapsed="false">
      <c r="A243" s="0" t="s">
        <v>230</v>
      </c>
      <c r="B243" s="0" t="s">
        <v>634</v>
      </c>
      <c r="D243" s="0" t="s">
        <v>180</v>
      </c>
      <c r="E243" s="0" t="s">
        <v>382</v>
      </c>
      <c r="F243" s="0" t="n">
        <v>384</v>
      </c>
      <c r="G243" s="0" t="s">
        <v>94</v>
      </c>
      <c r="H243" s="0" t="n">
        <v>40.41667</v>
      </c>
      <c r="I243" s="0" t="n">
        <v>-3.716667</v>
      </c>
    </row>
    <row r="244" customFormat="false" ht="12.75" hidden="false" customHeight="false" outlineLevel="0" collapsed="false">
      <c r="A244" s="0" t="s">
        <v>265</v>
      </c>
      <c r="B244" s="0" t="s">
        <v>635</v>
      </c>
      <c r="D244" s="0" t="s">
        <v>180</v>
      </c>
      <c r="E244" s="0" t="s">
        <v>397</v>
      </c>
      <c r="F244" s="0" t="n">
        <v>362</v>
      </c>
      <c r="G244" s="0" t="s">
        <v>71</v>
      </c>
      <c r="H244" s="0" t="n">
        <v>32.73333</v>
      </c>
      <c r="I244" s="0" t="n">
        <v>13.11667</v>
      </c>
    </row>
    <row r="245" customFormat="false" ht="12.75" hidden="false" customHeight="false" outlineLevel="0" collapsed="false">
      <c r="A245" s="0" t="s">
        <v>222</v>
      </c>
      <c r="B245" s="0" t="s">
        <v>636</v>
      </c>
      <c r="D245" s="0" t="s">
        <v>180</v>
      </c>
      <c r="E245" s="0" t="s">
        <v>382</v>
      </c>
      <c r="F245" s="0" t="n">
        <v>367</v>
      </c>
      <c r="G245" s="0" t="s">
        <v>93</v>
      </c>
      <c r="H245" s="0" t="n">
        <v>52.533</v>
      </c>
      <c r="I245" s="0" t="n">
        <v>13.417</v>
      </c>
    </row>
    <row r="246" customFormat="false" ht="12.75" hidden="false" customHeight="false" outlineLevel="0" collapsed="false">
      <c r="A246" s="0" t="s">
        <v>300</v>
      </c>
      <c r="B246" s="0" t="s">
        <v>637</v>
      </c>
      <c r="D246" s="0" t="s">
        <v>182</v>
      </c>
      <c r="E246" s="0" t="s">
        <v>382</v>
      </c>
      <c r="F246" s="0" t="n">
        <v>390</v>
      </c>
      <c r="G246" s="0" t="s">
        <v>58</v>
      </c>
      <c r="H246" s="0" t="n">
        <v>46.06667</v>
      </c>
      <c r="I246" s="0" t="n">
        <v>14.5</v>
      </c>
    </row>
    <row r="247" customFormat="false" ht="12.75" hidden="false" customHeight="false" outlineLevel="0" collapsed="false">
      <c r="A247" s="0" t="s">
        <v>235</v>
      </c>
      <c r="B247" s="0" t="s">
        <v>638</v>
      </c>
      <c r="D247" s="0" t="s">
        <v>181</v>
      </c>
      <c r="E247" s="0" t="s">
        <v>382</v>
      </c>
      <c r="F247" s="0" t="n">
        <v>387</v>
      </c>
      <c r="G247" s="0" t="s">
        <v>96</v>
      </c>
      <c r="H247" s="0" t="n">
        <v>51.5</v>
      </c>
      <c r="I247" s="0" t="n">
        <v>-0.1666667</v>
      </c>
    </row>
    <row r="248" customFormat="false" ht="12.75" hidden="false" customHeight="false" outlineLevel="0" collapsed="false">
      <c r="A248" s="0" t="s">
        <v>235</v>
      </c>
      <c r="B248" s="0" t="s">
        <v>639</v>
      </c>
      <c r="D248" s="0" t="s">
        <v>180</v>
      </c>
      <c r="E248" s="0" t="s">
        <v>382</v>
      </c>
      <c r="F248" s="0" t="n">
        <v>373</v>
      </c>
      <c r="G248" s="0" t="s">
        <v>96</v>
      </c>
      <c r="H248" s="0" t="n">
        <v>51.5</v>
      </c>
      <c r="I248" s="0" t="n">
        <v>-0.1666667</v>
      </c>
    </row>
    <row r="249" customFormat="false" ht="12.75" hidden="false" customHeight="false" outlineLevel="0" collapsed="false">
      <c r="A249" s="0" t="s">
        <v>295</v>
      </c>
      <c r="B249" s="0" t="s">
        <v>640</v>
      </c>
      <c r="D249" s="0" t="s">
        <v>180</v>
      </c>
      <c r="E249" s="0" t="s">
        <v>382</v>
      </c>
      <c r="F249" s="0" t="n">
        <v>389</v>
      </c>
      <c r="G249" s="0" t="s">
        <v>56</v>
      </c>
      <c r="H249" s="0" t="n">
        <v>44.83333</v>
      </c>
      <c r="I249" s="0" t="n">
        <v>20.5</v>
      </c>
    </row>
    <row r="250" customFormat="false" ht="12.75" hidden="false" customHeight="false" outlineLevel="0" collapsed="false">
      <c r="A250" s="0" t="s">
        <v>235</v>
      </c>
      <c r="B250" s="0" t="s">
        <v>641</v>
      </c>
      <c r="D250" s="0" t="s">
        <v>180</v>
      </c>
      <c r="E250" s="0" t="s">
        <v>382</v>
      </c>
      <c r="F250" s="0" t="n">
        <v>372</v>
      </c>
      <c r="G250" s="0" t="s">
        <v>96</v>
      </c>
      <c r="H250" s="0" t="n">
        <v>51.5</v>
      </c>
      <c r="I250" s="0" t="n">
        <v>-0.1666667</v>
      </c>
    </row>
    <row r="251" customFormat="false" ht="12.75" hidden="false" customHeight="false" outlineLevel="0" collapsed="false">
      <c r="A251" s="0" t="s">
        <v>240</v>
      </c>
      <c r="B251" s="0" t="s">
        <v>642</v>
      </c>
      <c r="D251" s="0" t="s">
        <v>180</v>
      </c>
      <c r="E251" s="0" t="s">
        <v>382</v>
      </c>
      <c r="F251" s="0" t="n">
        <v>392</v>
      </c>
      <c r="G251" s="0" t="s">
        <v>135</v>
      </c>
      <c r="H251" s="0" t="n">
        <v>38</v>
      </c>
      <c r="I251" s="0" t="n">
        <v>23.73333</v>
      </c>
    </row>
    <row r="252" customFormat="false" ht="12.75" hidden="false" customHeight="false" outlineLevel="0" collapsed="false">
      <c r="A252" s="0" t="s">
        <v>240</v>
      </c>
      <c r="B252" s="0" t="s">
        <v>643</v>
      </c>
      <c r="D252" s="0" t="s">
        <v>180</v>
      </c>
      <c r="E252" s="0" t="s">
        <v>382</v>
      </c>
      <c r="F252" s="0" t="n">
        <v>404</v>
      </c>
      <c r="G252" s="0" t="s">
        <v>135</v>
      </c>
      <c r="H252" s="0" t="n">
        <v>38</v>
      </c>
      <c r="I252" s="0" t="n">
        <v>23.73333</v>
      </c>
    </row>
    <row r="253" customFormat="false" ht="12.75" hidden="false" customHeight="false" outlineLevel="0" collapsed="false">
      <c r="A253" s="0" t="s">
        <v>240</v>
      </c>
      <c r="B253" s="0" t="s">
        <v>644</v>
      </c>
      <c r="D253" s="0" t="s">
        <v>180</v>
      </c>
      <c r="E253" s="0" t="s">
        <v>382</v>
      </c>
      <c r="F253" s="0" t="n">
        <v>393</v>
      </c>
      <c r="G253" s="0" t="s">
        <v>135</v>
      </c>
      <c r="H253" s="0" t="n">
        <v>38</v>
      </c>
      <c r="I253" s="0" t="n">
        <v>23.73333</v>
      </c>
    </row>
    <row r="254" customFormat="false" ht="12.75" hidden="false" customHeight="false" outlineLevel="0" collapsed="false">
      <c r="A254" s="0" t="s">
        <v>286</v>
      </c>
      <c r="B254" s="0" t="s">
        <v>645</v>
      </c>
      <c r="D254" s="0" t="s">
        <v>180</v>
      </c>
      <c r="E254" s="0" t="s">
        <v>397</v>
      </c>
      <c r="F254" s="0" t="n">
        <v>433</v>
      </c>
      <c r="G254" s="0" t="s">
        <v>52</v>
      </c>
      <c r="H254" s="0" t="n">
        <v>23.61667</v>
      </c>
      <c r="I254" s="0" t="n">
        <v>58.63334</v>
      </c>
    </row>
    <row r="255" customFormat="false" ht="12.75" hidden="false" customHeight="false" outlineLevel="0" collapsed="false">
      <c r="A255" s="0" t="s">
        <v>235</v>
      </c>
      <c r="B255" s="0" t="s">
        <v>646</v>
      </c>
      <c r="D255" s="0" t="s">
        <v>180</v>
      </c>
      <c r="E255" s="0" t="s">
        <v>382</v>
      </c>
      <c r="F255" s="0" t="n">
        <v>425</v>
      </c>
      <c r="G255" s="0" t="s">
        <v>96</v>
      </c>
      <c r="H255" s="0" t="n">
        <v>51.5</v>
      </c>
      <c r="I255" s="0" t="n">
        <v>-0.1666667</v>
      </c>
    </row>
    <row r="256" customFormat="false" ht="12.75" hidden="false" customHeight="false" outlineLevel="0" collapsed="false">
      <c r="A256" s="0" t="s">
        <v>206</v>
      </c>
      <c r="B256" s="0" t="s">
        <v>647</v>
      </c>
      <c r="D256" s="0" t="s">
        <v>180</v>
      </c>
      <c r="E256" s="0" t="s">
        <v>384</v>
      </c>
      <c r="F256" s="0" t="n">
        <v>445</v>
      </c>
      <c r="G256" s="0" t="s">
        <v>15</v>
      </c>
      <c r="H256" s="0" t="n">
        <v>-23.53</v>
      </c>
      <c r="I256" s="0" t="n">
        <v>-46.63</v>
      </c>
    </row>
    <row r="257" customFormat="false" ht="12.75" hidden="false" customHeight="false" outlineLevel="0" collapsed="false">
      <c r="A257" s="0" t="s">
        <v>245</v>
      </c>
      <c r="B257" s="0" t="s">
        <v>648</v>
      </c>
      <c r="D257" s="0" t="s">
        <v>180</v>
      </c>
      <c r="E257" s="0" t="s">
        <v>382</v>
      </c>
      <c r="F257" s="0" t="n">
        <v>400</v>
      </c>
      <c r="G257" s="0" t="s">
        <v>38</v>
      </c>
      <c r="H257" s="0" t="n">
        <v>47.5</v>
      </c>
      <c r="I257" s="0" t="n">
        <v>19.05</v>
      </c>
    </row>
    <row r="258" customFormat="false" ht="12.75" hidden="false" customHeight="false" outlineLevel="0" collapsed="false">
      <c r="A258" s="0" t="s">
        <v>230</v>
      </c>
      <c r="B258" s="0" t="s">
        <v>649</v>
      </c>
      <c r="D258" s="0" t="s">
        <v>180</v>
      </c>
      <c r="E258" s="0" t="s">
        <v>382</v>
      </c>
      <c r="F258" s="0" t="n">
        <v>383</v>
      </c>
      <c r="G258" s="0" t="s">
        <v>94</v>
      </c>
      <c r="H258" s="0" t="n">
        <v>40.41667</v>
      </c>
      <c r="I258" s="0" t="n">
        <v>-3.716667</v>
      </c>
    </row>
    <row r="259" customFormat="false" ht="12.75" hidden="false" customHeight="false" outlineLevel="0" collapsed="false">
      <c r="A259" s="0" t="s">
        <v>314</v>
      </c>
      <c r="B259" s="0" t="s">
        <v>650</v>
      </c>
      <c r="D259" s="0" t="s">
        <v>180</v>
      </c>
      <c r="E259" s="0" t="s">
        <v>382</v>
      </c>
      <c r="F259" s="0" t="n">
        <v>353</v>
      </c>
      <c r="G259" s="0" t="s">
        <v>18</v>
      </c>
      <c r="H259" s="0" t="n">
        <v>40.75</v>
      </c>
      <c r="I259" s="0" t="n">
        <v>-74</v>
      </c>
    </row>
    <row r="260" customFormat="false" ht="12.75" hidden="false" customHeight="false" outlineLevel="0" collapsed="false">
      <c r="A260" s="0" t="s">
        <v>235</v>
      </c>
      <c r="B260" s="0" t="s">
        <v>651</v>
      </c>
      <c r="D260" s="0" t="s">
        <v>180</v>
      </c>
      <c r="E260" s="0" t="s">
        <v>382</v>
      </c>
      <c r="F260" s="0" t="n">
        <v>428</v>
      </c>
      <c r="G260" s="0" t="s">
        <v>96</v>
      </c>
      <c r="H260" s="0" t="n">
        <v>51.5</v>
      </c>
      <c r="I260" s="0" t="n">
        <v>-0.1666667</v>
      </c>
    </row>
    <row r="261" customFormat="false" ht="12.75" hidden="false" customHeight="false" outlineLevel="0" collapsed="false">
      <c r="A261" s="0" t="s">
        <v>205</v>
      </c>
      <c r="B261" s="0" t="s">
        <v>652</v>
      </c>
      <c r="D261" s="0" t="s">
        <v>180</v>
      </c>
      <c r="E261" s="0" t="s">
        <v>384</v>
      </c>
      <c r="F261" s="0" t="n">
        <v>420</v>
      </c>
      <c r="G261" s="0" t="s">
        <v>4</v>
      </c>
      <c r="H261" s="0" t="n">
        <v>-16.5</v>
      </c>
      <c r="I261" s="0" t="n">
        <v>-68.16666</v>
      </c>
    </row>
    <row r="262" customFormat="false" ht="12.75" hidden="false" customHeight="false" outlineLevel="0" collapsed="false">
      <c r="A262" s="0" t="s">
        <v>216</v>
      </c>
      <c r="B262" s="0" t="s">
        <v>653</v>
      </c>
      <c r="D262" s="0" t="s">
        <v>182</v>
      </c>
      <c r="E262" s="0" t="s">
        <v>388</v>
      </c>
      <c r="F262" s="0" t="n">
        <v>407</v>
      </c>
      <c r="G262" s="0" t="s">
        <v>143</v>
      </c>
      <c r="H262" s="0" t="n">
        <v>3.85</v>
      </c>
      <c r="I262" s="0" t="n">
        <v>11.51667</v>
      </c>
    </row>
    <row r="263" customFormat="false" ht="12.75" hidden="false" customHeight="false" outlineLevel="0" collapsed="false">
      <c r="A263" s="0" t="s">
        <v>249</v>
      </c>
      <c r="B263" s="0" t="s">
        <v>654</v>
      </c>
      <c r="D263" s="0" t="s">
        <v>180</v>
      </c>
      <c r="E263" s="0" t="s">
        <v>416</v>
      </c>
      <c r="F263" s="0" t="n">
        <v>244</v>
      </c>
      <c r="G263" s="0" t="s">
        <v>68</v>
      </c>
      <c r="H263" s="0" t="n">
        <v>28.61667</v>
      </c>
      <c r="I263" s="0" t="n">
        <v>77.21667</v>
      </c>
    </row>
    <row r="264" customFormat="false" ht="12.75" hidden="false" customHeight="false" outlineLevel="0" collapsed="false">
      <c r="A264" s="0" t="s">
        <v>222</v>
      </c>
      <c r="B264" s="0" t="s">
        <v>655</v>
      </c>
      <c r="D264" s="0" t="s">
        <v>180</v>
      </c>
      <c r="E264" s="0" t="s">
        <v>382</v>
      </c>
      <c r="F264" s="0" t="n">
        <v>430</v>
      </c>
      <c r="G264" s="0" t="s">
        <v>93</v>
      </c>
      <c r="H264" s="0" t="n">
        <v>52.533</v>
      </c>
      <c r="I264" s="0" t="n">
        <v>13.417</v>
      </c>
    </row>
    <row r="265" customFormat="false" ht="12.75" hidden="false" customHeight="false" outlineLevel="0" collapsed="false">
      <c r="A265" s="0" t="s">
        <v>235</v>
      </c>
      <c r="B265" s="0" t="s">
        <v>656</v>
      </c>
      <c r="D265" s="0" t="s">
        <v>180</v>
      </c>
      <c r="E265" s="0" t="s">
        <v>382</v>
      </c>
      <c r="F265" s="0" t="n">
        <v>430</v>
      </c>
      <c r="G265" s="0" t="s">
        <v>96</v>
      </c>
      <c r="H265" s="0" t="n">
        <v>51.5</v>
      </c>
      <c r="I265" s="0" t="n">
        <v>-0.1666667</v>
      </c>
    </row>
    <row r="266" customFormat="false" ht="12.75" hidden="false" customHeight="false" outlineLevel="0" collapsed="false">
      <c r="A266" s="0" t="s">
        <v>249</v>
      </c>
      <c r="B266" s="0" t="s">
        <v>657</v>
      </c>
      <c r="D266" s="0" t="s">
        <v>180</v>
      </c>
      <c r="E266" s="0" t="s">
        <v>416</v>
      </c>
      <c r="F266" s="0" t="n">
        <v>250</v>
      </c>
      <c r="G266" s="0" t="s">
        <v>68</v>
      </c>
      <c r="H266" s="0" t="n">
        <v>28.61667</v>
      </c>
      <c r="I266" s="0" t="n">
        <v>77.21667</v>
      </c>
    </row>
    <row r="267" customFormat="false" ht="12.75" hidden="false" customHeight="false" outlineLevel="0" collapsed="false">
      <c r="A267" s="0" t="s">
        <v>210</v>
      </c>
      <c r="B267" s="0" t="s">
        <v>658</v>
      </c>
      <c r="D267" s="0" t="s">
        <v>182</v>
      </c>
      <c r="E267" s="0" t="s">
        <v>382</v>
      </c>
      <c r="F267" s="0" t="n">
        <v>419</v>
      </c>
      <c r="G267" s="0" t="s">
        <v>14</v>
      </c>
      <c r="H267" s="0" t="n">
        <v>43.65</v>
      </c>
      <c r="I267" s="0" t="n">
        <v>-79.38</v>
      </c>
    </row>
    <row r="268" customFormat="false" ht="12.75" hidden="false" customHeight="false" outlineLevel="0" collapsed="false">
      <c r="A268" s="0" t="s">
        <v>249</v>
      </c>
      <c r="B268" s="0" t="s">
        <v>659</v>
      </c>
      <c r="D268" s="0" t="s">
        <v>180</v>
      </c>
      <c r="E268" s="0" t="s">
        <v>416</v>
      </c>
      <c r="F268" s="0" t="n">
        <v>239</v>
      </c>
      <c r="G268" s="0" t="s">
        <v>68</v>
      </c>
      <c r="H268" s="0" t="n">
        <v>28.61667</v>
      </c>
      <c r="I268" s="0" t="n">
        <v>77.21667</v>
      </c>
    </row>
    <row r="269" customFormat="false" ht="12.75" hidden="false" customHeight="false" outlineLevel="0" collapsed="false">
      <c r="A269" s="0" t="s">
        <v>222</v>
      </c>
      <c r="B269" s="0" t="s">
        <v>660</v>
      </c>
      <c r="D269" s="0" t="s">
        <v>180</v>
      </c>
      <c r="E269" s="0" t="s">
        <v>382</v>
      </c>
      <c r="F269" s="0" t="n">
        <v>272</v>
      </c>
      <c r="G269" s="0" t="s">
        <v>93</v>
      </c>
      <c r="H269" s="0" t="n">
        <v>52.533</v>
      </c>
      <c r="I269" s="0" t="n">
        <v>13.417</v>
      </c>
    </row>
    <row r="270" customFormat="false" ht="12.75" hidden="false" customHeight="false" outlineLevel="0" collapsed="false">
      <c r="A270" s="0" t="s">
        <v>314</v>
      </c>
      <c r="B270" s="0" t="s">
        <v>661</v>
      </c>
      <c r="D270" s="0" t="s">
        <v>182</v>
      </c>
      <c r="E270" s="0" t="s">
        <v>382</v>
      </c>
      <c r="F270" s="0" t="n">
        <v>409</v>
      </c>
      <c r="G270" s="0" t="s">
        <v>18</v>
      </c>
      <c r="H270" s="0" t="n">
        <v>40.75</v>
      </c>
      <c r="I270" s="0" t="n">
        <v>-74</v>
      </c>
    </row>
    <row r="271" customFormat="false" ht="12.75" hidden="false" customHeight="false" outlineLevel="0" collapsed="false">
      <c r="A271" s="0" t="s">
        <v>275</v>
      </c>
      <c r="B271" s="0" t="s">
        <v>662</v>
      </c>
      <c r="D271" s="0" t="s">
        <v>180</v>
      </c>
      <c r="E271" s="0" t="s">
        <v>384</v>
      </c>
      <c r="F271" s="0" t="n">
        <v>412</v>
      </c>
      <c r="G271" s="0" t="s">
        <v>97</v>
      </c>
      <c r="H271" s="0" t="n">
        <v>19.41667</v>
      </c>
      <c r="I271" s="0" t="n">
        <v>-99.16666</v>
      </c>
    </row>
    <row r="272" customFormat="false" ht="12.75" hidden="false" customHeight="false" outlineLevel="0" collapsed="false">
      <c r="A272" s="0" t="s">
        <v>275</v>
      </c>
      <c r="B272" s="0" t="s">
        <v>663</v>
      </c>
      <c r="D272" s="0" t="s">
        <v>180</v>
      </c>
      <c r="E272" s="0" t="s">
        <v>384</v>
      </c>
      <c r="F272" s="0" t="n">
        <v>415</v>
      </c>
      <c r="G272" s="0" t="s">
        <v>97</v>
      </c>
      <c r="H272" s="0" t="n">
        <v>19.41667</v>
      </c>
      <c r="I272" s="0" t="n">
        <v>-99.16666</v>
      </c>
    </row>
    <row r="273" customFormat="false" ht="12.75" hidden="false" customHeight="false" outlineLevel="0" collapsed="false">
      <c r="A273" s="0" t="s">
        <v>275</v>
      </c>
      <c r="B273" s="0" t="s">
        <v>664</v>
      </c>
      <c r="D273" s="0" t="s">
        <v>180</v>
      </c>
      <c r="E273" s="0" t="s">
        <v>384</v>
      </c>
      <c r="F273" s="0" t="n">
        <v>416</v>
      </c>
      <c r="G273" s="0" t="s">
        <v>97</v>
      </c>
      <c r="H273" s="0" t="n">
        <v>19.41667</v>
      </c>
      <c r="I273" s="0" t="n">
        <v>-99.16666</v>
      </c>
    </row>
    <row r="274" customFormat="false" ht="12.75" hidden="false" customHeight="false" outlineLevel="0" collapsed="false">
      <c r="A274" s="0" t="s">
        <v>217</v>
      </c>
      <c r="B274" s="0" t="s">
        <v>665</v>
      </c>
      <c r="D274" s="0" t="s">
        <v>180</v>
      </c>
      <c r="E274" s="0" t="s">
        <v>416</v>
      </c>
      <c r="F274" s="0" t="n">
        <v>439</v>
      </c>
      <c r="G274" s="0" t="s">
        <v>134</v>
      </c>
      <c r="H274" s="0" t="n">
        <v>39.91667</v>
      </c>
      <c r="I274" s="0" t="n">
        <v>116.4333</v>
      </c>
    </row>
    <row r="275" customFormat="false" ht="12.75" hidden="false" customHeight="false" outlineLevel="0" collapsed="false">
      <c r="A275" s="0" t="s">
        <v>311</v>
      </c>
      <c r="B275" s="0" t="s">
        <v>666</v>
      </c>
      <c r="D275" s="0" t="s">
        <v>182</v>
      </c>
      <c r="E275" s="0" t="s">
        <v>388</v>
      </c>
      <c r="F275" s="0" t="n">
        <v>403</v>
      </c>
      <c r="G275" s="0" t="s">
        <v>85</v>
      </c>
      <c r="H275" s="0" t="n">
        <v>-6.85</v>
      </c>
      <c r="I275" s="0" t="n">
        <v>39.3</v>
      </c>
    </row>
    <row r="276" customFormat="false" ht="12.75" hidden="false" customHeight="false" outlineLevel="0" collapsed="false">
      <c r="A276" s="0" t="s">
        <v>266</v>
      </c>
      <c r="B276" s="0" t="s">
        <v>667</v>
      </c>
      <c r="D276" s="0" t="s">
        <v>180</v>
      </c>
      <c r="E276" s="0" t="s">
        <v>397</v>
      </c>
      <c r="F276" s="0" t="n">
        <v>444</v>
      </c>
      <c r="G276" s="0" t="s">
        <v>72</v>
      </c>
      <c r="H276" s="0" t="n">
        <v>34.03333</v>
      </c>
      <c r="I276" s="0" t="n">
        <v>-6.85</v>
      </c>
    </row>
    <row r="277" customFormat="false" ht="12.75" hidden="false" customHeight="false" outlineLevel="0" collapsed="false">
      <c r="A277" s="0" t="s">
        <v>288</v>
      </c>
      <c r="B277" s="0" t="s">
        <v>668</v>
      </c>
      <c r="D277" s="0" t="s">
        <v>182</v>
      </c>
      <c r="E277" s="0" t="s">
        <v>384</v>
      </c>
      <c r="F277" s="0" t="n">
        <v>402</v>
      </c>
      <c r="G277" s="0" t="s">
        <v>136</v>
      </c>
      <c r="H277" s="0" t="n">
        <v>-12.1</v>
      </c>
      <c r="I277" s="0" t="n">
        <v>-77.05</v>
      </c>
    </row>
    <row r="278" customFormat="false" ht="12.75" hidden="false" customHeight="false" outlineLevel="0" collapsed="false">
      <c r="A278" s="0" t="s">
        <v>217</v>
      </c>
      <c r="B278" s="0" t="s">
        <v>669</v>
      </c>
      <c r="D278" s="0" t="s">
        <v>180</v>
      </c>
      <c r="E278" s="0" t="s">
        <v>416</v>
      </c>
      <c r="F278" s="0" t="n">
        <v>441</v>
      </c>
      <c r="G278" s="0" t="s">
        <v>134</v>
      </c>
      <c r="H278" s="0" t="n">
        <v>39.91667</v>
      </c>
      <c r="I278" s="0" t="n">
        <v>116.4333</v>
      </c>
    </row>
    <row r="279" customFormat="false" ht="12.75" hidden="false" customHeight="false" outlineLevel="0" collapsed="false">
      <c r="A279" s="0" t="s">
        <v>217</v>
      </c>
      <c r="B279" s="0" t="s">
        <v>670</v>
      </c>
      <c r="D279" s="0" t="s">
        <v>180</v>
      </c>
      <c r="E279" s="0" t="s">
        <v>416</v>
      </c>
      <c r="F279" s="0" t="n">
        <v>440</v>
      </c>
      <c r="G279" s="0" t="s">
        <v>134</v>
      </c>
      <c r="H279" s="0" t="n">
        <v>39.91667</v>
      </c>
      <c r="I279" s="0" t="n">
        <v>116.4333</v>
      </c>
    </row>
    <row r="280" customFormat="false" ht="12.75" hidden="false" customHeight="false" outlineLevel="0" collapsed="false">
      <c r="A280" s="0" t="s">
        <v>314</v>
      </c>
      <c r="B280" s="0" t="s">
        <v>671</v>
      </c>
      <c r="D280" s="0" t="s">
        <v>180</v>
      </c>
      <c r="E280" s="0" t="s">
        <v>382</v>
      </c>
      <c r="F280" s="0" t="n">
        <v>442</v>
      </c>
      <c r="G280" s="0" t="s">
        <v>18</v>
      </c>
      <c r="H280" s="0" t="n">
        <v>40.75</v>
      </c>
      <c r="I280" s="0" t="n">
        <v>-74</v>
      </c>
    </row>
    <row r="281" customFormat="false" ht="12.75" hidden="false" customHeight="false" outlineLevel="0" collapsed="false">
      <c r="A281" s="0" t="s">
        <v>217</v>
      </c>
      <c r="B281" s="0" t="s">
        <v>672</v>
      </c>
      <c r="D281" s="0" t="s">
        <v>181</v>
      </c>
      <c r="E281" s="0" t="s">
        <v>416</v>
      </c>
      <c r="F281" s="0" t="n">
        <v>437</v>
      </c>
      <c r="G281" s="0" t="s">
        <v>134</v>
      </c>
      <c r="H281" s="0" t="n">
        <v>39.91667</v>
      </c>
      <c r="I281" s="0" t="n">
        <v>116.4333</v>
      </c>
    </row>
    <row r="282" customFormat="false" ht="12.75" hidden="false" customHeight="false" outlineLevel="0" collapsed="false">
      <c r="A282" s="0" t="s">
        <v>310</v>
      </c>
      <c r="B282" s="0" t="s">
        <v>673</v>
      </c>
      <c r="D282" s="0" t="s">
        <v>180</v>
      </c>
      <c r="E282" s="0" t="s">
        <v>382</v>
      </c>
      <c r="F282" s="0" t="n">
        <v>448</v>
      </c>
      <c r="G282" s="0" t="s">
        <v>132</v>
      </c>
      <c r="H282" s="0" t="n">
        <v>41.03333</v>
      </c>
      <c r="I282" s="0" t="n">
        <v>28.95</v>
      </c>
    </row>
    <row r="283" customFormat="false" ht="12.75" hidden="false" customHeight="false" outlineLevel="0" collapsed="false">
      <c r="A283" s="0" t="s">
        <v>245</v>
      </c>
      <c r="B283" s="0" t="s">
        <v>674</v>
      </c>
      <c r="D283" s="0" t="s">
        <v>180</v>
      </c>
      <c r="E283" s="0" t="s">
        <v>382</v>
      </c>
      <c r="F283" s="0" t="n">
        <v>401</v>
      </c>
      <c r="G283" s="0" t="s">
        <v>38</v>
      </c>
      <c r="H283" s="0" t="n">
        <v>47.5</v>
      </c>
      <c r="I283" s="0" t="n">
        <v>19.05</v>
      </c>
    </row>
    <row r="284" customFormat="false" ht="12.75" hidden="false" customHeight="false" outlineLevel="0" collapsed="false">
      <c r="A284" s="0" t="s">
        <v>217</v>
      </c>
      <c r="B284" s="0" t="s">
        <v>675</v>
      </c>
      <c r="D284" s="0" t="s">
        <v>180</v>
      </c>
      <c r="E284" s="0" t="s">
        <v>416</v>
      </c>
      <c r="F284" s="0" t="n">
        <v>449</v>
      </c>
      <c r="G284" s="0" t="s">
        <v>134</v>
      </c>
      <c r="H284" s="0" t="n">
        <v>39.91667</v>
      </c>
      <c r="I284" s="0" t="n">
        <v>116.4333</v>
      </c>
    </row>
    <row r="285" customFormat="false" ht="12.75" hidden="false" customHeight="false" outlineLevel="0" collapsed="false">
      <c r="A285" s="0" t="s">
        <v>252</v>
      </c>
      <c r="B285" s="0" t="s">
        <v>676</v>
      </c>
      <c r="D285" s="0" t="s">
        <v>180</v>
      </c>
      <c r="E285" s="0" t="s">
        <v>382</v>
      </c>
      <c r="F285" s="0" t="n">
        <v>395</v>
      </c>
      <c r="G285" s="0" t="s">
        <v>92</v>
      </c>
      <c r="H285" s="0" t="n">
        <v>41.88334</v>
      </c>
      <c r="I285" s="0" t="n">
        <v>12.5</v>
      </c>
    </row>
    <row r="286" customFormat="false" ht="12.75" hidden="false" customHeight="false" outlineLevel="0" collapsed="false">
      <c r="A286" s="0" t="s">
        <v>275</v>
      </c>
      <c r="B286" s="0" t="s">
        <v>677</v>
      </c>
      <c r="D286" s="0" t="s">
        <v>180</v>
      </c>
      <c r="E286" s="0" t="s">
        <v>384</v>
      </c>
      <c r="F286" s="0" t="n">
        <v>411</v>
      </c>
      <c r="G286" s="0" t="s">
        <v>97</v>
      </c>
      <c r="H286" s="0" t="n">
        <v>19.41667</v>
      </c>
      <c r="I286" s="0" t="n">
        <v>-99.16666</v>
      </c>
    </row>
    <row r="287" customFormat="false" ht="12.75" hidden="false" customHeight="false" outlineLevel="0" collapsed="false">
      <c r="A287" s="0" t="s">
        <v>275</v>
      </c>
      <c r="B287" s="0" t="s">
        <v>678</v>
      </c>
      <c r="D287" s="0" t="s">
        <v>180</v>
      </c>
      <c r="E287" s="0" t="s">
        <v>384</v>
      </c>
      <c r="F287" s="0" t="n">
        <v>414</v>
      </c>
      <c r="G287" s="0" t="s">
        <v>97</v>
      </c>
      <c r="H287" s="0" t="n">
        <v>19.41667</v>
      </c>
      <c r="I287" s="0" t="n">
        <v>-99.16666</v>
      </c>
    </row>
    <row r="288" customFormat="false" ht="12.75" hidden="false" customHeight="false" outlineLevel="0" collapsed="false">
      <c r="A288" s="0" t="s">
        <v>275</v>
      </c>
      <c r="B288" s="0" t="s">
        <v>679</v>
      </c>
      <c r="D288" s="0" t="s">
        <v>182</v>
      </c>
      <c r="E288" s="0" t="s">
        <v>384</v>
      </c>
      <c r="F288" s="0" t="n">
        <v>410</v>
      </c>
      <c r="G288" s="0" t="s">
        <v>97</v>
      </c>
      <c r="H288" s="0" t="n">
        <v>19.41667</v>
      </c>
      <c r="I288" s="0" t="n">
        <v>-99.16666</v>
      </c>
    </row>
    <row r="289" customFormat="false" ht="12.75" hidden="false" customHeight="false" outlineLevel="0" collapsed="false">
      <c r="A289" s="0" t="s">
        <v>249</v>
      </c>
      <c r="B289" s="0" t="s">
        <v>680</v>
      </c>
      <c r="D289" s="0" t="s">
        <v>182</v>
      </c>
      <c r="E289" s="0" t="s">
        <v>416</v>
      </c>
      <c r="F289" s="0" t="n">
        <v>452</v>
      </c>
      <c r="G289" s="0" t="s">
        <v>68</v>
      </c>
      <c r="H289" s="0" t="n">
        <v>28.61667</v>
      </c>
      <c r="I289" s="0" t="n">
        <v>77.21667</v>
      </c>
    </row>
    <row r="290" customFormat="false" ht="12.75" hidden="false" customHeight="false" outlineLevel="0" collapsed="false">
      <c r="A290" s="0" t="s">
        <v>217</v>
      </c>
      <c r="B290" s="0" t="s">
        <v>681</v>
      </c>
      <c r="D290" s="0" t="s">
        <v>180</v>
      </c>
      <c r="E290" s="0" t="s">
        <v>416</v>
      </c>
      <c r="F290" s="0" t="n">
        <v>438</v>
      </c>
      <c r="G290" s="0" t="s">
        <v>134</v>
      </c>
      <c r="H290" s="0" t="n">
        <v>39.91667</v>
      </c>
      <c r="I290" s="0" t="n">
        <v>116.4333</v>
      </c>
    </row>
    <row r="291" customFormat="false" ht="12.75" hidden="false" customHeight="false" outlineLevel="0" collapsed="false">
      <c r="A291" s="0" t="s">
        <v>197</v>
      </c>
      <c r="B291" s="0" t="s">
        <v>682</v>
      </c>
      <c r="D291" s="0" t="s">
        <v>181</v>
      </c>
      <c r="E291" s="0" t="s">
        <v>416</v>
      </c>
      <c r="F291" s="0" t="n">
        <v>447</v>
      </c>
      <c r="G291" s="0" t="s">
        <v>133</v>
      </c>
      <c r="H291" s="0" t="n">
        <v>-33.88334</v>
      </c>
      <c r="I291" s="0" t="n">
        <v>151.1667</v>
      </c>
    </row>
    <row r="292" customFormat="false" ht="12.75" hidden="false" customHeight="false" outlineLevel="0" collapsed="false">
      <c r="A292" s="0" t="s">
        <v>252</v>
      </c>
      <c r="B292" s="0" t="s">
        <v>683</v>
      </c>
      <c r="D292" s="0" t="s">
        <v>180</v>
      </c>
      <c r="E292" s="0" t="s">
        <v>382</v>
      </c>
      <c r="F292" s="0" t="n">
        <v>394</v>
      </c>
      <c r="G292" s="0" t="s">
        <v>92</v>
      </c>
      <c r="H292" s="0" t="n">
        <v>41.88334</v>
      </c>
      <c r="I292" s="0" t="n">
        <v>12.5</v>
      </c>
    </row>
    <row r="293" customFormat="false" ht="12.75" hidden="false" customHeight="false" outlineLevel="0" collapsed="false">
      <c r="A293" s="0" t="s">
        <v>235</v>
      </c>
      <c r="B293" s="0" t="s">
        <v>684</v>
      </c>
      <c r="D293" s="0" t="s">
        <v>180</v>
      </c>
      <c r="E293" s="0" t="s">
        <v>382</v>
      </c>
      <c r="F293" s="0" t="n">
        <v>426</v>
      </c>
      <c r="G293" s="0" t="s">
        <v>96</v>
      </c>
      <c r="H293" s="0" t="n">
        <v>51.5</v>
      </c>
      <c r="I293" s="0" t="n">
        <v>-0.1666667</v>
      </c>
    </row>
    <row r="294" customFormat="false" ht="12.75" hidden="false" customHeight="false" outlineLevel="0" collapsed="false">
      <c r="A294" s="0" t="s">
        <v>286</v>
      </c>
      <c r="B294" s="0" t="s">
        <v>685</v>
      </c>
      <c r="D294" s="0" t="s">
        <v>180</v>
      </c>
      <c r="E294" s="0" t="s">
        <v>397</v>
      </c>
      <c r="F294" s="0" t="n">
        <v>434</v>
      </c>
      <c r="G294" s="0" t="s">
        <v>52</v>
      </c>
      <c r="H294" s="0" t="n">
        <v>23.61667</v>
      </c>
      <c r="I294" s="0" t="n">
        <v>58.63334</v>
      </c>
    </row>
    <row r="295" customFormat="false" ht="12.75" hidden="false" customHeight="false" outlineLevel="0" collapsed="false">
      <c r="A295" s="0" t="s">
        <v>235</v>
      </c>
      <c r="B295" s="0" t="s">
        <v>686</v>
      </c>
      <c r="D295" s="0" t="s">
        <v>180</v>
      </c>
      <c r="E295" s="0" t="s">
        <v>382</v>
      </c>
      <c r="F295" s="0" t="n">
        <v>496</v>
      </c>
      <c r="G295" s="0" t="s">
        <v>96</v>
      </c>
      <c r="H295" s="0" t="n">
        <v>51.5</v>
      </c>
      <c r="I295" s="0" t="n">
        <v>-0.1666667</v>
      </c>
    </row>
    <row r="296" customFormat="false" ht="12.75" hidden="false" customHeight="false" outlineLevel="0" collapsed="false">
      <c r="A296" s="0" t="s">
        <v>235</v>
      </c>
      <c r="B296" s="0" t="s">
        <v>687</v>
      </c>
      <c r="D296" s="0" t="s">
        <v>182</v>
      </c>
      <c r="E296" s="0" t="s">
        <v>382</v>
      </c>
      <c r="F296" s="0" t="n">
        <v>487</v>
      </c>
      <c r="G296" s="0" t="s">
        <v>96</v>
      </c>
      <c r="H296" s="0" t="n">
        <v>51.5</v>
      </c>
      <c r="I296" s="0" t="n">
        <v>-0.1666667</v>
      </c>
    </row>
    <row r="297" customFormat="false" ht="12.75" hidden="false" customHeight="false" outlineLevel="0" collapsed="false">
      <c r="A297" s="0" t="s">
        <v>310</v>
      </c>
      <c r="B297" s="0" t="s">
        <v>688</v>
      </c>
      <c r="D297" s="0" t="s">
        <v>181</v>
      </c>
      <c r="E297" s="0" t="s">
        <v>382</v>
      </c>
      <c r="F297" s="0" t="n">
        <v>485</v>
      </c>
      <c r="G297" s="0" t="s">
        <v>132</v>
      </c>
      <c r="H297" s="0" t="n">
        <v>41.03333</v>
      </c>
      <c r="I297" s="0" t="n">
        <v>28.95</v>
      </c>
    </row>
    <row r="298" customFormat="false" ht="12.75" hidden="false" customHeight="false" outlineLevel="0" collapsed="false">
      <c r="A298" s="0" t="s">
        <v>288</v>
      </c>
      <c r="B298" s="0" t="s">
        <v>689</v>
      </c>
      <c r="D298" s="0" t="s">
        <v>180</v>
      </c>
      <c r="E298" s="0" t="s">
        <v>384</v>
      </c>
      <c r="F298" s="0" t="n">
        <v>500</v>
      </c>
      <c r="G298" s="0" t="s">
        <v>136</v>
      </c>
      <c r="H298" s="0" t="n">
        <v>-12.1</v>
      </c>
      <c r="I298" s="0" t="n">
        <v>-77.05</v>
      </c>
    </row>
    <row r="299" customFormat="false" ht="12.75" hidden="false" customHeight="false" outlineLevel="0" collapsed="false">
      <c r="A299" s="0" t="s">
        <v>275</v>
      </c>
      <c r="B299" s="0" t="s">
        <v>690</v>
      </c>
      <c r="D299" s="0" t="s">
        <v>180</v>
      </c>
      <c r="E299" s="0" t="s">
        <v>384</v>
      </c>
      <c r="F299" s="0" t="n">
        <v>482</v>
      </c>
      <c r="G299" s="0" t="s">
        <v>97</v>
      </c>
      <c r="H299" s="0" t="n">
        <v>19.41667</v>
      </c>
      <c r="I299" s="0" t="n">
        <v>-99.16666</v>
      </c>
    </row>
    <row r="300" customFormat="false" ht="12.75" hidden="false" customHeight="false" outlineLevel="0" collapsed="false">
      <c r="A300" s="0" t="s">
        <v>309</v>
      </c>
      <c r="B300" s="0" t="s">
        <v>691</v>
      </c>
      <c r="D300" s="0" t="s">
        <v>180</v>
      </c>
      <c r="E300" s="0" t="s">
        <v>397</v>
      </c>
      <c r="F300" s="0" t="n">
        <v>499</v>
      </c>
      <c r="G300" s="0" t="s">
        <v>84</v>
      </c>
      <c r="H300" s="0" t="n">
        <v>36.83333</v>
      </c>
      <c r="I300" s="0" t="n">
        <v>10.21667</v>
      </c>
    </row>
    <row r="301" customFormat="false" ht="12.75" hidden="false" customHeight="false" outlineLevel="0" collapsed="false">
      <c r="A301" s="0" t="s">
        <v>212</v>
      </c>
      <c r="B301" s="0" t="s">
        <v>692</v>
      </c>
      <c r="D301" s="0" t="s">
        <v>182</v>
      </c>
      <c r="E301" s="0" t="s">
        <v>388</v>
      </c>
      <c r="F301" s="0" t="n">
        <v>475</v>
      </c>
      <c r="G301" s="0" t="s">
        <v>142</v>
      </c>
      <c r="H301" s="0" t="n">
        <v>4.383333</v>
      </c>
      <c r="I301" s="0" t="n">
        <v>18.61667</v>
      </c>
    </row>
    <row r="302" customFormat="false" ht="12.75" hidden="false" customHeight="false" outlineLevel="0" collapsed="false">
      <c r="A302" s="0" t="s">
        <v>240</v>
      </c>
      <c r="B302" s="0" t="s">
        <v>693</v>
      </c>
      <c r="D302" s="0" t="s">
        <v>180</v>
      </c>
      <c r="E302" s="0" t="s">
        <v>382</v>
      </c>
      <c r="F302" s="0" t="n">
        <v>493</v>
      </c>
      <c r="G302" s="0" t="s">
        <v>135</v>
      </c>
      <c r="H302" s="0" t="n">
        <v>38</v>
      </c>
      <c r="I302" s="0" t="n">
        <v>23.73333</v>
      </c>
    </row>
    <row r="303" customFormat="false" ht="12.75" hidden="false" customHeight="false" outlineLevel="0" collapsed="false">
      <c r="A303" s="0" t="s">
        <v>309</v>
      </c>
      <c r="B303" s="0" t="s">
        <v>694</v>
      </c>
      <c r="D303" s="0" t="s">
        <v>180</v>
      </c>
      <c r="E303" s="0" t="s">
        <v>397</v>
      </c>
      <c r="F303" s="0" t="n">
        <v>498</v>
      </c>
      <c r="G303" s="0" t="s">
        <v>84</v>
      </c>
      <c r="H303" s="0" t="n">
        <v>36.83333</v>
      </c>
      <c r="I303" s="0" t="n">
        <v>10.21667</v>
      </c>
    </row>
    <row r="304" customFormat="false" ht="12.75" hidden="false" customHeight="false" outlineLevel="0" collapsed="false">
      <c r="A304" s="0" t="s">
        <v>240</v>
      </c>
      <c r="B304" s="0" t="s">
        <v>695</v>
      </c>
      <c r="D304" s="0" t="s">
        <v>181</v>
      </c>
      <c r="E304" s="0" t="s">
        <v>382</v>
      </c>
      <c r="F304" s="0" t="n">
        <v>455</v>
      </c>
      <c r="G304" s="0" t="s">
        <v>135</v>
      </c>
      <c r="H304" s="0" t="n">
        <v>38</v>
      </c>
      <c r="I304" s="0" t="n">
        <v>23.73333</v>
      </c>
    </row>
    <row r="305" customFormat="false" ht="12.75" hidden="false" customHeight="false" outlineLevel="0" collapsed="false">
      <c r="A305" s="0" t="s">
        <v>240</v>
      </c>
      <c r="B305" s="0" t="s">
        <v>696</v>
      </c>
      <c r="D305" s="0" t="s">
        <v>181</v>
      </c>
      <c r="E305" s="0" t="s">
        <v>382</v>
      </c>
      <c r="F305" s="0" t="n">
        <v>454</v>
      </c>
      <c r="G305" s="0" t="s">
        <v>135</v>
      </c>
      <c r="H305" s="0" t="n">
        <v>38</v>
      </c>
      <c r="I305" s="0" t="n">
        <v>23.73333</v>
      </c>
    </row>
    <row r="306" customFormat="false" ht="12.75" hidden="false" customHeight="false" outlineLevel="0" collapsed="false">
      <c r="A306" s="0" t="s">
        <v>249</v>
      </c>
      <c r="B306" s="0" t="s">
        <v>697</v>
      </c>
      <c r="D306" s="0" t="s">
        <v>182</v>
      </c>
      <c r="E306" s="0" t="s">
        <v>416</v>
      </c>
      <c r="F306" s="0" t="n">
        <v>335</v>
      </c>
      <c r="G306" s="0" t="s">
        <v>68</v>
      </c>
      <c r="H306" s="0" t="n">
        <v>28.61667</v>
      </c>
      <c r="I306" s="0" t="n">
        <v>77.21667</v>
      </c>
    </row>
    <row r="307" customFormat="false" ht="12.75" hidden="false" customHeight="false" outlineLevel="0" collapsed="false">
      <c r="A307" s="0" t="s">
        <v>230</v>
      </c>
      <c r="B307" s="0" t="s">
        <v>698</v>
      </c>
      <c r="D307" s="0" t="s">
        <v>180</v>
      </c>
      <c r="E307" s="0" t="s">
        <v>382</v>
      </c>
      <c r="F307" s="0" t="n">
        <v>381</v>
      </c>
      <c r="G307" s="0" t="s">
        <v>94</v>
      </c>
      <c r="H307" s="0" t="n">
        <v>40.41667</v>
      </c>
      <c r="I307" s="0" t="n">
        <v>-3.716667</v>
      </c>
    </row>
    <row r="308" customFormat="false" ht="12.75" hidden="false" customHeight="false" outlineLevel="0" collapsed="false">
      <c r="A308" s="0" t="s">
        <v>261</v>
      </c>
      <c r="B308" s="0" t="s">
        <v>699</v>
      </c>
      <c r="D308" s="0" t="s">
        <v>180</v>
      </c>
      <c r="E308" s="0" t="s">
        <v>416</v>
      </c>
      <c r="F308" s="0" t="n">
        <v>451</v>
      </c>
      <c r="G308" s="0" t="s">
        <v>124</v>
      </c>
      <c r="H308" s="0" t="n">
        <v>6.916667</v>
      </c>
      <c r="I308" s="0" t="n">
        <v>79.86667</v>
      </c>
    </row>
    <row r="309" customFormat="false" ht="12.75" hidden="false" customHeight="false" outlineLevel="0" collapsed="false">
      <c r="A309" s="0" t="s">
        <v>269</v>
      </c>
      <c r="B309" s="0" t="s">
        <v>700</v>
      </c>
      <c r="D309" s="0" t="s">
        <v>180</v>
      </c>
      <c r="E309" s="0" t="s">
        <v>388</v>
      </c>
      <c r="F309" s="0" t="n">
        <v>116</v>
      </c>
      <c r="G309" s="0" t="s">
        <v>74</v>
      </c>
      <c r="H309" s="0" t="n">
        <v>12.66667</v>
      </c>
      <c r="I309" s="0" t="n">
        <v>-7.983333</v>
      </c>
    </row>
    <row r="310" customFormat="false" ht="12.75" hidden="false" customHeight="false" outlineLevel="0" collapsed="false">
      <c r="A310" s="0" t="s">
        <v>240</v>
      </c>
      <c r="B310" s="0" t="s">
        <v>701</v>
      </c>
      <c r="D310" s="0" t="s">
        <v>180</v>
      </c>
      <c r="E310" s="0" t="s">
        <v>382</v>
      </c>
      <c r="F310" s="0" t="n">
        <v>456</v>
      </c>
      <c r="G310" s="0" t="s">
        <v>135</v>
      </c>
      <c r="H310" s="0" t="n">
        <v>38</v>
      </c>
      <c r="I310" s="0" t="n">
        <v>23.73333</v>
      </c>
    </row>
    <row r="311" customFormat="false" ht="12.75" hidden="false" customHeight="false" outlineLevel="0" collapsed="false">
      <c r="A311" s="0" t="s">
        <v>275</v>
      </c>
      <c r="B311" s="0" t="s">
        <v>702</v>
      </c>
      <c r="D311" s="0" t="s">
        <v>180</v>
      </c>
      <c r="E311" s="0" t="s">
        <v>384</v>
      </c>
      <c r="F311" s="0" t="n">
        <v>483</v>
      </c>
      <c r="G311" s="0" t="s">
        <v>97</v>
      </c>
      <c r="H311" s="0" t="n">
        <v>19.41667</v>
      </c>
      <c r="I311" s="0" t="n">
        <v>-99.16666</v>
      </c>
    </row>
    <row r="312" customFormat="false" ht="12.75" hidden="false" customHeight="false" outlineLevel="0" collapsed="false">
      <c r="A312" s="0" t="s">
        <v>261</v>
      </c>
      <c r="B312" s="0" t="s">
        <v>703</v>
      </c>
      <c r="D312" s="0" t="s">
        <v>180</v>
      </c>
      <c r="E312" s="0" t="s">
        <v>416</v>
      </c>
      <c r="F312" s="0" t="n">
        <v>450</v>
      </c>
      <c r="G312" s="0" t="s">
        <v>124</v>
      </c>
      <c r="H312" s="0" t="n">
        <v>6.916667</v>
      </c>
      <c r="I312" s="0" t="n">
        <v>79.86667</v>
      </c>
    </row>
    <row r="313" customFormat="false" ht="12.75" hidden="false" customHeight="false" outlineLevel="0" collapsed="false">
      <c r="A313" s="0" t="s">
        <v>240</v>
      </c>
      <c r="B313" s="0" t="s">
        <v>704</v>
      </c>
      <c r="D313" s="0" t="s">
        <v>180</v>
      </c>
      <c r="E313" s="0" t="s">
        <v>382</v>
      </c>
      <c r="F313" s="0" t="n">
        <v>491</v>
      </c>
      <c r="G313" s="0" t="s">
        <v>135</v>
      </c>
      <c r="H313" s="0" t="n">
        <v>38</v>
      </c>
      <c r="I313" s="0" t="n">
        <v>23.73333</v>
      </c>
    </row>
    <row r="314" customFormat="false" ht="12.75" hidden="false" customHeight="false" outlineLevel="0" collapsed="false">
      <c r="A314" s="0" t="s">
        <v>261</v>
      </c>
      <c r="B314" s="0" t="s">
        <v>705</v>
      </c>
      <c r="D314" s="0" t="s">
        <v>182</v>
      </c>
      <c r="E314" s="0" t="s">
        <v>416</v>
      </c>
      <c r="F314" s="0" t="n">
        <v>405</v>
      </c>
      <c r="G314" s="0" t="s">
        <v>124</v>
      </c>
      <c r="H314" s="0" t="n">
        <v>6.916667</v>
      </c>
      <c r="I314" s="0" t="n">
        <v>79.86667</v>
      </c>
    </row>
    <row r="315" customFormat="false" ht="12.75" hidden="false" customHeight="false" outlineLevel="0" collapsed="false">
      <c r="A315" s="0" t="s">
        <v>233</v>
      </c>
      <c r="B315" s="0" t="s">
        <v>706</v>
      </c>
      <c r="D315" s="0" t="s">
        <v>180</v>
      </c>
      <c r="E315" s="0" t="s">
        <v>382</v>
      </c>
      <c r="F315" s="0" t="n">
        <v>495</v>
      </c>
      <c r="G315" s="0" t="s">
        <v>95</v>
      </c>
      <c r="H315" s="0" t="n">
        <v>48.86666</v>
      </c>
      <c r="I315" s="0" t="n">
        <v>2.333333</v>
      </c>
    </row>
    <row r="316" customFormat="false" ht="12.75" hidden="false" customHeight="false" outlineLevel="0" collapsed="false">
      <c r="A316" s="0" t="s">
        <v>269</v>
      </c>
      <c r="B316" s="0" t="s">
        <v>707</v>
      </c>
      <c r="D316" s="0" t="s">
        <v>180</v>
      </c>
      <c r="E316" s="0" t="s">
        <v>388</v>
      </c>
      <c r="F316" s="0" t="n">
        <v>119</v>
      </c>
      <c r="G316" s="0" t="s">
        <v>74</v>
      </c>
      <c r="H316" s="0" t="n">
        <v>12.66667</v>
      </c>
      <c r="I316" s="0" t="n">
        <v>-7.983333</v>
      </c>
    </row>
    <row r="317" customFormat="false" ht="12.75" hidden="false" customHeight="false" outlineLevel="0" collapsed="false">
      <c r="A317" s="0" t="s">
        <v>235</v>
      </c>
      <c r="B317" s="0" t="s">
        <v>708</v>
      </c>
      <c r="D317" s="0" t="s">
        <v>180</v>
      </c>
      <c r="E317" s="0" t="s">
        <v>382</v>
      </c>
      <c r="F317" s="0" t="n">
        <v>488</v>
      </c>
      <c r="G317" s="0" t="s">
        <v>96</v>
      </c>
      <c r="H317" s="0" t="n">
        <v>51.5</v>
      </c>
      <c r="I317" s="0" t="n">
        <v>-0.1666667</v>
      </c>
    </row>
    <row r="318" customFormat="false" ht="12.75" hidden="false" customHeight="false" outlineLevel="0" collapsed="false">
      <c r="A318" s="0" t="s">
        <v>517</v>
      </c>
      <c r="B318" s="0" t="s">
        <v>709</v>
      </c>
      <c r="D318" s="0" t="s">
        <v>180</v>
      </c>
      <c r="E318" s="0" t="s">
        <v>384</v>
      </c>
      <c r="F318" s="0" t="n">
        <v>460</v>
      </c>
      <c r="G318" s="0" t="s">
        <v>519</v>
      </c>
      <c r="H318" s="0" t="n">
        <v>23.11667</v>
      </c>
      <c r="I318" s="0" t="n">
        <v>-82.41666</v>
      </c>
    </row>
    <row r="319" customFormat="false" ht="12.75" hidden="false" customHeight="false" outlineLevel="0" collapsed="false">
      <c r="A319" s="0" t="s">
        <v>197</v>
      </c>
      <c r="B319" s="0" t="s">
        <v>710</v>
      </c>
      <c r="D319" s="0" t="s">
        <v>182</v>
      </c>
      <c r="E319" s="0" t="s">
        <v>416</v>
      </c>
      <c r="F319" s="0" t="n">
        <v>486</v>
      </c>
      <c r="G319" s="0" t="s">
        <v>133</v>
      </c>
      <c r="H319" s="0" t="n">
        <v>-33.88334</v>
      </c>
      <c r="I319" s="0" t="n">
        <v>151.1667</v>
      </c>
    </row>
    <row r="320" customFormat="false" ht="12.75" hidden="false" customHeight="false" outlineLevel="0" collapsed="false">
      <c r="A320" s="0" t="s">
        <v>310</v>
      </c>
      <c r="B320" s="0" t="s">
        <v>711</v>
      </c>
      <c r="D320" s="0" t="s">
        <v>180</v>
      </c>
      <c r="E320" s="0" t="s">
        <v>382</v>
      </c>
      <c r="F320" s="0" t="n">
        <v>484</v>
      </c>
      <c r="G320" s="0" t="s">
        <v>132</v>
      </c>
      <c r="H320" s="0" t="n">
        <v>41.03333</v>
      </c>
      <c r="I320" s="0" t="n">
        <v>28.95</v>
      </c>
    </row>
    <row r="321" customFormat="false" ht="12.75" hidden="false" customHeight="false" outlineLevel="0" collapsed="false">
      <c r="A321" s="0" t="s">
        <v>240</v>
      </c>
      <c r="B321" s="0" t="s">
        <v>712</v>
      </c>
      <c r="D321" s="0" t="s">
        <v>180</v>
      </c>
      <c r="E321" s="0" t="s">
        <v>382</v>
      </c>
      <c r="F321" s="0" t="n">
        <v>511</v>
      </c>
      <c r="G321" s="0" t="s">
        <v>135</v>
      </c>
      <c r="H321" s="0" t="n">
        <v>38</v>
      </c>
      <c r="I321" s="0" t="n">
        <v>23.73333</v>
      </c>
    </row>
    <row r="322" customFormat="false" ht="12.75" hidden="false" customHeight="false" outlineLevel="0" collapsed="false">
      <c r="A322" s="0" t="s">
        <v>240</v>
      </c>
      <c r="B322" s="0" t="s">
        <v>713</v>
      </c>
      <c r="D322" s="0" t="s">
        <v>180</v>
      </c>
      <c r="E322" s="0" t="s">
        <v>382</v>
      </c>
      <c r="F322" s="0" t="n">
        <v>517</v>
      </c>
      <c r="G322" s="0" t="s">
        <v>135</v>
      </c>
      <c r="H322" s="0" t="n">
        <v>38</v>
      </c>
      <c r="I322" s="0" t="n">
        <v>23.73333</v>
      </c>
    </row>
    <row r="323" customFormat="false" ht="12.75" hidden="false" customHeight="false" outlineLevel="0" collapsed="false">
      <c r="A323" s="0" t="s">
        <v>271</v>
      </c>
      <c r="B323" s="0" t="s">
        <v>714</v>
      </c>
      <c r="D323" s="0" t="s">
        <v>182</v>
      </c>
      <c r="E323" s="0" t="s">
        <v>397</v>
      </c>
      <c r="F323" s="0" t="n">
        <v>506</v>
      </c>
      <c r="G323" s="0" t="s">
        <v>75</v>
      </c>
      <c r="H323" s="0" t="n">
        <v>18.15</v>
      </c>
      <c r="I323" s="0" t="n">
        <v>-15.96667</v>
      </c>
    </row>
    <row r="324" customFormat="false" ht="12.75" hidden="false" customHeight="false" outlineLevel="0" collapsed="false">
      <c r="A324" s="0" t="s">
        <v>249</v>
      </c>
      <c r="B324" s="0" t="s">
        <v>715</v>
      </c>
      <c r="D324" s="0" t="s">
        <v>180</v>
      </c>
      <c r="E324" s="0" t="s">
        <v>416</v>
      </c>
      <c r="F324" s="0" t="n">
        <v>524</v>
      </c>
      <c r="G324" s="0" t="s">
        <v>68</v>
      </c>
      <c r="H324" s="0" t="n">
        <v>28.61667</v>
      </c>
      <c r="I324" s="0" t="n">
        <v>77.21667</v>
      </c>
    </row>
    <row r="325" customFormat="false" ht="12.75" hidden="false" customHeight="false" outlineLevel="0" collapsed="false">
      <c r="A325" s="0" t="s">
        <v>269</v>
      </c>
      <c r="B325" s="0" t="s">
        <v>716</v>
      </c>
      <c r="D325" s="0" t="s">
        <v>181</v>
      </c>
      <c r="E325" s="0" t="s">
        <v>388</v>
      </c>
      <c r="F325" s="0" t="n">
        <v>516</v>
      </c>
      <c r="G325" s="0" t="s">
        <v>74</v>
      </c>
      <c r="H325" s="0" t="n">
        <v>12.66667</v>
      </c>
      <c r="I325" s="0" t="n">
        <v>-7.983333</v>
      </c>
    </row>
    <row r="326" customFormat="false" ht="12.75" hidden="false" customHeight="false" outlineLevel="0" collapsed="false">
      <c r="A326" s="0" t="s">
        <v>292</v>
      </c>
      <c r="B326" s="0" t="s">
        <v>717</v>
      </c>
      <c r="D326" s="0" t="s">
        <v>180</v>
      </c>
      <c r="E326" s="0" t="s">
        <v>382</v>
      </c>
      <c r="F326" s="0" t="n">
        <v>505</v>
      </c>
      <c r="G326" s="0" t="s">
        <v>54</v>
      </c>
      <c r="H326" s="0" t="n">
        <v>38.73333</v>
      </c>
      <c r="I326" s="0" t="n">
        <v>-9.133333</v>
      </c>
    </row>
    <row r="327" customFormat="false" ht="12.75" hidden="false" customHeight="false" outlineLevel="0" collapsed="false">
      <c r="A327" s="0" t="s">
        <v>321</v>
      </c>
      <c r="B327" s="0" t="s">
        <v>718</v>
      </c>
      <c r="D327" s="0" t="s">
        <v>182</v>
      </c>
      <c r="E327" s="0" t="s">
        <v>388</v>
      </c>
      <c r="F327" s="0" t="n">
        <v>509</v>
      </c>
      <c r="G327" s="0" t="s">
        <v>140</v>
      </c>
      <c r="H327" s="0" t="n">
        <v>-15.46667</v>
      </c>
      <c r="I327" s="0" t="n">
        <v>28.26667</v>
      </c>
    </row>
    <row r="328" customFormat="false" ht="12.75" hidden="false" customHeight="false" outlineLevel="0" collapsed="false">
      <c r="A328" s="0" t="s">
        <v>322</v>
      </c>
      <c r="B328" s="0" t="s">
        <v>718</v>
      </c>
      <c r="D328" s="0" t="s">
        <v>182</v>
      </c>
      <c r="E328" s="0" t="s">
        <v>388</v>
      </c>
      <c r="F328" s="0" t="n">
        <v>509</v>
      </c>
      <c r="G328" s="0" t="s">
        <v>154</v>
      </c>
      <c r="H328" s="0" t="n">
        <v>-17.83333</v>
      </c>
      <c r="I328" s="0" t="n">
        <v>31.05</v>
      </c>
    </row>
    <row r="329" customFormat="false" ht="12.75" hidden="false" customHeight="false" outlineLevel="0" collapsed="false">
      <c r="A329" s="0" t="s">
        <v>225</v>
      </c>
      <c r="B329" s="0" t="s">
        <v>719</v>
      </c>
      <c r="D329" s="0" t="s">
        <v>180</v>
      </c>
      <c r="E329" s="0" t="s">
        <v>384</v>
      </c>
      <c r="F329" s="0" t="n">
        <v>526</v>
      </c>
      <c r="G329" s="0" t="s">
        <v>105</v>
      </c>
      <c r="H329" s="0" t="n">
        <v>18.5</v>
      </c>
      <c r="I329" s="0" t="n">
        <v>-69.78333</v>
      </c>
    </row>
    <row r="330" customFormat="false" ht="12.75" hidden="false" customHeight="false" outlineLevel="0" collapsed="false">
      <c r="A330" s="0" t="s">
        <v>240</v>
      </c>
      <c r="B330" s="0" t="s">
        <v>720</v>
      </c>
      <c r="D330" s="0" t="s">
        <v>180</v>
      </c>
      <c r="E330" s="0" t="s">
        <v>382</v>
      </c>
      <c r="F330" s="0" t="n">
        <v>530</v>
      </c>
      <c r="G330" s="0" t="s">
        <v>135</v>
      </c>
      <c r="H330" s="0" t="n">
        <v>38</v>
      </c>
      <c r="I330" s="0" t="n">
        <v>23.73333</v>
      </c>
    </row>
    <row r="331" customFormat="false" ht="12.75" hidden="false" customHeight="false" outlineLevel="0" collapsed="false">
      <c r="A331" s="0" t="s">
        <v>17</v>
      </c>
      <c r="B331" s="0" t="s">
        <v>721</v>
      </c>
      <c r="D331" s="0" t="s">
        <v>180</v>
      </c>
      <c r="E331" s="0" t="s">
        <v>382</v>
      </c>
      <c r="F331" s="0" t="n">
        <v>540</v>
      </c>
      <c r="G331" s="0" t="s">
        <v>722</v>
      </c>
      <c r="H331" s="0" t="n">
        <v>55.75</v>
      </c>
      <c r="I331" s="0" t="n">
        <v>37.7</v>
      </c>
    </row>
    <row r="332" customFormat="false" ht="12.75" hidden="false" customHeight="false" outlineLevel="0" collapsed="false">
      <c r="A332" s="0" t="s">
        <v>252</v>
      </c>
      <c r="B332" s="0" t="s">
        <v>723</v>
      </c>
      <c r="D332" s="0" t="s">
        <v>180</v>
      </c>
      <c r="E332" s="0" t="s">
        <v>382</v>
      </c>
      <c r="F332" s="0" t="n">
        <v>550</v>
      </c>
      <c r="G332" s="0" t="s">
        <v>92</v>
      </c>
      <c r="H332" s="0" t="n">
        <v>41.88334</v>
      </c>
      <c r="I332" s="0" t="n">
        <v>12.5</v>
      </c>
    </row>
    <row r="333" customFormat="false" ht="12.75" hidden="false" customHeight="false" outlineLevel="0" collapsed="false">
      <c r="A333" s="0" t="s">
        <v>316</v>
      </c>
      <c r="B333" s="0" t="s">
        <v>724</v>
      </c>
      <c r="D333" s="0" t="s">
        <v>180</v>
      </c>
      <c r="E333" s="0" t="s">
        <v>416</v>
      </c>
      <c r="F333" s="0" t="n">
        <v>543</v>
      </c>
      <c r="G333" s="0" t="s">
        <v>87</v>
      </c>
      <c r="H333" s="0" t="n">
        <v>41.26667</v>
      </c>
      <c r="I333" s="0" t="n">
        <v>69.21667</v>
      </c>
    </row>
    <row r="334" customFormat="false" ht="12.75" hidden="false" customHeight="false" outlineLevel="0" collapsed="false">
      <c r="A334" s="0" t="s">
        <v>205</v>
      </c>
      <c r="B334" s="0" t="s">
        <v>725</v>
      </c>
      <c r="D334" s="0" t="s">
        <v>180</v>
      </c>
      <c r="E334" s="0" t="s">
        <v>384</v>
      </c>
      <c r="F334" s="0" t="n">
        <v>529</v>
      </c>
      <c r="G334" s="0" t="s">
        <v>4</v>
      </c>
      <c r="H334" s="0" t="n">
        <v>-16.5</v>
      </c>
      <c r="I334" s="0" t="n">
        <v>-68.16666</v>
      </c>
    </row>
    <row r="335" customFormat="false" ht="12.75" hidden="false" customHeight="false" outlineLevel="0" collapsed="false">
      <c r="A335" s="0" t="s">
        <v>312</v>
      </c>
      <c r="B335" s="0" t="s">
        <v>726</v>
      </c>
      <c r="D335" s="0" t="s">
        <v>180</v>
      </c>
      <c r="E335" s="0" t="s">
        <v>382</v>
      </c>
      <c r="F335" s="0" t="n">
        <v>527</v>
      </c>
      <c r="G335" s="0" t="s">
        <v>86</v>
      </c>
      <c r="H335" s="0" t="n">
        <v>50.41667</v>
      </c>
      <c r="I335" s="0" t="n">
        <v>30.5</v>
      </c>
    </row>
    <row r="336" customFormat="false" ht="12.75" hidden="false" customHeight="false" outlineLevel="0" collapsed="false">
      <c r="A336" s="0" t="s">
        <v>17</v>
      </c>
      <c r="B336" s="0" t="s">
        <v>727</v>
      </c>
      <c r="D336" s="0" t="s">
        <v>180</v>
      </c>
      <c r="E336" s="0" t="s">
        <v>382</v>
      </c>
      <c r="F336" s="0" t="n">
        <v>544</v>
      </c>
      <c r="G336" s="0" t="s">
        <v>722</v>
      </c>
      <c r="H336" s="0" t="n">
        <v>55.75</v>
      </c>
      <c r="I336" s="0" t="n">
        <v>37.7</v>
      </c>
    </row>
    <row r="337" customFormat="false" ht="12.75" hidden="false" customHeight="false" outlineLevel="0" collapsed="false">
      <c r="A337" s="0" t="s">
        <v>17</v>
      </c>
      <c r="B337" s="0" t="s">
        <v>728</v>
      </c>
      <c r="D337" s="0" t="s">
        <v>180</v>
      </c>
      <c r="E337" s="0" t="s">
        <v>382</v>
      </c>
      <c r="F337" s="0" t="n">
        <v>545</v>
      </c>
      <c r="G337" s="0" t="s">
        <v>722</v>
      </c>
      <c r="H337" s="0" t="n">
        <v>55.75</v>
      </c>
      <c r="I337" s="0" t="n">
        <v>37.7</v>
      </c>
    </row>
    <row r="338" customFormat="false" ht="12.75" hidden="false" customHeight="false" outlineLevel="0" collapsed="false">
      <c r="A338" s="0" t="s">
        <v>240</v>
      </c>
      <c r="B338" s="0" t="s">
        <v>729</v>
      </c>
      <c r="D338" s="0" t="s">
        <v>180</v>
      </c>
      <c r="E338" s="0" t="s">
        <v>382</v>
      </c>
      <c r="F338" s="0" t="n">
        <v>537</v>
      </c>
      <c r="G338" s="0" t="s">
        <v>135</v>
      </c>
      <c r="H338" s="0" t="n">
        <v>38</v>
      </c>
      <c r="I338" s="0" t="n">
        <v>23.73333</v>
      </c>
    </row>
    <row r="339" customFormat="false" ht="12.75" hidden="false" customHeight="false" outlineLevel="0" collapsed="false">
      <c r="A339" s="0" t="s">
        <v>217</v>
      </c>
      <c r="B339" s="0" t="s">
        <v>730</v>
      </c>
      <c r="D339" s="0" t="s">
        <v>181</v>
      </c>
      <c r="E339" s="0" t="s">
        <v>416</v>
      </c>
      <c r="F339" s="0" t="n">
        <v>547</v>
      </c>
      <c r="G339" s="0" t="s">
        <v>134</v>
      </c>
      <c r="H339" s="0" t="n">
        <v>39.91667</v>
      </c>
      <c r="I339" s="0" t="n">
        <v>116.4333</v>
      </c>
    </row>
    <row r="340" customFormat="false" ht="12.75" hidden="false" customHeight="false" outlineLevel="0" collapsed="false">
      <c r="A340" s="0" t="s">
        <v>222</v>
      </c>
      <c r="B340" s="0" t="s">
        <v>731</v>
      </c>
      <c r="D340" s="0" t="s">
        <v>180</v>
      </c>
      <c r="E340" s="0" t="s">
        <v>382</v>
      </c>
      <c r="F340" s="0" t="n">
        <v>532</v>
      </c>
      <c r="G340" s="0" t="s">
        <v>93</v>
      </c>
      <c r="H340" s="0" t="n">
        <v>52.533</v>
      </c>
      <c r="I340" s="0" t="n">
        <v>13.417</v>
      </c>
    </row>
    <row r="341" customFormat="false" ht="12.75" hidden="false" customHeight="false" outlineLevel="0" collapsed="false">
      <c r="A341" s="0" t="s">
        <v>288</v>
      </c>
      <c r="B341" s="0" t="s">
        <v>732</v>
      </c>
      <c r="D341" s="0" t="s">
        <v>181</v>
      </c>
      <c r="E341" s="0" t="s">
        <v>384</v>
      </c>
      <c r="F341" s="0" t="n">
        <v>548</v>
      </c>
      <c r="G341" s="0" t="s">
        <v>136</v>
      </c>
      <c r="H341" s="0" t="n">
        <v>-12.1</v>
      </c>
      <c r="I341" s="0" t="n">
        <v>-77.05</v>
      </c>
    </row>
    <row r="342" customFormat="false" ht="12.75" hidden="false" customHeight="false" outlineLevel="0" collapsed="false">
      <c r="A342" s="0" t="s">
        <v>285</v>
      </c>
      <c r="B342" s="0" t="s">
        <v>733</v>
      </c>
      <c r="D342" s="0" t="s">
        <v>182</v>
      </c>
      <c r="E342" s="0" t="s">
        <v>416</v>
      </c>
      <c r="F342" s="0" t="n">
        <v>551</v>
      </c>
      <c r="G342" s="0" t="s">
        <v>150</v>
      </c>
      <c r="H342" s="0" t="n">
        <v>-44.28333</v>
      </c>
      <c r="I342" s="0" t="n">
        <v>174.7833</v>
      </c>
    </row>
    <row r="343" customFormat="false" ht="12.75" hidden="false" customHeight="false" outlineLevel="0" collapsed="false">
      <c r="A343" s="0" t="s">
        <v>285</v>
      </c>
      <c r="B343" s="0" t="s">
        <v>734</v>
      </c>
      <c r="D343" s="0" t="s">
        <v>181</v>
      </c>
      <c r="E343" s="0" t="s">
        <v>416</v>
      </c>
      <c r="F343" s="0" t="n">
        <v>421</v>
      </c>
      <c r="G343" s="0" t="s">
        <v>150</v>
      </c>
      <c r="H343" s="0" t="n">
        <v>-44.28333</v>
      </c>
      <c r="I343" s="0" t="n">
        <v>174.7833</v>
      </c>
    </row>
    <row r="344" customFormat="false" ht="12.75" hidden="false" customHeight="false" outlineLevel="0" collapsed="false">
      <c r="A344" s="0" t="s">
        <v>268</v>
      </c>
      <c r="B344" s="0" t="s">
        <v>735</v>
      </c>
      <c r="D344" s="0" t="s">
        <v>182</v>
      </c>
      <c r="E344" s="0" t="s">
        <v>388</v>
      </c>
      <c r="F344" s="0" t="n">
        <v>494</v>
      </c>
      <c r="G344" s="0" t="s">
        <v>73</v>
      </c>
      <c r="H344" s="0" t="n">
        <v>-18.86667</v>
      </c>
      <c r="I344" s="0" t="n">
        <v>47.5</v>
      </c>
    </row>
    <row r="345" customFormat="false" ht="12.75" hidden="false" customHeight="false" outlineLevel="0" collapsed="false">
      <c r="A345" s="0" t="s">
        <v>222</v>
      </c>
      <c r="B345" s="0" t="s">
        <v>736</v>
      </c>
      <c r="D345" s="0" t="s">
        <v>180</v>
      </c>
      <c r="E345" s="0" t="s">
        <v>382</v>
      </c>
      <c r="F345" s="0" t="n">
        <v>515</v>
      </c>
      <c r="G345" s="0" t="s">
        <v>93</v>
      </c>
      <c r="H345" s="0" t="n">
        <v>52.533</v>
      </c>
      <c r="I345" s="0" t="n">
        <v>13.417</v>
      </c>
    </row>
    <row r="346" customFormat="false" ht="12.75" hidden="false" customHeight="false" outlineLevel="0" collapsed="false">
      <c r="A346" s="0" t="s">
        <v>279</v>
      </c>
      <c r="B346" s="0" t="s">
        <v>737</v>
      </c>
      <c r="D346" s="0" t="s">
        <v>182</v>
      </c>
      <c r="E346" s="0" t="s">
        <v>388</v>
      </c>
      <c r="F346" s="0" t="n">
        <v>573</v>
      </c>
      <c r="G346" s="0" t="s">
        <v>77</v>
      </c>
      <c r="H346" s="0" t="n">
        <v>13.53333</v>
      </c>
      <c r="I346" s="0" t="n">
        <v>2.083333</v>
      </c>
    </row>
    <row r="347" customFormat="false" ht="12.75" hidden="false" customHeight="false" outlineLevel="0" collapsed="false">
      <c r="A347" s="0" t="s">
        <v>246</v>
      </c>
      <c r="B347" s="0" t="s">
        <v>738</v>
      </c>
      <c r="D347" s="0" t="s">
        <v>180</v>
      </c>
      <c r="E347" s="0" t="s">
        <v>416</v>
      </c>
      <c r="F347" s="0" t="n">
        <v>592</v>
      </c>
      <c r="G347" s="0" t="s">
        <v>67</v>
      </c>
      <c r="H347" s="0" t="n">
        <v>-6.133333</v>
      </c>
      <c r="I347" s="0" t="n">
        <v>106.75</v>
      </c>
    </row>
    <row r="348" customFormat="false" ht="12.75" hidden="false" customHeight="false" outlineLevel="0" collapsed="false">
      <c r="A348" s="0" t="s">
        <v>233</v>
      </c>
      <c r="B348" s="0" t="s">
        <v>739</v>
      </c>
      <c r="D348" s="0" t="s">
        <v>180</v>
      </c>
      <c r="E348" s="0" t="s">
        <v>382</v>
      </c>
      <c r="F348" s="0" t="n">
        <v>601</v>
      </c>
      <c r="G348" s="0" t="s">
        <v>95</v>
      </c>
      <c r="H348" s="0" t="n">
        <v>48.86666</v>
      </c>
      <c r="I348" s="0" t="n">
        <v>2.333333</v>
      </c>
    </row>
    <row r="349" customFormat="false" ht="12.75" hidden="false" customHeight="false" outlineLevel="0" collapsed="false">
      <c r="A349" s="0" t="s">
        <v>294</v>
      </c>
      <c r="B349" s="0" t="s">
        <v>740</v>
      </c>
      <c r="D349" s="0" t="s">
        <v>182</v>
      </c>
      <c r="E349" s="0" t="s">
        <v>382</v>
      </c>
      <c r="F349" s="0" t="n">
        <v>588</v>
      </c>
      <c r="G349" s="0" t="s">
        <v>55</v>
      </c>
      <c r="H349" s="0" t="n">
        <v>44.41667</v>
      </c>
      <c r="I349" s="0" t="n">
        <v>26.11667</v>
      </c>
    </row>
    <row r="350" customFormat="false" ht="12.75" hidden="false" customHeight="false" outlineLevel="0" collapsed="false">
      <c r="A350" s="0" t="s">
        <v>232</v>
      </c>
      <c r="B350" s="0" t="s">
        <v>741</v>
      </c>
      <c r="D350" s="0" t="s">
        <v>180</v>
      </c>
      <c r="E350" s="0" t="s">
        <v>382</v>
      </c>
      <c r="F350" s="0" t="n">
        <v>583</v>
      </c>
      <c r="G350" s="0" t="s">
        <v>36</v>
      </c>
      <c r="H350" s="0" t="n">
        <v>60.13334</v>
      </c>
      <c r="I350" s="0" t="n">
        <v>25</v>
      </c>
    </row>
    <row r="351" customFormat="false" ht="12.75" hidden="false" customHeight="false" outlineLevel="0" collapsed="false">
      <c r="A351" s="0" t="s">
        <v>261</v>
      </c>
      <c r="B351" s="0" t="s">
        <v>742</v>
      </c>
      <c r="D351" s="0" t="s">
        <v>180</v>
      </c>
      <c r="E351" s="0" t="s">
        <v>416</v>
      </c>
      <c r="F351" s="0" t="n">
        <v>561</v>
      </c>
      <c r="G351" s="0" t="s">
        <v>124</v>
      </c>
      <c r="H351" s="0" t="n">
        <v>6.916667</v>
      </c>
      <c r="I351" s="0" t="n">
        <v>79.86667</v>
      </c>
    </row>
    <row r="352" customFormat="false" ht="12.75" hidden="false" customHeight="false" outlineLevel="0" collapsed="false">
      <c r="A352" s="0" t="s">
        <v>275</v>
      </c>
      <c r="B352" s="0" t="s">
        <v>743</v>
      </c>
      <c r="D352" s="0" t="s">
        <v>180</v>
      </c>
      <c r="E352" s="0" t="s">
        <v>384</v>
      </c>
      <c r="F352" s="0" t="n">
        <v>585</v>
      </c>
      <c r="G352" s="0" t="s">
        <v>97</v>
      </c>
      <c r="H352" s="0" t="n">
        <v>19.41667</v>
      </c>
      <c r="I352" s="0" t="n">
        <v>-99.16666</v>
      </c>
    </row>
    <row r="353" customFormat="false" ht="12.75" hidden="false" customHeight="false" outlineLevel="0" collapsed="false">
      <c r="A353" s="0" t="s">
        <v>307</v>
      </c>
      <c r="B353" s="0" t="s">
        <v>744</v>
      </c>
      <c r="D353" s="0" t="s">
        <v>180</v>
      </c>
      <c r="E353" s="0" t="s">
        <v>416</v>
      </c>
      <c r="F353" s="0" t="n">
        <v>576</v>
      </c>
      <c r="G353" s="0" t="s">
        <v>82</v>
      </c>
      <c r="H353" s="0" t="n">
        <v>13.73333</v>
      </c>
      <c r="I353" s="0" t="n">
        <v>100.5</v>
      </c>
    </row>
    <row r="354" customFormat="false" ht="12.75" hidden="false" customHeight="false" outlineLevel="0" collapsed="false">
      <c r="A354" s="0" t="s">
        <v>205</v>
      </c>
      <c r="B354" s="0" t="s">
        <v>745</v>
      </c>
      <c r="D354" s="0" t="s">
        <v>180</v>
      </c>
      <c r="E354" s="0" t="s">
        <v>384</v>
      </c>
      <c r="F354" s="0" t="n">
        <v>566</v>
      </c>
      <c r="G354" s="0" t="s">
        <v>4</v>
      </c>
      <c r="H354" s="0" t="n">
        <v>-16.5</v>
      </c>
      <c r="I354" s="0" t="n">
        <v>-68.16666</v>
      </c>
    </row>
    <row r="355" customFormat="false" ht="12.75" hidden="false" customHeight="false" outlineLevel="0" collapsed="false">
      <c r="A355" s="0" t="s">
        <v>307</v>
      </c>
      <c r="B355" s="0" t="s">
        <v>746</v>
      </c>
      <c r="D355" s="0" t="s">
        <v>180</v>
      </c>
      <c r="E355" s="0" t="s">
        <v>416</v>
      </c>
      <c r="F355" s="0" t="n">
        <v>574</v>
      </c>
      <c r="G355" s="0" t="s">
        <v>82</v>
      </c>
      <c r="H355" s="0" t="n">
        <v>13.73333</v>
      </c>
      <c r="I355" s="0" t="n">
        <v>100.5</v>
      </c>
    </row>
    <row r="356" customFormat="false" ht="12.75" hidden="false" customHeight="false" outlineLevel="0" collapsed="false">
      <c r="A356" s="0" t="s">
        <v>277</v>
      </c>
      <c r="B356" s="0" t="s">
        <v>747</v>
      </c>
      <c r="D356" s="0" t="s">
        <v>180</v>
      </c>
      <c r="E356" s="0" t="s">
        <v>388</v>
      </c>
      <c r="F356" s="0" t="n">
        <v>599</v>
      </c>
      <c r="G356" s="0" t="s">
        <v>147</v>
      </c>
      <c r="H356" s="0" t="n">
        <v>-25.96667</v>
      </c>
      <c r="I356" s="0" t="n">
        <v>32.58333</v>
      </c>
    </row>
    <row r="357" customFormat="false" ht="12.75" hidden="false" customHeight="false" outlineLevel="0" collapsed="false">
      <c r="A357" s="0" t="s">
        <v>246</v>
      </c>
      <c r="B357" s="0" t="s">
        <v>748</v>
      </c>
      <c r="D357" s="0" t="s">
        <v>182</v>
      </c>
      <c r="E357" s="0" t="s">
        <v>416</v>
      </c>
      <c r="F357" s="0" t="n">
        <v>609</v>
      </c>
      <c r="G357" s="0" t="s">
        <v>67</v>
      </c>
      <c r="H357" s="0" t="n">
        <v>-6.133333</v>
      </c>
      <c r="I357" s="0" t="n">
        <v>106.75</v>
      </c>
    </row>
    <row r="358" customFormat="false" ht="12.75" hidden="false" customHeight="false" outlineLevel="0" collapsed="false">
      <c r="A358" s="0" t="s">
        <v>232</v>
      </c>
      <c r="B358" s="0" t="s">
        <v>749</v>
      </c>
      <c r="D358" s="0" t="s">
        <v>180</v>
      </c>
      <c r="E358" s="0" t="s">
        <v>382</v>
      </c>
      <c r="F358" s="0" t="n">
        <v>582</v>
      </c>
      <c r="G358" s="0" t="s">
        <v>36</v>
      </c>
      <c r="H358" s="0" t="n">
        <v>60.13334</v>
      </c>
      <c r="I358" s="0" t="n">
        <v>25</v>
      </c>
    </row>
    <row r="359" customFormat="false" ht="12.75" hidden="false" customHeight="false" outlineLevel="0" collapsed="false">
      <c r="A359" s="0" t="s">
        <v>233</v>
      </c>
      <c r="B359" s="0" t="s">
        <v>750</v>
      </c>
      <c r="D359" s="0" t="s">
        <v>180</v>
      </c>
      <c r="E359" s="0" t="s">
        <v>382</v>
      </c>
      <c r="F359" s="0" t="n">
        <v>600</v>
      </c>
      <c r="G359" s="0" t="s">
        <v>95</v>
      </c>
      <c r="H359" s="0" t="n">
        <v>48.86666</v>
      </c>
      <c r="I359" s="0" t="n">
        <v>2.333333</v>
      </c>
    </row>
    <row r="360" customFormat="false" ht="12.75" hidden="false" customHeight="false" outlineLevel="0" collapsed="false">
      <c r="A360" s="0" t="s">
        <v>230</v>
      </c>
      <c r="B360" s="0" t="s">
        <v>751</v>
      </c>
      <c r="D360" s="0" t="s">
        <v>180</v>
      </c>
      <c r="E360" s="0" t="s">
        <v>382</v>
      </c>
      <c r="F360" s="0" t="n">
        <v>518</v>
      </c>
      <c r="G360" s="0" t="s">
        <v>94</v>
      </c>
      <c r="H360" s="0" t="n">
        <v>40.41667</v>
      </c>
      <c r="I360" s="0" t="n">
        <v>-3.716667</v>
      </c>
    </row>
    <row r="361" customFormat="false" ht="12.75" hidden="false" customHeight="false" outlineLevel="0" collapsed="false">
      <c r="A361" s="0" t="s">
        <v>246</v>
      </c>
      <c r="B361" s="0" t="s">
        <v>752</v>
      </c>
      <c r="D361" s="0" t="s">
        <v>180</v>
      </c>
      <c r="E361" s="0" t="s">
        <v>416</v>
      </c>
      <c r="F361" s="0" t="n">
        <v>642</v>
      </c>
      <c r="G361" s="0" t="s">
        <v>67</v>
      </c>
      <c r="H361" s="0" t="n">
        <v>-6.133333</v>
      </c>
      <c r="I361" s="0" t="n">
        <v>106.75</v>
      </c>
    </row>
    <row r="362" customFormat="false" ht="12.75" hidden="false" customHeight="false" outlineLevel="0" collapsed="false">
      <c r="A362" s="0" t="s">
        <v>299</v>
      </c>
      <c r="B362" s="0" t="s">
        <v>753</v>
      </c>
      <c r="D362" s="0" t="s">
        <v>180</v>
      </c>
      <c r="E362" s="0" t="s">
        <v>382</v>
      </c>
      <c r="F362" s="0" t="n">
        <v>559</v>
      </c>
      <c r="G362" s="0" t="s">
        <v>137</v>
      </c>
      <c r="H362" s="0" t="n">
        <v>59.33333</v>
      </c>
      <c r="I362" s="0" t="n">
        <v>18.08333</v>
      </c>
    </row>
    <row r="363" customFormat="false" ht="12.75" hidden="false" customHeight="false" outlineLevel="0" collapsed="false">
      <c r="A363" s="0" t="s">
        <v>206</v>
      </c>
      <c r="B363" s="0" t="s">
        <v>754</v>
      </c>
      <c r="D363" s="0" t="s">
        <v>180</v>
      </c>
      <c r="E363" s="0" t="s">
        <v>384</v>
      </c>
      <c r="F363" s="0" t="n">
        <v>606</v>
      </c>
      <c r="G363" s="0" t="s">
        <v>15</v>
      </c>
      <c r="H363" s="0" t="n">
        <v>-23.53</v>
      </c>
      <c r="I363" s="0" t="n">
        <v>-46.63</v>
      </c>
    </row>
    <row r="364" customFormat="false" ht="12.75" hidden="false" customHeight="false" outlineLevel="0" collapsed="false">
      <c r="A364" s="0" t="s">
        <v>197</v>
      </c>
      <c r="B364" s="0" t="s">
        <v>755</v>
      </c>
      <c r="D364" s="0" t="s">
        <v>182</v>
      </c>
      <c r="E364" s="0" t="s">
        <v>416</v>
      </c>
      <c r="F364" s="0" t="n">
        <v>578</v>
      </c>
      <c r="G364" s="0" t="s">
        <v>133</v>
      </c>
      <c r="H364" s="0" t="n">
        <v>-33.88334</v>
      </c>
      <c r="I364" s="0" t="n">
        <v>151.1667</v>
      </c>
    </row>
    <row r="365" customFormat="false" ht="12.75" hidden="false" customHeight="false" outlineLevel="0" collapsed="false">
      <c r="A365" s="0" t="s">
        <v>307</v>
      </c>
      <c r="B365" s="0" t="s">
        <v>756</v>
      </c>
      <c r="D365" s="0" t="s">
        <v>182</v>
      </c>
      <c r="E365" s="0" t="s">
        <v>416</v>
      </c>
      <c r="F365" s="0" t="n">
        <v>591</v>
      </c>
      <c r="G365" s="0" t="s">
        <v>82</v>
      </c>
      <c r="H365" s="0" t="n">
        <v>13.73333</v>
      </c>
      <c r="I365" s="0" t="n">
        <v>100.5</v>
      </c>
    </row>
    <row r="366" customFormat="false" ht="12.75" hidden="false" customHeight="false" outlineLevel="0" collapsed="false">
      <c r="A366" s="0" t="s">
        <v>246</v>
      </c>
      <c r="B366" s="0" t="s">
        <v>757</v>
      </c>
      <c r="D366" s="0" t="s">
        <v>182</v>
      </c>
      <c r="E366" s="0" t="s">
        <v>416</v>
      </c>
      <c r="F366" s="0" t="n">
        <v>608</v>
      </c>
      <c r="G366" s="0" t="s">
        <v>67</v>
      </c>
      <c r="H366" s="0" t="n">
        <v>-6.133333</v>
      </c>
      <c r="I366" s="0" t="n">
        <v>106.75</v>
      </c>
    </row>
    <row r="367" customFormat="false" ht="12.75" hidden="false" customHeight="false" outlineLevel="0" collapsed="false">
      <c r="A367" s="0" t="s">
        <v>256</v>
      </c>
      <c r="B367" s="0" t="s">
        <v>758</v>
      </c>
      <c r="D367" s="0" t="s">
        <v>180</v>
      </c>
      <c r="E367" s="0" t="s">
        <v>416</v>
      </c>
      <c r="F367" s="0" t="n">
        <v>668</v>
      </c>
      <c r="G367" s="0" t="s">
        <v>123</v>
      </c>
      <c r="H367" s="0" t="n">
        <v>11.58333</v>
      </c>
      <c r="I367" s="0" t="n">
        <v>104.9167</v>
      </c>
    </row>
    <row r="368" customFormat="false" ht="12.75" hidden="false" customHeight="false" outlineLevel="0" collapsed="false">
      <c r="A368" s="0" t="s">
        <v>307</v>
      </c>
      <c r="B368" s="0" t="s">
        <v>759</v>
      </c>
      <c r="D368" s="0" t="s">
        <v>180</v>
      </c>
      <c r="E368" s="0" t="s">
        <v>416</v>
      </c>
      <c r="F368" s="0" t="n">
        <v>575</v>
      </c>
      <c r="G368" s="0" t="s">
        <v>82</v>
      </c>
      <c r="H368" s="0" t="n">
        <v>13.73333</v>
      </c>
      <c r="I368" s="0" t="n">
        <v>100.5</v>
      </c>
    </row>
    <row r="369" customFormat="false" ht="12.75" hidden="false" customHeight="false" outlineLevel="0" collapsed="false">
      <c r="A369" s="0" t="s">
        <v>233</v>
      </c>
      <c r="B369" s="0" t="s">
        <v>760</v>
      </c>
      <c r="D369" s="0" t="s">
        <v>180</v>
      </c>
      <c r="E369" s="0" t="s">
        <v>382</v>
      </c>
      <c r="F369" s="0" t="n">
        <v>635</v>
      </c>
      <c r="G369" s="0" t="s">
        <v>95</v>
      </c>
      <c r="H369" s="0" t="n">
        <v>48.86666</v>
      </c>
      <c r="I369" s="0" t="n">
        <v>2.333333</v>
      </c>
    </row>
    <row r="370" customFormat="false" ht="12.75" hidden="false" customHeight="false" outlineLevel="0" collapsed="false">
      <c r="A370" s="0" t="s">
        <v>193</v>
      </c>
      <c r="B370" s="0" t="s">
        <v>761</v>
      </c>
      <c r="D370" s="0" t="s">
        <v>180</v>
      </c>
      <c r="E370" s="0" t="s">
        <v>382</v>
      </c>
      <c r="F370" s="0" t="n">
        <v>570</v>
      </c>
      <c r="G370" s="0" t="s">
        <v>22</v>
      </c>
      <c r="H370" s="0" t="n">
        <v>41.33333</v>
      </c>
      <c r="I370" s="0" t="n">
        <v>19.81667</v>
      </c>
    </row>
    <row r="371" customFormat="false" ht="12.75" hidden="false" customHeight="false" outlineLevel="0" collapsed="false">
      <c r="A371" s="0" t="s">
        <v>17</v>
      </c>
      <c r="B371" s="0" t="s">
        <v>762</v>
      </c>
      <c r="D371" s="0" t="s">
        <v>180</v>
      </c>
      <c r="E371" s="0" t="s">
        <v>382</v>
      </c>
      <c r="F371" s="0" t="n">
        <v>632</v>
      </c>
      <c r="G371" s="0" t="s">
        <v>722</v>
      </c>
      <c r="H371" s="0" t="n">
        <v>55.75</v>
      </c>
      <c r="I371" s="0" t="n">
        <v>37.7</v>
      </c>
    </row>
    <row r="372" customFormat="false" ht="12.75" hidden="false" customHeight="false" outlineLevel="0" collapsed="false">
      <c r="A372" s="0" t="s">
        <v>275</v>
      </c>
      <c r="B372" s="0" t="s">
        <v>763</v>
      </c>
      <c r="D372" s="0" t="s">
        <v>180</v>
      </c>
      <c r="E372" s="0" t="s">
        <v>384</v>
      </c>
      <c r="F372" s="0" t="n">
        <v>631</v>
      </c>
      <c r="G372" s="0" t="s">
        <v>97</v>
      </c>
      <c r="H372" s="0" t="n">
        <v>19.41667</v>
      </c>
      <c r="I372" s="0" t="n">
        <v>-99.16666</v>
      </c>
    </row>
    <row r="373" customFormat="false" ht="12.75" hidden="false" customHeight="false" outlineLevel="0" collapsed="false">
      <c r="A373" s="0" t="s">
        <v>197</v>
      </c>
      <c r="B373" s="0" t="s">
        <v>764</v>
      </c>
      <c r="D373" s="0" t="s">
        <v>182</v>
      </c>
      <c r="E373" s="0" t="s">
        <v>416</v>
      </c>
      <c r="F373" s="0" t="n">
        <v>630</v>
      </c>
      <c r="G373" s="0" t="s">
        <v>133</v>
      </c>
      <c r="H373" s="0" t="n">
        <v>-33.88334</v>
      </c>
      <c r="I373" s="0" t="n">
        <v>151.1667</v>
      </c>
    </row>
    <row r="374" customFormat="false" ht="12.75" hidden="false" customHeight="false" outlineLevel="0" collapsed="false">
      <c r="A374" s="0" t="s">
        <v>221</v>
      </c>
      <c r="B374" s="0" t="s">
        <v>765</v>
      </c>
      <c r="D374" s="0" t="s">
        <v>180</v>
      </c>
      <c r="E374" s="0" t="s">
        <v>382</v>
      </c>
      <c r="F374" s="0" t="n">
        <v>617</v>
      </c>
      <c r="G374" s="0" t="s">
        <v>33</v>
      </c>
      <c r="H374" s="0" t="n">
        <v>50.1</v>
      </c>
      <c r="I374" s="0" t="n">
        <v>14.43333</v>
      </c>
    </row>
    <row r="375" customFormat="false" ht="12.75" hidden="false" customHeight="false" outlineLevel="0" collapsed="false">
      <c r="A375" s="0" t="s">
        <v>221</v>
      </c>
      <c r="B375" s="0" t="s">
        <v>766</v>
      </c>
      <c r="D375" s="0" t="s">
        <v>180</v>
      </c>
      <c r="E375" s="0" t="s">
        <v>382</v>
      </c>
      <c r="F375" s="0" t="n">
        <v>616</v>
      </c>
      <c r="G375" s="0" t="s">
        <v>33</v>
      </c>
      <c r="H375" s="0" t="n">
        <v>50.1</v>
      </c>
      <c r="I375" s="0" t="n">
        <v>14.43333</v>
      </c>
    </row>
    <row r="376" customFormat="false" ht="12.75" hidden="false" customHeight="false" outlineLevel="0" collapsed="false">
      <c r="A376" s="0" t="s">
        <v>221</v>
      </c>
      <c r="B376" s="0" t="s">
        <v>767</v>
      </c>
      <c r="D376" s="0" t="s">
        <v>180</v>
      </c>
      <c r="E376" s="0" t="s">
        <v>382</v>
      </c>
      <c r="F376" s="0" t="n">
        <v>621</v>
      </c>
      <c r="G376" s="0" t="s">
        <v>33</v>
      </c>
      <c r="H376" s="0" t="n">
        <v>50.1</v>
      </c>
      <c r="I376" s="0" t="n">
        <v>14.43333</v>
      </c>
    </row>
    <row r="377" customFormat="false" ht="12.75" hidden="false" customHeight="false" outlineLevel="0" collapsed="false">
      <c r="A377" s="0" t="s">
        <v>17</v>
      </c>
      <c r="B377" s="0" t="s">
        <v>768</v>
      </c>
      <c r="D377" s="0" t="s">
        <v>180</v>
      </c>
      <c r="E377" s="0" t="s">
        <v>382</v>
      </c>
      <c r="F377" s="0" t="n">
        <v>604</v>
      </c>
      <c r="G377" s="0" t="s">
        <v>722</v>
      </c>
      <c r="H377" s="0" t="n">
        <v>55.75</v>
      </c>
      <c r="I377" s="0" t="n">
        <v>37.7</v>
      </c>
    </row>
    <row r="378" customFormat="false" ht="12.75" hidden="false" customHeight="false" outlineLevel="0" collapsed="false">
      <c r="A378" s="0" t="s">
        <v>217</v>
      </c>
      <c r="B378" s="0" t="s">
        <v>769</v>
      </c>
      <c r="D378" s="0" t="s">
        <v>182</v>
      </c>
      <c r="E378" s="0" t="s">
        <v>416</v>
      </c>
      <c r="F378" s="0" t="n">
        <v>638</v>
      </c>
      <c r="G378" s="0" t="s">
        <v>134</v>
      </c>
      <c r="H378" s="0" t="n">
        <v>39.91667</v>
      </c>
      <c r="I378" s="0" t="n">
        <v>116.4333</v>
      </c>
    </row>
    <row r="379" customFormat="false" ht="12.75" hidden="false" customHeight="false" outlineLevel="0" collapsed="false">
      <c r="A379" s="0" t="s">
        <v>217</v>
      </c>
      <c r="B379" s="0" t="s">
        <v>770</v>
      </c>
      <c r="D379" s="0" t="s">
        <v>182</v>
      </c>
      <c r="E379" s="0" t="s">
        <v>416</v>
      </c>
      <c r="F379" s="0" t="n">
        <v>637</v>
      </c>
      <c r="G379" s="0" t="s">
        <v>134</v>
      </c>
      <c r="H379" s="0" t="n">
        <v>39.91667</v>
      </c>
      <c r="I379" s="0" t="n">
        <v>116.4333</v>
      </c>
    </row>
    <row r="380" customFormat="false" ht="12.75" hidden="false" customHeight="false" outlineLevel="0" collapsed="false">
      <c r="A380" s="0" t="s">
        <v>226</v>
      </c>
      <c r="B380" s="0" t="s">
        <v>771</v>
      </c>
      <c r="D380" s="0" t="s">
        <v>180</v>
      </c>
      <c r="E380" s="0" t="s">
        <v>397</v>
      </c>
      <c r="F380" s="0" t="n">
        <v>565</v>
      </c>
      <c r="G380" s="0" t="s">
        <v>65</v>
      </c>
      <c r="H380" s="0" t="n">
        <v>36.83333</v>
      </c>
      <c r="I380" s="0" t="n">
        <v>3</v>
      </c>
    </row>
    <row r="381" customFormat="false" ht="12.75" hidden="false" customHeight="false" outlineLevel="0" collapsed="false">
      <c r="A381" s="0" t="s">
        <v>222</v>
      </c>
      <c r="B381" s="0" t="s">
        <v>772</v>
      </c>
      <c r="D381" s="0" t="s">
        <v>180</v>
      </c>
      <c r="E381" s="0" t="s">
        <v>382</v>
      </c>
      <c r="F381" s="0" t="n">
        <v>623</v>
      </c>
      <c r="G381" s="0" t="s">
        <v>93</v>
      </c>
      <c r="H381" s="0" t="n">
        <v>52.533</v>
      </c>
      <c r="I381" s="0" t="n">
        <v>13.417</v>
      </c>
    </row>
    <row r="382" customFormat="false" ht="12.75" hidden="false" customHeight="false" outlineLevel="0" collapsed="false">
      <c r="A382" s="0" t="s">
        <v>291</v>
      </c>
      <c r="B382" s="0" t="s">
        <v>773</v>
      </c>
      <c r="D382" s="0" t="s">
        <v>180</v>
      </c>
      <c r="E382" s="0" t="s">
        <v>382</v>
      </c>
      <c r="F382" s="0" t="n">
        <v>564</v>
      </c>
      <c r="G382" s="0" t="s">
        <v>53</v>
      </c>
      <c r="H382" s="0" t="n">
        <v>52.25</v>
      </c>
      <c r="I382" s="0" t="n">
        <v>21</v>
      </c>
    </row>
    <row r="383" customFormat="false" ht="12.75" hidden="false" customHeight="false" outlineLevel="0" collapsed="false">
      <c r="A383" s="0" t="s">
        <v>314</v>
      </c>
      <c r="B383" s="0" t="s">
        <v>774</v>
      </c>
      <c r="D383" s="0" t="s">
        <v>180</v>
      </c>
      <c r="E383" s="0" t="s">
        <v>382</v>
      </c>
      <c r="F383" s="0" t="n">
        <v>492</v>
      </c>
      <c r="G383" s="0" t="s">
        <v>18</v>
      </c>
      <c r="H383" s="0" t="n">
        <v>40.75</v>
      </c>
      <c r="I383" s="0" t="n">
        <v>-74</v>
      </c>
    </row>
    <row r="384" customFormat="false" ht="12.75" hidden="false" customHeight="false" outlineLevel="0" collapsed="false">
      <c r="A384" s="0" t="s">
        <v>240</v>
      </c>
      <c r="B384" s="0" t="s">
        <v>775</v>
      </c>
      <c r="D384" s="0" t="s">
        <v>180</v>
      </c>
      <c r="E384" s="0" t="s">
        <v>382</v>
      </c>
      <c r="F384" s="0" t="n">
        <v>595</v>
      </c>
      <c r="G384" s="0" t="s">
        <v>135</v>
      </c>
      <c r="H384" s="0" t="n">
        <v>38</v>
      </c>
      <c r="I384" s="0" t="n">
        <v>23.73333</v>
      </c>
    </row>
    <row r="385" customFormat="false" ht="12.75" hidden="false" customHeight="false" outlineLevel="0" collapsed="false">
      <c r="A385" s="0" t="s">
        <v>17</v>
      </c>
      <c r="B385" s="0" t="s">
        <v>776</v>
      </c>
      <c r="D385" s="0" t="s">
        <v>180</v>
      </c>
      <c r="E385" s="0" t="s">
        <v>382</v>
      </c>
      <c r="F385" s="0" t="n">
        <v>633</v>
      </c>
      <c r="G385" s="0" t="s">
        <v>722</v>
      </c>
      <c r="H385" s="0" t="n">
        <v>55.75</v>
      </c>
      <c r="I385" s="0" t="n">
        <v>37.7</v>
      </c>
    </row>
    <row r="386" customFormat="false" ht="12.75" hidden="false" customHeight="false" outlineLevel="0" collapsed="false">
      <c r="A386" s="0" t="s">
        <v>217</v>
      </c>
      <c r="B386" s="0" t="s">
        <v>777</v>
      </c>
      <c r="D386" s="0" t="s">
        <v>182</v>
      </c>
      <c r="E386" s="0" t="s">
        <v>416</v>
      </c>
      <c r="F386" s="0" t="n">
        <v>640</v>
      </c>
      <c r="G386" s="0" t="s">
        <v>134</v>
      </c>
      <c r="H386" s="0" t="n">
        <v>39.91667</v>
      </c>
      <c r="I386" s="0" t="n">
        <v>116.4333</v>
      </c>
    </row>
    <row r="387" customFormat="false" ht="12.75" hidden="false" customHeight="false" outlineLevel="0" collapsed="false">
      <c r="A387" s="0" t="s">
        <v>301</v>
      </c>
      <c r="B387" s="0" t="s">
        <v>778</v>
      </c>
      <c r="D387" s="0" t="s">
        <v>180</v>
      </c>
      <c r="E387" s="0" t="s">
        <v>382</v>
      </c>
      <c r="F387" s="0" t="n">
        <v>618</v>
      </c>
      <c r="G387" s="0" t="s">
        <v>59</v>
      </c>
      <c r="H387" s="0" t="n">
        <v>48.16667</v>
      </c>
      <c r="I387" s="0" t="n">
        <v>17.16667</v>
      </c>
    </row>
    <row r="388" customFormat="false" ht="12.75" hidden="false" customHeight="false" outlineLevel="0" collapsed="false">
      <c r="A388" s="0" t="s">
        <v>230</v>
      </c>
      <c r="B388" s="0" t="s">
        <v>779</v>
      </c>
      <c r="D388" s="0" t="s">
        <v>180</v>
      </c>
      <c r="E388" s="0" t="s">
        <v>382</v>
      </c>
      <c r="F388" s="0" t="n">
        <v>664</v>
      </c>
      <c r="G388" s="0" t="s">
        <v>94</v>
      </c>
      <c r="H388" s="0" t="n">
        <v>40.41667</v>
      </c>
      <c r="I388" s="0" t="n">
        <v>-3.716667</v>
      </c>
    </row>
    <row r="389" customFormat="false" ht="12.75" hidden="false" customHeight="false" outlineLevel="0" collapsed="false">
      <c r="A389" s="0" t="s">
        <v>247</v>
      </c>
      <c r="B389" s="0" t="s">
        <v>780</v>
      </c>
      <c r="D389" s="0" t="s">
        <v>180</v>
      </c>
      <c r="E389" s="0" t="s">
        <v>382</v>
      </c>
      <c r="F389" s="0" t="n">
        <v>659</v>
      </c>
      <c r="G389" s="0" t="s">
        <v>39</v>
      </c>
      <c r="H389" s="0" t="n">
        <v>53.33333</v>
      </c>
      <c r="I389" s="0" t="n">
        <v>-6.25</v>
      </c>
    </row>
    <row r="390" customFormat="false" ht="12.75" hidden="false" customHeight="false" outlineLevel="0" collapsed="false">
      <c r="A390" s="0" t="s">
        <v>17</v>
      </c>
      <c r="B390" s="0" t="s">
        <v>781</v>
      </c>
      <c r="D390" s="0" t="s">
        <v>180</v>
      </c>
      <c r="E390" s="0" t="s">
        <v>382</v>
      </c>
      <c r="F390" s="0" t="n">
        <v>657</v>
      </c>
      <c r="G390" s="0" t="s">
        <v>722</v>
      </c>
      <c r="H390" s="0" t="n">
        <v>55.75</v>
      </c>
      <c r="I390" s="0" t="n">
        <v>37.7</v>
      </c>
    </row>
    <row r="391" customFormat="false" ht="12.75" hidden="false" customHeight="false" outlineLevel="0" collapsed="false">
      <c r="A391" s="0" t="s">
        <v>289</v>
      </c>
      <c r="B391" s="0" t="s">
        <v>782</v>
      </c>
      <c r="D391" s="0" t="s">
        <v>180</v>
      </c>
      <c r="E391" s="0" t="s">
        <v>416</v>
      </c>
      <c r="F391" s="0" t="n">
        <v>677</v>
      </c>
      <c r="G391" s="0" t="s">
        <v>78</v>
      </c>
      <c r="H391" s="0" t="n">
        <v>14.61667</v>
      </c>
      <c r="I391" s="0" t="n">
        <v>120.9667</v>
      </c>
    </row>
    <row r="392" customFormat="false" ht="12.75" hidden="false" customHeight="false" outlineLevel="0" collapsed="false">
      <c r="A392" s="0" t="s">
        <v>299</v>
      </c>
      <c r="B392" s="0" t="s">
        <v>783</v>
      </c>
      <c r="D392" s="0" t="s">
        <v>180</v>
      </c>
      <c r="E392" s="0" t="s">
        <v>382</v>
      </c>
      <c r="F392" s="0" t="n">
        <v>555</v>
      </c>
      <c r="G392" s="0" t="s">
        <v>137</v>
      </c>
      <c r="H392" s="0" t="n">
        <v>59.33333</v>
      </c>
      <c r="I392" s="0" t="n">
        <v>18.08333</v>
      </c>
    </row>
    <row r="393" customFormat="false" ht="12.75" hidden="false" customHeight="false" outlineLevel="0" collapsed="false">
      <c r="A393" s="0" t="s">
        <v>254</v>
      </c>
      <c r="B393" s="0" t="s">
        <v>784</v>
      </c>
      <c r="D393" s="0" t="s">
        <v>180</v>
      </c>
      <c r="E393" s="0" t="s">
        <v>416</v>
      </c>
      <c r="F393" s="0" t="n">
        <v>660</v>
      </c>
      <c r="G393" s="0" t="s">
        <v>43</v>
      </c>
      <c r="H393" s="0" t="n">
        <v>35.66667</v>
      </c>
      <c r="I393" s="0" t="n">
        <v>139.75</v>
      </c>
    </row>
    <row r="394" customFormat="false" ht="12.75" hidden="false" customHeight="false" outlineLevel="0" collapsed="false">
      <c r="A394" s="0" t="s">
        <v>294</v>
      </c>
      <c r="B394" s="0" t="s">
        <v>785</v>
      </c>
      <c r="D394" s="0" t="s">
        <v>180</v>
      </c>
      <c r="E394" s="0" t="s">
        <v>382</v>
      </c>
      <c r="F394" s="0" t="n">
        <v>598</v>
      </c>
      <c r="G394" s="0" t="s">
        <v>55</v>
      </c>
      <c r="H394" s="0" t="n">
        <v>44.41667</v>
      </c>
      <c r="I394" s="0" t="n">
        <v>26.11667</v>
      </c>
    </row>
    <row r="395" customFormat="false" ht="12.75" hidden="false" customHeight="false" outlineLevel="0" collapsed="false">
      <c r="A395" s="0" t="s">
        <v>318</v>
      </c>
      <c r="B395" s="0" t="s">
        <v>786</v>
      </c>
      <c r="D395" s="0" t="s">
        <v>180</v>
      </c>
      <c r="E395" s="0" t="s">
        <v>416</v>
      </c>
      <c r="F395" s="0" t="n">
        <v>678</v>
      </c>
      <c r="G395" s="0" t="s">
        <v>88</v>
      </c>
      <c r="H395" s="0" t="n">
        <v>21.01667</v>
      </c>
      <c r="I395" s="0" t="n">
        <v>105.8667</v>
      </c>
    </row>
    <row r="396" customFormat="false" ht="12.75" hidden="false" customHeight="false" outlineLevel="0" collapsed="false">
      <c r="A396" s="0" t="s">
        <v>317</v>
      </c>
      <c r="B396" s="0" t="s">
        <v>787</v>
      </c>
      <c r="D396" s="0" t="s">
        <v>180</v>
      </c>
      <c r="E396" s="0" t="s">
        <v>384</v>
      </c>
      <c r="F396" s="0" t="n">
        <v>658</v>
      </c>
      <c r="G396" s="0" t="s">
        <v>10</v>
      </c>
      <c r="H396" s="0" t="n">
        <v>10.58333</v>
      </c>
      <c r="I396" s="0" t="n">
        <v>-66.93333</v>
      </c>
    </row>
    <row r="397" customFormat="false" ht="12.75" hidden="false" customHeight="false" outlineLevel="0" collapsed="false">
      <c r="A397" s="0" t="s">
        <v>299</v>
      </c>
      <c r="B397" s="0" t="s">
        <v>788</v>
      </c>
      <c r="D397" s="0" t="s">
        <v>180</v>
      </c>
      <c r="E397" s="0" t="s">
        <v>382</v>
      </c>
      <c r="F397" s="0" t="n">
        <v>556</v>
      </c>
      <c r="G397" s="0" t="s">
        <v>137</v>
      </c>
      <c r="H397" s="0" t="n">
        <v>59.33333</v>
      </c>
      <c r="I397" s="0" t="n">
        <v>18.08333</v>
      </c>
    </row>
    <row r="398" customFormat="false" ht="12.75" hidden="false" customHeight="false" outlineLevel="0" collapsed="false">
      <c r="A398" s="0" t="s">
        <v>254</v>
      </c>
      <c r="B398" s="0" t="s">
        <v>789</v>
      </c>
      <c r="D398" s="0" t="s">
        <v>180</v>
      </c>
      <c r="E398" s="0" t="s">
        <v>416</v>
      </c>
      <c r="F398" s="0" t="n">
        <v>661</v>
      </c>
      <c r="G398" s="0" t="s">
        <v>43</v>
      </c>
      <c r="H398" s="0" t="n">
        <v>35.66667</v>
      </c>
      <c r="I398" s="0" t="n">
        <v>139.75</v>
      </c>
    </row>
    <row r="399" customFormat="false" ht="12.75" hidden="false" customHeight="false" outlineLevel="0" collapsed="false">
      <c r="A399" s="0" t="s">
        <v>316</v>
      </c>
      <c r="B399" s="0" t="s">
        <v>790</v>
      </c>
      <c r="D399" s="0" t="s">
        <v>180</v>
      </c>
      <c r="E399" s="0" t="s">
        <v>416</v>
      </c>
      <c r="F399" s="0" t="n">
        <v>602</v>
      </c>
      <c r="G399" s="0" t="s">
        <v>87</v>
      </c>
      <c r="H399" s="0" t="n">
        <v>41.26667</v>
      </c>
      <c r="I399" s="0" t="n">
        <v>69.21667</v>
      </c>
    </row>
    <row r="400" customFormat="false" ht="12.75" hidden="false" customHeight="false" outlineLevel="0" collapsed="false">
      <c r="A400" s="0" t="s">
        <v>275</v>
      </c>
      <c r="B400" s="0" t="s">
        <v>791</v>
      </c>
      <c r="D400" s="0" t="s">
        <v>180</v>
      </c>
      <c r="E400" s="0" t="s">
        <v>384</v>
      </c>
      <c r="F400" s="0" t="n">
        <v>676</v>
      </c>
      <c r="G400" s="0" t="s">
        <v>97</v>
      </c>
      <c r="H400" s="0" t="n">
        <v>19.41667</v>
      </c>
      <c r="I400" s="0" t="n">
        <v>-99.16666</v>
      </c>
    </row>
    <row r="401" customFormat="false" ht="12.75" hidden="false" customHeight="false" outlineLevel="0" collapsed="false">
      <c r="A401" s="0" t="s">
        <v>319</v>
      </c>
      <c r="B401" s="0" t="s">
        <v>792</v>
      </c>
      <c r="D401" s="0" t="s">
        <v>180</v>
      </c>
      <c r="E401" s="0" t="s">
        <v>397</v>
      </c>
      <c r="F401" s="0" t="n">
        <v>611</v>
      </c>
      <c r="G401" s="0" t="s">
        <v>89</v>
      </c>
      <c r="H401" s="0" t="n">
        <v>15.4</v>
      </c>
      <c r="I401" s="0" t="n">
        <v>44.23333</v>
      </c>
    </row>
    <row r="402" customFormat="false" ht="12.75" hidden="false" customHeight="false" outlineLevel="0" collapsed="false">
      <c r="A402" s="0" t="s">
        <v>249</v>
      </c>
      <c r="B402" s="0" t="s">
        <v>793</v>
      </c>
      <c r="D402" s="0" t="s">
        <v>180</v>
      </c>
      <c r="E402" s="0" t="s">
        <v>416</v>
      </c>
      <c r="F402" s="0" t="n">
        <v>232</v>
      </c>
      <c r="G402" s="0" t="s">
        <v>68</v>
      </c>
      <c r="H402" s="0" t="n">
        <v>28.61667</v>
      </c>
      <c r="I402" s="0" t="n">
        <v>77.21667</v>
      </c>
    </row>
    <row r="403" customFormat="false" ht="12.75" hidden="false" customHeight="false" outlineLevel="0" collapsed="false">
      <c r="A403" s="0" t="s">
        <v>293</v>
      </c>
      <c r="B403" s="0" t="s">
        <v>794</v>
      </c>
      <c r="D403" s="0" t="s">
        <v>180</v>
      </c>
      <c r="E403" s="0" t="s">
        <v>384</v>
      </c>
      <c r="F403" s="0" t="n">
        <v>648</v>
      </c>
      <c r="G403" s="0" t="s">
        <v>8</v>
      </c>
      <c r="H403" s="0" t="n">
        <v>-25.25</v>
      </c>
      <c r="I403" s="0" t="n">
        <v>-57.66667</v>
      </c>
    </row>
    <row r="404" customFormat="false" ht="12.75" hidden="false" customHeight="false" outlineLevel="0" collapsed="false">
      <c r="A404" s="0" t="s">
        <v>304</v>
      </c>
      <c r="B404" s="0" t="s">
        <v>795</v>
      </c>
      <c r="D404" s="0" t="s">
        <v>180</v>
      </c>
      <c r="E404" s="0" t="s">
        <v>384</v>
      </c>
      <c r="F404" s="0" t="n">
        <v>675</v>
      </c>
      <c r="G404" s="0" t="s">
        <v>113</v>
      </c>
      <c r="H404" s="0" t="n">
        <v>13.66667</v>
      </c>
      <c r="I404" s="0" t="n">
        <v>-89.16666</v>
      </c>
    </row>
    <row r="405" customFormat="false" ht="12.75" hidden="false" customHeight="false" outlineLevel="0" collapsed="false">
      <c r="A405" s="0" t="s">
        <v>222</v>
      </c>
      <c r="B405" s="0" t="s">
        <v>796</v>
      </c>
      <c r="D405" s="0" t="s">
        <v>180</v>
      </c>
      <c r="E405" s="0" t="s">
        <v>382</v>
      </c>
      <c r="F405" s="0" t="n">
        <v>546</v>
      </c>
      <c r="G405" s="0" t="s">
        <v>93</v>
      </c>
      <c r="H405" s="0" t="n">
        <v>52.533</v>
      </c>
      <c r="I405" s="0" t="n">
        <v>13.417</v>
      </c>
    </row>
    <row r="406" customFormat="false" ht="12.75" hidden="false" customHeight="false" outlineLevel="0" collapsed="false">
      <c r="A406" s="0" t="s">
        <v>294</v>
      </c>
      <c r="B406" s="0" t="s">
        <v>797</v>
      </c>
      <c r="D406" s="0" t="s">
        <v>180</v>
      </c>
      <c r="E406" s="0" t="s">
        <v>382</v>
      </c>
      <c r="F406" s="0" t="n">
        <v>597</v>
      </c>
      <c r="G406" s="0" t="s">
        <v>55</v>
      </c>
      <c r="H406" s="0" t="n">
        <v>44.41667</v>
      </c>
      <c r="I406" s="0" t="n">
        <v>26.11667</v>
      </c>
    </row>
    <row r="407" customFormat="false" ht="12.75" hidden="false" customHeight="false" outlineLevel="0" collapsed="false">
      <c r="A407" s="0" t="s">
        <v>249</v>
      </c>
      <c r="B407" s="0" t="s">
        <v>798</v>
      </c>
      <c r="D407" s="0" t="s">
        <v>180</v>
      </c>
      <c r="E407" s="0" t="s">
        <v>416</v>
      </c>
      <c r="F407" s="0" t="n">
        <v>233</v>
      </c>
      <c r="G407" s="0" t="s">
        <v>68</v>
      </c>
      <c r="H407" s="0" t="n">
        <v>28.61667</v>
      </c>
      <c r="I407" s="0" t="n">
        <v>77.21667</v>
      </c>
    </row>
    <row r="408" customFormat="false" ht="12.75" hidden="false" customHeight="false" outlineLevel="0" collapsed="false">
      <c r="A408" s="0" t="s">
        <v>275</v>
      </c>
      <c r="B408" s="0" t="s">
        <v>799</v>
      </c>
      <c r="D408" s="0" t="s">
        <v>180</v>
      </c>
      <c r="E408" s="0" t="s">
        <v>384</v>
      </c>
      <c r="F408" s="0" t="n">
        <v>714</v>
      </c>
      <c r="G408" s="0" t="s">
        <v>97</v>
      </c>
      <c r="H408" s="0" t="n">
        <v>19.41667</v>
      </c>
      <c r="I408" s="0" t="n">
        <v>-99.16666</v>
      </c>
    </row>
    <row r="409" customFormat="false" ht="12.75" hidden="false" customHeight="false" outlineLevel="0" collapsed="false">
      <c r="A409" s="0" t="s">
        <v>230</v>
      </c>
      <c r="B409" s="0" t="s">
        <v>800</v>
      </c>
      <c r="D409" s="0" t="s">
        <v>180</v>
      </c>
      <c r="E409" s="0" t="s">
        <v>382</v>
      </c>
      <c r="F409" s="0" t="n">
        <v>669</v>
      </c>
      <c r="G409" s="0" t="s">
        <v>94</v>
      </c>
      <c r="H409" s="0" t="n">
        <v>40.41667</v>
      </c>
      <c r="I409" s="0" t="n">
        <v>-3.716667</v>
      </c>
    </row>
    <row r="410" customFormat="false" ht="12.75" hidden="false" customHeight="false" outlineLevel="0" collapsed="false">
      <c r="A410" s="0" t="s">
        <v>230</v>
      </c>
      <c r="B410" s="0" t="s">
        <v>801</v>
      </c>
      <c r="D410" s="0" t="s">
        <v>180</v>
      </c>
      <c r="E410" s="0" t="s">
        <v>382</v>
      </c>
      <c r="F410" s="0" t="n">
        <v>665</v>
      </c>
      <c r="G410" s="0" t="s">
        <v>94</v>
      </c>
      <c r="H410" s="0" t="n">
        <v>40.41667</v>
      </c>
      <c r="I410" s="0" t="n">
        <v>-3.716667</v>
      </c>
    </row>
    <row r="411" customFormat="false" ht="12.75" hidden="false" customHeight="false" outlineLevel="0" collapsed="false">
      <c r="A411" s="0" t="s">
        <v>254</v>
      </c>
      <c r="B411" s="0" t="s">
        <v>802</v>
      </c>
      <c r="D411" s="0" t="s">
        <v>182</v>
      </c>
      <c r="E411" s="0" t="s">
        <v>416</v>
      </c>
      <c r="F411" s="0" t="n">
        <v>663</v>
      </c>
      <c r="G411" s="0" t="s">
        <v>43</v>
      </c>
      <c r="H411" s="0" t="n">
        <v>35.66667</v>
      </c>
      <c r="I411" s="0" t="n">
        <v>139.75</v>
      </c>
    </row>
    <row r="412" customFormat="false" ht="12.75" hidden="false" customHeight="false" outlineLevel="0" collapsed="false">
      <c r="A412" s="0" t="s">
        <v>301</v>
      </c>
      <c r="B412" s="0" t="s">
        <v>803</v>
      </c>
      <c r="D412" s="0" t="s">
        <v>180</v>
      </c>
      <c r="E412" s="0" t="s">
        <v>382</v>
      </c>
      <c r="F412" s="0" t="n">
        <v>620</v>
      </c>
      <c r="G412" s="0" t="s">
        <v>59</v>
      </c>
      <c r="H412" s="0" t="n">
        <v>48.16667</v>
      </c>
      <c r="I412" s="0" t="n">
        <v>17.16667</v>
      </c>
    </row>
    <row r="413" customFormat="false" ht="12.75" hidden="false" customHeight="false" outlineLevel="0" collapsed="false">
      <c r="A413" s="0" t="s">
        <v>252</v>
      </c>
      <c r="B413" s="0" t="s">
        <v>804</v>
      </c>
      <c r="D413" s="0" t="s">
        <v>180</v>
      </c>
      <c r="E413" s="0" t="s">
        <v>382</v>
      </c>
      <c r="F413" s="0" t="n">
        <v>670</v>
      </c>
      <c r="G413" s="0" t="s">
        <v>92</v>
      </c>
      <c r="H413" s="0" t="n">
        <v>41.88334</v>
      </c>
      <c r="I413" s="0" t="n">
        <v>12.5</v>
      </c>
    </row>
    <row r="414" customFormat="false" ht="12.75" hidden="false" customHeight="false" outlineLevel="0" collapsed="false">
      <c r="A414" s="0" t="s">
        <v>222</v>
      </c>
      <c r="B414" s="0" t="s">
        <v>805</v>
      </c>
      <c r="D414" s="0" t="s">
        <v>180</v>
      </c>
      <c r="E414" s="0" t="s">
        <v>382</v>
      </c>
      <c r="F414" s="0" t="n">
        <v>624</v>
      </c>
      <c r="G414" s="0" t="s">
        <v>93</v>
      </c>
      <c r="H414" s="0" t="n">
        <v>52.533</v>
      </c>
      <c r="I414" s="0" t="n">
        <v>13.417</v>
      </c>
    </row>
    <row r="415" customFormat="false" ht="12.75" hidden="false" customHeight="false" outlineLevel="0" collapsed="false">
      <c r="A415" s="0" t="s">
        <v>289</v>
      </c>
      <c r="B415" s="0" t="s">
        <v>806</v>
      </c>
      <c r="D415" s="0" t="s">
        <v>182</v>
      </c>
      <c r="E415" s="0" t="s">
        <v>416</v>
      </c>
      <c r="F415" s="0" t="n">
        <v>653</v>
      </c>
      <c r="G415" s="0" t="s">
        <v>78</v>
      </c>
      <c r="H415" s="0" t="n">
        <v>14.61667</v>
      </c>
      <c r="I415" s="0" t="n">
        <v>120.9667</v>
      </c>
    </row>
    <row r="416" customFormat="false" ht="12.75" hidden="false" customHeight="false" outlineLevel="0" collapsed="false">
      <c r="A416" s="0" t="s">
        <v>294</v>
      </c>
      <c r="B416" s="0" t="s">
        <v>807</v>
      </c>
      <c r="D416" s="0" t="s">
        <v>180</v>
      </c>
      <c r="E416" s="0" t="s">
        <v>382</v>
      </c>
      <c r="F416" s="0" t="n">
        <v>596</v>
      </c>
      <c r="G416" s="0" t="s">
        <v>55</v>
      </c>
      <c r="H416" s="0" t="n">
        <v>44.41667</v>
      </c>
      <c r="I416" s="0" t="n">
        <v>26.11667</v>
      </c>
    </row>
    <row r="417" customFormat="false" ht="12.75" hidden="false" customHeight="false" outlineLevel="0" collapsed="false">
      <c r="A417" s="0" t="s">
        <v>301</v>
      </c>
      <c r="B417" s="0" t="s">
        <v>808</v>
      </c>
      <c r="D417" s="0" t="s">
        <v>180</v>
      </c>
      <c r="E417" s="0" t="s">
        <v>382</v>
      </c>
      <c r="F417" s="0" t="n">
        <v>622</v>
      </c>
      <c r="G417" s="0" t="s">
        <v>59</v>
      </c>
      <c r="H417" s="0" t="n">
        <v>48.16667</v>
      </c>
      <c r="I417" s="0" t="n">
        <v>17.16667</v>
      </c>
    </row>
    <row r="418" customFormat="false" ht="12.75" hidden="false" customHeight="false" outlineLevel="0" collapsed="false">
      <c r="A418" s="0" t="s">
        <v>275</v>
      </c>
      <c r="B418" s="0" t="s">
        <v>809</v>
      </c>
      <c r="D418" s="0" t="s">
        <v>182</v>
      </c>
      <c r="E418" s="0" t="s">
        <v>384</v>
      </c>
      <c r="F418" s="0" t="n">
        <v>554</v>
      </c>
      <c r="G418" s="0" t="s">
        <v>97</v>
      </c>
      <c r="H418" s="0" t="n">
        <v>19.41667</v>
      </c>
      <c r="I418" s="0" t="n">
        <v>-99.16666</v>
      </c>
    </row>
    <row r="419" customFormat="false" ht="12.75" hidden="false" customHeight="false" outlineLevel="0" collapsed="false">
      <c r="A419" s="0" t="s">
        <v>254</v>
      </c>
      <c r="B419" s="0" t="s">
        <v>810</v>
      </c>
      <c r="D419" s="0" t="s">
        <v>182</v>
      </c>
      <c r="E419" s="0" t="s">
        <v>416</v>
      </c>
      <c r="F419" s="0" t="n">
        <v>662</v>
      </c>
      <c r="G419" s="0" t="s">
        <v>43</v>
      </c>
      <c r="H419" s="0" t="n">
        <v>35.66667</v>
      </c>
      <c r="I419" s="0" t="n">
        <v>139.75</v>
      </c>
    </row>
    <row r="420" customFormat="false" ht="12.75" hidden="false" customHeight="false" outlineLevel="0" collapsed="false">
      <c r="A420" s="0" t="s">
        <v>217</v>
      </c>
      <c r="B420" s="0" t="s">
        <v>811</v>
      </c>
      <c r="D420" s="0" t="s">
        <v>180</v>
      </c>
      <c r="E420" s="0" t="s">
        <v>416</v>
      </c>
      <c r="F420" s="0" t="n">
        <v>705</v>
      </c>
      <c r="G420" s="0" t="s">
        <v>134</v>
      </c>
      <c r="H420" s="0" t="n">
        <v>39.91667</v>
      </c>
      <c r="I420" s="0" t="n">
        <v>116.4333</v>
      </c>
    </row>
    <row r="421" customFormat="false" ht="12.75" hidden="false" customHeight="false" outlineLevel="0" collapsed="false">
      <c r="A421" s="0" t="s">
        <v>286</v>
      </c>
      <c r="B421" s="0" t="s">
        <v>812</v>
      </c>
      <c r="D421" s="0" t="s">
        <v>182</v>
      </c>
      <c r="E421" s="0" t="s">
        <v>397</v>
      </c>
      <c r="F421" s="0" t="n">
        <v>654</v>
      </c>
      <c r="G421" s="0" t="s">
        <v>52</v>
      </c>
      <c r="H421" s="0" t="n">
        <v>23.61667</v>
      </c>
      <c r="I421" s="0" t="n">
        <v>58.63334</v>
      </c>
    </row>
    <row r="422" customFormat="false" ht="12.75" hidden="false" customHeight="false" outlineLevel="0" collapsed="false">
      <c r="A422" s="0" t="s">
        <v>197</v>
      </c>
      <c r="B422" s="0" t="s">
        <v>813</v>
      </c>
      <c r="D422" s="0" t="s">
        <v>182</v>
      </c>
      <c r="E422" s="0" t="s">
        <v>416</v>
      </c>
      <c r="F422" s="0" t="n">
        <v>698</v>
      </c>
      <c r="G422" s="0" t="s">
        <v>133</v>
      </c>
      <c r="H422" s="0" t="n">
        <v>-33.88334</v>
      </c>
      <c r="I422" s="0" t="n">
        <v>151.1667</v>
      </c>
    </row>
    <row r="423" customFormat="false" ht="12.75" hidden="false" customHeight="false" outlineLevel="0" collapsed="false">
      <c r="A423" s="0" t="s">
        <v>236</v>
      </c>
      <c r="B423" s="0" t="s">
        <v>814</v>
      </c>
      <c r="D423" s="0" t="s">
        <v>180</v>
      </c>
      <c r="E423" s="0" t="s">
        <v>382</v>
      </c>
      <c r="F423" s="0" t="n">
        <v>710</v>
      </c>
      <c r="G423" s="0" t="s">
        <v>37</v>
      </c>
      <c r="H423" s="0" t="n">
        <v>41.71667</v>
      </c>
      <c r="I423" s="0" t="n">
        <v>44.81667</v>
      </c>
    </row>
    <row r="424" customFormat="false" ht="12.75" hidden="false" customHeight="false" outlineLevel="0" collapsed="false">
      <c r="A424" s="0" t="s">
        <v>313</v>
      </c>
      <c r="B424" s="0" t="s">
        <v>815</v>
      </c>
      <c r="D424" s="0" t="s">
        <v>182</v>
      </c>
      <c r="E424" s="0" t="s">
        <v>388</v>
      </c>
      <c r="F424" s="0" t="n">
        <v>682</v>
      </c>
      <c r="G424" s="0" t="s">
        <v>129</v>
      </c>
      <c r="H424" s="0" t="n">
        <v>0.3333333</v>
      </c>
      <c r="I424" s="0" t="n">
        <v>32.58333</v>
      </c>
    </row>
    <row r="425" customFormat="false" ht="12.75" hidden="false" customHeight="false" outlineLevel="0" collapsed="false">
      <c r="A425" s="0" t="s">
        <v>317</v>
      </c>
      <c r="B425" s="0" t="s">
        <v>816</v>
      </c>
      <c r="D425" s="0" t="s">
        <v>182</v>
      </c>
      <c r="E425" s="0" t="s">
        <v>384</v>
      </c>
      <c r="F425" s="0" t="n">
        <v>701</v>
      </c>
      <c r="G425" s="0" t="s">
        <v>10</v>
      </c>
      <c r="H425" s="0" t="n">
        <v>10.58333</v>
      </c>
      <c r="I425" s="0" t="n">
        <v>-66.93333</v>
      </c>
    </row>
    <row r="426" customFormat="false" ht="12.75" hidden="false" customHeight="false" outlineLevel="0" collapsed="false">
      <c r="A426" s="0" t="s">
        <v>17</v>
      </c>
      <c r="B426" s="0" t="s">
        <v>817</v>
      </c>
      <c r="D426" s="0" t="s">
        <v>180</v>
      </c>
      <c r="E426" s="0" t="s">
        <v>382</v>
      </c>
      <c r="F426" s="0" t="n">
        <v>634</v>
      </c>
      <c r="G426" s="0" t="s">
        <v>722</v>
      </c>
      <c r="H426" s="0" t="n">
        <v>55.75</v>
      </c>
      <c r="I426" s="0" t="n">
        <v>37.7</v>
      </c>
    </row>
    <row r="427" customFormat="false" ht="12.75" hidden="false" customHeight="false" outlineLevel="0" collapsed="false">
      <c r="A427" s="0" t="s">
        <v>263</v>
      </c>
      <c r="B427" s="0" t="s">
        <v>818</v>
      </c>
      <c r="D427" s="0" t="s">
        <v>180</v>
      </c>
      <c r="E427" s="0" t="s">
        <v>382</v>
      </c>
      <c r="F427" s="0" t="n">
        <v>699</v>
      </c>
      <c r="G427" s="0" t="s">
        <v>46</v>
      </c>
      <c r="H427" s="0" t="n">
        <v>49.6</v>
      </c>
      <c r="I427" s="0" t="n">
        <v>6.15</v>
      </c>
    </row>
    <row r="428" customFormat="false" ht="12.75" hidden="false" customHeight="false" outlineLevel="0" collapsed="false">
      <c r="A428" s="0" t="s">
        <v>310</v>
      </c>
      <c r="B428" s="0" t="s">
        <v>819</v>
      </c>
      <c r="D428" s="0" t="s">
        <v>180</v>
      </c>
      <c r="E428" s="0" t="s">
        <v>382</v>
      </c>
      <c r="F428" s="0" t="n">
        <v>614</v>
      </c>
      <c r="G428" s="0" t="s">
        <v>132</v>
      </c>
      <c r="H428" s="0" t="n">
        <v>41.03333</v>
      </c>
      <c r="I428" s="0" t="n">
        <v>28.95</v>
      </c>
    </row>
    <row r="429" customFormat="false" ht="12.75" hidden="false" customHeight="false" outlineLevel="0" collapsed="false">
      <c r="A429" s="0" t="s">
        <v>252</v>
      </c>
      <c r="B429" s="0" t="s">
        <v>820</v>
      </c>
      <c r="D429" s="0" t="s">
        <v>180</v>
      </c>
      <c r="E429" s="0" t="s">
        <v>382</v>
      </c>
      <c r="F429" s="0" t="n">
        <v>712</v>
      </c>
      <c r="G429" s="0" t="s">
        <v>92</v>
      </c>
      <c r="H429" s="0" t="n">
        <v>41.88334</v>
      </c>
      <c r="I429" s="0" t="n">
        <v>12.5</v>
      </c>
    </row>
    <row r="430" customFormat="false" ht="12.75" hidden="false" customHeight="false" outlineLevel="0" collapsed="false">
      <c r="A430" s="0" t="s">
        <v>222</v>
      </c>
      <c r="B430" s="0" t="s">
        <v>821</v>
      </c>
      <c r="D430" s="0" t="s">
        <v>180</v>
      </c>
      <c r="E430" s="0" t="s">
        <v>382</v>
      </c>
      <c r="F430" s="0" t="n">
        <v>535</v>
      </c>
      <c r="G430" s="0" t="s">
        <v>93</v>
      </c>
      <c r="H430" s="0" t="n">
        <v>52.533</v>
      </c>
      <c r="I430" s="0" t="n">
        <v>13.417</v>
      </c>
    </row>
    <row r="431" customFormat="false" ht="12.75" hidden="false" customHeight="false" outlineLevel="0" collapsed="false">
      <c r="A431" s="0" t="s">
        <v>230</v>
      </c>
      <c r="B431" s="0" t="s">
        <v>822</v>
      </c>
      <c r="D431" s="0" t="s">
        <v>182</v>
      </c>
      <c r="E431" s="0" t="s">
        <v>382</v>
      </c>
      <c r="F431" s="0" t="n">
        <v>685</v>
      </c>
      <c r="G431" s="0" t="s">
        <v>94</v>
      </c>
      <c r="H431" s="0" t="n">
        <v>40.41667</v>
      </c>
      <c r="I431" s="0" t="n">
        <v>-3.716667</v>
      </c>
    </row>
    <row r="432" customFormat="false" ht="12.75" hidden="false" customHeight="false" outlineLevel="0" collapsed="false">
      <c r="A432" s="0" t="s">
        <v>275</v>
      </c>
      <c r="B432" s="0" t="s">
        <v>823</v>
      </c>
      <c r="D432" s="0" t="s">
        <v>180</v>
      </c>
      <c r="E432" s="0" t="s">
        <v>384</v>
      </c>
      <c r="F432" s="0" t="n">
        <v>702</v>
      </c>
      <c r="G432" s="0" t="s">
        <v>97</v>
      </c>
      <c r="H432" s="0" t="n">
        <v>19.41667</v>
      </c>
      <c r="I432" s="0" t="n">
        <v>-99.16666</v>
      </c>
    </row>
    <row r="433" customFormat="false" ht="12.75" hidden="false" customHeight="false" outlineLevel="0" collapsed="false">
      <c r="A433" s="0" t="s">
        <v>318</v>
      </c>
      <c r="B433" s="0" t="s">
        <v>824</v>
      </c>
      <c r="D433" s="0" t="s">
        <v>182</v>
      </c>
      <c r="E433" s="0" t="s">
        <v>416</v>
      </c>
      <c r="F433" s="0" t="n">
        <v>672</v>
      </c>
      <c r="G433" s="0" t="s">
        <v>88</v>
      </c>
      <c r="H433" s="0" t="n">
        <v>21.01667</v>
      </c>
      <c r="I433" s="0" t="n">
        <v>105.8667</v>
      </c>
    </row>
    <row r="434" customFormat="false" ht="12.75" hidden="false" customHeight="false" outlineLevel="0" collapsed="false">
      <c r="A434" s="0" t="s">
        <v>217</v>
      </c>
      <c r="B434" s="0" t="s">
        <v>825</v>
      </c>
      <c r="D434" s="0" t="s">
        <v>180</v>
      </c>
      <c r="E434" s="0" t="s">
        <v>416</v>
      </c>
      <c r="F434" s="0" t="n">
        <v>707</v>
      </c>
      <c r="G434" s="0" t="s">
        <v>134</v>
      </c>
      <c r="H434" s="0" t="n">
        <v>39.91667</v>
      </c>
      <c r="I434" s="0" t="n">
        <v>116.4333</v>
      </c>
    </row>
    <row r="435" customFormat="false" ht="12.75" hidden="false" customHeight="false" outlineLevel="0" collapsed="false">
      <c r="A435" s="0" t="s">
        <v>254</v>
      </c>
      <c r="B435" s="0" t="s">
        <v>826</v>
      </c>
      <c r="D435" s="0" t="s">
        <v>180</v>
      </c>
      <c r="E435" s="0" t="s">
        <v>416</v>
      </c>
      <c r="F435" s="0" t="n">
        <v>688</v>
      </c>
      <c r="G435" s="0" t="s">
        <v>43</v>
      </c>
      <c r="H435" s="0" t="n">
        <v>35.66667</v>
      </c>
      <c r="I435" s="0" t="n">
        <v>139.75</v>
      </c>
    </row>
    <row r="436" customFormat="false" ht="12.75" hidden="false" customHeight="false" outlineLevel="0" collapsed="false">
      <c r="A436" s="0" t="s">
        <v>236</v>
      </c>
      <c r="B436" s="0" t="s">
        <v>827</v>
      </c>
      <c r="D436" s="0" t="s">
        <v>180</v>
      </c>
      <c r="E436" s="0" t="s">
        <v>382</v>
      </c>
      <c r="F436" s="0" t="n">
        <v>708</v>
      </c>
      <c r="G436" s="0" t="s">
        <v>37</v>
      </c>
      <c r="H436" s="0" t="n">
        <v>41.71667</v>
      </c>
      <c r="I436" s="0" t="n">
        <v>44.81667</v>
      </c>
    </row>
    <row r="437" customFormat="false" ht="12.75" hidden="false" customHeight="false" outlineLevel="0" collapsed="false">
      <c r="A437" s="0" t="s">
        <v>223</v>
      </c>
      <c r="B437" s="0" t="s">
        <v>828</v>
      </c>
      <c r="D437" s="0" t="s">
        <v>180</v>
      </c>
      <c r="E437" s="0" t="s">
        <v>382</v>
      </c>
      <c r="F437" s="0" t="n">
        <v>697</v>
      </c>
      <c r="G437" s="0" t="s">
        <v>34</v>
      </c>
      <c r="H437" s="0" t="n">
        <v>55.66667</v>
      </c>
      <c r="I437" s="0" t="n">
        <v>12.58333</v>
      </c>
    </row>
    <row r="438" customFormat="false" ht="12.75" hidden="false" customHeight="false" outlineLevel="0" collapsed="false">
      <c r="A438" s="0" t="s">
        <v>288</v>
      </c>
      <c r="B438" s="0" t="s">
        <v>829</v>
      </c>
      <c r="D438" s="0" t="s">
        <v>180</v>
      </c>
      <c r="E438" s="0" t="s">
        <v>384</v>
      </c>
      <c r="F438" s="0" t="n">
        <v>700</v>
      </c>
      <c r="G438" s="0" t="s">
        <v>136</v>
      </c>
      <c r="H438" s="0" t="n">
        <v>-12.1</v>
      </c>
      <c r="I438" s="0" t="n">
        <v>-77.05</v>
      </c>
    </row>
    <row r="439" customFormat="false" ht="12.75" hidden="false" customHeight="false" outlineLevel="0" collapsed="false">
      <c r="A439" s="0" t="s">
        <v>218</v>
      </c>
      <c r="B439" s="0" t="s">
        <v>830</v>
      </c>
      <c r="D439" s="0" t="s">
        <v>182</v>
      </c>
      <c r="E439" s="0" t="s">
        <v>384</v>
      </c>
      <c r="F439" s="0" t="n">
        <v>711</v>
      </c>
      <c r="G439" s="0" t="s">
        <v>7</v>
      </c>
      <c r="H439" s="0" t="n">
        <v>4.633333</v>
      </c>
      <c r="I439" s="0" t="n">
        <v>-75.06667</v>
      </c>
    </row>
    <row r="440" customFormat="false" ht="12.75" hidden="false" customHeight="false" outlineLevel="0" collapsed="false">
      <c r="A440" s="0" t="s">
        <v>217</v>
      </c>
      <c r="B440" s="0" t="s">
        <v>831</v>
      </c>
      <c r="D440" s="0" t="s">
        <v>180</v>
      </c>
      <c r="E440" s="0" t="s">
        <v>416</v>
      </c>
      <c r="F440" s="0" t="n">
        <v>703</v>
      </c>
      <c r="G440" s="0" t="s">
        <v>134</v>
      </c>
      <c r="H440" s="0" t="n">
        <v>39.91667</v>
      </c>
      <c r="I440" s="0" t="n">
        <v>116.4333</v>
      </c>
    </row>
    <row r="441" customFormat="false" ht="12.75" hidden="false" customHeight="false" outlineLevel="0" collapsed="false">
      <c r="A441" s="0" t="s">
        <v>232</v>
      </c>
      <c r="B441" s="0" t="s">
        <v>832</v>
      </c>
      <c r="D441" s="0" t="s">
        <v>180</v>
      </c>
      <c r="E441" s="0" t="s">
        <v>382</v>
      </c>
      <c r="F441" s="0" t="n">
        <v>584</v>
      </c>
      <c r="G441" s="0" t="s">
        <v>36</v>
      </c>
      <c r="H441" s="0" t="n">
        <v>60.13334</v>
      </c>
      <c r="I441" s="0" t="n">
        <v>25</v>
      </c>
    </row>
    <row r="442" customFormat="false" ht="12.75" hidden="false" customHeight="false" outlineLevel="0" collapsed="false">
      <c r="A442" s="0" t="s">
        <v>221</v>
      </c>
      <c r="B442" s="0" t="s">
        <v>833</v>
      </c>
      <c r="D442" s="0" t="s">
        <v>180</v>
      </c>
      <c r="E442" s="0" t="s">
        <v>382</v>
      </c>
      <c r="F442" s="0" t="n">
        <v>690</v>
      </c>
      <c r="G442" s="0" t="s">
        <v>33</v>
      </c>
      <c r="H442" s="0" t="n">
        <v>50.1</v>
      </c>
      <c r="I442" s="0" t="n">
        <v>14.43333</v>
      </c>
    </row>
    <row r="443" customFormat="false" ht="12.75" hidden="false" customHeight="false" outlineLevel="0" collapsed="false">
      <c r="A443" s="0" t="s">
        <v>299</v>
      </c>
      <c r="B443" s="0" t="s">
        <v>834</v>
      </c>
      <c r="D443" s="0" t="s">
        <v>180</v>
      </c>
      <c r="E443" s="0" t="s">
        <v>382</v>
      </c>
      <c r="F443" s="0" t="n">
        <v>557</v>
      </c>
      <c r="G443" s="0" t="s">
        <v>137</v>
      </c>
      <c r="H443" s="0" t="n">
        <v>59.33333</v>
      </c>
      <c r="I443" s="0" t="n">
        <v>18.08333</v>
      </c>
    </row>
    <row r="444" customFormat="false" ht="12.75" hidden="false" customHeight="false" outlineLevel="0" collapsed="false">
      <c r="A444" s="0" t="s">
        <v>313</v>
      </c>
      <c r="B444" s="0" t="s">
        <v>835</v>
      </c>
      <c r="D444" s="0" t="s">
        <v>182</v>
      </c>
      <c r="E444" s="0" t="s">
        <v>388</v>
      </c>
      <c r="F444" s="0" t="n">
        <v>684</v>
      </c>
      <c r="G444" s="0" t="s">
        <v>129</v>
      </c>
      <c r="H444" s="0" t="n">
        <v>0.3333333</v>
      </c>
      <c r="I444" s="0" t="n">
        <v>32.58333</v>
      </c>
    </row>
    <row r="445" customFormat="false" ht="12.75" hidden="false" customHeight="false" outlineLevel="0" collapsed="false">
      <c r="A445" s="0" t="s">
        <v>299</v>
      </c>
      <c r="B445" s="0" t="s">
        <v>836</v>
      </c>
      <c r="D445" s="0" t="s">
        <v>180</v>
      </c>
      <c r="E445" s="0" t="s">
        <v>382</v>
      </c>
      <c r="F445" s="0" t="n">
        <v>558</v>
      </c>
      <c r="G445" s="0" t="s">
        <v>137</v>
      </c>
      <c r="H445" s="0" t="n">
        <v>59.33333</v>
      </c>
      <c r="I445" s="0" t="n">
        <v>18.08333</v>
      </c>
    </row>
    <row r="446" customFormat="false" ht="12.75" hidden="false" customHeight="false" outlineLevel="0" collapsed="false">
      <c r="A446" s="0" t="s">
        <v>217</v>
      </c>
      <c r="B446" s="0" t="s">
        <v>837</v>
      </c>
      <c r="D446" s="0" t="s">
        <v>180</v>
      </c>
      <c r="E446" s="0" t="s">
        <v>416</v>
      </c>
      <c r="F446" s="0" t="n">
        <v>704</v>
      </c>
      <c r="G446" s="0" t="s">
        <v>134</v>
      </c>
      <c r="H446" s="0" t="n">
        <v>39.91667</v>
      </c>
      <c r="I446" s="0" t="n">
        <v>116.4333</v>
      </c>
    </row>
    <row r="447" customFormat="false" ht="12.75" hidden="false" customHeight="false" outlineLevel="0" collapsed="false">
      <c r="A447" s="0" t="s">
        <v>262</v>
      </c>
      <c r="B447" s="0" t="s">
        <v>838</v>
      </c>
      <c r="D447" s="0" t="s">
        <v>180</v>
      </c>
      <c r="E447" s="0" t="s">
        <v>382</v>
      </c>
      <c r="F447" s="0" t="n">
        <v>541</v>
      </c>
      <c r="G447" s="0" t="s">
        <v>45</v>
      </c>
      <c r="H447" s="0" t="n">
        <v>54.68333</v>
      </c>
      <c r="I447" s="0" t="n">
        <v>25.31667</v>
      </c>
    </row>
    <row r="448" customFormat="false" ht="12.75" hidden="false" customHeight="false" outlineLevel="0" collapsed="false">
      <c r="A448" s="0" t="s">
        <v>222</v>
      </c>
      <c r="B448" s="0" t="s">
        <v>839</v>
      </c>
      <c r="D448" s="0" t="s">
        <v>180</v>
      </c>
      <c r="E448" s="0" t="s">
        <v>382</v>
      </c>
      <c r="F448" s="0" t="n">
        <v>687</v>
      </c>
      <c r="G448" s="0" t="s">
        <v>93</v>
      </c>
      <c r="H448" s="0" t="n">
        <v>52.533</v>
      </c>
      <c r="I448" s="0" t="n">
        <v>13.417</v>
      </c>
    </row>
    <row r="449" customFormat="false" ht="12.75" hidden="false" customHeight="false" outlineLevel="0" collapsed="false">
      <c r="A449" s="0" t="s">
        <v>314</v>
      </c>
      <c r="B449" s="0" t="s">
        <v>840</v>
      </c>
      <c r="D449" s="0" t="s">
        <v>182</v>
      </c>
      <c r="E449" s="0" t="s">
        <v>382</v>
      </c>
      <c r="F449" s="0" t="n">
        <v>721</v>
      </c>
      <c r="G449" s="0" t="s">
        <v>18</v>
      </c>
      <c r="H449" s="0" t="n">
        <v>40.75</v>
      </c>
      <c r="I449" s="0" t="n">
        <v>-74</v>
      </c>
    </row>
    <row r="450" customFormat="false" ht="12.75" hidden="false" customHeight="false" outlineLevel="0" collapsed="false">
      <c r="A450" s="0" t="s">
        <v>245</v>
      </c>
      <c r="B450" s="0" t="s">
        <v>841</v>
      </c>
      <c r="D450" s="0" t="s">
        <v>182</v>
      </c>
      <c r="E450" s="0" t="s">
        <v>382</v>
      </c>
      <c r="F450" s="0" t="n">
        <v>725</v>
      </c>
      <c r="G450" s="0" t="s">
        <v>38</v>
      </c>
      <c r="H450" s="0" t="n">
        <v>47.5</v>
      </c>
      <c r="I450" s="0" t="n">
        <v>19.05</v>
      </c>
    </row>
    <row r="451" customFormat="false" ht="12.75" hidden="false" customHeight="false" outlineLevel="0" collapsed="false">
      <c r="A451" s="0" t="s">
        <v>301</v>
      </c>
      <c r="B451" s="0" t="s">
        <v>841</v>
      </c>
      <c r="D451" s="0" t="s">
        <v>182</v>
      </c>
      <c r="E451" s="0" t="s">
        <v>382</v>
      </c>
      <c r="F451" s="0" t="n">
        <v>725</v>
      </c>
      <c r="G451" s="0" t="s">
        <v>59</v>
      </c>
      <c r="H451" s="0" t="n">
        <v>48.16667</v>
      </c>
      <c r="I451" s="0" t="n">
        <v>17.16667</v>
      </c>
    </row>
    <row r="452" customFormat="false" ht="12.75" hidden="false" customHeight="false" outlineLevel="0" collapsed="false">
      <c r="A452" s="0" t="s">
        <v>252</v>
      </c>
      <c r="B452" s="0" t="s">
        <v>842</v>
      </c>
      <c r="D452" s="0" t="s">
        <v>180</v>
      </c>
      <c r="E452" s="0" t="s">
        <v>382</v>
      </c>
      <c r="F452" s="0" t="n">
        <v>730</v>
      </c>
      <c r="G452" s="0" t="s">
        <v>92</v>
      </c>
      <c r="H452" s="0" t="n">
        <v>41.88334</v>
      </c>
      <c r="I452" s="0" t="n">
        <v>12.5</v>
      </c>
    </row>
    <row r="453" customFormat="false" ht="12.75" hidden="false" customHeight="false" outlineLevel="0" collapsed="false">
      <c r="A453" s="0" t="s">
        <v>292</v>
      </c>
      <c r="B453" s="0" t="s">
        <v>843</v>
      </c>
      <c r="D453" s="0" t="s">
        <v>180</v>
      </c>
      <c r="E453" s="0" t="s">
        <v>382</v>
      </c>
      <c r="F453" s="0" t="n">
        <v>723</v>
      </c>
      <c r="G453" s="0" t="s">
        <v>54</v>
      </c>
      <c r="H453" s="0" t="n">
        <v>38.73333</v>
      </c>
      <c r="I453" s="0" t="n">
        <v>-9.133333</v>
      </c>
    </row>
    <row r="454" customFormat="false" ht="12.75" hidden="false" customHeight="false" outlineLevel="0" collapsed="false">
      <c r="A454" s="0" t="s">
        <v>252</v>
      </c>
      <c r="B454" s="0" t="s">
        <v>844</v>
      </c>
      <c r="D454" s="0" t="s">
        <v>180</v>
      </c>
      <c r="E454" s="0" t="s">
        <v>382</v>
      </c>
      <c r="F454" s="0" t="n">
        <v>733</v>
      </c>
      <c r="G454" s="0" t="s">
        <v>92</v>
      </c>
      <c r="H454" s="0" t="n">
        <v>41.88334</v>
      </c>
      <c r="I454" s="0" t="n">
        <v>12.5</v>
      </c>
    </row>
    <row r="455" customFormat="false" ht="12.75" hidden="false" customHeight="false" outlineLevel="0" collapsed="false">
      <c r="A455" s="0" t="s">
        <v>235</v>
      </c>
      <c r="B455" s="0" t="s">
        <v>845</v>
      </c>
      <c r="D455" s="0" t="s">
        <v>182</v>
      </c>
      <c r="E455" s="0" t="s">
        <v>382</v>
      </c>
      <c r="F455" s="0" t="n">
        <v>740</v>
      </c>
      <c r="G455" s="0" t="s">
        <v>96</v>
      </c>
      <c r="H455" s="0" t="n">
        <v>51.5</v>
      </c>
      <c r="I455" s="0" t="n">
        <v>-0.1666667</v>
      </c>
    </row>
    <row r="456" customFormat="false" ht="12.75" hidden="false" customHeight="false" outlineLevel="0" collapsed="false">
      <c r="A456" s="0" t="s">
        <v>846</v>
      </c>
      <c r="B456" s="0" t="s">
        <v>847</v>
      </c>
      <c r="D456" s="0" t="s">
        <v>180</v>
      </c>
      <c r="E456" s="0" t="s">
        <v>416</v>
      </c>
      <c r="F456" s="0" t="n">
        <v>737</v>
      </c>
      <c r="G456" s="0" t="s">
        <v>848</v>
      </c>
      <c r="H456" s="0" t="n">
        <v>37.5</v>
      </c>
      <c r="I456" s="0" t="n">
        <v>127</v>
      </c>
    </row>
    <row r="457" customFormat="false" ht="12.75" hidden="false" customHeight="false" outlineLevel="0" collapsed="false">
      <c r="A457" s="0" t="s">
        <v>299</v>
      </c>
      <c r="B457" s="0" t="s">
        <v>849</v>
      </c>
      <c r="D457" s="0" t="s">
        <v>180</v>
      </c>
      <c r="E457" s="0" t="s">
        <v>382</v>
      </c>
      <c r="F457" s="0" t="n">
        <v>731</v>
      </c>
      <c r="G457" s="0" t="s">
        <v>137</v>
      </c>
      <c r="H457" s="0" t="n">
        <v>59.33333</v>
      </c>
      <c r="I457" s="0" t="n">
        <v>18.08333</v>
      </c>
    </row>
    <row r="458" customFormat="false" ht="12.75" hidden="false" customHeight="false" outlineLevel="0" collapsed="false">
      <c r="A458" s="0" t="s">
        <v>233</v>
      </c>
      <c r="B458" s="0" t="s">
        <v>850</v>
      </c>
      <c r="D458" s="0" t="s">
        <v>180</v>
      </c>
      <c r="E458" s="0" t="s">
        <v>382</v>
      </c>
      <c r="F458" s="0" t="n">
        <v>228</v>
      </c>
      <c r="G458" s="0" t="s">
        <v>95</v>
      </c>
      <c r="H458" s="0" t="n">
        <v>48.86666</v>
      </c>
      <c r="I458" s="0" t="n">
        <v>2.333333</v>
      </c>
    </row>
    <row r="459" customFormat="false" ht="12.75" hidden="false" customHeight="false" outlineLevel="0" collapsed="false">
      <c r="A459" s="0" t="s">
        <v>252</v>
      </c>
      <c r="B459" s="0" t="s">
        <v>851</v>
      </c>
      <c r="D459" s="0" t="s">
        <v>180</v>
      </c>
      <c r="E459" s="0" t="s">
        <v>382</v>
      </c>
      <c r="F459" s="0" t="n">
        <v>726</v>
      </c>
      <c r="G459" s="0" t="s">
        <v>92</v>
      </c>
      <c r="H459" s="0" t="n">
        <v>41.88334</v>
      </c>
      <c r="I459" s="0" t="n">
        <v>12.5</v>
      </c>
    </row>
    <row r="460" customFormat="false" ht="12.75" hidden="false" customHeight="false" outlineLevel="0" collapsed="false">
      <c r="A460" s="0" t="s">
        <v>218</v>
      </c>
      <c r="B460" s="0" t="s">
        <v>852</v>
      </c>
      <c r="D460" s="0" t="s">
        <v>180</v>
      </c>
      <c r="E460" s="0" t="s">
        <v>384</v>
      </c>
      <c r="F460" s="0" t="n">
        <v>742</v>
      </c>
      <c r="G460" s="0" t="s">
        <v>7</v>
      </c>
      <c r="H460" s="0" t="n">
        <v>4.633333</v>
      </c>
      <c r="I460" s="0" t="n">
        <v>-75.06667</v>
      </c>
    </row>
    <row r="461" customFormat="false" ht="12.75" hidden="false" customHeight="false" outlineLevel="0" collapsed="false">
      <c r="A461" s="0" t="s">
        <v>252</v>
      </c>
      <c r="B461" s="0" t="s">
        <v>853</v>
      </c>
      <c r="D461" s="0" t="s">
        <v>180</v>
      </c>
      <c r="E461" s="0" t="s">
        <v>382</v>
      </c>
      <c r="F461" s="0" t="n">
        <v>717</v>
      </c>
      <c r="G461" s="0" t="s">
        <v>92</v>
      </c>
      <c r="H461" s="0" t="n">
        <v>41.88334</v>
      </c>
      <c r="I461" s="0" t="n">
        <v>12.5</v>
      </c>
    </row>
    <row r="462" customFormat="false" ht="12.75" hidden="false" customHeight="false" outlineLevel="0" collapsed="false">
      <c r="A462" s="0" t="s">
        <v>315</v>
      </c>
      <c r="B462" s="0" t="s">
        <v>854</v>
      </c>
      <c r="D462" s="0" t="s">
        <v>180</v>
      </c>
      <c r="E462" s="0" t="s">
        <v>384</v>
      </c>
      <c r="F462" s="0" t="n">
        <v>747</v>
      </c>
      <c r="G462" s="0" t="s">
        <v>9</v>
      </c>
      <c r="H462" s="0" t="n">
        <v>-34.91667</v>
      </c>
      <c r="I462" s="0" t="n">
        <v>-56.16667</v>
      </c>
    </row>
    <row r="463" customFormat="false" ht="12.75" hidden="false" customHeight="false" outlineLevel="0" collapsed="false">
      <c r="A463" s="0" t="s">
        <v>254</v>
      </c>
      <c r="B463" s="0" t="s">
        <v>855</v>
      </c>
      <c r="D463" s="0" t="s">
        <v>180</v>
      </c>
      <c r="E463" s="0" t="s">
        <v>416</v>
      </c>
      <c r="F463" s="0" t="n">
        <v>734</v>
      </c>
      <c r="G463" s="0" t="s">
        <v>43</v>
      </c>
      <c r="H463" s="0" t="n">
        <v>35.66667</v>
      </c>
      <c r="I463" s="0" t="n">
        <v>139.75</v>
      </c>
    </row>
    <row r="464" customFormat="false" ht="12.75" hidden="false" customHeight="false" outlineLevel="0" collapsed="false">
      <c r="A464" s="0" t="s">
        <v>846</v>
      </c>
      <c r="B464" s="0" t="s">
        <v>856</v>
      </c>
      <c r="D464" s="0" t="s">
        <v>180</v>
      </c>
      <c r="E464" s="0" t="s">
        <v>416</v>
      </c>
      <c r="F464" s="0" t="n">
        <v>738</v>
      </c>
      <c r="G464" s="0" t="s">
        <v>848</v>
      </c>
      <c r="H464" s="0" t="n">
        <v>37.5</v>
      </c>
      <c r="I464" s="0" t="n">
        <v>127</v>
      </c>
    </row>
    <row r="465" customFormat="false" ht="12.75" hidden="false" customHeight="false" outlineLevel="0" collapsed="false">
      <c r="A465" s="0" t="s">
        <v>221</v>
      </c>
      <c r="B465" s="0" t="s">
        <v>857</v>
      </c>
      <c r="D465" s="0" t="s">
        <v>180</v>
      </c>
      <c r="E465" s="0" t="s">
        <v>382</v>
      </c>
      <c r="F465" s="0" t="n">
        <v>732</v>
      </c>
      <c r="G465" s="0" t="s">
        <v>33</v>
      </c>
      <c r="H465" s="0" t="n">
        <v>50.1</v>
      </c>
      <c r="I465" s="0" t="n">
        <v>14.43333</v>
      </c>
    </row>
    <row r="466" customFormat="false" ht="12.75" hidden="false" customHeight="false" outlineLevel="0" collapsed="false">
      <c r="A466" s="0" t="s">
        <v>222</v>
      </c>
      <c r="B466" s="0" t="s">
        <v>858</v>
      </c>
      <c r="D466" s="0" t="s">
        <v>182</v>
      </c>
      <c r="E466" s="0" t="s">
        <v>382</v>
      </c>
      <c r="F466" s="0" t="n">
        <v>720</v>
      </c>
      <c r="G466" s="0" t="s">
        <v>93</v>
      </c>
      <c r="H466" s="0" t="n">
        <v>52.533</v>
      </c>
      <c r="I466" s="0" t="n">
        <v>13.417</v>
      </c>
    </row>
    <row r="467" customFormat="false" ht="12.75" hidden="false" customHeight="false" outlineLevel="0" collapsed="false">
      <c r="A467" s="0" t="s">
        <v>218</v>
      </c>
      <c r="B467" s="0" t="s">
        <v>859</v>
      </c>
      <c r="D467" s="0" t="s">
        <v>180</v>
      </c>
      <c r="E467" s="0" t="s">
        <v>384</v>
      </c>
      <c r="F467" s="0" t="n">
        <v>743</v>
      </c>
      <c r="G467" s="0" t="s">
        <v>7</v>
      </c>
      <c r="H467" s="0" t="n">
        <v>4.633333</v>
      </c>
      <c r="I467" s="0" t="n">
        <v>-75.06667</v>
      </c>
    </row>
    <row r="468" customFormat="false" ht="12.75" hidden="false" customHeight="false" outlineLevel="0" collapsed="false">
      <c r="A468" s="0" t="s">
        <v>235</v>
      </c>
      <c r="B468" s="0" t="s">
        <v>860</v>
      </c>
      <c r="D468" s="0" t="s">
        <v>180</v>
      </c>
      <c r="E468" s="0" t="s">
        <v>382</v>
      </c>
      <c r="F468" s="0" t="n">
        <v>728</v>
      </c>
      <c r="G468" s="0" t="s">
        <v>96</v>
      </c>
      <c r="H468" s="0" t="n">
        <v>51.5</v>
      </c>
      <c r="I468" s="0" t="n">
        <v>-0.1666667</v>
      </c>
    </row>
    <row r="469" customFormat="false" ht="12.75" hidden="false" customHeight="false" outlineLevel="0" collapsed="false">
      <c r="A469" s="0" t="s">
        <v>210</v>
      </c>
      <c r="B469" s="0" t="s">
        <v>861</v>
      </c>
      <c r="D469" s="0" t="s">
        <v>180</v>
      </c>
      <c r="E469" s="0" t="s">
        <v>382</v>
      </c>
      <c r="F469" s="0" t="n">
        <v>741</v>
      </c>
      <c r="G469" s="0" t="s">
        <v>14</v>
      </c>
      <c r="H469" s="0" t="n">
        <v>43.65</v>
      </c>
      <c r="I469" s="0" t="n">
        <v>-79.38</v>
      </c>
    </row>
    <row r="470" customFormat="false" ht="12.75" hidden="false" customHeight="false" outlineLevel="0" collapsed="false">
      <c r="A470" s="0" t="s">
        <v>215</v>
      </c>
      <c r="B470" s="0" t="s">
        <v>862</v>
      </c>
      <c r="D470" s="0" t="s">
        <v>180</v>
      </c>
      <c r="E470" s="0" t="s">
        <v>384</v>
      </c>
      <c r="F470" s="0" t="n">
        <v>715</v>
      </c>
      <c r="G470" s="0" t="s">
        <v>6</v>
      </c>
      <c r="H470" s="0" t="n">
        <v>-33.5</v>
      </c>
      <c r="I470" s="0" t="n">
        <v>-70.66666</v>
      </c>
    </row>
    <row r="471" customFormat="false" ht="12.75" hidden="false" customHeight="false" outlineLevel="0" collapsed="false">
      <c r="A471" s="0" t="s">
        <v>289</v>
      </c>
      <c r="B471" s="0" t="s">
        <v>863</v>
      </c>
      <c r="D471" s="0" t="s">
        <v>180</v>
      </c>
      <c r="E471" s="0" t="s">
        <v>416</v>
      </c>
      <c r="F471" s="0" t="n">
        <v>722</v>
      </c>
      <c r="G471" s="0" t="s">
        <v>78</v>
      </c>
      <c r="H471" s="0" t="n">
        <v>14.61667</v>
      </c>
      <c r="I471" s="0" t="n">
        <v>120.9667</v>
      </c>
    </row>
    <row r="472" customFormat="false" ht="12.75" hidden="false" customHeight="false" outlineLevel="0" collapsed="false">
      <c r="A472" s="0" t="s">
        <v>223</v>
      </c>
      <c r="B472" s="0" t="s">
        <v>864</v>
      </c>
      <c r="D472" s="0" t="s">
        <v>180</v>
      </c>
      <c r="E472" s="0" t="s">
        <v>382</v>
      </c>
      <c r="F472" s="0" t="n">
        <v>695</v>
      </c>
      <c r="G472" s="0" t="s">
        <v>34</v>
      </c>
      <c r="H472" s="0" t="n">
        <v>55.66667</v>
      </c>
      <c r="I472" s="0" t="n">
        <v>12.58333</v>
      </c>
    </row>
    <row r="473" customFormat="false" ht="12.75" hidden="false" customHeight="false" outlineLevel="0" collapsed="false">
      <c r="A473" s="0" t="s">
        <v>218</v>
      </c>
      <c r="B473" s="0" t="s">
        <v>865</v>
      </c>
      <c r="D473" s="0" t="s">
        <v>180</v>
      </c>
      <c r="E473" s="0" t="s">
        <v>384</v>
      </c>
      <c r="F473" s="0" t="n">
        <v>744</v>
      </c>
      <c r="G473" s="0" t="s">
        <v>7</v>
      </c>
      <c r="H473" s="0" t="n">
        <v>4.633333</v>
      </c>
      <c r="I473" s="0" t="n">
        <v>-75.06667</v>
      </c>
    </row>
    <row r="474" customFormat="false" ht="12.75" hidden="false" customHeight="false" outlineLevel="0" collapsed="false">
      <c r="A474" s="0" t="s">
        <v>282</v>
      </c>
      <c r="B474" s="0" t="s">
        <v>866</v>
      </c>
      <c r="D474" s="0" t="s">
        <v>180</v>
      </c>
      <c r="E474" s="0" t="s">
        <v>382</v>
      </c>
      <c r="F474" s="0" t="n">
        <v>739</v>
      </c>
      <c r="G474" s="0" t="s">
        <v>50</v>
      </c>
      <c r="H474" s="0" t="n">
        <v>52.35</v>
      </c>
      <c r="I474" s="0" t="n">
        <v>4.9</v>
      </c>
    </row>
    <row r="475" customFormat="false" ht="12.75" hidden="false" customHeight="false" outlineLevel="0" collapsed="false">
      <c r="A475" s="0" t="s">
        <v>846</v>
      </c>
      <c r="B475" s="0" t="s">
        <v>867</v>
      </c>
      <c r="D475" s="0" t="s">
        <v>180</v>
      </c>
      <c r="E475" s="0" t="s">
        <v>416</v>
      </c>
      <c r="F475" s="0" t="n">
        <v>736</v>
      </c>
      <c r="G475" s="0" t="s">
        <v>848</v>
      </c>
      <c r="H475" s="0" t="n">
        <v>37.5</v>
      </c>
      <c r="I475" s="0" t="n">
        <v>127</v>
      </c>
    </row>
    <row r="476" customFormat="false" ht="12.75" hidden="false" customHeight="false" outlineLevel="0" collapsed="false">
      <c r="A476" s="0" t="s">
        <v>868</v>
      </c>
      <c r="B476" s="0" t="s">
        <v>869</v>
      </c>
      <c r="D476" s="0" t="s">
        <v>180</v>
      </c>
      <c r="E476" s="0" t="s">
        <v>416</v>
      </c>
      <c r="F476" s="0" t="n">
        <v>479</v>
      </c>
      <c r="G476" s="0" t="s">
        <v>870</v>
      </c>
      <c r="H476" s="0" t="n">
        <v>17.98333</v>
      </c>
      <c r="I476" s="0" t="n">
        <v>102.6333</v>
      </c>
    </row>
    <row r="477" customFormat="false" ht="12.75" hidden="false" customHeight="false" outlineLevel="0" collapsed="false">
      <c r="A477" s="0" t="s">
        <v>17</v>
      </c>
      <c r="B477" s="0" t="s">
        <v>871</v>
      </c>
      <c r="D477" s="0" t="s">
        <v>182</v>
      </c>
      <c r="E477" s="0" t="s">
        <v>382</v>
      </c>
      <c r="F477" s="0" t="n">
        <v>719</v>
      </c>
      <c r="G477" s="0" t="s">
        <v>722</v>
      </c>
      <c r="H477" s="0" t="n">
        <v>55.75</v>
      </c>
      <c r="I477" s="0" t="n">
        <v>37.7</v>
      </c>
    </row>
    <row r="478" customFormat="false" ht="12.75" hidden="false" customHeight="false" outlineLevel="0" collapsed="false">
      <c r="A478" s="0" t="s">
        <v>210</v>
      </c>
      <c r="B478" s="0" t="s">
        <v>872</v>
      </c>
      <c r="D478" s="0" t="s">
        <v>182</v>
      </c>
      <c r="E478" s="0" t="s">
        <v>382</v>
      </c>
      <c r="F478" s="0" t="n">
        <v>354</v>
      </c>
      <c r="G478" s="0" t="s">
        <v>14</v>
      </c>
      <c r="H478" s="0" t="n">
        <v>43.65</v>
      </c>
      <c r="I478" s="0" t="n">
        <v>-79.38</v>
      </c>
    </row>
    <row r="479" customFormat="false" ht="12.75" hidden="false" customHeight="false" outlineLevel="0" collapsed="false">
      <c r="A479" s="0" t="s">
        <v>314</v>
      </c>
      <c r="B479" s="0" t="s">
        <v>872</v>
      </c>
      <c r="D479" s="0" t="s">
        <v>182</v>
      </c>
      <c r="E479" s="0" t="s">
        <v>382</v>
      </c>
      <c r="F479" s="0" t="n">
        <v>354</v>
      </c>
      <c r="G479" s="0" t="s">
        <v>18</v>
      </c>
      <c r="H479" s="0" t="n">
        <v>40.75</v>
      </c>
      <c r="I479" s="0" t="n">
        <v>-74</v>
      </c>
    </row>
    <row r="480" customFormat="false" ht="12.75" hidden="false" customHeight="false" outlineLevel="0" collapsed="false">
      <c r="A480" s="0" t="s">
        <v>271</v>
      </c>
      <c r="B480" s="0" t="s">
        <v>873</v>
      </c>
      <c r="D480" s="0" t="s">
        <v>180</v>
      </c>
      <c r="E480" s="0" t="s">
        <v>397</v>
      </c>
      <c r="F480" s="0" t="n">
        <v>750</v>
      </c>
      <c r="G480" s="0" t="s">
        <v>75</v>
      </c>
      <c r="H480" s="0" t="n">
        <v>18.15</v>
      </c>
      <c r="I480" s="0" t="n">
        <v>-15.96667</v>
      </c>
    </row>
    <row r="481" customFormat="false" ht="12.75" hidden="false" customHeight="false" outlineLevel="0" collapsed="false">
      <c r="A481" s="0" t="s">
        <v>240</v>
      </c>
      <c r="B481" s="0" t="s">
        <v>874</v>
      </c>
      <c r="D481" s="0" t="s">
        <v>180</v>
      </c>
      <c r="E481" s="0" t="s">
        <v>382</v>
      </c>
      <c r="F481" s="0" t="n">
        <v>780</v>
      </c>
      <c r="G481" s="0" t="s">
        <v>135</v>
      </c>
      <c r="H481" s="0" t="n">
        <v>38</v>
      </c>
      <c r="I481" s="0" t="n">
        <v>23.73333</v>
      </c>
    </row>
    <row r="482" customFormat="false" ht="12.75" hidden="false" customHeight="false" outlineLevel="0" collapsed="false">
      <c r="A482" s="0" t="s">
        <v>222</v>
      </c>
      <c r="B482" s="0" t="s">
        <v>875</v>
      </c>
      <c r="D482" s="0" t="s">
        <v>180</v>
      </c>
      <c r="E482" s="0" t="s">
        <v>382</v>
      </c>
      <c r="F482" s="0" t="n">
        <v>729</v>
      </c>
      <c r="G482" s="0" t="s">
        <v>93</v>
      </c>
      <c r="H482" s="0" t="n">
        <v>52.533</v>
      </c>
      <c r="I482" s="0" t="n">
        <v>13.417</v>
      </c>
    </row>
    <row r="483" customFormat="false" ht="12.75" hidden="false" customHeight="false" outlineLevel="0" collapsed="false">
      <c r="A483" s="0" t="s">
        <v>209</v>
      </c>
      <c r="B483" s="0" t="s">
        <v>876</v>
      </c>
      <c r="D483" s="0" t="s">
        <v>182</v>
      </c>
      <c r="E483" s="0" t="s">
        <v>384</v>
      </c>
      <c r="F483" s="0" t="n">
        <v>764</v>
      </c>
      <c r="G483" s="0" t="s">
        <v>101</v>
      </c>
      <c r="H483" s="0" t="n">
        <v>17.21667</v>
      </c>
      <c r="I483" s="0" t="n">
        <v>-88.8</v>
      </c>
    </row>
    <row r="484" customFormat="false" ht="12.75" hidden="false" customHeight="false" outlineLevel="0" collapsed="false">
      <c r="A484" s="0" t="s">
        <v>233</v>
      </c>
      <c r="B484" s="0" t="s">
        <v>877</v>
      </c>
      <c r="D484" s="0" t="s">
        <v>180</v>
      </c>
      <c r="E484" s="0" t="s">
        <v>382</v>
      </c>
      <c r="F484" s="0" t="n">
        <v>770</v>
      </c>
      <c r="G484" s="0" t="s">
        <v>95</v>
      </c>
      <c r="H484" s="0" t="n">
        <v>48.86666</v>
      </c>
      <c r="I484" s="0" t="n">
        <v>2.333333</v>
      </c>
    </row>
    <row r="485" customFormat="false" ht="12.75" hidden="false" customHeight="false" outlineLevel="0" collapsed="false">
      <c r="A485" s="0" t="s">
        <v>252</v>
      </c>
      <c r="B485" s="0" t="s">
        <v>878</v>
      </c>
      <c r="D485" s="0" t="s">
        <v>180</v>
      </c>
      <c r="E485" s="0" t="s">
        <v>382</v>
      </c>
      <c r="F485" s="0" t="n">
        <v>398</v>
      </c>
      <c r="G485" s="0" t="s">
        <v>92</v>
      </c>
      <c r="H485" s="0" t="n">
        <v>41.88334</v>
      </c>
      <c r="I485" s="0" t="n">
        <v>12.5</v>
      </c>
    </row>
    <row r="486" customFormat="false" ht="12.75" hidden="false" customHeight="false" outlineLevel="0" collapsed="false">
      <c r="A486" s="0" t="s">
        <v>299</v>
      </c>
      <c r="B486" s="0" t="s">
        <v>879</v>
      </c>
      <c r="D486" s="0" t="s">
        <v>180</v>
      </c>
      <c r="E486" s="0" t="s">
        <v>382</v>
      </c>
      <c r="F486" s="0" t="n">
        <v>762</v>
      </c>
      <c r="G486" s="0" t="s">
        <v>137</v>
      </c>
      <c r="H486" s="0" t="n">
        <v>59.33333</v>
      </c>
      <c r="I486" s="0" t="n">
        <v>18.08333</v>
      </c>
    </row>
    <row r="487" customFormat="false" ht="12.75" hidden="false" customHeight="false" outlineLevel="0" collapsed="false">
      <c r="A487" s="0" t="s">
        <v>222</v>
      </c>
      <c r="B487" s="0" t="s">
        <v>880</v>
      </c>
      <c r="D487" s="0" t="s">
        <v>180</v>
      </c>
      <c r="E487" s="0" t="s">
        <v>382</v>
      </c>
      <c r="F487" s="0" t="n">
        <v>292</v>
      </c>
      <c r="G487" s="0" t="s">
        <v>93</v>
      </c>
      <c r="H487" s="0" t="n">
        <v>52.533</v>
      </c>
      <c r="I487" s="0" t="n">
        <v>13.417</v>
      </c>
    </row>
    <row r="488" customFormat="false" ht="12.75" hidden="false" customHeight="false" outlineLevel="0" collapsed="false">
      <c r="A488" s="0" t="s">
        <v>282</v>
      </c>
      <c r="B488" s="0" t="s">
        <v>881</v>
      </c>
      <c r="D488" s="0" t="s">
        <v>180</v>
      </c>
      <c r="E488" s="0" t="s">
        <v>382</v>
      </c>
      <c r="F488" s="0" t="n">
        <v>759</v>
      </c>
      <c r="G488" s="0" t="s">
        <v>50</v>
      </c>
      <c r="H488" s="0" t="n">
        <v>52.35</v>
      </c>
      <c r="I488" s="0" t="n">
        <v>4.9</v>
      </c>
    </row>
    <row r="489" customFormat="false" ht="12.75" hidden="false" customHeight="false" outlineLevel="0" collapsed="false">
      <c r="A489" s="0" t="s">
        <v>252</v>
      </c>
      <c r="B489" s="0" t="s">
        <v>882</v>
      </c>
      <c r="D489" s="0" t="s">
        <v>180</v>
      </c>
      <c r="E489" s="0" t="s">
        <v>382</v>
      </c>
      <c r="F489" s="0" t="n">
        <v>788</v>
      </c>
      <c r="G489" s="0" t="s">
        <v>92</v>
      </c>
      <c r="H489" s="0" t="n">
        <v>41.88334</v>
      </c>
      <c r="I489" s="0" t="n">
        <v>12.5</v>
      </c>
    </row>
    <row r="490" customFormat="false" ht="12.75" hidden="false" customHeight="false" outlineLevel="0" collapsed="false">
      <c r="A490" s="0" t="s">
        <v>254</v>
      </c>
      <c r="B490" s="0" t="s">
        <v>883</v>
      </c>
      <c r="D490" s="0" t="s">
        <v>180</v>
      </c>
      <c r="E490" s="0" t="s">
        <v>416</v>
      </c>
      <c r="F490" s="0" t="n">
        <v>775</v>
      </c>
      <c r="G490" s="0" t="s">
        <v>43</v>
      </c>
      <c r="H490" s="0" t="n">
        <v>35.66667</v>
      </c>
      <c r="I490" s="0" t="n">
        <v>139.75</v>
      </c>
    </row>
    <row r="491" customFormat="false" ht="12.75" hidden="false" customHeight="false" outlineLevel="0" collapsed="false">
      <c r="A491" s="0" t="s">
        <v>292</v>
      </c>
      <c r="B491" s="0" t="s">
        <v>884</v>
      </c>
      <c r="D491" s="0" t="s">
        <v>180</v>
      </c>
      <c r="E491" s="0" t="s">
        <v>382</v>
      </c>
      <c r="F491" s="0" t="n">
        <v>755</v>
      </c>
      <c r="G491" s="0" t="s">
        <v>54</v>
      </c>
      <c r="H491" s="0" t="n">
        <v>38.73333</v>
      </c>
      <c r="I491" s="0" t="n">
        <v>-9.133333</v>
      </c>
    </row>
    <row r="492" customFormat="false" ht="12.75" hidden="false" customHeight="false" outlineLevel="0" collapsed="false">
      <c r="A492" s="0" t="s">
        <v>252</v>
      </c>
      <c r="B492" s="0" t="s">
        <v>885</v>
      </c>
      <c r="D492" s="0" t="s">
        <v>180</v>
      </c>
      <c r="E492" s="0" t="s">
        <v>382</v>
      </c>
      <c r="F492" s="0" t="n">
        <v>789</v>
      </c>
      <c r="G492" s="0" t="s">
        <v>92</v>
      </c>
      <c r="H492" s="0" t="n">
        <v>41.88334</v>
      </c>
      <c r="I492" s="0" t="n">
        <v>12.5</v>
      </c>
    </row>
    <row r="493" customFormat="false" ht="12.75" hidden="false" customHeight="false" outlineLevel="0" collapsed="false">
      <c r="A493" s="0" t="s">
        <v>196</v>
      </c>
      <c r="B493" s="0" t="s">
        <v>886</v>
      </c>
      <c r="D493" s="0" t="s">
        <v>180</v>
      </c>
      <c r="E493" s="0" t="s">
        <v>382</v>
      </c>
      <c r="F493" s="0" t="n">
        <v>784</v>
      </c>
      <c r="G493" s="0" t="s">
        <v>24</v>
      </c>
      <c r="H493" s="0" t="n">
        <v>48.21667</v>
      </c>
      <c r="I493" s="0" t="n">
        <v>16.36667</v>
      </c>
    </row>
    <row r="494" customFormat="false" ht="12.75" hidden="false" customHeight="false" outlineLevel="0" collapsed="false">
      <c r="A494" s="0" t="s">
        <v>266</v>
      </c>
      <c r="B494" s="0" t="s">
        <v>887</v>
      </c>
      <c r="D494" s="0" t="s">
        <v>180</v>
      </c>
      <c r="E494" s="0" t="s">
        <v>397</v>
      </c>
      <c r="F494" s="0" t="n">
        <v>793</v>
      </c>
      <c r="G494" s="0" t="s">
        <v>72</v>
      </c>
      <c r="H494" s="0" t="n">
        <v>34.03333</v>
      </c>
      <c r="I494" s="0" t="n">
        <v>-6.85</v>
      </c>
    </row>
    <row r="495" customFormat="false" ht="12.75" hidden="false" customHeight="false" outlineLevel="0" collapsed="false">
      <c r="A495" s="0" t="s">
        <v>275</v>
      </c>
      <c r="B495" s="0" t="s">
        <v>888</v>
      </c>
      <c r="D495" s="0" t="s">
        <v>180</v>
      </c>
      <c r="E495" s="0" t="s">
        <v>384</v>
      </c>
      <c r="F495" s="0" t="n">
        <v>792</v>
      </c>
      <c r="G495" s="0" t="s">
        <v>97</v>
      </c>
      <c r="H495" s="0" t="n">
        <v>19.41667</v>
      </c>
      <c r="I495" s="0" t="n">
        <v>-99.16666</v>
      </c>
    </row>
    <row r="496" customFormat="false" ht="12.75" hidden="false" customHeight="false" outlineLevel="0" collapsed="false">
      <c r="A496" s="0" t="s">
        <v>230</v>
      </c>
      <c r="B496" s="0" t="s">
        <v>889</v>
      </c>
      <c r="D496" s="0" t="s">
        <v>180</v>
      </c>
      <c r="E496" s="0" t="s">
        <v>382</v>
      </c>
      <c r="F496" s="0" t="n">
        <v>781</v>
      </c>
      <c r="G496" s="0" t="s">
        <v>94</v>
      </c>
      <c r="H496" s="0" t="n">
        <v>40.41667</v>
      </c>
      <c r="I496" s="0" t="n">
        <v>-3.716667</v>
      </c>
    </row>
    <row r="497" customFormat="false" ht="12.75" hidden="false" customHeight="false" outlineLevel="0" collapsed="false">
      <c r="A497" s="0" t="s">
        <v>254</v>
      </c>
      <c r="B497" s="0" t="s">
        <v>890</v>
      </c>
      <c r="D497" s="0" t="s">
        <v>180</v>
      </c>
      <c r="E497" s="0" t="s">
        <v>416</v>
      </c>
      <c r="F497" s="0" t="n">
        <v>776</v>
      </c>
      <c r="G497" s="0" t="s">
        <v>43</v>
      </c>
      <c r="H497" s="0" t="n">
        <v>35.66667</v>
      </c>
      <c r="I497" s="0" t="n">
        <v>139.75</v>
      </c>
    </row>
    <row r="498" customFormat="false" ht="12.75" hidden="false" customHeight="false" outlineLevel="0" collapsed="false">
      <c r="A498" s="0" t="s">
        <v>230</v>
      </c>
      <c r="B498" s="0" t="s">
        <v>891</v>
      </c>
      <c r="D498" s="0" t="s">
        <v>180</v>
      </c>
      <c r="E498" s="0" t="s">
        <v>382</v>
      </c>
      <c r="F498" s="0" t="n">
        <v>782</v>
      </c>
      <c r="G498" s="0" t="s">
        <v>94</v>
      </c>
      <c r="H498" s="0" t="n">
        <v>40.41667</v>
      </c>
      <c r="I498" s="0" t="n">
        <v>-3.716667</v>
      </c>
    </row>
    <row r="499" customFormat="false" ht="12.75" hidden="false" customHeight="false" outlineLevel="0" collapsed="false">
      <c r="A499" s="0" t="s">
        <v>17</v>
      </c>
      <c r="B499" s="0" t="s">
        <v>892</v>
      </c>
      <c r="D499" s="0" t="s">
        <v>182</v>
      </c>
      <c r="E499" s="0" t="s">
        <v>382</v>
      </c>
      <c r="F499" s="0" t="n">
        <v>754</v>
      </c>
      <c r="G499" s="0" t="s">
        <v>722</v>
      </c>
      <c r="H499" s="0" t="n">
        <v>55.75</v>
      </c>
      <c r="I499" s="0" t="n">
        <v>37.7</v>
      </c>
    </row>
    <row r="500" customFormat="false" ht="12.75" hidden="false" customHeight="false" outlineLevel="0" collapsed="false">
      <c r="A500" s="0" t="s">
        <v>299</v>
      </c>
      <c r="B500" s="0" t="s">
        <v>893</v>
      </c>
      <c r="D500" s="0" t="s">
        <v>181</v>
      </c>
      <c r="E500" s="0" t="s">
        <v>382</v>
      </c>
      <c r="F500" s="0" t="n">
        <v>774</v>
      </c>
      <c r="G500" s="0" t="s">
        <v>137</v>
      </c>
      <c r="H500" s="0" t="n">
        <v>59.33333</v>
      </c>
      <c r="I500" s="0" t="n">
        <v>18.08333</v>
      </c>
    </row>
    <row r="501" customFormat="false" ht="12.75" hidden="false" customHeight="false" outlineLevel="0" collapsed="false">
      <c r="A501" s="0" t="s">
        <v>221</v>
      </c>
      <c r="B501" s="0" t="s">
        <v>894</v>
      </c>
      <c r="D501" s="0" t="s">
        <v>180</v>
      </c>
      <c r="E501" s="0" t="s">
        <v>382</v>
      </c>
      <c r="F501" s="0" t="n">
        <v>763</v>
      </c>
      <c r="G501" s="0" t="s">
        <v>33</v>
      </c>
      <c r="H501" s="0" t="n">
        <v>50.1</v>
      </c>
      <c r="I501" s="0" t="n">
        <v>14.43333</v>
      </c>
    </row>
    <row r="502" customFormat="false" ht="12.75" hidden="false" customHeight="false" outlineLevel="0" collapsed="false">
      <c r="A502" s="0" t="s">
        <v>217</v>
      </c>
      <c r="B502" s="0" t="s">
        <v>895</v>
      </c>
      <c r="D502" s="0" t="s">
        <v>180</v>
      </c>
      <c r="E502" s="0" t="s">
        <v>416</v>
      </c>
      <c r="F502" s="0" t="n">
        <v>778</v>
      </c>
      <c r="G502" s="0" t="s">
        <v>134</v>
      </c>
      <c r="H502" s="0" t="n">
        <v>39.91667</v>
      </c>
      <c r="I502" s="0" t="n">
        <v>116.4333</v>
      </c>
    </row>
    <row r="503" customFormat="false" ht="12.75" hidden="false" customHeight="false" outlineLevel="0" collapsed="false">
      <c r="A503" s="0" t="s">
        <v>222</v>
      </c>
      <c r="B503" s="0" t="s">
        <v>896</v>
      </c>
      <c r="D503" s="0" t="s">
        <v>180</v>
      </c>
      <c r="E503" s="0" t="s">
        <v>382</v>
      </c>
      <c r="F503" s="0" t="n">
        <v>783</v>
      </c>
      <c r="G503" s="0" t="s">
        <v>93</v>
      </c>
      <c r="H503" s="0" t="n">
        <v>52.533</v>
      </c>
      <c r="I503" s="0" t="n">
        <v>13.417</v>
      </c>
    </row>
    <row r="504" customFormat="false" ht="12.75" hidden="false" customHeight="false" outlineLevel="0" collapsed="false">
      <c r="A504" s="0" t="s">
        <v>245</v>
      </c>
      <c r="B504" s="0" t="s">
        <v>897</v>
      </c>
      <c r="D504" s="0" t="s">
        <v>180</v>
      </c>
      <c r="E504" s="0" t="s">
        <v>382</v>
      </c>
      <c r="F504" s="0" t="n">
        <v>758</v>
      </c>
      <c r="G504" s="0" t="s">
        <v>38</v>
      </c>
      <c r="H504" s="0" t="n">
        <v>47.5</v>
      </c>
      <c r="I504" s="0" t="n">
        <v>19.05</v>
      </c>
    </row>
    <row r="505" customFormat="false" ht="12.75" hidden="false" customHeight="false" outlineLevel="0" collapsed="false">
      <c r="A505" s="0" t="s">
        <v>194</v>
      </c>
      <c r="B505" s="0" t="s">
        <v>898</v>
      </c>
      <c r="D505" s="0" t="s">
        <v>180</v>
      </c>
      <c r="E505" s="0" t="s">
        <v>382</v>
      </c>
      <c r="F505" s="0" t="n">
        <v>777</v>
      </c>
      <c r="G505" s="0" t="s">
        <v>23</v>
      </c>
      <c r="H505" s="0" t="n">
        <v>40.18333</v>
      </c>
      <c r="I505" s="0" t="n">
        <v>44.5</v>
      </c>
    </row>
    <row r="506" customFormat="false" ht="12.75" hidden="false" customHeight="false" outlineLevel="0" collapsed="false">
      <c r="A506" s="0" t="s">
        <v>217</v>
      </c>
      <c r="B506" s="0" t="s">
        <v>899</v>
      </c>
      <c r="D506" s="0" t="s">
        <v>181</v>
      </c>
      <c r="E506" s="0" t="s">
        <v>416</v>
      </c>
      <c r="F506" s="0" t="n">
        <v>779</v>
      </c>
      <c r="G506" s="0" t="s">
        <v>134</v>
      </c>
      <c r="H506" s="0" t="n">
        <v>39.91667</v>
      </c>
      <c r="I506" s="0" t="n">
        <v>116.4333</v>
      </c>
    </row>
    <row r="507" customFormat="false" ht="12.75" hidden="false" customHeight="false" outlineLevel="0" collapsed="false">
      <c r="A507" s="0" t="s">
        <v>211</v>
      </c>
      <c r="B507" s="0" t="s">
        <v>900</v>
      </c>
      <c r="D507" s="0" t="s">
        <v>182</v>
      </c>
      <c r="E507" s="0" t="s">
        <v>388</v>
      </c>
      <c r="F507" s="0" t="n">
        <v>718</v>
      </c>
      <c r="G507" s="0" t="s">
        <v>118</v>
      </c>
      <c r="H507" s="0" t="n">
        <v>-4.3</v>
      </c>
      <c r="I507" s="0" t="n">
        <v>15.3</v>
      </c>
    </row>
    <row r="508" customFormat="false" ht="12.75" hidden="false" customHeight="false" outlineLevel="0" collapsed="false">
      <c r="A508" s="0" t="s">
        <v>196</v>
      </c>
      <c r="B508" s="0" t="s">
        <v>901</v>
      </c>
      <c r="D508" s="0" t="s">
        <v>180</v>
      </c>
      <c r="E508" s="0" t="s">
        <v>382</v>
      </c>
      <c r="F508" s="0" t="n">
        <v>786</v>
      </c>
      <c r="G508" s="0" t="s">
        <v>24</v>
      </c>
      <c r="H508" s="0" t="n">
        <v>48.21667</v>
      </c>
      <c r="I508" s="0" t="n">
        <v>16.36667</v>
      </c>
    </row>
    <row r="509" customFormat="false" ht="12.75" hidden="false" customHeight="false" outlineLevel="0" collapsed="false">
      <c r="A509" s="0" t="s">
        <v>275</v>
      </c>
      <c r="B509" s="0" t="s">
        <v>902</v>
      </c>
      <c r="D509" s="0" t="s">
        <v>180</v>
      </c>
      <c r="E509" s="0" t="s">
        <v>384</v>
      </c>
      <c r="F509" s="0" t="n">
        <v>791</v>
      </c>
      <c r="G509" s="0" t="s">
        <v>97</v>
      </c>
      <c r="H509" s="0" t="n">
        <v>19.41667</v>
      </c>
      <c r="I509" s="0" t="n">
        <v>-99.16666</v>
      </c>
    </row>
    <row r="510" customFormat="false" ht="12.75" hidden="false" customHeight="false" outlineLevel="0" collapsed="false">
      <c r="A510" s="0" t="s">
        <v>246</v>
      </c>
      <c r="B510" s="0" t="s">
        <v>903</v>
      </c>
      <c r="D510" s="0" t="s">
        <v>180</v>
      </c>
      <c r="E510" s="0" t="s">
        <v>416</v>
      </c>
      <c r="F510" s="0" t="n">
        <v>593</v>
      </c>
      <c r="G510" s="0" t="s">
        <v>67</v>
      </c>
      <c r="H510" s="0" t="n">
        <v>-6.133333</v>
      </c>
      <c r="I510" s="0" t="n">
        <v>106.75</v>
      </c>
    </row>
    <row r="511" customFormat="false" ht="12.75" hidden="false" customHeight="false" outlineLevel="0" collapsed="false">
      <c r="A511" s="0" t="s">
        <v>247</v>
      </c>
      <c r="B511" s="0" t="s">
        <v>904</v>
      </c>
      <c r="D511" s="0" t="s">
        <v>180</v>
      </c>
      <c r="E511" s="0" t="s">
        <v>382</v>
      </c>
      <c r="F511" s="0" t="n">
        <v>757</v>
      </c>
      <c r="G511" s="0" t="s">
        <v>39</v>
      </c>
      <c r="H511" s="0" t="n">
        <v>53.33333</v>
      </c>
      <c r="I511" s="0" t="n">
        <v>-6.25</v>
      </c>
    </row>
    <row r="512" customFormat="false" ht="12.75" hidden="false" customHeight="false" outlineLevel="0" collapsed="false">
      <c r="A512" s="0" t="s">
        <v>252</v>
      </c>
      <c r="B512" s="0" t="s">
        <v>905</v>
      </c>
      <c r="D512" s="0" t="s">
        <v>180</v>
      </c>
      <c r="E512" s="0" t="s">
        <v>382</v>
      </c>
      <c r="F512" s="0" t="n">
        <v>787</v>
      </c>
      <c r="G512" s="0" t="s">
        <v>92</v>
      </c>
      <c r="H512" s="0" t="n">
        <v>41.88334</v>
      </c>
      <c r="I512" s="0" t="n">
        <v>12.5</v>
      </c>
    </row>
    <row r="513" customFormat="false" ht="12.75" hidden="false" customHeight="false" outlineLevel="0" collapsed="false">
      <c r="A513" s="0" t="s">
        <v>236</v>
      </c>
      <c r="B513" s="0" t="s">
        <v>906</v>
      </c>
      <c r="D513" s="0" t="s">
        <v>180</v>
      </c>
      <c r="E513" s="0" t="s">
        <v>382</v>
      </c>
      <c r="F513" s="0" t="n">
        <v>709</v>
      </c>
      <c r="G513" s="0" t="s">
        <v>37</v>
      </c>
      <c r="H513" s="0" t="n">
        <v>41.71667</v>
      </c>
      <c r="I513" s="0" t="n">
        <v>44.81667</v>
      </c>
    </row>
    <row r="514" customFormat="false" ht="12.75" hidden="false" customHeight="false" outlineLevel="0" collapsed="false">
      <c r="A514" s="0" t="s">
        <v>232</v>
      </c>
      <c r="B514" s="0" t="s">
        <v>907</v>
      </c>
      <c r="D514" s="0" t="s">
        <v>180</v>
      </c>
      <c r="E514" s="0" t="s">
        <v>382</v>
      </c>
      <c r="F514" s="0" t="n">
        <v>751</v>
      </c>
      <c r="G514" s="0" t="s">
        <v>36</v>
      </c>
      <c r="H514" s="0" t="n">
        <v>60.13334</v>
      </c>
      <c r="I514" s="0" t="n">
        <v>25</v>
      </c>
    </row>
    <row r="515" customFormat="false" ht="12.75" hidden="false" customHeight="false" outlineLevel="0" collapsed="false">
      <c r="A515" s="0" t="s">
        <v>17</v>
      </c>
      <c r="B515" s="0" t="s">
        <v>908</v>
      </c>
      <c r="D515" s="0" t="s">
        <v>182</v>
      </c>
      <c r="E515" s="0" t="s">
        <v>382</v>
      </c>
      <c r="F515" s="0" t="n">
        <v>765</v>
      </c>
      <c r="G515" s="0" t="s">
        <v>722</v>
      </c>
      <c r="H515" s="0" t="n">
        <v>55.75</v>
      </c>
      <c r="I515" s="0" t="n">
        <v>37.7</v>
      </c>
    </row>
    <row r="516" customFormat="false" ht="12.75" hidden="false" customHeight="false" outlineLevel="0" collapsed="false">
      <c r="A516" s="0" t="s">
        <v>279</v>
      </c>
      <c r="B516" s="0" t="s">
        <v>909</v>
      </c>
      <c r="D516" s="0" t="s">
        <v>182</v>
      </c>
      <c r="E516" s="0" t="s">
        <v>388</v>
      </c>
      <c r="F516" s="0" t="n">
        <v>749</v>
      </c>
      <c r="G516" s="0" t="s">
        <v>77</v>
      </c>
      <c r="H516" s="0" t="n">
        <v>13.53333</v>
      </c>
      <c r="I516" s="0" t="n">
        <v>2.083333</v>
      </c>
    </row>
    <row r="517" customFormat="false" ht="12.75" hidden="false" customHeight="false" outlineLevel="0" collapsed="false">
      <c r="A517" s="0" t="s">
        <v>252</v>
      </c>
      <c r="B517" s="0" t="s">
        <v>910</v>
      </c>
      <c r="D517" s="0" t="s">
        <v>180</v>
      </c>
      <c r="E517" s="0" t="s">
        <v>382</v>
      </c>
      <c r="F517" s="0" t="n">
        <v>549</v>
      </c>
      <c r="G517" s="0" t="s">
        <v>92</v>
      </c>
      <c r="H517" s="0" t="n">
        <v>41.88334</v>
      </c>
      <c r="I517" s="0" t="n">
        <v>12.5</v>
      </c>
    </row>
    <row r="518" customFormat="false" ht="12.75" hidden="false" customHeight="false" outlineLevel="0" collapsed="false">
      <c r="A518" s="0" t="s">
        <v>217</v>
      </c>
      <c r="B518" s="0" t="s">
        <v>911</v>
      </c>
      <c r="D518" s="0" t="s">
        <v>180</v>
      </c>
      <c r="E518" s="0" t="s">
        <v>416</v>
      </c>
      <c r="F518" s="0" t="n">
        <v>812</v>
      </c>
      <c r="G518" s="0" t="s">
        <v>134</v>
      </c>
      <c r="H518" s="0" t="n">
        <v>39.91667</v>
      </c>
      <c r="I518" s="0" t="n">
        <v>116.4333</v>
      </c>
    </row>
    <row r="519" customFormat="false" ht="12.75" hidden="false" customHeight="false" outlineLevel="0" collapsed="false">
      <c r="A519" s="0" t="s">
        <v>252</v>
      </c>
      <c r="B519" s="0" t="s">
        <v>912</v>
      </c>
      <c r="D519" s="0" t="s">
        <v>180</v>
      </c>
      <c r="E519" s="0" t="s">
        <v>382</v>
      </c>
      <c r="F519" s="0" t="n">
        <v>831</v>
      </c>
      <c r="G519" s="0" t="s">
        <v>92</v>
      </c>
      <c r="H519" s="0" t="n">
        <v>41.88334</v>
      </c>
      <c r="I519" s="0" t="n">
        <v>12.5</v>
      </c>
    </row>
    <row r="520" customFormat="false" ht="12.75" hidden="false" customHeight="false" outlineLevel="0" collapsed="false">
      <c r="A520" s="0" t="s">
        <v>252</v>
      </c>
      <c r="B520" s="0" t="s">
        <v>913</v>
      </c>
      <c r="D520" s="0" t="s">
        <v>180</v>
      </c>
      <c r="E520" s="0" t="s">
        <v>382</v>
      </c>
      <c r="F520" s="0" t="n">
        <v>829</v>
      </c>
      <c r="G520" s="0" t="s">
        <v>92</v>
      </c>
      <c r="H520" s="0" t="n">
        <v>41.88334</v>
      </c>
      <c r="I520" s="0" t="n">
        <v>12.5</v>
      </c>
    </row>
    <row r="521" customFormat="false" ht="12.75" hidden="false" customHeight="false" outlineLevel="0" collapsed="false">
      <c r="A521" s="0" t="s">
        <v>287</v>
      </c>
      <c r="B521" s="0" t="s">
        <v>914</v>
      </c>
      <c r="D521" s="0" t="s">
        <v>180</v>
      </c>
      <c r="E521" s="0" t="s">
        <v>384</v>
      </c>
      <c r="F521" s="0" t="n">
        <v>790</v>
      </c>
      <c r="G521" s="0" t="s">
        <v>100</v>
      </c>
      <c r="H521" s="0" t="n">
        <v>8.95</v>
      </c>
      <c r="I521" s="0" t="n">
        <v>-79.5</v>
      </c>
    </row>
    <row r="522" customFormat="false" ht="12.75" hidden="false" customHeight="false" outlineLevel="0" collapsed="false">
      <c r="A522" s="0" t="s">
        <v>266</v>
      </c>
      <c r="B522" s="0" t="s">
        <v>915</v>
      </c>
      <c r="D522" s="0" t="s">
        <v>180</v>
      </c>
      <c r="E522" s="0" t="s">
        <v>397</v>
      </c>
      <c r="F522" s="0" t="n">
        <v>836</v>
      </c>
      <c r="G522" s="0" t="s">
        <v>72</v>
      </c>
      <c r="H522" s="0" t="n">
        <v>34.03333</v>
      </c>
      <c r="I522" s="0" t="n">
        <v>-6.85</v>
      </c>
    </row>
    <row r="523" customFormat="false" ht="12.75" hidden="false" customHeight="false" outlineLevel="0" collapsed="false">
      <c r="A523" s="0" t="s">
        <v>252</v>
      </c>
      <c r="B523" s="0" t="s">
        <v>916</v>
      </c>
      <c r="D523" s="0" t="s">
        <v>180</v>
      </c>
      <c r="E523" s="0" t="s">
        <v>382</v>
      </c>
      <c r="F523" s="0" t="n">
        <v>824</v>
      </c>
      <c r="G523" s="0" t="s">
        <v>92</v>
      </c>
      <c r="H523" s="0" t="n">
        <v>41.88334</v>
      </c>
      <c r="I523" s="0" t="n">
        <v>12.5</v>
      </c>
    </row>
    <row r="524" customFormat="false" ht="12.75" hidden="false" customHeight="false" outlineLevel="0" collapsed="false">
      <c r="A524" s="0" t="s">
        <v>291</v>
      </c>
      <c r="B524" s="0" t="s">
        <v>917</v>
      </c>
      <c r="D524" s="0" t="s">
        <v>180</v>
      </c>
      <c r="E524" s="0" t="s">
        <v>382</v>
      </c>
      <c r="F524" s="0" t="n">
        <v>847</v>
      </c>
      <c r="G524" s="0" t="s">
        <v>53</v>
      </c>
      <c r="H524" s="0" t="n">
        <v>52.25</v>
      </c>
      <c r="I524" s="0" t="n">
        <v>21</v>
      </c>
    </row>
    <row r="525" customFormat="false" ht="12.75" hidden="false" customHeight="false" outlineLevel="0" collapsed="false">
      <c r="A525" s="0" t="s">
        <v>252</v>
      </c>
      <c r="B525" s="0" t="s">
        <v>918</v>
      </c>
      <c r="D525" s="0" t="s">
        <v>180</v>
      </c>
      <c r="E525" s="0" t="s">
        <v>382</v>
      </c>
      <c r="F525" s="0" t="n">
        <v>827</v>
      </c>
      <c r="G525" s="0" t="s">
        <v>92</v>
      </c>
      <c r="H525" s="0" t="n">
        <v>41.88334</v>
      </c>
      <c r="I525" s="0" t="n">
        <v>12.5</v>
      </c>
    </row>
    <row r="526" customFormat="false" ht="12.75" hidden="false" customHeight="false" outlineLevel="0" collapsed="false">
      <c r="A526" s="0" t="s">
        <v>846</v>
      </c>
      <c r="B526" s="0" t="s">
        <v>919</v>
      </c>
      <c r="D526" s="0" t="s">
        <v>180</v>
      </c>
      <c r="E526" s="0" t="s">
        <v>416</v>
      </c>
      <c r="F526" s="0" t="n">
        <v>816</v>
      </c>
      <c r="G526" s="0" t="s">
        <v>848</v>
      </c>
      <c r="H526" s="0" t="n">
        <v>37.5</v>
      </c>
      <c r="I526" s="0" t="n">
        <v>127</v>
      </c>
    </row>
    <row r="527" customFormat="false" ht="12.75" hidden="false" customHeight="false" outlineLevel="0" collapsed="false">
      <c r="A527" s="0" t="s">
        <v>217</v>
      </c>
      <c r="B527" s="0" t="s">
        <v>920</v>
      </c>
      <c r="D527" s="0" t="s">
        <v>180</v>
      </c>
      <c r="E527" s="0" t="s">
        <v>416</v>
      </c>
      <c r="F527" s="0" t="n">
        <v>813</v>
      </c>
      <c r="G527" s="0" t="s">
        <v>134</v>
      </c>
      <c r="H527" s="0" t="n">
        <v>39.91667</v>
      </c>
      <c r="I527" s="0" t="n">
        <v>116.4333</v>
      </c>
    </row>
    <row r="528" customFormat="false" ht="12.75" hidden="false" customHeight="false" outlineLevel="0" collapsed="false">
      <c r="A528" s="0" t="s">
        <v>219</v>
      </c>
      <c r="B528" s="0" t="s">
        <v>921</v>
      </c>
      <c r="D528" s="0" t="s">
        <v>182</v>
      </c>
      <c r="E528" s="0" t="s">
        <v>384</v>
      </c>
      <c r="F528" s="0" t="n">
        <v>820</v>
      </c>
      <c r="G528" s="0" t="s">
        <v>103</v>
      </c>
      <c r="H528" s="0" t="n">
        <v>9.983334</v>
      </c>
      <c r="I528" s="0" t="n">
        <v>-84.06667</v>
      </c>
    </row>
    <row r="529" customFormat="false" ht="12.75" hidden="false" customHeight="false" outlineLevel="0" collapsed="false">
      <c r="A529" s="0" t="s">
        <v>252</v>
      </c>
      <c r="B529" s="0" t="s">
        <v>922</v>
      </c>
      <c r="D529" s="0" t="s">
        <v>180</v>
      </c>
      <c r="E529" s="0" t="s">
        <v>382</v>
      </c>
      <c r="F529" s="0" t="n">
        <v>830</v>
      </c>
      <c r="G529" s="0" t="s">
        <v>92</v>
      </c>
      <c r="H529" s="0" t="n">
        <v>41.88334</v>
      </c>
      <c r="I529" s="0" t="n">
        <v>12.5</v>
      </c>
    </row>
    <row r="530" customFormat="false" ht="12.75" hidden="false" customHeight="false" outlineLevel="0" collapsed="false">
      <c r="A530" s="0" t="s">
        <v>309</v>
      </c>
      <c r="B530" s="0" t="s">
        <v>923</v>
      </c>
      <c r="D530" s="0" t="s">
        <v>180</v>
      </c>
      <c r="E530" s="0" t="s">
        <v>397</v>
      </c>
      <c r="F530" s="0" t="n">
        <v>794</v>
      </c>
      <c r="G530" s="0" t="s">
        <v>84</v>
      </c>
      <c r="H530" s="0" t="n">
        <v>36.83333</v>
      </c>
      <c r="I530" s="0" t="n">
        <v>10.21667</v>
      </c>
    </row>
    <row r="531" customFormat="false" ht="12.75" hidden="false" customHeight="false" outlineLevel="0" collapsed="false">
      <c r="A531" s="0" t="s">
        <v>243</v>
      </c>
      <c r="B531" s="0" t="s">
        <v>924</v>
      </c>
      <c r="D531" s="0" t="s">
        <v>180</v>
      </c>
      <c r="E531" s="0" t="s">
        <v>382</v>
      </c>
      <c r="F531" s="0" t="n">
        <v>809</v>
      </c>
      <c r="G531" s="0" t="s">
        <v>21</v>
      </c>
      <c r="H531" s="0" t="n">
        <v>45.8</v>
      </c>
      <c r="I531" s="0" t="n">
        <v>15.96667</v>
      </c>
    </row>
    <row r="532" customFormat="false" ht="12.75" hidden="false" customHeight="false" outlineLevel="0" collapsed="false">
      <c r="A532" s="0" t="s">
        <v>196</v>
      </c>
      <c r="B532" s="0" t="s">
        <v>925</v>
      </c>
      <c r="D532" s="0" t="s">
        <v>180</v>
      </c>
      <c r="E532" s="0" t="s">
        <v>382</v>
      </c>
      <c r="F532" s="0" t="n">
        <v>806</v>
      </c>
      <c r="G532" s="0" t="s">
        <v>24</v>
      </c>
      <c r="H532" s="0" t="n">
        <v>48.21667</v>
      </c>
      <c r="I532" s="0" t="n">
        <v>16.36667</v>
      </c>
    </row>
    <row r="533" customFormat="false" ht="12.75" hidden="false" customHeight="false" outlineLevel="0" collapsed="false">
      <c r="A533" s="0" t="s">
        <v>197</v>
      </c>
      <c r="B533" s="0" t="s">
        <v>926</v>
      </c>
      <c r="D533" s="0" t="s">
        <v>182</v>
      </c>
      <c r="E533" s="0" t="s">
        <v>416</v>
      </c>
      <c r="F533" s="0" t="n">
        <v>577</v>
      </c>
      <c r="G533" s="0" t="s">
        <v>133</v>
      </c>
      <c r="H533" s="0" t="n">
        <v>-33.88334</v>
      </c>
      <c r="I533" s="0" t="n">
        <v>151.1667</v>
      </c>
    </row>
    <row r="534" customFormat="false" ht="12.75" hidden="false" customHeight="false" outlineLevel="0" collapsed="false">
      <c r="A534" s="0" t="s">
        <v>282</v>
      </c>
      <c r="B534" s="0" t="s">
        <v>927</v>
      </c>
      <c r="D534" s="0" t="s">
        <v>180</v>
      </c>
      <c r="E534" s="0" t="s">
        <v>382</v>
      </c>
      <c r="F534" s="0" t="n">
        <v>819</v>
      </c>
      <c r="G534" s="0" t="s">
        <v>50</v>
      </c>
      <c r="H534" s="0" t="n">
        <v>52.35</v>
      </c>
      <c r="I534" s="0" t="n">
        <v>4.9</v>
      </c>
    </row>
    <row r="535" customFormat="false" ht="12.75" hidden="false" customHeight="false" outlineLevel="0" collapsed="false">
      <c r="A535" s="0" t="s">
        <v>228</v>
      </c>
      <c r="B535" s="0" t="s">
        <v>928</v>
      </c>
      <c r="D535" s="0" t="s">
        <v>180</v>
      </c>
      <c r="E535" s="0" t="s">
        <v>382</v>
      </c>
      <c r="F535" s="0" t="n">
        <v>822</v>
      </c>
      <c r="G535" s="0" t="s">
        <v>35</v>
      </c>
      <c r="H535" s="0" t="n">
        <v>59.41667</v>
      </c>
      <c r="I535" s="0" t="n">
        <v>24.75</v>
      </c>
    </row>
    <row r="536" customFormat="false" ht="12.75" hidden="false" customHeight="false" outlineLevel="0" collapsed="false">
      <c r="A536" s="0" t="s">
        <v>264</v>
      </c>
      <c r="B536" s="0" t="s">
        <v>929</v>
      </c>
      <c r="D536" s="0" t="s">
        <v>180</v>
      </c>
      <c r="E536" s="0" t="s">
        <v>382</v>
      </c>
      <c r="F536" s="0" t="n">
        <v>852</v>
      </c>
      <c r="G536" s="0" t="s">
        <v>47</v>
      </c>
      <c r="H536" s="0" t="n">
        <v>56.95</v>
      </c>
      <c r="I536" s="0" t="n">
        <v>24.1</v>
      </c>
    </row>
    <row r="537" customFormat="false" ht="12.75" hidden="false" customHeight="false" outlineLevel="0" collapsed="false">
      <c r="A537" s="0" t="s">
        <v>206</v>
      </c>
      <c r="B537" s="0" t="s">
        <v>930</v>
      </c>
      <c r="D537" s="0" t="s">
        <v>180</v>
      </c>
      <c r="E537" s="0" t="s">
        <v>384</v>
      </c>
      <c r="F537" s="0" t="n">
        <v>821</v>
      </c>
      <c r="G537" s="0" t="s">
        <v>15</v>
      </c>
      <c r="H537" s="0" t="n">
        <v>-23.53</v>
      </c>
      <c r="I537" s="0" t="n">
        <v>-46.63</v>
      </c>
    </row>
    <row r="538" customFormat="false" ht="12.75" hidden="false" customHeight="false" outlineLevel="0" collapsed="false">
      <c r="A538" s="0" t="s">
        <v>243</v>
      </c>
      <c r="B538" s="0" t="s">
        <v>931</v>
      </c>
      <c r="D538" s="0" t="s">
        <v>180</v>
      </c>
      <c r="E538" s="0" t="s">
        <v>382</v>
      </c>
      <c r="F538" s="0" t="n">
        <v>810</v>
      </c>
      <c r="G538" s="0" t="s">
        <v>21</v>
      </c>
      <c r="H538" s="0" t="n">
        <v>45.8</v>
      </c>
      <c r="I538" s="0" t="n">
        <v>15.96667</v>
      </c>
    </row>
    <row r="539" customFormat="false" ht="12.75" hidden="false" customHeight="false" outlineLevel="0" collapsed="false">
      <c r="A539" s="0" t="s">
        <v>233</v>
      </c>
      <c r="B539" s="0" t="s">
        <v>932</v>
      </c>
      <c r="D539" s="0" t="s">
        <v>180</v>
      </c>
      <c r="E539" s="0" t="s">
        <v>382</v>
      </c>
      <c r="F539" s="0" t="n">
        <v>345</v>
      </c>
      <c r="G539" s="0" t="s">
        <v>95</v>
      </c>
      <c r="H539" s="0" t="n">
        <v>48.86666</v>
      </c>
      <c r="I539" s="0" t="n">
        <v>2.333333</v>
      </c>
    </row>
    <row r="540" customFormat="false" ht="12.75" hidden="false" customHeight="false" outlineLevel="0" collapsed="false">
      <c r="A540" s="0" t="s">
        <v>275</v>
      </c>
      <c r="B540" s="0" t="s">
        <v>933</v>
      </c>
      <c r="D540" s="0" t="s">
        <v>180</v>
      </c>
      <c r="E540" s="0" t="s">
        <v>384</v>
      </c>
      <c r="F540" s="0" t="n">
        <v>815</v>
      </c>
      <c r="G540" s="0" t="s">
        <v>97</v>
      </c>
      <c r="H540" s="0" t="n">
        <v>19.41667</v>
      </c>
      <c r="I540" s="0" t="n">
        <v>-99.16666</v>
      </c>
    </row>
    <row r="541" customFormat="false" ht="12.75" hidden="false" customHeight="false" outlineLevel="0" collapsed="false">
      <c r="A541" s="0" t="s">
        <v>846</v>
      </c>
      <c r="B541" s="0" t="s">
        <v>934</v>
      </c>
      <c r="D541" s="0" t="s">
        <v>180</v>
      </c>
      <c r="E541" s="0" t="s">
        <v>416</v>
      </c>
      <c r="F541" s="0" t="n">
        <v>817</v>
      </c>
      <c r="G541" s="0" t="s">
        <v>848</v>
      </c>
      <c r="H541" s="0" t="n">
        <v>37.5</v>
      </c>
      <c r="I541" s="0" t="n">
        <v>127</v>
      </c>
    </row>
    <row r="542" customFormat="false" ht="12.75" hidden="false" customHeight="false" outlineLevel="0" collapsed="false">
      <c r="A542" s="0" t="s">
        <v>255</v>
      </c>
      <c r="B542" s="0" t="s">
        <v>935</v>
      </c>
      <c r="D542" s="0" t="s">
        <v>182</v>
      </c>
      <c r="E542" s="0" t="s">
        <v>388</v>
      </c>
      <c r="F542" s="0" t="n">
        <v>801</v>
      </c>
      <c r="G542" s="0" t="s">
        <v>70</v>
      </c>
      <c r="H542" s="0" t="n">
        <v>-1.283333</v>
      </c>
      <c r="I542" s="0" t="n">
        <v>36.83333</v>
      </c>
    </row>
    <row r="543" customFormat="false" ht="12.75" hidden="false" customHeight="false" outlineLevel="0" collapsed="false">
      <c r="A543" s="0" t="s">
        <v>230</v>
      </c>
      <c r="B543" s="0" t="s">
        <v>936</v>
      </c>
      <c r="D543" s="0" t="s">
        <v>180</v>
      </c>
      <c r="E543" s="0" t="s">
        <v>382</v>
      </c>
      <c r="F543" s="0" t="n">
        <v>803</v>
      </c>
      <c r="G543" s="0" t="s">
        <v>94</v>
      </c>
      <c r="H543" s="0" t="n">
        <v>40.41667</v>
      </c>
      <c r="I543" s="0" t="n">
        <v>-3.716667</v>
      </c>
    </row>
    <row r="544" customFormat="false" ht="12.75" hidden="false" customHeight="false" outlineLevel="0" collapsed="false">
      <c r="A544" s="0" t="s">
        <v>284</v>
      </c>
      <c r="B544" s="0" t="s">
        <v>937</v>
      </c>
      <c r="D544" s="0" t="s">
        <v>180</v>
      </c>
      <c r="E544" s="0" t="s">
        <v>416</v>
      </c>
      <c r="F544" s="0" t="n">
        <v>666</v>
      </c>
      <c r="G544" s="0" t="s">
        <v>128</v>
      </c>
      <c r="H544" s="0" t="n">
        <v>27.7</v>
      </c>
      <c r="I544" s="0" t="n">
        <v>85.31667</v>
      </c>
    </row>
    <row r="545" customFormat="false" ht="12.75" hidden="false" customHeight="false" outlineLevel="0" collapsed="false">
      <c r="A545" s="0" t="s">
        <v>197</v>
      </c>
      <c r="B545" s="0" t="s">
        <v>938</v>
      </c>
      <c r="D545" s="0" t="s">
        <v>182</v>
      </c>
      <c r="E545" s="0" t="s">
        <v>416</v>
      </c>
      <c r="F545" s="0" t="n">
        <v>629</v>
      </c>
      <c r="G545" s="0" t="s">
        <v>133</v>
      </c>
      <c r="H545" s="0" t="n">
        <v>-33.88334</v>
      </c>
      <c r="I545" s="0" t="n">
        <v>151.1667</v>
      </c>
    </row>
    <row r="546" customFormat="false" ht="12.75" hidden="false" customHeight="false" outlineLevel="0" collapsed="false">
      <c r="A546" s="0" t="s">
        <v>235</v>
      </c>
      <c r="B546" s="0" t="s">
        <v>939</v>
      </c>
      <c r="D546" s="0" t="s">
        <v>180</v>
      </c>
      <c r="E546" s="0" t="s">
        <v>382</v>
      </c>
      <c r="F546" s="0" t="n">
        <v>795</v>
      </c>
      <c r="G546" s="0" t="s">
        <v>96</v>
      </c>
      <c r="H546" s="0" t="n">
        <v>51.5</v>
      </c>
      <c r="I546" s="0" t="n">
        <v>-0.1666667</v>
      </c>
    </row>
    <row r="547" customFormat="false" ht="12.75" hidden="false" customHeight="false" outlineLevel="0" collapsed="false">
      <c r="A547" s="0" t="s">
        <v>291</v>
      </c>
      <c r="B547" s="0" t="s">
        <v>940</v>
      </c>
      <c r="D547" s="0" t="s">
        <v>180</v>
      </c>
      <c r="E547" s="0" t="s">
        <v>382</v>
      </c>
      <c r="F547" s="0" t="n">
        <v>835</v>
      </c>
      <c r="G547" s="0" t="s">
        <v>53</v>
      </c>
      <c r="H547" s="0" t="n">
        <v>52.25</v>
      </c>
      <c r="I547" s="0" t="n">
        <v>21</v>
      </c>
    </row>
    <row r="548" customFormat="false" ht="12.75" hidden="false" customHeight="false" outlineLevel="0" collapsed="false">
      <c r="A548" s="0" t="s">
        <v>266</v>
      </c>
      <c r="B548" s="0" t="s">
        <v>941</v>
      </c>
      <c r="D548" s="0" t="s">
        <v>180</v>
      </c>
      <c r="E548" s="0" t="s">
        <v>397</v>
      </c>
      <c r="F548" s="0" t="n">
        <v>837</v>
      </c>
      <c r="G548" s="0" t="s">
        <v>72</v>
      </c>
      <c r="H548" s="0" t="n">
        <v>34.03333</v>
      </c>
      <c r="I548" s="0" t="n">
        <v>-6.85</v>
      </c>
    </row>
    <row r="549" customFormat="false" ht="12.75" hidden="false" customHeight="false" outlineLevel="0" collapsed="false">
      <c r="A549" s="0" t="s">
        <v>282</v>
      </c>
      <c r="B549" s="0" t="s">
        <v>942</v>
      </c>
      <c r="D549" s="0" t="s">
        <v>180</v>
      </c>
      <c r="E549" s="0" t="s">
        <v>382</v>
      </c>
      <c r="F549" s="0" t="n">
        <v>818</v>
      </c>
      <c r="G549" s="0" t="s">
        <v>50</v>
      </c>
      <c r="H549" s="0" t="n">
        <v>52.35</v>
      </c>
      <c r="I549" s="0" t="n">
        <v>4.9</v>
      </c>
    </row>
    <row r="550" customFormat="false" ht="12.75" hidden="false" customHeight="false" outlineLevel="0" collapsed="false">
      <c r="A550" s="0" t="s">
        <v>224</v>
      </c>
      <c r="B550" s="0" t="s">
        <v>943</v>
      </c>
      <c r="D550" s="0" t="s">
        <v>182</v>
      </c>
      <c r="E550" s="0" t="s">
        <v>384</v>
      </c>
      <c r="F550" s="0" t="n">
        <v>814</v>
      </c>
      <c r="G550" s="0" t="s">
        <v>104</v>
      </c>
      <c r="H550" s="0" t="n">
        <v>15.3</v>
      </c>
      <c r="I550" s="0" t="n">
        <v>-61.38334</v>
      </c>
    </row>
    <row r="551" customFormat="false" ht="12.75" hidden="false" customHeight="false" outlineLevel="0" collapsed="false">
      <c r="A551" s="0" t="s">
        <v>255</v>
      </c>
      <c r="B551" s="0" t="s">
        <v>944</v>
      </c>
      <c r="D551" s="0" t="s">
        <v>182</v>
      </c>
      <c r="E551" s="0" t="s">
        <v>388</v>
      </c>
      <c r="F551" s="0" t="n">
        <v>800</v>
      </c>
      <c r="G551" s="0" t="s">
        <v>70</v>
      </c>
      <c r="H551" s="0" t="n">
        <v>-1.283333</v>
      </c>
      <c r="I551" s="0" t="n">
        <v>36.83333</v>
      </c>
    </row>
    <row r="552" customFormat="false" ht="12.75" hidden="false" customHeight="false" outlineLevel="0" collapsed="false">
      <c r="A552" s="0" t="s">
        <v>217</v>
      </c>
      <c r="B552" s="0" t="s">
        <v>945</v>
      </c>
      <c r="D552" s="0" t="s">
        <v>180</v>
      </c>
      <c r="E552" s="0" t="s">
        <v>416</v>
      </c>
      <c r="F552" s="0" t="n">
        <v>811</v>
      </c>
      <c r="G552" s="0" t="s">
        <v>134</v>
      </c>
      <c r="H552" s="0" t="n">
        <v>39.91667</v>
      </c>
      <c r="I552" s="0" t="n">
        <v>116.4333</v>
      </c>
    </row>
    <row r="553" customFormat="false" ht="12.75" hidden="false" customHeight="false" outlineLevel="0" collapsed="false">
      <c r="A553" s="0" t="s">
        <v>230</v>
      </c>
      <c r="B553" s="0" t="s">
        <v>946</v>
      </c>
      <c r="D553" s="0" t="s">
        <v>180</v>
      </c>
      <c r="E553" s="0" t="s">
        <v>382</v>
      </c>
      <c r="F553" s="0" t="n">
        <v>804</v>
      </c>
      <c r="G553" s="0" t="s">
        <v>94</v>
      </c>
      <c r="H553" s="0" t="n">
        <v>40.41667</v>
      </c>
      <c r="I553" s="0" t="n">
        <v>-3.716667</v>
      </c>
    </row>
    <row r="554" customFormat="false" ht="12.75" hidden="false" customHeight="false" outlineLevel="0" collapsed="false">
      <c r="A554" s="0" t="s">
        <v>252</v>
      </c>
      <c r="B554" s="0" t="s">
        <v>947</v>
      </c>
      <c r="D554" s="0" t="s">
        <v>180</v>
      </c>
      <c r="E554" s="0" t="s">
        <v>382</v>
      </c>
      <c r="F554" s="0" t="n">
        <v>826</v>
      </c>
      <c r="G554" s="0" t="s">
        <v>92</v>
      </c>
      <c r="H554" s="0" t="n">
        <v>41.88334</v>
      </c>
      <c r="I554" s="0" t="n">
        <v>12.5</v>
      </c>
    </row>
    <row r="555" customFormat="false" ht="12.75" hidden="false" customHeight="false" outlineLevel="0" collapsed="false">
      <c r="A555" s="0" t="s">
        <v>233</v>
      </c>
      <c r="B555" s="0" t="s">
        <v>948</v>
      </c>
      <c r="D555" s="0" t="s">
        <v>181</v>
      </c>
      <c r="E555" s="0" t="s">
        <v>382</v>
      </c>
      <c r="F555" s="0" t="n">
        <v>773</v>
      </c>
      <c r="G555" s="0" t="s">
        <v>95</v>
      </c>
      <c r="H555" s="0" t="n">
        <v>48.86666</v>
      </c>
      <c r="I555" s="0" t="n">
        <v>2.333333</v>
      </c>
    </row>
    <row r="556" customFormat="false" ht="12.75" hidden="false" customHeight="false" outlineLevel="0" collapsed="false">
      <c r="A556" s="0" t="s">
        <v>230</v>
      </c>
      <c r="B556" s="0" t="s">
        <v>948</v>
      </c>
      <c r="D556" s="0" t="s">
        <v>181</v>
      </c>
      <c r="E556" s="0" t="s">
        <v>382</v>
      </c>
      <c r="F556" s="0" t="n">
        <v>773</v>
      </c>
      <c r="G556" s="0" t="s">
        <v>94</v>
      </c>
      <c r="H556" s="0" t="n">
        <v>40.41667</v>
      </c>
      <c r="I556" s="0" t="n">
        <v>-3.716667</v>
      </c>
    </row>
    <row r="557" customFormat="false" ht="12.75" hidden="false" customHeight="false" outlineLevel="0" collapsed="false">
      <c r="A557" s="0" t="s">
        <v>252</v>
      </c>
      <c r="B557" s="0" t="s">
        <v>949</v>
      </c>
      <c r="D557" s="0" t="s">
        <v>180</v>
      </c>
      <c r="E557" s="0" t="s">
        <v>382</v>
      </c>
      <c r="F557" s="0" t="n">
        <v>823</v>
      </c>
      <c r="G557" s="0" t="s">
        <v>92</v>
      </c>
      <c r="H557" s="0" t="n">
        <v>41.88334</v>
      </c>
      <c r="I557" s="0" t="n">
        <v>12.5</v>
      </c>
    </row>
    <row r="558" customFormat="false" ht="12.75" hidden="false" customHeight="false" outlineLevel="0" collapsed="false">
      <c r="A558" s="0" t="s">
        <v>290</v>
      </c>
      <c r="B558" s="0" t="s">
        <v>950</v>
      </c>
      <c r="D558" s="0" t="s">
        <v>180</v>
      </c>
      <c r="E558" s="0" t="s">
        <v>416</v>
      </c>
      <c r="F558" s="0" t="n">
        <v>586</v>
      </c>
      <c r="G558" s="0" t="s">
        <v>79</v>
      </c>
      <c r="H558" s="0" t="n">
        <v>33.66667</v>
      </c>
      <c r="I558" s="0" t="n">
        <v>73.13333</v>
      </c>
    </row>
    <row r="559" customFormat="false" ht="12.75" hidden="false" customHeight="false" outlineLevel="0" collapsed="false">
      <c r="A559" s="0" t="s">
        <v>230</v>
      </c>
      <c r="B559" s="0" t="s">
        <v>951</v>
      </c>
      <c r="D559" s="0" t="s">
        <v>180</v>
      </c>
      <c r="E559" s="0" t="s">
        <v>382</v>
      </c>
      <c r="F559" s="0" t="n">
        <v>805</v>
      </c>
      <c r="G559" s="0" t="s">
        <v>94</v>
      </c>
      <c r="H559" s="0" t="n">
        <v>40.41667</v>
      </c>
      <c r="I559" s="0" t="n">
        <v>-3.716667</v>
      </c>
    </row>
    <row r="560" customFormat="false" ht="12.75" hidden="false" customHeight="false" outlineLevel="0" collapsed="false">
      <c r="A560" s="0" t="s">
        <v>517</v>
      </c>
      <c r="B560" s="0" t="s">
        <v>952</v>
      </c>
      <c r="D560" s="0" t="s">
        <v>180</v>
      </c>
      <c r="E560" s="0" t="s">
        <v>384</v>
      </c>
      <c r="F560" s="0" t="n">
        <v>841</v>
      </c>
      <c r="G560" s="0" t="s">
        <v>519</v>
      </c>
      <c r="H560" s="0" t="n">
        <v>23.11667</v>
      </c>
      <c r="I560" s="0" t="n">
        <v>-82.41666</v>
      </c>
    </row>
    <row r="561" customFormat="false" ht="12.75" hidden="false" customHeight="false" outlineLevel="0" collapsed="false">
      <c r="A561" s="0" t="s">
        <v>252</v>
      </c>
      <c r="B561" s="0" t="s">
        <v>953</v>
      </c>
      <c r="D561" s="0" t="s">
        <v>180</v>
      </c>
      <c r="E561" s="0" t="s">
        <v>382</v>
      </c>
      <c r="F561" s="0" t="n">
        <v>833</v>
      </c>
      <c r="G561" s="0" t="s">
        <v>92</v>
      </c>
      <c r="H561" s="0" t="n">
        <v>41.88334</v>
      </c>
      <c r="I561" s="0" t="n">
        <v>12.5</v>
      </c>
    </row>
    <row r="562" customFormat="false" ht="12.75" hidden="false" customHeight="false" outlineLevel="0" collapsed="false">
      <c r="A562" s="0" t="s">
        <v>200</v>
      </c>
      <c r="B562" s="0" t="s">
        <v>954</v>
      </c>
      <c r="D562" s="0" t="s">
        <v>182</v>
      </c>
      <c r="E562" s="0" t="s">
        <v>416</v>
      </c>
      <c r="F562" s="0" t="n">
        <v>798</v>
      </c>
      <c r="G562" s="0" t="s">
        <v>117</v>
      </c>
      <c r="H562" s="0" t="n">
        <v>23.7</v>
      </c>
      <c r="I562" s="0" t="n">
        <v>90.36667</v>
      </c>
    </row>
    <row r="563" customFormat="false" ht="12.75" hidden="false" customHeight="false" outlineLevel="0" collapsed="false">
      <c r="A563" s="0" t="s">
        <v>252</v>
      </c>
      <c r="B563" s="0" t="s">
        <v>955</v>
      </c>
      <c r="D563" s="0" t="s">
        <v>180</v>
      </c>
      <c r="E563" s="0" t="s">
        <v>382</v>
      </c>
      <c r="F563" s="0" t="n">
        <v>832</v>
      </c>
      <c r="G563" s="0" t="s">
        <v>92</v>
      </c>
      <c r="H563" s="0" t="n">
        <v>41.88334</v>
      </c>
      <c r="I563" s="0" t="n">
        <v>12.5</v>
      </c>
    </row>
    <row r="564" customFormat="false" ht="12.75" hidden="false" customHeight="false" outlineLevel="0" collapsed="false">
      <c r="A564" s="0" t="s">
        <v>252</v>
      </c>
      <c r="B564" s="0" t="s">
        <v>956</v>
      </c>
      <c r="D564" s="0" t="s">
        <v>180</v>
      </c>
      <c r="E564" s="0" t="s">
        <v>382</v>
      </c>
      <c r="F564" s="0" t="n">
        <v>825</v>
      </c>
      <c r="G564" s="0" t="s">
        <v>92</v>
      </c>
      <c r="H564" s="0" t="n">
        <v>41.88334</v>
      </c>
      <c r="I564" s="0" t="n">
        <v>12.5</v>
      </c>
    </row>
    <row r="565" customFormat="false" ht="12.75" hidden="false" customHeight="false" outlineLevel="0" collapsed="false">
      <c r="A565" s="0" t="s">
        <v>310</v>
      </c>
      <c r="B565" s="0" t="s">
        <v>957</v>
      </c>
      <c r="D565" s="0" t="s">
        <v>180</v>
      </c>
      <c r="E565" s="0" t="s">
        <v>382</v>
      </c>
      <c r="F565" s="0" t="n">
        <v>849</v>
      </c>
      <c r="G565" s="0" t="s">
        <v>132</v>
      </c>
      <c r="H565" s="0" t="n">
        <v>41.03333</v>
      </c>
      <c r="I565" s="0" t="n">
        <v>28.95</v>
      </c>
    </row>
    <row r="566" customFormat="false" ht="12.75" hidden="false" customHeight="false" outlineLevel="0" collapsed="false">
      <c r="A566" s="0" t="s">
        <v>275</v>
      </c>
      <c r="B566" s="0" t="s">
        <v>958</v>
      </c>
      <c r="D566" s="0" t="s">
        <v>180</v>
      </c>
      <c r="E566" s="0" t="s">
        <v>384</v>
      </c>
      <c r="F566" s="0" t="n">
        <v>560</v>
      </c>
      <c r="G566" s="0" t="s">
        <v>97</v>
      </c>
      <c r="H566" s="0" t="n">
        <v>19.41667</v>
      </c>
      <c r="I566" s="0" t="n">
        <v>-99.16666</v>
      </c>
    </row>
    <row r="567" customFormat="false" ht="12.75" hidden="false" customHeight="false" outlineLevel="0" collapsed="false">
      <c r="A567" s="0" t="s">
        <v>220</v>
      </c>
      <c r="B567" s="0" t="s">
        <v>959</v>
      </c>
      <c r="D567" s="0" t="s">
        <v>180</v>
      </c>
      <c r="E567" s="0" t="s">
        <v>382</v>
      </c>
      <c r="F567" s="0" t="n">
        <v>848</v>
      </c>
      <c r="G567" s="0" t="s">
        <v>32</v>
      </c>
      <c r="H567" s="0" t="n">
        <v>35.15</v>
      </c>
      <c r="I567" s="0" t="n">
        <v>33.35</v>
      </c>
    </row>
    <row r="568" customFormat="false" ht="12.75" hidden="false" customHeight="false" outlineLevel="0" collapsed="false">
      <c r="A568" s="0" t="s">
        <v>252</v>
      </c>
      <c r="B568" s="0" t="s">
        <v>960</v>
      </c>
      <c r="D568" s="0" t="s">
        <v>180</v>
      </c>
      <c r="E568" s="0" t="s">
        <v>382</v>
      </c>
      <c r="F568" s="0" t="n">
        <v>842</v>
      </c>
      <c r="G568" s="0" t="s">
        <v>92</v>
      </c>
      <c r="H568" s="0" t="n">
        <v>41.88334</v>
      </c>
      <c r="I568" s="0" t="n">
        <v>12.5</v>
      </c>
    </row>
    <row r="569" customFormat="false" ht="12.75" hidden="false" customHeight="false" outlineLevel="0" collapsed="false">
      <c r="A569" s="0" t="s">
        <v>222</v>
      </c>
      <c r="B569" s="0" t="s">
        <v>961</v>
      </c>
      <c r="D569" s="0" t="s">
        <v>180</v>
      </c>
      <c r="E569" s="0" t="s">
        <v>382</v>
      </c>
      <c r="F569" s="0" t="n">
        <v>846</v>
      </c>
      <c r="G569" s="0" t="s">
        <v>93</v>
      </c>
      <c r="H569" s="0" t="n">
        <v>52.533</v>
      </c>
      <c r="I569" s="0" t="n">
        <v>13.417</v>
      </c>
    </row>
    <row r="570" customFormat="false" ht="12.75" hidden="false" customHeight="false" outlineLevel="0" collapsed="false">
      <c r="A570" s="0" t="s">
        <v>296</v>
      </c>
      <c r="B570" s="0" t="s">
        <v>962</v>
      </c>
      <c r="D570" s="0" t="s">
        <v>182</v>
      </c>
      <c r="E570" s="0" t="s">
        <v>416</v>
      </c>
      <c r="F570" s="0" t="n">
        <v>854</v>
      </c>
      <c r="G570" s="0" t="s">
        <v>80</v>
      </c>
      <c r="H570" s="0" t="n">
        <v>-9.466666</v>
      </c>
      <c r="I570" s="0" t="n">
        <v>159.95</v>
      </c>
    </row>
    <row r="571" customFormat="false" ht="12.75" hidden="false" customHeight="false" outlineLevel="0" collapsed="false">
      <c r="A571" s="0" t="s">
        <v>201</v>
      </c>
      <c r="B571" s="0" t="s">
        <v>963</v>
      </c>
      <c r="D571" s="0" t="s">
        <v>180</v>
      </c>
      <c r="E571" s="0" t="s">
        <v>382</v>
      </c>
      <c r="F571" s="0" t="n">
        <v>855</v>
      </c>
      <c r="G571" s="0" t="s">
        <v>27</v>
      </c>
      <c r="H571" s="0" t="n">
        <v>50.83333</v>
      </c>
      <c r="I571" s="0" t="n">
        <v>4.35</v>
      </c>
    </row>
    <row r="572" customFormat="false" ht="12.75" hidden="false" customHeight="false" outlineLevel="0" collapsed="false">
      <c r="A572" s="0" t="s">
        <v>205</v>
      </c>
      <c r="B572" s="0" t="s">
        <v>964</v>
      </c>
      <c r="D572" s="0" t="s">
        <v>180</v>
      </c>
      <c r="E572" s="0" t="s">
        <v>384</v>
      </c>
      <c r="F572" s="0" t="n">
        <v>883</v>
      </c>
      <c r="G572" s="0" t="s">
        <v>4</v>
      </c>
      <c r="H572" s="0" t="n">
        <v>-16.5</v>
      </c>
      <c r="I572" s="0" t="n">
        <v>-68.16666</v>
      </c>
    </row>
    <row r="573" customFormat="false" ht="12.75" hidden="false" customHeight="false" outlineLevel="0" collapsed="false">
      <c r="A573" s="0" t="s">
        <v>221</v>
      </c>
      <c r="B573" s="0" t="s">
        <v>965</v>
      </c>
      <c r="D573" s="0" t="s">
        <v>180</v>
      </c>
      <c r="E573" s="0" t="s">
        <v>382</v>
      </c>
      <c r="F573" s="0" t="n">
        <v>860</v>
      </c>
      <c r="G573" s="0" t="s">
        <v>33</v>
      </c>
      <c r="H573" s="0" t="n">
        <v>50.1</v>
      </c>
      <c r="I573" s="0" t="n">
        <v>14.43333</v>
      </c>
    </row>
    <row r="574" customFormat="false" ht="12.75" hidden="false" customHeight="false" outlineLevel="0" collapsed="false">
      <c r="A574" s="0" t="s">
        <v>17</v>
      </c>
      <c r="B574" s="0" t="s">
        <v>966</v>
      </c>
      <c r="D574" s="0" t="s">
        <v>182</v>
      </c>
      <c r="E574" s="0" t="s">
        <v>382</v>
      </c>
      <c r="F574" s="0" t="n">
        <v>768</v>
      </c>
      <c r="G574" s="0" t="s">
        <v>722</v>
      </c>
      <c r="H574" s="0" t="n">
        <v>55.75</v>
      </c>
      <c r="I574" s="0" t="n">
        <v>37.7</v>
      </c>
    </row>
    <row r="575" customFormat="false" ht="12.75" hidden="false" customHeight="false" outlineLevel="0" collapsed="false">
      <c r="A575" s="0" t="s">
        <v>252</v>
      </c>
      <c r="B575" s="0" t="s">
        <v>967</v>
      </c>
      <c r="D575" s="0" t="s">
        <v>180</v>
      </c>
      <c r="E575" s="0" t="s">
        <v>382</v>
      </c>
      <c r="F575" s="0" t="n">
        <v>828</v>
      </c>
      <c r="G575" s="0" t="s">
        <v>92</v>
      </c>
      <c r="H575" s="0" t="n">
        <v>41.88334</v>
      </c>
      <c r="I575" s="0" t="n">
        <v>12.5</v>
      </c>
    </row>
    <row r="576" customFormat="false" ht="12.75" hidden="false" customHeight="false" outlineLevel="0" collapsed="false">
      <c r="A576" s="0" t="s">
        <v>254</v>
      </c>
      <c r="B576" s="0" t="s">
        <v>968</v>
      </c>
      <c r="D576" s="0" t="s">
        <v>180</v>
      </c>
      <c r="E576" s="0" t="s">
        <v>416</v>
      </c>
      <c r="F576" s="0" t="n">
        <v>870</v>
      </c>
      <c r="G576" s="0" t="s">
        <v>43</v>
      </c>
      <c r="H576" s="0" t="n">
        <v>35.66667</v>
      </c>
      <c r="I576" s="0" t="n">
        <v>139.75</v>
      </c>
    </row>
    <row r="577" customFormat="false" ht="12.75" hidden="false" customHeight="false" outlineLevel="0" collapsed="false">
      <c r="A577" s="0" t="s">
        <v>275</v>
      </c>
      <c r="B577" s="0" t="s">
        <v>969</v>
      </c>
      <c r="D577" s="0" t="s">
        <v>180</v>
      </c>
      <c r="E577" s="0" t="s">
        <v>384</v>
      </c>
      <c r="F577" s="0" t="n">
        <v>862</v>
      </c>
      <c r="G577" s="0" t="s">
        <v>97</v>
      </c>
      <c r="H577" s="0" t="n">
        <v>19.41667</v>
      </c>
      <c r="I577" s="0" t="n">
        <v>-99.16666</v>
      </c>
    </row>
    <row r="578" customFormat="false" ht="12.75" hidden="false" customHeight="false" outlineLevel="0" collapsed="false">
      <c r="A578" s="0" t="s">
        <v>233</v>
      </c>
      <c r="B578" s="0" t="s">
        <v>970</v>
      </c>
      <c r="D578" s="0" t="s">
        <v>180</v>
      </c>
      <c r="E578" s="0" t="s">
        <v>382</v>
      </c>
      <c r="F578" s="0" t="n">
        <v>872</v>
      </c>
      <c r="G578" s="0" t="s">
        <v>95</v>
      </c>
      <c r="H578" s="0" t="n">
        <v>48.86666</v>
      </c>
      <c r="I578" s="0" t="n">
        <v>2.333333</v>
      </c>
    </row>
    <row r="579" customFormat="false" ht="12.75" hidden="false" customHeight="false" outlineLevel="0" collapsed="false">
      <c r="A579" s="0" t="s">
        <v>221</v>
      </c>
      <c r="B579" s="0" t="s">
        <v>971</v>
      </c>
      <c r="D579" s="0" t="s">
        <v>180</v>
      </c>
      <c r="E579" s="0" t="s">
        <v>382</v>
      </c>
      <c r="F579" s="0" t="n">
        <v>861</v>
      </c>
      <c r="G579" s="0" t="s">
        <v>33</v>
      </c>
      <c r="H579" s="0" t="n">
        <v>50.1</v>
      </c>
      <c r="I579" s="0" t="n">
        <v>14.43333</v>
      </c>
    </row>
    <row r="580" customFormat="false" ht="12.75" hidden="false" customHeight="false" outlineLevel="0" collapsed="false">
      <c r="A580" s="0" t="s">
        <v>282</v>
      </c>
      <c r="B580" s="0" t="s">
        <v>972</v>
      </c>
      <c r="D580" s="0" t="s">
        <v>180</v>
      </c>
      <c r="E580" s="0" t="s">
        <v>382</v>
      </c>
      <c r="F580" s="0" t="n">
        <v>867</v>
      </c>
      <c r="G580" s="0" t="s">
        <v>50</v>
      </c>
      <c r="H580" s="0" t="n">
        <v>52.35</v>
      </c>
      <c r="I580" s="0" t="n">
        <v>4.9</v>
      </c>
    </row>
    <row r="581" customFormat="false" ht="12.75" hidden="false" customHeight="false" outlineLevel="0" collapsed="false">
      <c r="A581" s="0" t="s">
        <v>312</v>
      </c>
      <c r="B581" s="0" t="s">
        <v>973</v>
      </c>
      <c r="D581" s="0" t="s">
        <v>180</v>
      </c>
      <c r="E581" s="0" t="s">
        <v>382</v>
      </c>
      <c r="F581" s="0" t="n">
        <v>865</v>
      </c>
      <c r="G581" s="0" t="s">
        <v>86</v>
      </c>
      <c r="H581" s="0" t="n">
        <v>50.41667</v>
      </c>
      <c r="I581" s="0" t="n">
        <v>30.5</v>
      </c>
    </row>
    <row r="582" customFormat="false" ht="12.75" hidden="false" customHeight="false" outlineLevel="0" collapsed="false">
      <c r="A582" s="0" t="s">
        <v>201</v>
      </c>
      <c r="B582" s="0" t="s">
        <v>974</v>
      </c>
      <c r="D582" s="0" t="s">
        <v>180</v>
      </c>
      <c r="E582" s="0" t="s">
        <v>382</v>
      </c>
      <c r="F582" s="0" t="n">
        <v>857</v>
      </c>
      <c r="G582" s="0" t="s">
        <v>27</v>
      </c>
      <c r="H582" s="0" t="n">
        <v>50.83333</v>
      </c>
      <c r="I582" s="0" t="n">
        <v>4.35</v>
      </c>
    </row>
    <row r="583" customFormat="false" ht="12.75" hidden="false" customHeight="false" outlineLevel="0" collapsed="false">
      <c r="A583" s="0" t="s">
        <v>299</v>
      </c>
      <c r="B583" s="0" t="s">
        <v>975</v>
      </c>
      <c r="D583" s="0" t="s">
        <v>180</v>
      </c>
      <c r="E583" s="0" t="s">
        <v>382</v>
      </c>
      <c r="F583" s="0" t="n">
        <v>871</v>
      </c>
      <c r="G583" s="0" t="s">
        <v>137</v>
      </c>
      <c r="H583" s="0" t="n">
        <v>59.33333</v>
      </c>
      <c r="I583" s="0" t="n">
        <v>18.08333</v>
      </c>
    </row>
    <row r="584" customFormat="false" ht="12.75" hidden="false" customHeight="false" outlineLevel="0" collapsed="false">
      <c r="A584" s="0" t="s">
        <v>285</v>
      </c>
      <c r="B584" s="0" t="s">
        <v>976</v>
      </c>
      <c r="D584" s="0" t="s">
        <v>182</v>
      </c>
      <c r="E584" s="0" t="s">
        <v>416</v>
      </c>
      <c r="F584" s="0" t="n">
        <v>877</v>
      </c>
      <c r="G584" s="0" t="s">
        <v>150</v>
      </c>
      <c r="H584" s="0" t="n">
        <v>-44.28333</v>
      </c>
      <c r="I584" s="0" t="n">
        <v>174.7833</v>
      </c>
    </row>
    <row r="585" customFormat="false" ht="12.75" hidden="false" customHeight="false" outlineLevel="0" collapsed="false">
      <c r="A585" s="0" t="s">
        <v>259</v>
      </c>
      <c r="B585" s="0" t="s">
        <v>977</v>
      </c>
      <c r="D585" s="0" t="s">
        <v>180</v>
      </c>
      <c r="E585" s="0" t="s">
        <v>397</v>
      </c>
      <c r="F585" s="0" t="n">
        <v>850</v>
      </c>
      <c r="G585" s="0" t="s">
        <v>561</v>
      </c>
      <c r="H585" s="0" t="n">
        <v>33.86666</v>
      </c>
      <c r="I585" s="0" t="n">
        <v>35.5</v>
      </c>
    </row>
    <row r="586" customFormat="false" ht="12.75" hidden="false" customHeight="false" outlineLevel="0" collapsed="false">
      <c r="A586" s="0" t="s">
        <v>292</v>
      </c>
      <c r="B586" s="0" t="s">
        <v>978</v>
      </c>
      <c r="D586" s="0" t="s">
        <v>180</v>
      </c>
      <c r="E586" s="0" t="s">
        <v>382</v>
      </c>
      <c r="F586" s="0" t="n">
        <v>866</v>
      </c>
      <c r="G586" s="0" t="s">
        <v>54</v>
      </c>
      <c r="H586" s="0" t="n">
        <v>38.73333</v>
      </c>
      <c r="I586" s="0" t="n">
        <v>-9.133333</v>
      </c>
    </row>
    <row r="587" customFormat="false" ht="12.75" hidden="false" customHeight="false" outlineLevel="0" collapsed="false">
      <c r="A587" s="0" t="s">
        <v>230</v>
      </c>
      <c r="B587" s="0" t="s">
        <v>979</v>
      </c>
      <c r="D587" s="0" t="s">
        <v>180</v>
      </c>
      <c r="E587" s="0" t="s">
        <v>382</v>
      </c>
      <c r="F587" s="0" t="n">
        <v>874</v>
      </c>
      <c r="G587" s="0" t="s">
        <v>94</v>
      </c>
      <c r="H587" s="0" t="n">
        <v>40.41667</v>
      </c>
      <c r="I587" s="0" t="n">
        <v>-3.716667</v>
      </c>
    </row>
    <row r="588" customFormat="false" ht="12.75" hidden="false" customHeight="false" outlineLevel="0" collapsed="false">
      <c r="A588" s="0" t="s">
        <v>233</v>
      </c>
      <c r="B588" s="0" t="s">
        <v>980</v>
      </c>
      <c r="D588" s="0" t="s">
        <v>180</v>
      </c>
      <c r="E588" s="0" t="s">
        <v>382</v>
      </c>
      <c r="F588" s="0" t="n">
        <v>868</v>
      </c>
      <c r="G588" s="0" t="s">
        <v>95</v>
      </c>
      <c r="H588" s="0" t="n">
        <v>48.86666</v>
      </c>
      <c r="I588" s="0" t="n">
        <v>2.333333</v>
      </c>
    </row>
    <row r="589" customFormat="false" ht="12.75" hidden="false" customHeight="false" outlineLevel="0" collapsed="false">
      <c r="A589" s="0" t="s">
        <v>196</v>
      </c>
      <c r="B589" s="0" t="s">
        <v>981</v>
      </c>
      <c r="D589" s="0" t="s">
        <v>180</v>
      </c>
      <c r="E589" s="0" t="s">
        <v>382</v>
      </c>
      <c r="F589" s="0" t="n">
        <v>785</v>
      </c>
      <c r="G589" s="0" t="s">
        <v>24</v>
      </c>
      <c r="H589" s="0" t="n">
        <v>48.21667</v>
      </c>
      <c r="I589" s="0" t="n">
        <v>16.36667</v>
      </c>
    </row>
    <row r="590" customFormat="false" ht="12.75" hidden="false" customHeight="false" outlineLevel="0" collapsed="false">
      <c r="A590" s="0" t="s">
        <v>217</v>
      </c>
      <c r="B590" s="0" t="s">
        <v>982</v>
      </c>
      <c r="D590" s="0" t="s">
        <v>180</v>
      </c>
      <c r="E590" s="0" t="s">
        <v>416</v>
      </c>
      <c r="F590" s="0" t="n">
        <v>880</v>
      </c>
      <c r="G590" s="0" t="s">
        <v>134</v>
      </c>
      <c r="H590" s="0" t="n">
        <v>39.91667</v>
      </c>
      <c r="I590" s="0" t="n">
        <v>116.4333</v>
      </c>
    </row>
    <row r="591" customFormat="false" ht="12.75" hidden="false" customHeight="false" outlineLevel="0" collapsed="false">
      <c r="A591" s="0" t="s">
        <v>217</v>
      </c>
      <c r="B591" s="0" t="s">
        <v>983</v>
      </c>
      <c r="D591" s="0" t="s">
        <v>180</v>
      </c>
      <c r="E591" s="0" t="s">
        <v>416</v>
      </c>
      <c r="F591" s="0" t="n">
        <v>881</v>
      </c>
      <c r="G591" s="0" t="s">
        <v>134</v>
      </c>
      <c r="H591" s="0" t="n">
        <v>39.91667</v>
      </c>
      <c r="I591" s="0" t="n">
        <v>116.4333</v>
      </c>
    </row>
    <row r="592" customFormat="false" ht="12.75" hidden="false" customHeight="false" outlineLevel="0" collapsed="false">
      <c r="A592" s="0" t="s">
        <v>201</v>
      </c>
      <c r="B592" s="0" t="s">
        <v>984</v>
      </c>
      <c r="D592" s="0" t="s">
        <v>180</v>
      </c>
      <c r="E592" s="0" t="s">
        <v>382</v>
      </c>
      <c r="F592" s="0" t="n">
        <v>856</v>
      </c>
      <c r="G592" s="0" t="s">
        <v>27</v>
      </c>
      <c r="H592" s="0" t="n">
        <v>50.83333</v>
      </c>
      <c r="I592" s="0" t="n">
        <v>4.35</v>
      </c>
    </row>
    <row r="593" customFormat="false" ht="12.75" hidden="false" customHeight="false" outlineLevel="0" collapsed="false">
      <c r="A593" s="0" t="s">
        <v>230</v>
      </c>
      <c r="B593" s="0" t="s">
        <v>985</v>
      </c>
      <c r="D593" s="0" t="s">
        <v>180</v>
      </c>
      <c r="E593" s="0" t="s">
        <v>382</v>
      </c>
      <c r="F593" s="0" t="n">
        <v>876</v>
      </c>
      <c r="G593" s="0" t="s">
        <v>94</v>
      </c>
      <c r="H593" s="0" t="n">
        <v>40.41667</v>
      </c>
      <c r="I593" s="0" t="n">
        <v>-3.716667</v>
      </c>
    </row>
    <row r="594" customFormat="false" ht="12.75" hidden="false" customHeight="false" outlineLevel="0" collapsed="false">
      <c r="A594" s="0" t="s">
        <v>275</v>
      </c>
      <c r="B594" s="0" t="s">
        <v>986</v>
      </c>
      <c r="D594" s="0" t="s">
        <v>180</v>
      </c>
      <c r="E594" s="0" t="s">
        <v>384</v>
      </c>
      <c r="F594" s="0" t="n">
        <v>939</v>
      </c>
      <c r="G594" s="0" t="s">
        <v>97</v>
      </c>
      <c r="H594" s="0" t="n">
        <v>19.41667</v>
      </c>
      <c r="I594" s="0" t="n">
        <v>-99.16666</v>
      </c>
    </row>
    <row r="595" customFormat="false" ht="12.75" hidden="false" customHeight="false" outlineLevel="0" collapsed="false">
      <c r="A595" s="0" t="s">
        <v>240</v>
      </c>
      <c r="B595" s="0" t="s">
        <v>987</v>
      </c>
      <c r="D595" s="0" t="s">
        <v>180</v>
      </c>
      <c r="E595" s="0" t="s">
        <v>382</v>
      </c>
      <c r="F595" s="0" t="n">
        <v>941</v>
      </c>
      <c r="G595" s="0" t="s">
        <v>135</v>
      </c>
      <c r="H595" s="0" t="n">
        <v>38</v>
      </c>
      <c r="I595" s="0" t="n">
        <v>23.73333</v>
      </c>
    </row>
    <row r="596" customFormat="false" ht="12.75" hidden="false" customHeight="false" outlineLevel="0" collapsed="false">
      <c r="A596" s="0" t="s">
        <v>219</v>
      </c>
      <c r="B596" s="0" t="s">
        <v>988</v>
      </c>
      <c r="D596" s="0" t="s">
        <v>182</v>
      </c>
      <c r="E596" s="0" t="s">
        <v>384</v>
      </c>
      <c r="F596" s="0" t="n">
        <v>928</v>
      </c>
      <c r="G596" s="0" t="s">
        <v>103</v>
      </c>
      <c r="H596" s="0" t="n">
        <v>9.983334</v>
      </c>
      <c r="I596" s="0" t="n">
        <v>-84.06667</v>
      </c>
    </row>
    <row r="597" customFormat="false" ht="12.75" hidden="false" customHeight="false" outlineLevel="0" collapsed="false">
      <c r="A597" s="0" t="s">
        <v>206</v>
      </c>
      <c r="B597" s="0" t="s">
        <v>989</v>
      </c>
      <c r="D597" s="0" t="s">
        <v>182</v>
      </c>
      <c r="E597" s="0" t="s">
        <v>384</v>
      </c>
      <c r="F597" s="0" t="n">
        <v>893</v>
      </c>
      <c r="G597" s="0" t="s">
        <v>15</v>
      </c>
      <c r="H597" s="0" t="n">
        <v>-23.53</v>
      </c>
      <c r="I597" s="0" t="n">
        <v>-46.63</v>
      </c>
    </row>
    <row r="598" customFormat="false" ht="12.75" hidden="false" customHeight="false" outlineLevel="0" collapsed="false">
      <c r="A598" s="0" t="s">
        <v>201</v>
      </c>
      <c r="B598" s="0" t="s">
        <v>990</v>
      </c>
      <c r="D598" s="0" t="s">
        <v>180</v>
      </c>
      <c r="E598" s="0" t="s">
        <v>382</v>
      </c>
      <c r="F598" s="0" t="n">
        <v>943</v>
      </c>
      <c r="G598" s="0" t="s">
        <v>27</v>
      </c>
      <c r="H598" s="0" t="n">
        <v>50.83333</v>
      </c>
      <c r="I598" s="0" t="n">
        <v>4.35</v>
      </c>
    </row>
    <row r="599" customFormat="false" ht="12.75" hidden="false" customHeight="false" outlineLevel="0" collapsed="false">
      <c r="A599" s="0" t="s">
        <v>233</v>
      </c>
      <c r="B599" s="0" t="s">
        <v>991</v>
      </c>
      <c r="D599" s="0" t="s">
        <v>180</v>
      </c>
      <c r="E599" s="0" t="s">
        <v>382</v>
      </c>
      <c r="F599" s="0" t="n">
        <v>943</v>
      </c>
      <c r="G599" s="0" t="s">
        <v>95</v>
      </c>
      <c r="H599" s="0" t="n">
        <v>48.86666</v>
      </c>
      <c r="I599" s="0" t="n">
        <v>2.333333</v>
      </c>
    </row>
    <row r="600" customFormat="false" ht="12.75" hidden="false" customHeight="false" outlineLevel="0" collapsed="false">
      <c r="A600" s="0" t="s">
        <v>257</v>
      </c>
      <c r="B600" s="0" t="s">
        <v>992</v>
      </c>
      <c r="D600" s="0" t="s">
        <v>180</v>
      </c>
      <c r="E600" s="0" t="s">
        <v>384</v>
      </c>
      <c r="F600" s="0" t="n">
        <v>910</v>
      </c>
      <c r="G600" s="0" t="s">
        <v>109</v>
      </c>
      <c r="H600" s="0" t="n">
        <v>17.28333</v>
      </c>
      <c r="I600" s="0" t="n">
        <v>-62.71667</v>
      </c>
    </row>
    <row r="601" customFormat="false" ht="12.75" hidden="false" customHeight="false" outlineLevel="0" collapsed="false">
      <c r="A601" s="0" t="s">
        <v>232</v>
      </c>
      <c r="B601" s="0" t="s">
        <v>993</v>
      </c>
      <c r="D601" s="0" t="s">
        <v>180</v>
      </c>
      <c r="E601" s="0" t="s">
        <v>382</v>
      </c>
      <c r="F601" s="0" t="n">
        <v>579</v>
      </c>
      <c r="G601" s="0" t="s">
        <v>36</v>
      </c>
      <c r="H601" s="0" t="n">
        <v>60.13334</v>
      </c>
      <c r="I601" s="0" t="n">
        <v>25</v>
      </c>
    </row>
    <row r="602" customFormat="false" ht="12.75" hidden="false" customHeight="false" outlineLevel="0" collapsed="false">
      <c r="A602" s="0" t="s">
        <v>196</v>
      </c>
      <c r="B602" s="0" t="s">
        <v>994</v>
      </c>
      <c r="D602" s="0" t="s">
        <v>180</v>
      </c>
      <c r="E602" s="0" t="s">
        <v>382</v>
      </c>
      <c r="F602" s="0" t="n">
        <v>931</v>
      </c>
      <c r="G602" s="0" t="s">
        <v>24</v>
      </c>
      <c r="H602" s="0" t="n">
        <v>48.21667</v>
      </c>
      <c r="I602" s="0" t="n">
        <v>16.36667</v>
      </c>
    </row>
    <row r="603" customFormat="false" ht="12.75" hidden="false" customHeight="false" outlineLevel="0" collapsed="false">
      <c r="A603" s="0" t="s">
        <v>195</v>
      </c>
      <c r="B603" s="0" t="s">
        <v>995</v>
      </c>
      <c r="D603" s="0" t="s">
        <v>180</v>
      </c>
      <c r="E603" s="0" t="s">
        <v>384</v>
      </c>
      <c r="F603" s="0" t="n">
        <v>936</v>
      </c>
      <c r="G603" s="0" t="s">
        <v>5</v>
      </c>
      <c r="H603" s="0" t="n">
        <v>-34.66667</v>
      </c>
      <c r="I603" s="0" t="n">
        <v>-58.5</v>
      </c>
    </row>
    <row r="604" customFormat="false" ht="12.75" hidden="false" customHeight="false" outlineLevel="0" collapsed="false">
      <c r="A604" s="0" t="s">
        <v>294</v>
      </c>
      <c r="B604" s="0" t="s">
        <v>996</v>
      </c>
      <c r="D604" s="0" t="s">
        <v>180</v>
      </c>
      <c r="E604" s="0" t="s">
        <v>382</v>
      </c>
      <c r="F604" s="0" t="n">
        <v>906</v>
      </c>
      <c r="G604" s="0" t="s">
        <v>55</v>
      </c>
      <c r="H604" s="0" t="n">
        <v>44.41667</v>
      </c>
      <c r="I604" s="0" t="n">
        <v>26.11667</v>
      </c>
    </row>
    <row r="605" customFormat="false" ht="12.75" hidden="false" customHeight="false" outlineLevel="0" collapsed="false">
      <c r="A605" s="0" t="s">
        <v>217</v>
      </c>
      <c r="B605" s="0" t="s">
        <v>997</v>
      </c>
      <c r="D605" s="0" t="s">
        <v>180</v>
      </c>
      <c r="E605" s="0" t="s">
        <v>416</v>
      </c>
      <c r="F605" s="0" t="n">
        <v>912</v>
      </c>
      <c r="G605" s="0" t="s">
        <v>134</v>
      </c>
      <c r="H605" s="0" t="n">
        <v>39.91667</v>
      </c>
      <c r="I605" s="0" t="n">
        <v>116.4333</v>
      </c>
    </row>
    <row r="606" customFormat="false" ht="12.75" hidden="false" customHeight="false" outlineLevel="0" collapsed="false">
      <c r="A606" s="0" t="s">
        <v>517</v>
      </c>
      <c r="B606" s="0" t="s">
        <v>998</v>
      </c>
      <c r="D606" s="0" t="s">
        <v>182</v>
      </c>
      <c r="E606" s="0" t="s">
        <v>384</v>
      </c>
      <c r="F606" s="0" t="n">
        <v>889</v>
      </c>
      <c r="G606" s="0" t="s">
        <v>519</v>
      </c>
      <c r="H606" s="0" t="n">
        <v>23.11667</v>
      </c>
      <c r="I606" s="0" t="n">
        <v>-82.41666</v>
      </c>
    </row>
    <row r="607" customFormat="false" ht="12.75" hidden="false" customHeight="false" outlineLevel="0" collapsed="false">
      <c r="A607" s="0" t="s">
        <v>206</v>
      </c>
      <c r="B607" s="0" t="s">
        <v>999</v>
      </c>
      <c r="D607" s="0" t="s">
        <v>182</v>
      </c>
      <c r="E607" s="0" t="s">
        <v>384</v>
      </c>
      <c r="F607" s="0" t="n">
        <v>892</v>
      </c>
      <c r="G607" s="0" t="s">
        <v>15</v>
      </c>
      <c r="H607" s="0" t="n">
        <v>-23.53</v>
      </c>
      <c r="I607" s="0" t="n">
        <v>-46.63</v>
      </c>
    </row>
    <row r="608" customFormat="false" ht="12.75" hidden="false" customHeight="false" outlineLevel="0" collapsed="false">
      <c r="A608" s="0" t="s">
        <v>282</v>
      </c>
      <c r="B608" s="0" t="s">
        <v>1000</v>
      </c>
      <c r="D608" s="0" t="s">
        <v>180</v>
      </c>
      <c r="E608" s="0" t="s">
        <v>382</v>
      </c>
      <c r="F608" s="0" t="n">
        <v>899</v>
      </c>
      <c r="G608" s="0" t="s">
        <v>50</v>
      </c>
      <c r="H608" s="0" t="n">
        <v>52.35</v>
      </c>
      <c r="I608" s="0" t="n">
        <v>4.9</v>
      </c>
    </row>
    <row r="609" customFormat="false" ht="12.75" hidden="false" customHeight="false" outlineLevel="0" collapsed="false">
      <c r="A609" s="0" t="s">
        <v>320</v>
      </c>
      <c r="B609" s="0" t="s">
        <v>1001</v>
      </c>
      <c r="D609" s="0" t="s">
        <v>180</v>
      </c>
      <c r="E609" s="0" t="s">
        <v>388</v>
      </c>
      <c r="F609" s="0" t="n">
        <v>915</v>
      </c>
      <c r="G609" s="0" t="s">
        <v>11</v>
      </c>
      <c r="H609" s="0" t="n">
        <v>-25.73</v>
      </c>
      <c r="I609" s="0" t="n">
        <v>28.22</v>
      </c>
    </row>
    <row r="610" customFormat="false" ht="12.75" hidden="false" customHeight="false" outlineLevel="0" collapsed="false">
      <c r="A610" s="0" t="s">
        <v>320</v>
      </c>
      <c r="B610" s="0" t="s">
        <v>1002</v>
      </c>
      <c r="D610" s="0" t="s">
        <v>182</v>
      </c>
      <c r="E610" s="0" t="s">
        <v>388</v>
      </c>
      <c r="F610" s="0" t="n">
        <v>914</v>
      </c>
      <c r="G610" s="0" t="s">
        <v>11</v>
      </c>
      <c r="H610" s="0" t="n">
        <v>-25.73</v>
      </c>
      <c r="I610" s="0" t="n">
        <v>28.22</v>
      </c>
    </row>
    <row r="611" customFormat="false" ht="12.75" hidden="false" customHeight="false" outlineLevel="0" collapsed="false">
      <c r="A611" s="0" t="s">
        <v>235</v>
      </c>
      <c r="B611" s="0" t="s">
        <v>1003</v>
      </c>
      <c r="D611" s="0" t="s">
        <v>180</v>
      </c>
      <c r="E611" s="0" t="s">
        <v>382</v>
      </c>
      <c r="F611" s="0" t="n">
        <v>514</v>
      </c>
      <c r="G611" s="0" t="s">
        <v>96</v>
      </c>
      <c r="H611" s="0" t="n">
        <v>51.5</v>
      </c>
      <c r="I611" s="0" t="n">
        <v>-0.1666667</v>
      </c>
    </row>
    <row r="612" customFormat="false" ht="12.75" hidden="false" customHeight="false" outlineLevel="0" collapsed="false">
      <c r="A612" s="0" t="s">
        <v>240</v>
      </c>
      <c r="B612" s="0" t="s">
        <v>1004</v>
      </c>
      <c r="D612" s="0" t="s">
        <v>180</v>
      </c>
      <c r="E612" s="0" t="s">
        <v>382</v>
      </c>
      <c r="F612" s="0" t="n">
        <v>942</v>
      </c>
      <c r="G612" s="0" t="s">
        <v>135</v>
      </c>
      <c r="H612" s="0" t="n">
        <v>38</v>
      </c>
      <c r="I612" s="0" t="n">
        <v>23.73333</v>
      </c>
    </row>
    <row r="613" customFormat="false" ht="12.75" hidden="false" customHeight="false" outlineLevel="0" collapsed="false">
      <c r="A613" s="0" t="s">
        <v>227</v>
      </c>
      <c r="B613" s="0" t="s">
        <v>1005</v>
      </c>
      <c r="D613" s="0" t="s">
        <v>180</v>
      </c>
      <c r="E613" s="0" t="s">
        <v>384</v>
      </c>
      <c r="F613" s="0" t="n">
        <v>863</v>
      </c>
      <c r="G613" s="0" t="s">
        <v>106</v>
      </c>
      <c r="H613" s="0" t="n">
        <v>-0.2333333</v>
      </c>
      <c r="I613" s="0" t="n">
        <v>-78.5</v>
      </c>
    </row>
    <row r="614" customFormat="false" ht="12.75" hidden="false" customHeight="false" outlineLevel="0" collapsed="false">
      <c r="A614" s="0" t="s">
        <v>294</v>
      </c>
      <c r="B614" s="0" t="s">
        <v>1006</v>
      </c>
      <c r="D614" s="0" t="s">
        <v>180</v>
      </c>
      <c r="E614" s="0" t="s">
        <v>382</v>
      </c>
      <c r="F614" s="0" t="n">
        <v>902</v>
      </c>
      <c r="G614" s="0" t="s">
        <v>55</v>
      </c>
      <c r="H614" s="0" t="n">
        <v>44.41667</v>
      </c>
      <c r="I614" s="0" t="n">
        <v>26.11667</v>
      </c>
    </row>
    <row r="615" customFormat="false" ht="12.75" hidden="false" customHeight="false" outlineLevel="0" collapsed="false">
      <c r="A615" s="0" t="s">
        <v>206</v>
      </c>
      <c r="B615" s="0" t="s">
        <v>1007</v>
      </c>
      <c r="D615" s="0" t="s">
        <v>180</v>
      </c>
      <c r="E615" s="0" t="s">
        <v>384</v>
      </c>
      <c r="F615" s="0" t="n">
        <v>890</v>
      </c>
      <c r="G615" s="0" t="s">
        <v>15</v>
      </c>
      <c r="H615" s="0" t="n">
        <v>-23.53</v>
      </c>
      <c r="I615" s="0" t="n">
        <v>-46.63</v>
      </c>
    </row>
    <row r="616" customFormat="false" ht="12.75" hidden="false" customHeight="false" outlineLevel="0" collapsed="false">
      <c r="A616" s="0" t="s">
        <v>275</v>
      </c>
      <c r="B616" s="0" t="s">
        <v>1008</v>
      </c>
      <c r="D616" s="0" t="s">
        <v>180</v>
      </c>
      <c r="E616" s="0" t="s">
        <v>384</v>
      </c>
      <c r="F616" s="0" t="n">
        <v>895</v>
      </c>
      <c r="G616" s="0" t="s">
        <v>97</v>
      </c>
      <c r="H616" s="0" t="n">
        <v>19.41667</v>
      </c>
      <c r="I616" s="0" t="n">
        <v>-99.16666</v>
      </c>
    </row>
    <row r="617" customFormat="false" ht="12.75" hidden="false" customHeight="false" outlineLevel="0" collapsed="false">
      <c r="A617" s="0" t="s">
        <v>289</v>
      </c>
      <c r="B617" s="0" t="s">
        <v>1009</v>
      </c>
      <c r="D617" s="0" t="s">
        <v>180</v>
      </c>
      <c r="E617" s="0" t="s">
        <v>416</v>
      </c>
      <c r="F617" s="0" t="n">
        <v>502</v>
      </c>
      <c r="G617" s="0" t="s">
        <v>78</v>
      </c>
      <c r="H617" s="0" t="n">
        <v>14.61667</v>
      </c>
      <c r="I617" s="0" t="n">
        <v>120.9667</v>
      </c>
    </row>
    <row r="618" customFormat="false" ht="12.75" hidden="false" customHeight="false" outlineLevel="0" collapsed="false">
      <c r="A618" s="0" t="s">
        <v>318</v>
      </c>
      <c r="B618" s="0" t="s">
        <v>1010</v>
      </c>
      <c r="D618" s="0" t="s">
        <v>180</v>
      </c>
      <c r="E618" s="0" t="s">
        <v>416</v>
      </c>
      <c r="F618" s="0" t="n">
        <v>948</v>
      </c>
      <c r="G618" s="0" t="s">
        <v>88</v>
      </c>
      <c r="H618" s="0" t="n">
        <v>21.01667</v>
      </c>
      <c r="I618" s="0" t="n">
        <v>105.8667</v>
      </c>
    </row>
    <row r="619" customFormat="false" ht="12.75" hidden="false" customHeight="false" outlineLevel="0" collapsed="false">
      <c r="A619" s="0" t="s">
        <v>245</v>
      </c>
      <c r="B619" s="0" t="s">
        <v>1011</v>
      </c>
      <c r="D619" s="0" t="s">
        <v>180</v>
      </c>
      <c r="E619" s="0" t="s">
        <v>382</v>
      </c>
      <c r="F619" s="0" t="n">
        <v>474</v>
      </c>
      <c r="G619" s="0" t="s">
        <v>38</v>
      </c>
      <c r="H619" s="0" t="n">
        <v>47.5</v>
      </c>
      <c r="I619" s="0" t="n">
        <v>19.05</v>
      </c>
    </row>
    <row r="620" customFormat="false" ht="12.75" hidden="false" customHeight="false" outlineLevel="0" collapsed="false">
      <c r="A620" s="0" t="s">
        <v>230</v>
      </c>
      <c r="B620" s="0" t="s">
        <v>1012</v>
      </c>
      <c r="D620" s="0" t="s">
        <v>181</v>
      </c>
      <c r="E620" s="0" t="s">
        <v>382</v>
      </c>
      <c r="F620" s="0" t="n">
        <v>417</v>
      </c>
      <c r="G620" s="0" t="s">
        <v>94</v>
      </c>
      <c r="H620" s="0" t="n">
        <v>40.41667</v>
      </c>
      <c r="I620" s="0" t="n">
        <v>-3.716667</v>
      </c>
    </row>
    <row r="621" customFormat="false" ht="12.75" hidden="false" customHeight="false" outlineLevel="0" collapsed="false">
      <c r="A621" s="0" t="s">
        <v>233</v>
      </c>
      <c r="B621" s="0" t="s">
        <v>1013</v>
      </c>
      <c r="D621" s="0" t="s">
        <v>180</v>
      </c>
      <c r="E621" s="0" t="s">
        <v>382</v>
      </c>
      <c r="F621" s="0" t="n">
        <v>932</v>
      </c>
      <c r="G621" s="0" t="s">
        <v>95</v>
      </c>
      <c r="H621" s="0" t="n">
        <v>48.86666</v>
      </c>
      <c r="I621" s="0" t="n">
        <v>2.333333</v>
      </c>
    </row>
    <row r="622" customFormat="false" ht="12.75" hidden="false" customHeight="false" outlineLevel="0" collapsed="false">
      <c r="A622" s="0" t="s">
        <v>291</v>
      </c>
      <c r="B622" s="0" t="s">
        <v>1014</v>
      </c>
      <c r="D622" s="0" t="s">
        <v>180</v>
      </c>
      <c r="E622" s="0" t="s">
        <v>382</v>
      </c>
      <c r="F622" s="0" t="n">
        <v>905</v>
      </c>
      <c r="G622" s="0" t="s">
        <v>53</v>
      </c>
      <c r="H622" s="0" t="n">
        <v>52.25</v>
      </c>
      <c r="I622" s="0" t="n">
        <v>21</v>
      </c>
    </row>
    <row r="623" customFormat="false" ht="12.75" hidden="false" customHeight="false" outlineLevel="0" collapsed="false">
      <c r="A623" s="0" t="s">
        <v>292</v>
      </c>
      <c r="B623" s="0" t="s">
        <v>1015</v>
      </c>
      <c r="D623" s="0" t="s">
        <v>182</v>
      </c>
      <c r="E623" s="0" t="s">
        <v>382</v>
      </c>
      <c r="F623" s="0" t="n">
        <v>934</v>
      </c>
      <c r="G623" s="0" t="s">
        <v>54</v>
      </c>
      <c r="H623" s="0" t="n">
        <v>38.73333</v>
      </c>
      <c r="I623" s="0" t="n">
        <v>-9.133333</v>
      </c>
    </row>
    <row r="624" customFormat="false" ht="12.75" hidden="false" customHeight="false" outlineLevel="0" collapsed="false">
      <c r="A624" s="0" t="s">
        <v>221</v>
      </c>
      <c r="B624" s="0" t="s">
        <v>1016</v>
      </c>
      <c r="D624" s="0" t="s">
        <v>180</v>
      </c>
      <c r="E624" s="0" t="s">
        <v>382</v>
      </c>
      <c r="F624" s="0" t="n">
        <v>901</v>
      </c>
      <c r="G624" s="0" t="s">
        <v>33</v>
      </c>
      <c r="H624" s="0" t="n">
        <v>50.1</v>
      </c>
      <c r="I624" s="0" t="n">
        <v>14.43333</v>
      </c>
    </row>
    <row r="625" customFormat="false" ht="12.75" hidden="false" customHeight="false" outlineLevel="0" collapsed="false">
      <c r="A625" s="0" t="s">
        <v>246</v>
      </c>
      <c r="B625" s="0" t="s">
        <v>1017</v>
      </c>
      <c r="D625" s="0" t="s">
        <v>182</v>
      </c>
      <c r="E625" s="0" t="s">
        <v>416</v>
      </c>
      <c r="F625" s="0" t="n">
        <v>955</v>
      </c>
      <c r="G625" s="0" t="s">
        <v>67</v>
      </c>
      <c r="H625" s="0" t="n">
        <v>-6.133333</v>
      </c>
      <c r="I625" s="0" t="n">
        <v>106.75</v>
      </c>
    </row>
    <row r="626" customFormat="false" ht="12.75" hidden="false" customHeight="false" outlineLevel="0" collapsed="false">
      <c r="A626" s="0" t="s">
        <v>210</v>
      </c>
      <c r="B626" s="0" t="s">
        <v>1018</v>
      </c>
      <c r="D626" s="0" t="s">
        <v>182</v>
      </c>
      <c r="E626" s="0" t="s">
        <v>382</v>
      </c>
      <c r="F626" s="0" t="n">
        <v>686</v>
      </c>
      <c r="G626" s="0" t="s">
        <v>14</v>
      </c>
      <c r="H626" s="0" t="n">
        <v>43.65</v>
      </c>
      <c r="I626" s="0" t="n">
        <v>-79.38</v>
      </c>
    </row>
    <row r="627" customFormat="false" ht="12.75" hidden="false" customHeight="false" outlineLevel="0" collapsed="false">
      <c r="A627" s="0" t="s">
        <v>217</v>
      </c>
      <c r="B627" s="0" t="s">
        <v>1019</v>
      </c>
      <c r="D627" s="0" t="s">
        <v>181</v>
      </c>
      <c r="E627" s="0" t="s">
        <v>416</v>
      </c>
      <c r="F627" s="0" t="n">
        <v>911</v>
      </c>
      <c r="G627" s="0" t="s">
        <v>134</v>
      </c>
      <c r="H627" s="0" t="n">
        <v>39.91667</v>
      </c>
      <c r="I627" s="0" t="n">
        <v>116.4333</v>
      </c>
    </row>
    <row r="628" customFormat="false" ht="12.75" hidden="false" customHeight="false" outlineLevel="0" collapsed="false">
      <c r="A628" s="0" t="s">
        <v>249</v>
      </c>
      <c r="B628" s="0" t="s">
        <v>1020</v>
      </c>
      <c r="D628" s="0" t="s">
        <v>180</v>
      </c>
      <c r="E628" s="0" t="s">
        <v>416</v>
      </c>
      <c r="F628" s="0" t="n">
        <v>944</v>
      </c>
      <c r="G628" s="0" t="s">
        <v>68</v>
      </c>
      <c r="H628" s="0" t="n">
        <v>28.61667</v>
      </c>
      <c r="I628" s="0" t="n">
        <v>77.21667</v>
      </c>
    </row>
    <row r="629" customFormat="false" ht="12.75" hidden="false" customHeight="false" outlineLevel="0" collapsed="false">
      <c r="A629" s="0" t="s">
        <v>222</v>
      </c>
      <c r="B629" s="0" t="s">
        <v>1021</v>
      </c>
      <c r="D629" s="0" t="s">
        <v>180</v>
      </c>
      <c r="E629" s="0" t="s">
        <v>382</v>
      </c>
      <c r="F629" s="0" t="n">
        <v>896</v>
      </c>
      <c r="G629" s="0" t="s">
        <v>93</v>
      </c>
      <c r="H629" s="0" t="n">
        <v>52.533</v>
      </c>
      <c r="I629" s="0" t="n">
        <v>13.417</v>
      </c>
    </row>
    <row r="630" customFormat="false" ht="12.75" hidden="false" customHeight="false" outlineLevel="0" collapsed="false">
      <c r="A630" s="0" t="s">
        <v>318</v>
      </c>
      <c r="B630" s="0" t="s">
        <v>1022</v>
      </c>
      <c r="D630" s="0" t="s">
        <v>180</v>
      </c>
      <c r="E630" s="0" t="s">
        <v>416</v>
      </c>
      <c r="F630" s="0" t="n">
        <v>949</v>
      </c>
      <c r="G630" s="0" t="s">
        <v>88</v>
      </c>
      <c r="H630" s="0" t="n">
        <v>21.01667</v>
      </c>
      <c r="I630" s="0" t="n">
        <v>105.8667</v>
      </c>
    </row>
    <row r="631" customFormat="false" ht="12.75" hidden="false" customHeight="false" outlineLevel="0" collapsed="false">
      <c r="A631" s="0" t="s">
        <v>195</v>
      </c>
      <c r="B631" s="0" t="s">
        <v>1023</v>
      </c>
      <c r="D631" s="0" t="s">
        <v>182</v>
      </c>
      <c r="E631" s="0" t="s">
        <v>384</v>
      </c>
      <c r="F631" s="0" t="n">
        <v>937</v>
      </c>
      <c r="G631" s="0" t="s">
        <v>5</v>
      </c>
      <c r="H631" s="0" t="n">
        <v>-34.66667</v>
      </c>
      <c r="I631" s="0" t="n">
        <v>-58.5</v>
      </c>
    </row>
    <row r="632" customFormat="false" ht="12.75" hidden="false" customHeight="false" outlineLevel="0" collapsed="false">
      <c r="A632" s="0" t="s">
        <v>289</v>
      </c>
      <c r="B632" s="0" t="s">
        <v>1024</v>
      </c>
      <c r="D632" s="0" t="s">
        <v>182</v>
      </c>
      <c r="E632" s="0" t="s">
        <v>416</v>
      </c>
      <c r="F632" s="0" t="n">
        <v>652</v>
      </c>
      <c r="G632" s="0" t="s">
        <v>78</v>
      </c>
      <c r="H632" s="0" t="n">
        <v>14.61667</v>
      </c>
      <c r="I632" s="0" t="n">
        <v>120.9667</v>
      </c>
    </row>
    <row r="633" customFormat="false" ht="12.75" hidden="false" customHeight="false" outlineLevel="0" collapsed="false">
      <c r="A633" s="0" t="s">
        <v>320</v>
      </c>
      <c r="B633" s="0" t="s">
        <v>1025</v>
      </c>
      <c r="D633" s="0" t="s">
        <v>180</v>
      </c>
      <c r="E633" s="0" t="s">
        <v>388</v>
      </c>
      <c r="F633" s="0" t="n">
        <v>916</v>
      </c>
      <c r="G633" s="0" t="s">
        <v>11</v>
      </c>
      <c r="H633" s="0" t="n">
        <v>-25.73</v>
      </c>
      <c r="I633" s="0" t="n">
        <v>28.22</v>
      </c>
    </row>
    <row r="634" customFormat="false" ht="12.75" hidden="false" customHeight="false" outlineLevel="0" collapsed="false">
      <c r="A634" s="0" t="s">
        <v>230</v>
      </c>
      <c r="B634" s="0" t="s">
        <v>1026</v>
      </c>
      <c r="D634" s="0" t="s">
        <v>180</v>
      </c>
      <c r="E634" s="0" t="s">
        <v>382</v>
      </c>
      <c r="F634" s="0" t="n">
        <v>929</v>
      </c>
      <c r="G634" s="0" t="s">
        <v>94</v>
      </c>
      <c r="H634" s="0" t="n">
        <v>40.41667</v>
      </c>
      <c r="I634" s="0" t="n">
        <v>-3.716667</v>
      </c>
    </row>
    <row r="635" customFormat="false" ht="12.75" hidden="false" customHeight="false" outlineLevel="0" collapsed="false">
      <c r="A635" s="0" t="s">
        <v>254</v>
      </c>
      <c r="B635" s="0" t="s">
        <v>1027</v>
      </c>
      <c r="D635" s="0" t="s">
        <v>180</v>
      </c>
      <c r="E635" s="0" t="s">
        <v>416</v>
      </c>
      <c r="F635" s="0" t="n">
        <v>913</v>
      </c>
      <c r="G635" s="0" t="s">
        <v>43</v>
      </c>
      <c r="H635" s="0" t="n">
        <v>35.66667</v>
      </c>
      <c r="I635" s="0" t="n">
        <v>139.75</v>
      </c>
    </row>
    <row r="636" customFormat="false" ht="12.75" hidden="false" customHeight="false" outlineLevel="0" collapsed="false">
      <c r="A636" s="0" t="s">
        <v>308</v>
      </c>
      <c r="B636" s="0" t="s">
        <v>1028</v>
      </c>
      <c r="D636" s="0" t="s">
        <v>180</v>
      </c>
      <c r="E636" s="0" t="s">
        <v>416</v>
      </c>
      <c r="F636" s="0" t="n">
        <v>886</v>
      </c>
      <c r="G636" s="0" t="s">
        <v>83</v>
      </c>
      <c r="H636" s="0" t="n">
        <v>37.95</v>
      </c>
      <c r="I636" s="0" t="n">
        <v>58.38334</v>
      </c>
    </row>
    <row r="637" customFormat="false" ht="12.75" hidden="false" customHeight="false" outlineLevel="0" collapsed="false">
      <c r="A637" s="0" t="s">
        <v>280</v>
      </c>
      <c r="B637" s="0" t="s">
        <v>1029</v>
      </c>
      <c r="D637" s="0" t="s">
        <v>180</v>
      </c>
      <c r="E637" s="0" t="s">
        <v>388</v>
      </c>
      <c r="F637" s="0" t="n">
        <v>938</v>
      </c>
      <c r="G637" s="0" t="s">
        <v>149</v>
      </c>
      <c r="H637" s="0" t="n">
        <v>6.45</v>
      </c>
      <c r="I637" s="0" t="n">
        <v>3.466667</v>
      </c>
    </row>
    <row r="638" customFormat="false" ht="12.75" hidden="false" customHeight="false" outlineLevel="0" collapsed="false">
      <c r="A638" s="0" t="s">
        <v>252</v>
      </c>
      <c r="B638" s="0" t="s">
        <v>1030</v>
      </c>
      <c r="D638" s="0" t="s">
        <v>180</v>
      </c>
      <c r="E638" s="0" t="s">
        <v>382</v>
      </c>
      <c r="F638" s="0" t="n">
        <v>907</v>
      </c>
      <c r="G638" s="0" t="s">
        <v>92</v>
      </c>
      <c r="H638" s="0" t="n">
        <v>41.88334</v>
      </c>
      <c r="I638" s="0" t="n">
        <v>12.5</v>
      </c>
    </row>
    <row r="639" customFormat="false" ht="12.75" hidden="false" customHeight="false" outlineLevel="0" collapsed="false">
      <c r="A639" s="0" t="s">
        <v>517</v>
      </c>
      <c r="B639" s="0" t="s">
        <v>1031</v>
      </c>
      <c r="D639" s="0" t="s">
        <v>180</v>
      </c>
      <c r="E639" s="0" t="s">
        <v>384</v>
      </c>
      <c r="F639" s="0" t="n">
        <v>840</v>
      </c>
      <c r="G639" s="0" t="s">
        <v>519</v>
      </c>
      <c r="H639" s="0" t="n">
        <v>23.11667</v>
      </c>
      <c r="I639" s="0" t="n">
        <v>-82.41666</v>
      </c>
    </row>
    <row r="640" customFormat="false" ht="12.75" hidden="false" customHeight="false" outlineLevel="0" collapsed="false">
      <c r="A640" s="0" t="s">
        <v>222</v>
      </c>
      <c r="B640" s="0" t="s">
        <v>1032</v>
      </c>
      <c r="D640" s="0" t="s">
        <v>180</v>
      </c>
      <c r="E640" s="0" t="s">
        <v>382</v>
      </c>
      <c r="F640" s="0" t="n">
        <v>897</v>
      </c>
      <c r="G640" s="0" t="s">
        <v>93</v>
      </c>
      <c r="H640" s="0" t="n">
        <v>52.533</v>
      </c>
      <c r="I640" s="0" t="n">
        <v>13.417</v>
      </c>
    </row>
    <row r="641" customFormat="false" ht="12.75" hidden="false" customHeight="false" outlineLevel="0" collapsed="false">
      <c r="A641" s="0" t="s">
        <v>17</v>
      </c>
      <c r="B641" s="0" t="s">
        <v>1033</v>
      </c>
      <c r="D641" s="0" t="s">
        <v>182</v>
      </c>
      <c r="E641" s="0" t="s">
        <v>382</v>
      </c>
      <c r="F641" s="0" t="n">
        <v>900</v>
      </c>
      <c r="G641" s="0" t="s">
        <v>722</v>
      </c>
      <c r="H641" s="0" t="n">
        <v>55.75</v>
      </c>
      <c r="I641" s="0" t="n">
        <v>37.7</v>
      </c>
    </row>
    <row r="642" customFormat="false" ht="12.75" hidden="false" customHeight="false" outlineLevel="0" collapsed="false">
      <c r="A642" s="0" t="s">
        <v>294</v>
      </c>
      <c r="B642" s="0" t="s">
        <v>1034</v>
      </c>
      <c r="D642" s="0" t="s">
        <v>180</v>
      </c>
      <c r="E642" s="0" t="s">
        <v>382</v>
      </c>
      <c r="F642" s="0" t="n">
        <v>904</v>
      </c>
      <c r="G642" s="0" t="s">
        <v>55</v>
      </c>
      <c r="H642" s="0" t="n">
        <v>44.41667</v>
      </c>
      <c r="I642" s="0" t="n">
        <v>26.11667</v>
      </c>
    </row>
    <row r="643" customFormat="false" ht="12.75" hidden="false" customHeight="false" outlineLevel="0" collapsed="false">
      <c r="A643" s="0" t="s">
        <v>299</v>
      </c>
      <c r="B643" s="0" t="s">
        <v>1035</v>
      </c>
      <c r="D643" s="0" t="s">
        <v>180</v>
      </c>
      <c r="E643" s="0" t="s">
        <v>382</v>
      </c>
      <c r="F643" s="0" t="n">
        <v>968</v>
      </c>
      <c r="G643" s="0" t="s">
        <v>137</v>
      </c>
      <c r="H643" s="0" t="n">
        <v>59.33333</v>
      </c>
      <c r="I643" s="0" t="n">
        <v>18.08333</v>
      </c>
    </row>
    <row r="644" customFormat="false" ht="12.75" hidden="false" customHeight="false" outlineLevel="0" collapsed="false">
      <c r="A644" s="0" t="s">
        <v>217</v>
      </c>
      <c r="B644" s="0" t="s">
        <v>1036</v>
      </c>
      <c r="D644" s="0" t="s">
        <v>180</v>
      </c>
      <c r="E644" s="0" t="s">
        <v>416</v>
      </c>
      <c r="F644" s="0" t="n">
        <v>1002</v>
      </c>
      <c r="G644" s="0" t="s">
        <v>134</v>
      </c>
      <c r="H644" s="0" t="n">
        <v>39.91667</v>
      </c>
      <c r="I644" s="0" t="n">
        <v>116.4333</v>
      </c>
    </row>
    <row r="645" customFormat="false" ht="12.75" hidden="false" customHeight="false" outlineLevel="0" collapsed="false">
      <c r="A645" s="0" t="s">
        <v>230</v>
      </c>
      <c r="B645" s="0" t="s">
        <v>1037</v>
      </c>
      <c r="D645" s="0" t="s">
        <v>180</v>
      </c>
      <c r="E645" s="0" t="s">
        <v>382</v>
      </c>
      <c r="F645" s="0" t="n">
        <v>875</v>
      </c>
      <c r="G645" s="0" t="s">
        <v>94</v>
      </c>
      <c r="H645" s="0" t="n">
        <v>40.41667</v>
      </c>
      <c r="I645" s="0" t="n">
        <v>-3.716667</v>
      </c>
    </row>
    <row r="646" customFormat="false" ht="12.75" hidden="false" customHeight="false" outlineLevel="0" collapsed="false">
      <c r="A646" s="0" t="s">
        <v>517</v>
      </c>
      <c r="B646" s="0" t="s">
        <v>1038</v>
      </c>
      <c r="D646" s="0" t="s">
        <v>180</v>
      </c>
      <c r="E646" s="0" t="s">
        <v>384</v>
      </c>
      <c r="F646" s="0" t="n">
        <v>1008</v>
      </c>
      <c r="G646" s="0" t="s">
        <v>519</v>
      </c>
      <c r="H646" s="0" t="n">
        <v>23.11667</v>
      </c>
      <c r="I646" s="0" t="n">
        <v>-82.41666</v>
      </c>
    </row>
    <row r="647" customFormat="false" ht="12.75" hidden="false" customHeight="false" outlineLevel="0" collapsed="false">
      <c r="A647" s="0" t="s">
        <v>230</v>
      </c>
      <c r="B647" s="0" t="s">
        <v>1039</v>
      </c>
      <c r="D647" s="0" t="s">
        <v>180</v>
      </c>
      <c r="E647" s="0" t="s">
        <v>382</v>
      </c>
      <c r="F647" s="0" t="n">
        <v>989</v>
      </c>
      <c r="G647" s="0" t="s">
        <v>94</v>
      </c>
      <c r="H647" s="0" t="n">
        <v>40.41667</v>
      </c>
      <c r="I647" s="0" t="n">
        <v>-3.716667</v>
      </c>
    </row>
    <row r="648" customFormat="false" ht="12.75" hidden="false" customHeight="false" outlineLevel="0" collapsed="false">
      <c r="A648" s="0" t="s">
        <v>252</v>
      </c>
      <c r="B648" s="0" t="s">
        <v>1040</v>
      </c>
      <c r="D648" s="0" t="s">
        <v>180</v>
      </c>
      <c r="E648" s="0" t="s">
        <v>382</v>
      </c>
      <c r="F648" s="0" t="n">
        <v>990</v>
      </c>
      <c r="G648" s="0" t="s">
        <v>92</v>
      </c>
      <c r="H648" s="0" t="n">
        <v>41.88334</v>
      </c>
      <c r="I648" s="0" t="n">
        <v>12.5</v>
      </c>
    </row>
    <row r="649" customFormat="false" ht="12.75" hidden="false" customHeight="false" outlineLevel="0" collapsed="false">
      <c r="A649" s="0" t="s">
        <v>301</v>
      </c>
      <c r="B649" s="0" t="s">
        <v>1041</v>
      </c>
      <c r="D649" s="0" t="s">
        <v>180</v>
      </c>
      <c r="E649" s="0" t="s">
        <v>382</v>
      </c>
      <c r="F649" s="0" t="n">
        <v>973</v>
      </c>
      <c r="G649" s="0" t="s">
        <v>59</v>
      </c>
      <c r="H649" s="0" t="n">
        <v>48.16667</v>
      </c>
      <c r="I649" s="0" t="n">
        <v>17.16667</v>
      </c>
    </row>
    <row r="650" customFormat="false" ht="12.75" hidden="false" customHeight="false" outlineLevel="0" collapsed="false">
      <c r="A650" s="0" t="s">
        <v>235</v>
      </c>
      <c r="B650" s="0" t="s">
        <v>1042</v>
      </c>
      <c r="D650" s="0" t="s">
        <v>180</v>
      </c>
      <c r="E650" s="0" t="s">
        <v>382</v>
      </c>
      <c r="F650" s="0" t="n">
        <v>984</v>
      </c>
      <c r="G650" s="0" t="s">
        <v>96</v>
      </c>
      <c r="H650" s="0" t="n">
        <v>51.5</v>
      </c>
      <c r="I650" s="0" t="n">
        <v>-0.1666667</v>
      </c>
    </row>
    <row r="651" customFormat="false" ht="12.75" hidden="false" customHeight="false" outlineLevel="0" collapsed="false">
      <c r="A651" s="0" t="s">
        <v>230</v>
      </c>
      <c r="B651" s="0" t="s">
        <v>1043</v>
      </c>
      <c r="D651" s="0" t="s">
        <v>180</v>
      </c>
      <c r="E651" s="0" t="s">
        <v>382</v>
      </c>
      <c r="F651" s="0" t="n">
        <v>988</v>
      </c>
      <c r="G651" s="0" t="s">
        <v>94</v>
      </c>
      <c r="H651" s="0" t="n">
        <v>40.41667</v>
      </c>
      <c r="I651" s="0" t="n">
        <v>-3.716667</v>
      </c>
    </row>
    <row r="652" customFormat="false" ht="12.75" hidden="false" customHeight="false" outlineLevel="0" collapsed="false">
      <c r="A652" s="0" t="s">
        <v>194</v>
      </c>
      <c r="B652" s="0" t="s">
        <v>1044</v>
      </c>
      <c r="D652" s="0" t="s">
        <v>180</v>
      </c>
      <c r="E652" s="0" t="s">
        <v>382</v>
      </c>
      <c r="F652" s="0" t="n">
        <v>1011</v>
      </c>
      <c r="G652" s="0" t="s">
        <v>23</v>
      </c>
      <c r="H652" s="0" t="n">
        <v>40.18333</v>
      </c>
      <c r="I652" s="0" t="n">
        <v>44.5</v>
      </c>
    </row>
    <row r="653" customFormat="false" ht="12.75" hidden="false" customHeight="false" outlineLevel="0" collapsed="false">
      <c r="A653" s="0" t="s">
        <v>206</v>
      </c>
      <c r="B653" s="0" t="s">
        <v>1045</v>
      </c>
      <c r="D653" s="0" t="s">
        <v>182</v>
      </c>
      <c r="E653" s="0" t="s">
        <v>384</v>
      </c>
      <c r="F653" s="0" t="n">
        <v>998</v>
      </c>
      <c r="G653" s="0" t="s">
        <v>15</v>
      </c>
      <c r="H653" s="0" t="n">
        <v>-23.53</v>
      </c>
      <c r="I653" s="0" t="n">
        <v>-46.63</v>
      </c>
    </row>
    <row r="654" customFormat="false" ht="12.75" hidden="false" customHeight="false" outlineLevel="0" collapsed="false">
      <c r="A654" s="0" t="s">
        <v>303</v>
      </c>
      <c r="B654" s="0" t="s">
        <v>1046</v>
      </c>
      <c r="D654" s="0" t="s">
        <v>182</v>
      </c>
      <c r="E654" s="0" t="s">
        <v>384</v>
      </c>
      <c r="F654" s="0" t="n">
        <v>1017</v>
      </c>
      <c r="G654" s="0" t="s">
        <v>112</v>
      </c>
      <c r="H654" s="0" t="n">
        <v>5.866667</v>
      </c>
      <c r="I654" s="0" t="n">
        <v>-55.23333</v>
      </c>
    </row>
    <row r="655" customFormat="false" ht="12.75" hidden="false" customHeight="false" outlineLevel="0" collapsed="false">
      <c r="A655" s="0" t="s">
        <v>215</v>
      </c>
      <c r="B655" s="0" t="s">
        <v>1047</v>
      </c>
      <c r="D655" s="0" t="s">
        <v>180</v>
      </c>
      <c r="E655" s="0" t="s">
        <v>384</v>
      </c>
      <c r="F655" s="0" t="n">
        <v>971</v>
      </c>
      <c r="G655" s="0" t="s">
        <v>6</v>
      </c>
      <c r="H655" s="0" t="n">
        <v>-33.5</v>
      </c>
      <c r="I655" s="0" t="n">
        <v>-70.66666</v>
      </c>
    </row>
    <row r="656" customFormat="false" ht="12.75" hidden="false" customHeight="false" outlineLevel="0" collapsed="false">
      <c r="A656" s="0" t="s">
        <v>252</v>
      </c>
      <c r="B656" s="0" t="s">
        <v>1048</v>
      </c>
      <c r="D656" s="0" t="s">
        <v>180</v>
      </c>
      <c r="E656" s="0" t="s">
        <v>382</v>
      </c>
      <c r="F656" s="0" t="n">
        <v>797</v>
      </c>
      <c r="G656" s="0" t="s">
        <v>92</v>
      </c>
      <c r="H656" s="0" t="n">
        <v>41.88334</v>
      </c>
      <c r="I656" s="0" t="n">
        <v>12.5</v>
      </c>
    </row>
    <row r="657" customFormat="false" ht="12.75" hidden="false" customHeight="false" outlineLevel="0" collapsed="false">
      <c r="A657" s="0" t="s">
        <v>317</v>
      </c>
      <c r="B657" s="0" t="s">
        <v>1049</v>
      </c>
      <c r="D657" s="0" t="s">
        <v>180</v>
      </c>
      <c r="E657" s="0" t="s">
        <v>384</v>
      </c>
      <c r="F657" s="0" t="n">
        <v>986</v>
      </c>
      <c r="G657" s="0" t="s">
        <v>10</v>
      </c>
      <c r="H657" s="0" t="n">
        <v>10.58333</v>
      </c>
      <c r="I657" s="0" t="n">
        <v>-66.93333</v>
      </c>
    </row>
    <row r="658" customFormat="false" ht="12.75" hidden="false" customHeight="false" outlineLevel="0" collapsed="false">
      <c r="A658" s="0" t="s">
        <v>262</v>
      </c>
      <c r="B658" s="0" t="s">
        <v>1050</v>
      </c>
      <c r="D658" s="0" t="s">
        <v>180</v>
      </c>
      <c r="E658" s="0" t="s">
        <v>382</v>
      </c>
      <c r="F658" s="0" t="n">
        <v>994</v>
      </c>
      <c r="G658" s="0" t="s">
        <v>45</v>
      </c>
      <c r="H658" s="0" t="n">
        <v>54.68333</v>
      </c>
      <c r="I658" s="0" t="n">
        <v>25.31667</v>
      </c>
    </row>
    <row r="659" customFormat="false" ht="12.75" hidden="false" customHeight="false" outlineLevel="0" collapsed="false">
      <c r="A659" s="0" t="s">
        <v>17</v>
      </c>
      <c r="B659" s="0" t="s">
        <v>1050</v>
      </c>
      <c r="D659" s="0" t="s">
        <v>180</v>
      </c>
      <c r="E659" s="0" t="s">
        <v>382</v>
      </c>
      <c r="F659" s="0" t="n">
        <v>994</v>
      </c>
      <c r="G659" s="0" t="s">
        <v>722</v>
      </c>
      <c r="H659" s="0" t="n">
        <v>55.75</v>
      </c>
      <c r="I659" s="0" t="n">
        <v>37.7</v>
      </c>
    </row>
    <row r="660" customFormat="false" ht="12.75" hidden="false" customHeight="false" outlineLevel="0" collapsed="false">
      <c r="A660" s="0" t="s">
        <v>245</v>
      </c>
      <c r="B660" s="0" t="s">
        <v>1051</v>
      </c>
      <c r="D660" s="0" t="s">
        <v>180</v>
      </c>
      <c r="E660" s="0" t="s">
        <v>382</v>
      </c>
      <c r="F660" s="0" t="n">
        <v>853</v>
      </c>
      <c r="G660" s="0" t="s">
        <v>38</v>
      </c>
      <c r="H660" s="0" t="n">
        <v>47.5</v>
      </c>
      <c r="I660" s="0" t="n">
        <v>19.05</v>
      </c>
    </row>
    <row r="661" customFormat="false" ht="12.75" hidden="false" customHeight="false" outlineLevel="0" collapsed="false">
      <c r="A661" s="0" t="s">
        <v>17</v>
      </c>
      <c r="B661" s="0" t="s">
        <v>1052</v>
      </c>
      <c r="D661" s="0" t="s">
        <v>180</v>
      </c>
      <c r="E661" s="0" t="s">
        <v>382</v>
      </c>
      <c r="F661" s="0" t="n">
        <v>982</v>
      </c>
      <c r="G661" s="0" t="s">
        <v>722</v>
      </c>
      <c r="H661" s="0" t="n">
        <v>55.75</v>
      </c>
      <c r="I661" s="0" t="n">
        <v>37.7</v>
      </c>
    </row>
    <row r="662" customFormat="false" ht="12.75" hidden="false" customHeight="false" outlineLevel="0" collapsed="false">
      <c r="A662" s="0" t="s">
        <v>222</v>
      </c>
      <c r="B662" s="0" t="s">
        <v>1053</v>
      </c>
      <c r="D662" s="0" t="s">
        <v>180</v>
      </c>
      <c r="E662" s="0" t="s">
        <v>382</v>
      </c>
      <c r="F662" s="0" t="n">
        <v>534</v>
      </c>
      <c r="G662" s="0" t="s">
        <v>93</v>
      </c>
      <c r="H662" s="0" t="n">
        <v>52.533</v>
      </c>
      <c r="I662" s="0" t="n">
        <v>13.417</v>
      </c>
    </row>
    <row r="663" customFormat="false" ht="12.75" hidden="false" customHeight="false" outlineLevel="0" collapsed="false">
      <c r="A663" s="0" t="s">
        <v>846</v>
      </c>
      <c r="B663" s="0" t="s">
        <v>1054</v>
      </c>
      <c r="D663" s="0" t="s">
        <v>180</v>
      </c>
      <c r="E663" s="0" t="s">
        <v>416</v>
      </c>
      <c r="F663" s="0" t="n">
        <v>977</v>
      </c>
      <c r="G663" s="0" t="s">
        <v>848</v>
      </c>
      <c r="H663" s="0" t="n">
        <v>37.5</v>
      </c>
      <c r="I663" s="0" t="n">
        <v>127</v>
      </c>
    </row>
    <row r="664" customFormat="false" ht="12.75" hidden="false" customHeight="false" outlineLevel="0" collapsed="false">
      <c r="A664" s="0" t="s">
        <v>197</v>
      </c>
      <c r="B664" s="0" t="s">
        <v>1055</v>
      </c>
      <c r="D664" s="0" t="s">
        <v>182</v>
      </c>
      <c r="E664" s="0" t="s">
        <v>416</v>
      </c>
      <c r="F664" s="0" t="n">
        <v>917</v>
      </c>
      <c r="G664" s="0" t="s">
        <v>133</v>
      </c>
      <c r="H664" s="0" t="n">
        <v>-33.88334</v>
      </c>
      <c r="I664" s="0" t="n">
        <v>151.1667</v>
      </c>
    </row>
    <row r="665" customFormat="false" ht="12.75" hidden="false" customHeight="false" outlineLevel="0" collapsed="false">
      <c r="A665" s="0" t="s">
        <v>276</v>
      </c>
      <c r="B665" s="0" t="s">
        <v>1056</v>
      </c>
      <c r="D665" s="0" t="s">
        <v>182</v>
      </c>
      <c r="E665" s="0" t="s">
        <v>416</v>
      </c>
      <c r="F665" s="0" t="n">
        <v>1013</v>
      </c>
      <c r="G665" s="0" t="s">
        <v>76</v>
      </c>
      <c r="H665" s="0" t="n">
        <v>3.133333</v>
      </c>
      <c r="I665" s="0" t="n">
        <v>101.7</v>
      </c>
    </row>
    <row r="666" customFormat="false" ht="12.75" hidden="false" customHeight="false" outlineLevel="0" collapsed="false">
      <c r="A666" s="0" t="s">
        <v>254</v>
      </c>
      <c r="B666" s="0" t="s">
        <v>1057</v>
      </c>
      <c r="D666" s="0" t="s">
        <v>180</v>
      </c>
      <c r="E666" s="0" t="s">
        <v>416</v>
      </c>
      <c r="F666" s="0" t="n">
        <v>972</v>
      </c>
      <c r="G666" s="0" t="s">
        <v>43</v>
      </c>
      <c r="H666" s="0" t="n">
        <v>35.66667</v>
      </c>
      <c r="I666" s="0" t="n">
        <v>139.75</v>
      </c>
    </row>
    <row r="667" customFormat="false" ht="12.75" hidden="false" customHeight="false" outlineLevel="0" collapsed="false">
      <c r="A667" s="0" t="s">
        <v>846</v>
      </c>
      <c r="B667" s="0" t="s">
        <v>1058</v>
      </c>
      <c r="D667" s="0" t="s">
        <v>180</v>
      </c>
      <c r="E667" s="0" t="s">
        <v>416</v>
      </c>
      <c r="F667" s="0" t="n">
        <v>976</v>
      </c>
      <c r="G667" s="0" t="s">
        <v>848</v>
      </c>
      <c r="H667" s="0" t="n">
        <v>37.5</v>
      </c>
      <c r="I667" s="0" t="n">
        <v>127</v>
      </c>
    </row>
    <row r="668" customFormat="false" ht="12.75" hidden="false" customHeight="false" outlineLevel="0" collapsed="false">
      <c r="A668" s="0" t="s">
        <v>17</v>
      </c>
      <c r="B668" s="0" t="s">
        <v>1059</v>
      </c>
      <c r="D668" s="0" t="s">
        <v>180</v>
      </c>
      <c r="E668" s="0" t="s">
        <v>382</v>
      </c>
      <c r="F668" s="0" t="n">
        <v>980</v>
      </c>
      <c r="G668" s="0" t="s">
        <v>722</v>
      </c>
      <c r="H668" s="0" t="n">
        <v>55.75</v>
      </c>
      <c r="I668" s="0" t="n">
        <v>37.7</v>
      </c>
    </row>
    <row r="669" customFormat="false" ht="12.75" hidden="false" customHeight="false" outlineLevel="0" collapsed="false">
      <c r="A669" s="0" t="s">
        <v>201</v>
      </c>
      <c r="B669" s="0" t="s">
        <v>1060</v>
      </c>
      <c r="D669" s="0" t="s">
        <v>180</v>
      </c>
      <c r="E669" s="0" t="s">
        <v>382</v>
      </c>
      <c r="F669" s="0" t="n">
        <v>996</v>
      </c>
      <c r="G669" s="0" t="s">
        <v>27</v>
      </c>
      <c r="H669" s="0" t="n">
        <v>50.83333</v>
      </c>
      <c r="I669" s="0" t="n">
        <v>4.35</v>
      </c>
    </row>
    <row r="670" customFormat="false" ht="12.75" hidden="false" customHeight="false" outlineLevel="0" collapsed="false">
      <c r="A670" s="0" t="s">
        <v>316</v>
      </c>
      <c r="B670" s="0" t="s">
        <v>1061</v>
      </c>
      <c r="D670" s="0" t="s">
        <v>180</v>
      </c>
      <c r="E670" s="0" t="s">
        <v>416</v>
      </c>
      <c r="F670" s="0" t="n">
        <v>885</v>
      </c>
      <c r="G670" s="0" t="s">
        <v>87</v>
      </c>
      <c r="H670" s="0" t="n">
        <v>41.26667</v>
      </c>
      <c r="I670" s="0" t="n">
        <v>69.21667</v>
      </c>
    </row>
    <row r="671" customFormat="false" ht="12.75" hidden="false" customHeight="false" outlineLevel="0" collapsed="false">
      <c r="A671" s="0" t="s">
        <v>235</v>
      </c>
      <c r="B671" s="0" t="s">
        <v>1062</v>
      </c>
      <c r="D671" s="0" t="s">
        <v>180</v>
      </c>
      <c r="E671" s="0" t="s">
        <v>382</v>
      </c>
      <c r="F671" s="0" t="n">
        <v>983</v>
      </c>
      <c r="G671" s="0" t="s">
        <v>96</v>
      </c>
      <c r="H671" s="0" t="n">
        <v>51.5</v>
      </c>
      <c r="I671" s="0" t="n">
        <v>-0.1666667</v>
      </c>
    </row>
    <row r="672" customFormat="false" ht="12.75" hidden="false" customHeight="false" outlineLevel="0" collapsed="false">
      <c r="A672" s="0" t="s">
        <v>288</v>
      </c>
      <c r="B672" s="0" t="s">
        <v>1063</v>
      </c>
      <c r="D672" s="0" t="s">
        <v>180</v>
      </c>
      <c r="E672" s="0" t="s">
        <v>384</v>
      </c>
      <c r="F672" s="0" t="n">
        <v>1016</v>
      </c>
      <c r="G672" s="0" t="s">
        <v>136</v>
      </c>
      <c r="H672" s="0" t="n">
        <v>-12.1</v>
      </c>
      <c r="I672" s="0" t="n">
        <v>-77.05</v>
      </c>
    </row>
    <row r="673" customFormat="false" ht="12.75" hidden="false" customHeight="false" outlineLevel="0" collapsed="false">
      <c r="A673" s="0" t="s">
        <v>221</v>
      </c>
      <c r="B673" s="0" t="s">
        <v>1064</v>
      </c>
      <c r="D673" s="0" t="s">
        <v>180</v>
      </c>
      <c r="E673" s="0" t="s">
        <v>382</v>
      </c>
      <c r="F673" s="0" t="n">
        <v>859</v>
      </c>
      <c r="G673" s="0" t="s">
        <v>33</v>
      </c>
      <c r="H673" s="0" t="n">
        <v>50.1</v>
      </c>
      <c r="I673" s="0" t="n">
        <v>14.43333</v>
      </c>
    </row>
    <row r="674" customFormat="false" ht="12.75" hidden="false" customHeight="false" outlineLevel="0" collapsed="false">
      <c r="A674" s="0" t="s">
        <v>217</v>
      </c>
      <c r="B674" s="0" t="s">
        <v>1065</v>
      </c>
      <c r="D674" s="0" t="s">
        <v>180</v>
      </c>
      <c r="E674" s="0" t="s">
        <v>416</v>
      </c>
      <c r="F674" s="0" t="n">
        <v>1004</v>
      </c>
      <c r="G674" s="0" t="s">
        <v>134</v>
      </c>
      <c r="H674" s="0" t="n">
        <v>39.91667</v>
      </c>
      <c r="I674" s="0" t="n">
        <v>116.4333</v>
      </c>
    </row>
    <row r="675" customFormat="false" ht="12.75" hidden="false" customHeight="false" outlineLevel="0" collapsed="false">
      <c r="A675" s="0" t="s">
        <v>195</v>
      </c>
      <c r="B675" s="0" t="s">
        <v>1066</v>
      </c>
      <c r="D675" s="0" t="s">
        <v>182</v>
      </c>
      <c r="E675" s="0" t="s">
        <v>384</v>
      </c>
      <c r="F675" s="0" t="n">
        <v>966</v>
      </c>
      <c r="G675" s="0" t="s">
        <v>5</v>
      </c>
      <c r="H675" s="0" t="n">
        <v>-34.66667</v>
      </c>
      <c r="I675" s="0" t="n">
        <v>-58.5</v>
      </c>
    </row>
    <row r="676" customFormat="false" ht="12.75" hidden="false" customHeight="false" outlineLevel="0" collapsed="false">
      <c r="A676" s="0" t="s">
        <v>302</v>
      </c>
      <c r="B676" s="0" t="s">
        <v>1067</v>
      </c>
      <c r="D676" s="0" t="s">
        <v>180</v>
      </c>
      <c r="E676" s="0" t="s">
        <v>388</v>
      </c>
      <c r="F676" s="0" t="n">
        <v>956</v>
      </c>
      <c r="G676" s="0" t="s">
        <v>111</v>
      </c>
      <c r="H676" s="0" t="n">
        <v>14.63333</v>
      </c>
      <c r="I676" s="0" t="n">
        <v>-17.45</v>
      </c>
    </row>
    <row r="677" customFormat="false" ht="12.75" hidden="false" customHeight="false" outlineLevel="0" collapsed="false">
      <c r="A677" s="0" t="s">
        <v>252</v>
      </c>
      <c r="B677" s="0" t="s">
        <v>1068</v>
      </c>
      <c r="D677" s="0" t="s">
        <v>182</v>
      </c>
      <c r="E677" s="0" t="s">
        <v>382</v>
      </c>
      <c r="F677" s="0" t="n">
        <v>908</v>
      </c>
      <c r="G677" s="0" t="s">
        <v>92</v>
      </c>
      <c r="H677" s="0" t="n">
        <v>41.88334</v>
      </c>
      <c r="I677" s="0" t="n">
        <v>12.5</v>
      </c>
    </row>
    <row r="678" customFormat="false" ht="12.75" hidden="false" customHeight="false" outlineLevel="0" collapsed="false">
      <c r="A678" s="0" t="s">
        <v>195</v>
      </c>
      <c r="B678" s="0" t="s">
        <v>1069</v>
      </c>
      <c r="D678" s="0" t="s">
        <v>180</v>
      </c>
      <c r="E678" s="0" t="s">
        <v>384</v>
      </c>
      <c r="F678" s="0" t="n">
        <v>995</v>
      </c>
      <c r="G678" s="0" t="s">
        <v>5</v>
      </c>
      <c r="H678" s="0" t="n">
        <v>-34.66667</v>
      </c>
      <c r="I678" s="0" t="n">
        <v>-58.5</v>
      </c>
    </row>
    <row r="679" customFormat="false" ht="12.75" hidden="false" customHeight="false" outlineLevel="0" collapsed="false">
      <c r="A679" s="0" t="s">
        <v>276</v>
      </c>
      <c r="B679" s="0" t="s">
        <v>1070</v>
      </c>
      <c r="D679" s="0" t="s">
        <v>182</v>
      </c>
      <c r="E679" s="0" t="s">
        <v>416</v>
      </c>
      <c r="F679" s="0" t="n">
        <v>1012</v>
      </c>
      <c r="G679" s="0" t="s">
        <v>76</v>
      </c>
      <c r="H679" s="0" t="n">
        <v>3.133333</v>
      </c>
      <c r="I679" s="0" t="n">
        <v>101.7</v>
      </c>
    </row>
    <row r="680" customFormat="false" ht="12.75" hidden="false" customHeight="false" outlineLevel="0" collapsed="false">
      <c r="A680" s="0" t="s">
        <v>223</v>
      </c>
      <c r="B680" s="0" t="s">
        <v>1071</v>
      </c>
      <c r="D680" s="0" t="s">
        <v>180</v>
      </c>
      <c r="E680" s="0" t="s">
        <v>382</v>
      </c>
      <c r="F680" s="0" t="n">
        <v>696</v>
      </c>
      <c r="G680" s="0" t="s">
        <v>34</v>
      </c>
      <c r="H680" s="0" t="n">
        <v>55.66667</v>
      </c>
      <c r="I680" s="0" t="n">
        <v>12.58333</v>
      </c>
    </row>
    <row r="681" customFormat="false" ht="12.75" hidden="false" customHeight="false" outlineLevel="0" collapsed="false">
      <c r="A681" s="0" t="s">
        <v>232</v>
      </c>
      <c r="B681" s="0" t="s">
        <v>1072</v>
      </c>
      <c r="D681" s="0" t="s">
        <v>182</v>
      </c>
      <c r="E681" s="0" t="s">
        <v>382</v>
      </c>
      <c r="F681" s="0" t="n">
        <v>898</v>
      </c>
      <c r="G681" s="0" t="s">
        <v>36</v>
      </c>
      <c r="H681" s="0" t="n">
        <v>60.13334</v>
      </c>
      <c r="I681" s="0" t="n">
        <v>25</v>
      </c>
    </row>
    <row r="682" customFormat="false" ht="12.75" hidden="false" customHeight="false" outlineLevel="0" collapsed="false">
      <c r="A682" s="0" t="s">
        <v>299</v>
      </c>
      <c r="B682" s="0" t="s">
        <v>1072</v>
      </c>
      <c r="D682" s="0" t="s">
        <v>182</v>
      </c>
      <c r="E682" s="0" t="s">
        <v>382</v>
      </c>
      <c r="F682" s="0" t="n">
        <v>898</v>
      </c>
      <c r="G682" s="0" t="s">
        <v>137</v>
      </c>
      <c r="H682" s="0" t="n">
        <v>59.33333</v>
      </c>
      <c r="I682" s="0" t="n">
        <v>18.08333</v>
      </c>
    </row>
    <row r="683" customFormat="false" ht="12.75" hidden="false" customHeight="false" outlineLevel="0" collapsed="false">
      <c r="A683" s="0" t="s">
        <v>286</v>
      </c>
      <c r="B683" s="0" t="s">
        <v>1073</v>
      </c>
      <c r="D683" s="0" t="s">
        <v>180</v>
      </c>
      <c r="E683" s="0" t="s">
        <v>397</v>
      </c>
      <c r="F683" s="0" t="n">
        <v>1010</v>
      </c>
      <c r="G683" s="0" t="s">
        <v>52</v>
      </c>
      <c r="H683" s="0" t="n">
        <v>23.61667</v>
      </c>
      <c r="I683" s="0" t="n">
        <v>58.63334</v>
      </c>
    </row>
    <row r="684" customFormat="false" ht="12.75" hidden="false" customHeight="false" outlineLevel="0" collapsed="false">
      <c r="A684" s="0" t="s">
        <v>217</v>
      </c>
      <c r="B684" s="0" t="s">
        <v>1074</v>
      </c>
      <c r="D684" s="0" t="s">
        <v>180</v>
      </c>
      <c r="E684" s="0" t="s">
        <v>416</v>
      </c>
      <c r="F684" s="0" t="n">
        <v>1003</v>
      </c>
      <c r="G684" s="0" t="s">
        <v>134</v>
      </c>
      <c r="H684" s="0" t="n">
        <v>39.91667</v>
      </c>
      <c r="I684" s="0" t="n">
        <v>116.4333</v>
      </c>
    </row>
    <row r="685" customFormat="false" ht="12.75" hidden="false" customHeight="false" outlineLevel="0" collapsed="false">
      <c r="A685" s="0" t="s">
        <v>201</v>
      </c>
      <c r="B685" s="0" t="s">
        <v>1075</v>
      </c>
      <c r="D685" s="0" t="s">
        <v>180</v>
      </c>
      <c r="E685" s="0" t="s">
        <v>382</v>
      </c>
      <c r="F685" s="0" t="n">
        <v>1005</v>
      </c>
      <c r="G685" s="0" t="s">
        <v>27</v>
      </c>
      <c r="H685" s="0" t="n">
        <v>50.83333</v>
      </c>
      <c r="I685" s="0" t="n">
        <v>4.35</v>
      </c>
    </row>
    <row r="686" customFormat="false" ht="12.75" hidden="false" customHeight="false" outlineLevel="0" collapsed="false">
      <c r="A686" s="0" t="s">
        <v>208</v>
      </c>
      <c r="B686" s="0" t="s">
        <v>1076</v>
      </c>
      <c r="D686" s="0" t="s">
        <v>180</v>
      </c>
      <c r="E686" s="0" t="s">
        <v>382</v>
      </c>
      <c r="F686" s="0" t="n">
        <v>625</v>
      </c>
      <c r="G686" s="0" t="s">
        <v>30</v>
      </c>
      <c r="H686" s="0" t="n">
        <v>53.85</v>
      </c>
      <c r="I686" s="0" t="n">
        <v>27.5</v>
      </c>
    </row>
    <row r="687" customFormat="false" ht="12.75" hidden="false" customHeight="false" outlineLevel="0" collapsed="false">
      <c r="A687" s="0" t="s">
        <v>194</v>
      </c>
      <c r="B687" s="0" t="s">
        <v>1077</v>
      </c>
      <c r="D687" s="0" t="s">
        <v>180</v>
      </c>
      <c r="E687" s="0" t="s">
        <v>382</v>
      </c>
      <c r="F687" s="0" t="n">
        <v>960</v>
      </c>
      <c r="G687" s="0" t="s">
        <v>23</v>
      </c>
      <c r="H687" s="0" t="n">
        <v>40.18333</v>
      </c>
      <c r="I687" s="0" t="n">
        <v>44.5</v>
      </c>
    </row>
    <row r="688" customFormat="false" ht="12.75" hidden="false" customHeight="false" outlineLevel="0" collapsed="false">
      <c r="A688" s="0" t="s">
        <v>222</v>
      </c>
      <c r="B688" s="0" t="s">
        <v>1078</v>
      </c>
      <c r="D688" s="0" t="s">
        <v>180</v>
      </c>
      <c r="E688" s="0" t="s">
        <v>382</v>
      </c>
      <c r="F688" s="0" t="n">
        <v>974</v>
      </c>
      <c r="G688" s="0" t="s">
        <v>93</v>
      </c>
      <c r="H688" s="0" t="n">
        <v>52.533</v>
      </c>
      <c r="I688" s="0" t="n">
        <v>13.417</v>
      </c>
    </row>
    <row r="689" customFormat="false" ht="12.75" hidden="false" customHeight="false" outlineLevel="0" collapsed="false">
      <c r="A689" s="0" t="s">
        <v>217</v>
      </c>
      <c r="B689" s="0" t="s">
        <v>1079</v>
      </c>
      <c r="D689" s="0" t="s">
        <v>180</v>
      </c>
      <c r="E689" s="0" t="s">
        <v>416</v>
      </c>
      <c r="F689" s="0" t="n">
        <v>1001</v>
      </c>
      <c r="G689" s="0" t="s">
        <v>134</v>
      </c>
      <c r="H689" s="0" t="n">
        <v>39.91667</v>
      </c>
      <c r="I689" s="0" t="n">
        <v>116.4333</v>
      </c>
    </row>
    <row r="690" customFormat="false" ht="12.75" hidden="false" customHeight="false" outlineLevel="0" collapsed="false">
      <c r="A690" s="0" t="s">
        <v>201</v>
      </c>
      <c r="B690" s="0" t="s">
        <v>1080</v>
      </c>
      <c r="D690" s="0" t="s">
        <v>180</v>
      </c>
      <c r="E690" s="0" t="s">
        <v>382</v>
      </c>
      <c r="F690" s="0" t="n">
        <v>1006</v>
      </c>
      <c r="G690" s="0" t="s">
        <v>27</v>
      </c>
      <c r="H690" s="0" t="n">
        <v>50.83333</v>
      </c>
      <c r="I690" s="0" t="n">
        <v>4.35</v>
      </c>
    </row>
    <row r="691" customFormat="false" ht="12.75" hidden="false" customHeight="false" outlineLevel="0" collapsed="false">
      <c r="A691" s="0" t="s">
        <v>205</v>
      </c>
      <c r="B691" s="0" t="s">
        <v>1081</v>
      </c>
      <c r="D691" s="0" t="s">
        <v>182</v>
      </c>
      <c r="E691" s="0" t="s">
        <v>384</v>
      </c>
      <c r="F691" s="0" t="n">
        <v>967</v>
      </c>
      <c r="G691" s="0" t="s">
        <v>4</v>
      </c>
      <c r="H691" s="0" t="n">
        <v>-16.5</v>
      </c>
      <c r="I691" s="0" t="n">
        <v>-68.16666</v>
      </c>
    </row>
    <row r="692" customFormat="false" ht="12.75" hidden="false" customHeight="false" outlineLevel="0" collapsed="false">
      <c r="A692" s="0" t="s">
        <v>201</v>
      </c>
      <c r="B692" s="0" t="s">
        <v>1082</v>
      </c>
      <c r="D692" s="0" t="s">
        <v>180</v>
      </c>
      <c r="E692" s="0" t="s">
        <v>382</v>
      </c>
      <c r="F692" s="0" t="n">
        <v>1009</v>
      </c>
      <c r="G692" s="0" t="s">
        <v>27</v>
      </c>
      <c r="H692" s="0" t="n">
        <v>50.83333</v>
      </c>
      <c r="I692" s="0" t="n">
        <v>4.35</v>
      </c>
    </row>
    <row r="693" customFormat="false" ht="12.75" hidden="false" customHeight="false" outlineLevel="0" collapsed="false">
      <c r="A693" s="0" t="s">
        <v>230</v>
      </c>
      <c r="B693" s="0" t="s">
        <v>1083</v>
      </c>
      <c r="D693" s="0" t="s">
        <v>180</v>
      </c>
      <c r="E693" s="0" t="s">
        <v>382</v>
      </c>
      <c r="F693" s="0" t="n">
        <v>930</v>
      </c>
      <c r="G693" s="0" t="s">
        <v>94</v>
      </c>
      <c r="H693" s="0" t="n">
        <v>40.41667</v>
      </c>
      <c r="I693" s="0" t="n">
        <v>-3.716667</v>
      </c>
    </row>
    <row r="694" customFormat="false" ht="12.75" hidden="false" customHeight="false" outlineLevel="0" collapsed="false">
      <c r="A694" s="0" t="s">
        <v>206</v>
      </c>
      <c r="B694" s="0" t="s">
        <v>1084</v>
      </c>
      <c r="D694" s="0" t="s">
        <v>182</v>
      </c>
      <c r="E694" s="0" t="s">
        <v>384</v>
      </c>
      <c r="F694" s="0" t="n">
        <v>999</v>
      </c>
      <c r="G694" s="0" t="s">
        <v>15</v>
      </c>
      <c r="H694" s="0" t="n">
        <v>-23.53</v>
      </c>
      <c r="I694" s="0" t="n">
        <v>-46.63</v>
      </c>
    </row>
    <row r="695" customFormat="false" ht="12.75" hidden="false" customHeight="false" outlineLevel="0" collapsed="false">
      <c r="A695" s="0" t="s">
        <v>282</v>
      </c>
      <c r="B695" s="0" t="s">
        <v>1085</v>
      </c>
      <c r="D695" s="0" t="s">
        <v>180</v>
      </c>
      <c r="E695" s="0" t="s">
        <v>382</v>
      </c>
      <c r="F695" s="0" t="n">
        <v>965</v>
      </c>
      <c r="G695" s="0" t="s">
        <v>50</v>
      </c>
      <c r="H695" s="0" t="n">
        <v>52.35</v>
      </c>
      <c r="I695" s="0" t="n">
        <v>4.9</v>
      </c>
    </row>
    <row r="696" customFormat="false" ht="12.75" hidden="false" customHeight="false" outlineLevel="0" collapsed="false">
      <c r="A696" s="0" t="s">
        <v>230</v>
      </c>
      <c r="B696" s="0" t="s">
        <v>1086</v>
      </c>
      <c r="D696" s="0" t="s">
        <v>180</v>
      </c>
      <c r="E696" s="0" t="s">
        <v>382</v>
      </c>
      <c r="F696" s="0" t="n">
        <v>987</v>
      </c>
      <c r="G696" s="0" t="s">
        <v>94</v>
      </c>
      <c r="H696" s="0" t="n">
        <v>40.41667</v>
      </c>
      <c r="I696" s="0" t="n">
        <v>-3.716667</v>
      </c>
    </row>
    <row r="697" customFormat="false" ht="12.75" hidden="false" customHeight="false" outlineLevel="0" collapsed="false">
      <c r="A697" s="0" t="s">
        <v>281</v>
      </c>
      <c r="B697" s="0" t="s">
        <v>1087</v>
      </c>
      <c r="D697" s="0" t="s">
        <v>180</v>
      </c>
      <c r="E697" s="0" t="s">
        <v>384</v>
      </c>
      <c r="F697" s="0" t="n">
        <v>613</v>
      </c>
      <c r="G697" s="0" t="s">
        <v>127</v>
      </c>
      <c r="H697" s="0" t="n">
        <v>12.1</v>
      </c>
      <c r="I697" s="0" t="n">
        <v>-86.3</v>
      </c>
    </row>
    <row r="698" customFormat="false" ht="12.75" hidden="false" customHeight="false" outlineLevel="0" collapsed="false">
      <c r="A698" s="0" t="s">
        <v>311</v>
      </c>
      <c r="B698" s="0" t="s">
        <v>1088</v>
      </c>
      <c r="D698" s="0" t="s">
        <v>180</v>
      </c>
      <c r="E698" s="0" t="s">
        <v>388</v>
      </c>
      <c r="F698" s="0" t="n">
        <v>173</v>
      </c>
      <c r="G698" s="0" t="s">
        <v>85</v>
      </c>
      <c r="H698" s="0" t="n">
        <v>-6.85</v>
      </c>
      <c r="I698" s="0" t="n">
        <v>39.3</v>
      </c>
    </row>
    <row r="699" customFormat="false" ht="12.75" hidden="false" customHeight="false" outlineLevel="0" collapsed="false">
      <c r="A699" s="0" t="s">
        <v>243</v>
      </c>
      <c r="B699" s="0" t="s">
        <v>1089</v>
      </c>
      <c r="D699" s="0" t="s">
        <v>180</v>
      </c>
      <c r="E699" s="0" t="s">
        <v>382</v>
      </c>
      <c r="F699" s="0" t="n">
        <v>963</v>
      </c>
      <c r="G699" s="0" t="s">
        <v>21</v>
      </c>
      <c r="H699" s="0" t="n">
        <v>45.8</v>
      </c>
      <c r="I699" s="0" t="n">
        <v>15.96667</v>
      </c>
    </row>
    <row r="700" customFormat="false" ht="12.75" hidden="false" customHeight="false" outlineLevel="0" collapsed="false">
      <c r="A700" s="0" t="s">
        <v>233</v>
      </c>
      <c r="B700" s="0" t="s">
        <v>1090</v>
      </c>
      <c r="D700" s="0" t="s">
        <v>180</v>
      </c>
      <c r="E700" s="0" t="s">
        <v>382</v>
      </c>
      <c r="F700" s="0" t="n">
        <v>933</v>
      </c>
      <c r="G700" s="0" t="s">
        <v>95</v>
      </c>
      <c r="H700" s="0" t="n">
        <v>48.86666</v>
      </c>
      <c r="I700" s="0" t="n">
        <v>2.333333</v>
      </c>
    </row>
    <row r="701" customFormat="false" ht="12.75" hidden="false" customHeight="false" outlineLevel="0" collapsed="false">
      <c r="A701" s="0" t="s">
        <v>213</v>
      </c>
      <c r="B701" s="0" t="s">
        <v>1091</v>
      </c>
      <c r="D701" s="0" t="s">
        <v>180</v>
      </c>
      <c r="E701" s="0" t="s">
        <v>382</v>
      </c>
      <c r="F701" s="0" t="n">
        <v>884</v>
      </c>
      <c r="G701" s="0" t="s">
        <v>31</v>
      </c>
      <c r="H701" s="0" t="n">
        <v>46.95</v>
      </c>
      <c r="I701" s="0" t="n">
        <v>7.433333</v>
      </c>
    </row>
    <row r="702" customFormat="false" ht="12.75" hidden="false" customHeight="false" outlineLevel="0" collapsed="false">
      <c r="A702" s="0" t="s">
        <v>205</v>
      </c>
      <c r="B702" s="0" t="s">
        <v>1092</v>
      </c>
      <c r="D702" s="0" t="s">
        <v>180</v>
      </c>
      <c r="E702" s="0" t="s">
        <v>384</v>
      </c>
      <c r="F702" s="0" t="n">
        <v>567</v>
      </c>
      <c r="G702" s="0" t="s">
        <v>4</v>
      </c>
      <c r="H702" s="0" t="n">
        <v>-16.5</v>
      </c>
      <c r="I702" s="0" t="n">
        <v>-68.16666</v>
      </c>
    </row>
    <row r="703" customFormat="false" ht="12.75" hidden="false" customHeight="false" outlineLevel="0" collapsed="false">
      <c r="A703" s="0" t="s">
        <v>320</v>
      </c>
      <c r="B703" s="0" t="s">
        <v>1093</v>
      </c>
      <c r="D703" s="0" t="s">
        <v>181</v>
      </c>
      <c r="E703" s="0" t="s">
        <v>388</v>
      </c>
      <c r="F703" s="0" t="n">
        <v>985</v>
      </c>
      <c r="G703" s="0" t="s">
        <v>11</v>
      </c>
      <c r="H703" s="0" t="n">
        <v>-25.73</v>
      </c>
      <c r="I703" s="0" t="n">
        <v>28.22</v>
      </c>
    </row>
    <row r="704" customFormat="false" ht="12.75" hidden="false" customHeight="false" outlineLevel="0" collapsed="false">
      <c r="A704" s="0" t="s">
        <v>196</v>
      </c>
      <c r="B704" s="0" t="s">
        <v>1094</v>
      </c>
      <c r="D704" s="0" t="s">
        <v>180</v>
      </c>
      <c r="E704" s="0" t="s">
        <v>382</v>
      </c>
      <c r="F704" s="0" t="n">
        <v>970</v>
      </c>
      <c r="G704" s="0" t="s">
        <v>24</v>
      </c>
      <c r="H704" s="0" t="n">
        <v>48.21667</v>
      </c>
      <c r="I704" s="0" t="n">
        <v>16.36667</v>
      </c>
    </row>
    <row r="705" customFormat="false" ht="12.75" hidden="false" customHeight="false" outlineLevel="0" collapsed="false">
      <c r="A705" s="0" t="s">
        <v>198</v>
      </c>
      <c r="B705" s="0" t="s">
        <v>1095</v>
      </c>
      <c r="D705" s="0" t="s">
        <v>180</v>
      </c>
      <c r="E705" s="0" t="s">
        <v>382</v>
      </c>
      <c r="F705" s="0" t="n">
        <v>958</v>
      </c>
      <c r="G705" s="0" t="s">
        <v>25</v>
      </c>
      <c r="H705" s="0" t="n">
        <v>40.36666</v>
      </c>
      <c r="I705" s="0" t="n">
        <v>49.88334</v>
      </c>
    </row>
    <row r="706" customFormat="false" ht="12.75" hidden="false" customHeight="false" outlineLevel="0" collapsed="false">
      <c r="A706" s="0" t="s">
        <v>517</v>
      </c>
      <c r="B706" s="0" t="s">
        <v>1096</v>
      </c>
      <c r="D706" s="0" t="s">
        <v>182</v>
      </c>
      <c r="E706" s="0" t="s">
        <v>384</v>
      </c>
      <c r="F706" s="0" t="n">
        <v>839</v>
      </c>
      <c r="G706" s="0" t="s">
        <v>519</v>
      </c>
      <c r="H706" s="0" t="n">
        <v>23.11667</v>
      </c>
      <c r="I706" s="0" t="n">
        <v>-82.41666</v>
      </c>
    </row>
    <row r="707" customFormat="false" ht="12.75" hidden="false" customHeight="false" outlineLevel="0" collapsed="false">
      <c r="A707" s="0" t="s">
        <v>292</v>
      </c>
      <c r="B707" s="0" t="s">
        <v>1097</v>
      </c>
      <c r="D707" s="0" t="s">
        <v>180</v>
      </c>
      <c r="E707" s="0" t="s">
        <v>382</v>
      </c>
      <c r="F707" s="0" t="n">
        <v>1046</v>
      </c>
      <c r="G707" s="0" t="s">
        <v>54</v>
      </c>
      <c r="H707" s="0" t="n">
        <v>38.73333</v>
      </c>
      <c r="I707" s="0" t="n">
        <v>-9.133333</v>
      </c>
    </row>
    <row r="708" customFormat="false" ht="12.75" hidden="false" customHeight="false" outlineLevel="0" collapsed="false">
      <c r="A708" s="0" t="s">
        <v>230</v>
      </c>
      <c r="B708" s="0" t="s">
        <v>1098</v>
      </c>
      <c r="D708" s="0" t="s">
        <v>180</v>
      </c>
      <c r="E708" s="0" t="s">
        <v>382</v>
      </c>
      <c r="F708" s="0" t="n">
        <v>1044</v>
      </c>
      <c r="G708" s="0" t="s">
        <v>94</v>
      </c>
      <c r="H708" s="0" t="n">
        <v>40.41667</v>
      </c>
      <c r="I708" s="0" t="n">
        <v>-3.716667</v>
      </c>
    </row>
    <row r="709" customFormat="false" ht="12.75" hidden="false" customHeight="false" outlineLevel="0" collapsed="false">
      <c r="A709" s="0" t="s">
        <v>206</v>
      </c>
      <c r="B709" s="0" t="s">
        <v>1099</v>
      </c>
      <c r="D709" s="0" t="s">
        <v>182</v>
      </c>
      <c r="E709" s="0" t="s">
        <v>384</v>
      </c>
      <c r="F709" s="0" t="n">
        <v>1000</v>
      </c>
      <c r="G709" s="0" t="s">
        <v>15</v>
      </c>
      <c r="H709" s="0" t="n">
        <v>-23.53</v>
      </c>
      <c r="I709" s="0" t="n">
        <v>-46.63</v>
      </c>
    </row>
    <row r="710" customFormat="false" ht="12.75" hidden="false" customHeight="false" outlineLevel="0" collapsed="false">
      <c r="A710" s="0" t="s">
        <v>17</v>
      </c>
      <c r="B710" s="0" t="s">
        <v>1100</v>
      </c>
      <c r="D710" s="0" t="s">
        <v>182</v>
      </c>
      <c r="E710" s="0" t="s">
        <v>382</v>
      </c>
      <c r="F710" s="0" t="n">
        <v>766</v>
      </c>
      <c r="G710" s="0" t="s">
        <v>722</v>
      </c>
      <c r="H710" s="0" t="n">
        <v>55.75</v>
      </c>
      <c r="I710" s="0" t="n">
        <v>37.7</v>
      </c>
    </row>
    <row r="711" customFormat="false" ht="12.75" hidden="false" customHeight="false" outlineLevel="0" collapsed="false">
      <c r="A711" s="0" t="s">
        <v>206</v>
      </c>
      <c r="B711" s="0" t="s">
        <v>1101</v>
      </c>
      <c r="D711" s="0" t="s">
        <v>182</v>
      </c>
      <c r="E711" s="0" t="s">
        <v>384</v>
      </c>
      <c r="F711" s="0" t="n">
        <v>1035</v>
      </c>
      <c r="G711" s="0" t="s">
        <v>15</v>
      </c>
      <c r="H711" s="0" t="n">
        <v>-23.53</v>
      </c>
      <c r="I711" s="0" t="n">
        <v>-46.63</v>
      </c>
    </row>
    <row r="712" customFormat="false" ht="12.75" hidden="false" customHeight="false" outlineLevel="0" collapsed="false">
      <c r="A712" s="0" t="s">
        <v>291</v>
      </c>
      <c r="B712" s="0" t="s">
        <v>1102</v>
      </c>
      <c r="D712" s="0" t="s">
        <v>180</v>
      </c>
      <c r="E712" s="0" t="s">
        <v>382</v>
      </c>
      <c r="F712" s="0" t="n">
        <v>1054</v>
      </c>
      <c r="G712" s="0" t="s">
        <v>53</v>
      </c>
      <c r="H712" s="0" t="n">
        <v>52.25</v>
      </c>
      <c r="I712" s="0" t="n">
        <v>21</v>
      </c>
    </row>
    <row r="713" customFormat="false" ht="12.75" hidden="false" customHeight="false" outlineLevel="0" collapsed="false">
      <c r="A713" s="0" t="s">
        <v>235</v>
      </c>
      <c r="B713" s="0" t="s">
        <v>1103</v>
      </c>
      <c r="D713" s="0" t="s">
        <v>180</v>
      </c>
      <c r="E713" s="0" t="s">
        <v>382</v>
      </c>
      <c r="F713" s="0" t="n">
        <v>1030</v>
      </c>
      <c r="G713" s="0" t="s">
        <v>96</v>
      </c>
      <c r="H713" s="0" t="n">
        <v>51.5</v>
      </c>
      <c r="I713" s="0" t="n">
        <v>-0.1666667</v>
      </c>
    </row>
    <row r="714" customFormat="false" ht="12.75" hidden="false" customHeight="false" outlineLevel="0" collapsed="false">
      <c r="A714" s="0" t="s">
        <v>235</v>
      </c>
      <c r="B714" s="0" t="s">
        <v>1104</v>
      </c>
      <c r="D714" s="0" t="s">
        <v>182</v>
      </c>
      <c r="E714" s="0" t="s">
        <v>382</v>
      </c>
      <c r="F714" s="0" t="n">
        <v>1029</v>
      </c>
      <c r="G714" s="0" t="s">
        <v>96</v>
      </c>
      <c r="H714" s="0" t="n">
        <v>51.5</v>
      </c>
      <c r="I714" s="0" t="n">
        <v>-0.1666667</v>
      </c>
    </row>
    <row r="715" customFormat="false" ht="12.75" hidden="false" customHeight="false" outlineLevel="0" collapsed="false">
      <c r="A715" s="0" t="s">
        <v>196</v>
      </c>
      <c r="B715" s="0" t="s">
        <v>1105</v>
      </c>
      <c r="D715" s="0" t="s">
        <v>180</v>
      </c>
      <c r="E715" s="0" t="s">
        <v>382</v>
      </c>
      <c r="F715" s="0" t="n">
        <v>772</v>
      </c>
      <c r="G715" s="0" t="s">
        <v>24</v>
      </c>
      <c r="H715" s="0" t="n">
        <v>48.21667</v>
      </c>
      <c r="I715" s="0" t="n">
        <v>16.36667</v>
      </c>
    </row>
    <row r="716" customFormat="false" ht="12.75" hidden="false" customHeight="false" outlineLevel="0" collapsed="false">
      <c r="A716" s="0" t="s">
        <v>245</v>
      </c>
      <c r="B716" s="0" t="s">
        <v>1105</v>
      </c>
      <c r="D716" s="0" t="s">
        <v>180</v>
      </c>
      <c r="E716" s="0" t="s">
        <v>382</v>
      </c>
      <c r="F716" s="0" t="n">
        <v>772</v>
      </c>
      <c r="G716" s="0" t="s">
        <v>38</v>
      </c>
      <c r="H716" s="0" t="n">
        <v>47.5</v>
      </c>
      <c r="I716" s="0" t="n">
        <v>19.05</v>
      </c>
    </row>
    <row r="717" customFormat="false" ht="12.75" hidden="false" customHeight="false" outlineLevel="0" collapsed="false">
      <c r="A717" s="0" t="s">
        <v>292</v>
      </c>
      <c r="B717" s="0" t="s">
        <v>1106</v>
      </c>
      <c r="D717" s="0" t="s">
        <v>180</v>
      </c>
      <c r="E717" s="0" t="s">
        <v>382</v>
      </c>
      <c r="F717" s="0" t="n">
        <v>1031</v>
      </c>
      <c r="G717" s="0" t="s">
        <v>54</v>
      </c>
      <c r="H717" s="0" t="n">
        <v>38.73333</v>
      </c>
      <c r="I717" s="0" t="n">
        <v>-9.133333</v>
      </c>
    </row>
    <row r="718" customFormat="false" ht="12.75" hidden="false" customHeight="false" outlineLevel="0" collapsed="false">
      <c r="A718" s="0" t="s">
        <v>206</v>
      </c>
      <c r="B718" s="0" t="s">
        <v>1107</v>
      </c>
      <c r="D718" s="0" t="s">
        <v>180</v>
      </c>
      <c r="E718" s="0" t="s">
        <v>384</v>
      </c>
      <c r="F718" s="0" t="n">
        <v>993</v>
      </c>
      <c r="G718" s="0" t="s">
        <v>15</v>
      </c>
      <c r="H718" s="0" t="n">
        <v>-23.53</v>
      </c>
      <c r="I718" s="0" t="n">
        <v>-46.63</v>
      </c>
    </row>
    <row r="719" customFormat="false" ht="12.75" hidden="false" customHeight="false" outlineLevel="0" collapsed="false">
      <c r="A719" s="0" t="s">
        <v>196</v>
      </c>
      <c r="B719" s="0" t="s">
        <v>1108</v>
      </c>
      <c r="D719" s="0" t="s">
        <v>180</v>
      </c>
      <c r="E719" s="0" t="s">
        <v>382</v>
      </c>
      <c r="F719" s="0" t="n">
        <v>1033</v>
      </c>
      <c r="G719" s="0" t="s">
        <v>24</v>
      </c>
      <c r="H719" s="0" t="n">
        <v>48.21667</v>
      </c>
      <c r="I719" s="0" t="n">
        <v>16.36667</v>
      </c>
    </row>
    <row r="720" customFormat="false" ht="12.75" hidden="false" customHeight="false" outlineLevel="0" collapsed="false">
      <c r="A720" s="0" t="s">
        <v>213</v>
      </c>
      <c r="B720" s="0" t="s">
        <v>1109</v>
      </c>
      <c r="D720" s="0" t="s">
        <v>182</v>
      </c>
      <c r="E720" s="0" t="s">
        <v>382</v>
      </c>
      <c r="F720" s="0" t="n">
        <v>1037</v>
      </c>
      <c r="G720" s="0" t="s">
        <v>31</v>
      </c>
      <c r="H720" s="0" t="n">
        <v>46.95</v>
      </c>
      <c r="I720" s="0" t="n">
        <v>7.433333</v>
      </c>
    </row>
    <row r="721" customFormat="false" ht="12.75" hidden="false" customHeight="false" outlineLevel="0" collapsed="false">
      <c r="A721" s="0" t="s">
        <v>255</v>
      </c>
      <c r="B721" s="0" t="s">
        <v>1110</v>
      </c>
      <c r="D721" s="0" t="s">
        <v>180</v>
      </c>
      <c r="E721" s="0" t="s">
        <v>388</v>
      </c>
      <c r="F721" s="0" t="n">
        <v>1055</v>
      </c>
      <c r="G721" s="0" t="s">
        <v>70</v>
      </c>
      <c r="H721" s="0" t="n">
        <v>-1.283333</v>
      </c>
      <c r="I721" s="0" t="n">
        <v>36.83333</v>
      </c>
    </row>
    <row r="722" customFormat="false" ht="12.75" hidden="false" customHeight="false" outlineLevel="0" collapsed="false">
      <c r="A722" s="0" t="s">
        <v>248</v>
      </c>
      <c r="B722" s="0" t="s">
        <v>1111</v>
      </c>
      <c r="D722" s="0" t="s">
        <v>180</v>
      </c>
      <c r="E722" s="0" t="s">
        <v>382</v>
      </c>
      <c r="F722" s="0" t="n">
        <v>1040</v>
      </c>
      <c r="G722" s="0" t="s">
        <v>40</v>
      </c>
      <c r="H722" s="0" t="n">
        <v>32.08333</v>
      </c>
      <c r="I722" s="0" t="n">
        <v>34.76667</v>
      </c>
    </row>
    <row r="723" customFormat="false" ht="12.75" hidden="false" customHeight="false" outlineLevel="0" collapsed="false">
      <c r="A723" s="0" t="s">
        <v>266</v>
      </c>
      <c r="B723" s="0" t="s">
        <v>1112</v>
      </c>
      <c r="D723" s="0" t="s">
        <v>180</v>
      </c>
      <c r="E723" s="0" t="s">
        <v>397</v>
      </c>
      <c r="F723" s="0" t="n">
        <v>753</v>
      </c>
      <c r="G723" s="0" t="s">
        <v>72</v>
      </c>
      <c r="H723" s="0" t="n">
        <v>34.03333</v>
      </c>
      <c r="I723" s="0" t="n">
        <v>-6.85</v>
      </c>
    </row>
    <row r="724" customFormat="false" ht="12.75" hidden="false" customHeight="false" outlineLevel="0" collapsed="false">
      <c r="A724" s="0" t="s">
        <v>299</v>
      </c>
      <c r="B724" s="0" t="s">
        <v>1113</v>
      </c>
      <c r="D724" s="0" t="s">
        <v>180</v>
      </c>
      <c r="E724" s="0" t="s">
        <v>382</v>
      </c>
      <c r="F724" s="0" t="n">
        <v>1027</v>
      </c>
      <c r="G724" s="0" t="s">
        <v>137</v>
      </c>
      <c r="H724" s="0" t="n">
        <v>59.33333</v>
      </c>
      <c r="I724" s="0" t="n">
        <v>18.08333</v>
      </c>
    </row>
    <row r="725" customFormat="false" ht="12.75" hidden="false" customHeight="false" outlineLevel="0" collapsed="false">
      <c r="A725" s="0" t="s">
        <v>235</v>
      </c>
      <c r="B725" s="0" t="s">
        <v>1114</v>
      </c>
      <c r="D725" s="0" t="s">
        <v>180</v>
      </c>
      <c r="E725" s="0" t="s">
        <v>382</v>
      </c>
      <c r="F725" s="0" t="n">
        <v>429</v>
      </c>
      <c r="G725" s="0" t="s">
        <v>96</v>
      </c>
      <c r="H725" s="0" t="n">
        <v>51.5</v>
      </c>
      <c r="I725" s="0" t="n">
        <v>-0.1666667</v>
      </c>
    </row>
    <row r="726" customFormat="false" ht="12.75" hidden="false" customHeight="false" outlineLevel="0" collapsed="false">
      <c r="A726" s="0" t="s">
        <v>248</v>
      </c>
      <c r="B726" s="0" t="s">
        <v>1115</v>
      </c>
      <c r="D726" s="0" t="s">
        <v>180</v>
      </c>
      <c r="E726" s="0" t="s">
        <v>382</v>
      </c>
      <c r="F726" s="0" t="n">
        <v>1042</v>
      </c>
      <c r="G726" s="0" t="s">
        <v>40</v>
      </c>
      <c r="H726" s="0" t="n">
        <v>32.08333</v>
      </c>
      <c r="I726" s="0" t="n">
        <v>34.76667</v>
      </c>
    </row>
    <row r="727" customFormat="false" ht="12.75" hidden="false" customHeight="false" outlineLevel="0" collapsed="false">
      <c r="A727" s="0" t="s">
        <v>233</v>
      </c>
      <c r="B727" s="0" t="s">
        <v>1116</v>
      </c>
      <c r="D727" s="0" t="s">
        <v>180</v>
      </c>
      <c r="E727" s="0" t="s">
        <v>382</v>
      </c>
      <c r="F727" s="0" t="n">
        <v>873</v>
      </c>
      <c r="G727" s="0" t="s">
        <v>95</v>
      </c>
      <c r="H727" s="0" t="n">
        <v>48.86666</v>
      </c>
      <c r="I727" s="0" t="n">
        <v>2.333333</v>
      </c>
    </row>
    <row r="728" customFormat="false" ht="12.75" hidden="false" customHeight="false" outlineLevel="0" collapsed="false">
      <c r="A728" s="0" t="s">
        <v>268</v>
      </c>
      <c r="B728" s="0" t="s">
        <v>1117</v>
      </c>
      <c r="D728" s="0" t="s">
        <v>180</v>
      </c>
      <c r="E728" s="0" t="s">
        <v>388</v>
      </c>
      <c r="F728" s="0" t="n">
        <v>950</v>
      </c>
      <c r="G728" s="0" t="s">
        <v>73</v>
      </c>
      <c r="H728" s="0" t="n">
        <v>-18.86667</v>
      </c>
      <c r="I728" s="0" t="n">
        <v>47.5</v>
      </c>
    </row>
    <row r="729" customFormat="false" ht="12.75" hidden="false" customHeight="false" outlineLevel="0" collapsed="false">
      <c r="A729" s="0" t="s">
        <v>235</v>
      </c>
      <c r="B729" s="0" t="s">
        <v>1118</v>
      </c>
      <c r="D729" s="0" t="s">
        <v>180</v>
      </c>
      <c r="E729" s="0" t="s">
        <v>382</v>
      </c>
      <c r="F729" s="0" t="n">
        <v>1028</v>
      </c>
      <c r="G729" s="0" t="s">
        <v>96</v>
      </c>
      <c r="H729" s="0" t="n">
        <v>51.5</v>
      </c>
      <c r="I729" s="0" t="n">
        <v>-0.1666667</v>
      </c>
    </row>
    <row r="730" customFormat="false" ht="12.75" hidden="false" customHeight="false" outlineLevel="0" collapsed="false">
      <c r="A730" s="0" t="s">
        <v>316</v>
      </c>
      <c r="B730" s="0" t="s">
        <v>1119</v>
      </c>
      <c r="D730" s="0" t="s">
        <v>180</v>
      </c>
      <c r="E730" s="0" t="s">
        <v>416</v>
      </c>
      <c r="F730" s="0" t="n">
        <v>603</v>
      </c>
      <c r="G730" s="0" t="s">
        <v>87</v>
      </c>
      <c r="H730" s="0" t="n">
        <v>41.26667</v>
      </c>
      <c r="I730" s="0" t="n">
        <v>69.21667</v>
      </c>
    </row>
    <row r="731" customFormat="false" ht="12.75" hidden="false" customHeight="false" outlineLevel="0" collapsed="false">
      <c r="A731" s="0" t="s">
        <v>313</v>
      </c>
      <c r="B731" s="0" t="s">
        <v>1120</v>
      </c>
      <c r="D731" s="0" t="s">
        <v>180</v>
      </c>
      <c r="E731" s="0" t="s">
        <v>388</v>
      </c>
      <c r="F731" s="0" t="n">
        <v>1022</v>
      </c>
      <c r="G731" s="0" t="s">
        <v>129</v>
      </c>
      <c r="H731" s="0" t="n">
        <v>0.3333333</v>
      </c>
      <c r="I731" s="0" t="n">
        <v>32.58333</v>
      </c>
    </row>
    <row r="732" customFormat="false" ht="12.75" hidden="false" customHeight="false" outlineLevel="0" collapsed="false">
      <c r="A732" s="0" t="s">
        <v>207</v>
      </c>
      <c r="B732" s="0" t="s">
        <v>1121</v>
      </c>
      <c r="D732" s="0" t="s">
        <v>180</v>
      </c>
      <c r="E732" s="0" t="s">
        <v>388</v>
      </c>
      <c r="F732" s="0" t="n">
        <v>1021</v>
      </c>
      <c r="G732" s="0" t="s">
        <v>141</v>
      </c>
      <c r="H732" s="0" t="n">
        <v>-24.75</v>
      </c>
      <c r="I732" s="0" t="n">
        <v>25.91667</v>
      </c>
    </row>
    <row r="733" customFormat="false" ht="12.75" hidden="false" customHeight="false" outlineLevel="0" collapsed="false">
      <c r="A733" s="0" t="s">
        <v>221</v>
      </c>
      <c r="B733" s="0" t="s">
        <v>1122</v>
      </c>
      <c r="D733" s="0" t="s">
        <v>180</v>
      </c>
      <c r="E733" s="0" t="s">
        <v>382</v>
      </c>
      <c r="F733" s="0" t="n">
        <v>1052</v>
      </c>
      <c r="G733" s="0" t="s">
        <v>33</v>
      </c>
      <c r="H733" s="0" t="n">
        <v>50.1</v>
      </c>
      <c r="I733" s="0" t="n">
        <v>14.43333</v>
      </c>
    </row>
    <row r="734" customFormat="false" ht="12.75" hidden="false" customHeight="false" outlineLevel="0" collapsed="false">
      <c r="A734" s="0" t="s">
        <v>868</v>
      </c>
      <c r="B734" s="0" t="s">
        <v>1123</v>
      </c>
      <c r="D734" s="0" t="s">
        <v>180</v>
      </c>
      <c r="E734" s="0" t="s">
        <v>416</v>
      </c>
      <c r="F734" s="0" t="n">
        <v>481</v>
      </c>
      <c r="G734" s="0" t="s">
        <v>870</v>
      </c>
      <c r="H734" s="0" t="n">
        <v>17.98333</v>
      </c>
      <c r="I734" s="0" t="n">
        <v>102.6333</v>
      </c>
    </row>
    <row r="735" customFormat="false" ht="12.75" hidden="false" customHeight="false" outlineLevel="0" collapsed="false">
      <c r="A735" s="0" t="s">
        <v>252</v>
      </c>
      <c r="B735" s="0" t="s">
        <v>1124</v>
      </c>
      <c r="D735" s="0" t="s">
        <v>180</v>
      </c>
      <c r="E735" s="0" t="s">
        <v>382</v>
      </c>
      <c r="F735" s="0" t="n">
        <v>1025</v>
      </c>
      <c r="G735" s="0" t="s">
        <v>92</v>
      </c>
      <c r="H735" s="0" t="n">
        <v>41.88334</v>
      </c>
      <c r="I735" s="0" t="n">
        <v>12.5</v>
      </c>
    </row>
    <row r="736" customFormat="false" ht="12.75" hidden="false" customHeight="false" outlineLevel="0" collapsed="false">
      <c r="A736" s="0" t="s">
        <v>217</v>
      </c>
      <c r="B736" s="0" t="s">
        <v>1125</v>
      </c>
      <c r="D736" s="0" t="s">
        <v>180</v>
      </c>
      <c r="E736" s="0" t="s">
        <v>416</v>
      </c>
      <c r="F736" s="0" t="n">
        <v>1039</v>
      </c>
      <c r="G736" s="0" t="s">
        <v>134</v>
      </c>
      <c r="H736" s="0" t="n">
        <v>39.91667</v>
      </c>
      <c r="I736" s="0" t="n">
        <v>116.4333</v>
      </c>
    </row>
    <row r="737" customFormat="false" ht="12.75" hidden="false" customHeight="false" outlineLevel="0" collapsed="false">
      <c r="A737" s="0" t="s">
        <v>222</v>
      </c>
      <c r="B737" s="0" t="s">
        <v>1126</v>
      </c>
      <c r="D737" s="0" t="s">
        <v>180</v>
      </c>
      <c r="E737" s="0" t="s">
        <v>382</v>
      </c>
      <c r="F737" s="0" t="n">
        <v>975</v>
      </c>
      <c r="G737" s="0" t="s">
        <v>93</v>
      </c>
      <c r="H737" s="0" t="n">
        <v>52.533</v>
      </c>
      <c r="I737" s="0" t="n">
        <v>13.417</v>
      </c>
    </row>
    <row r="738" customFormat="false" ht="12.75" hidden="false" customHeight="false" outlineLevel="0" collapsed="false">
      <c r="A738" s="0" t="s">
        <v>275</v>
      </c>
      <c r="B738" s="0" t="s">
        <v>1127</v>
      </c>
      <c r="D738" s="0" t="s">
        <v>180</v>
      </c>
      <c r="E738" s="0" t="s">
        <v>384</v>
      </c>
      <c r="F738" s="0" t="n">
        <v>1061</v>
      </c>
      <c r="G738" s="0" t="s">
        <v>97</v>
      </c>
      <c r="H738" s="0" t="n">
        <v>19.41667</v>
      </c>
      <c r="I738" s="0" t="n">
        <v>-99.16666</v>
      </c>
    </row>
    <row r="739" customFormat="false" ht="12.75" hidden="false" customHeight="false" outlineLevel="0" collapsed="false">
      <c r="A739" s="0" t="s">
        <v>222</v>
      </c>
      <c r="B739" s="0" t="s">
        <v>1128</v>
      </c>
      <c r="D739" s="0" t="s">
        <v>180</v>
      </c>
      <c r="E739" s="0" t="s">
        <v>382</v>
      </c>
      <c r="F739" s="0" t="n">
        <v>1067</v>
      </c>
      <c r="G739" s="0" t="s">
        <v>93</v>
      </c>
      <c r="H739" s="0" t="n">
        <v>52.533</v>
      </c>
      <c r="I739" s="0" t="n">
        <v>13.417</v>
      </c>
    </row>
    <row r="740" customFormat="false" ht="12.75" hidden="false" customHeight="false" outlineLevel="0" collapsed="false">
      <c r="A740" s="0" t="s">
        <v>303</v>
      </c>
      <c r="B740" s="0" t="s">
        <v>1129</v>
      </c>
      <c r="D740" s="0" t="s">
        <v>180</v>
      </c>
      <c r="E740" s="0" t="s">
        <v>384</v>
      </c>
      <c r="F740" s="0" t="n">
        <v>940</v>
      </c>
      <c r="G740" s="0" t="s">
        <v>112</v>
      </c>
      <c r="H740" s="0" t="n">
        <v>5.866667</v>
      </c>
      <c r="I740" s="0" t="n">
        <v>-55.23333</v>
      </c>
    </row>
    <row r="741" customFormat="false" ht="12.75" hidden="false" customHeight="false" outlineLevel="0" collapsed="false">
      <c r="A741" s="0" t="s">
        <v>252</v>
      </c>
      <c r="B741" s="0" t="s">
        <v>1130</v>
      </c>
      <c r="D741" s="0" t="s">
        <v>180</v>
      </c>
      <c r="E741" s="0" t="s">
        <v>382</v>
      </c>
      <c r="F741" s="0" t="n">
        <v>1024</v>
      </c>
      <c r="G741" s="0" t="s">
        <v>92</v>
      </c>
      <c r="H741" s="0" t="n">
        <v>41.88334</v>
      </c>
      <c r="I741" s="0" t="n">
        <v>12.5</v>
      </c>
    </row>
    <row r="742" customFormat="false" ht="12.75" hidden="false" customHeight="false" outlineLevel="0" collapsed="false">
      <c r="A742" s="0" t="s">
        <v>249</v>
      </c>
      <c r="B742" s="0" t="s">
        <v>1131</v>
      </c>
      <c r="D742" s="0" t="s">
        <v>180</v>
      </c>
      <c r="E742" s="0" t="s">
        <v>416</v>
      </c>
      <c r="F742" s="0" t="n">
        <v>1056</v>
      </c>
      <c r="G742" s="0" t="s">
        <v>68</v>
      </c>
      <c r="H742" s="0" t="n">
        <v>28.61667</v>
      </c>
      <c r="I742" s="0" t="n">
        <v>77.21667</v>
      </c>
    </row>
    <row r="743" customFormat="false" ht="12.75" hidden="false" customHeight="false" outlineLevel="0" collapsed="false">
      <c r="A743" s="0" t="s">
        <v>192</v>
      </c>
      <c r="B743" s="0" t="s">
        <v>1132</v>
      </c>
      <c r="D743" s="0" t="s">
        <v>180</v>
      </c>
      <c r="E743" s="0" t="s">
        <v>416</v>
      </c>
      <c r="F743" s="0" t="n">
        <v>211</v>
      </c>
      <c r="G743" s="0" t="s">
        <v>63</v>
      </c>
      <c r="H743" s="0" t="n">
        <v>34.51667</v>
      </c>
      <c r="I743" s="0" t="n">
        <v>69.2</v>
      </c>
    </row>
    <row r="744" customFormat="false" ht="12.75" hidden="false" customHeight="false" outlineLevel="0" collapsed="false">
      <c r="A744" s="0" t="s">
        <v>229</v>
      </c>
      <c r="B744" s="0" t="s">
        <v>1133</v>
      </c>
      <c r="D744" s="0" t="s">
        <v>180</v>
      </c>
      <c r="E744" s="0" t="s">
        <v>397</v>
      </c>
      <c r="F744" s="0" t="n">
        <v>954</v>
      </c>
      <c r="G744" s="0" t="s">
        <v>62</v>
      </c>
      <c r="H744" s="0" t="n">
        <v>30.05</v>
      </c>
      <c r="I744" s="0" t="n">
        <v>31.25</v>
      </c>
    </row>
    <row r="745" customFormat="false" ht="12.75" hidden="false" customHeight="false" outlineLevel="0" collapsed="false">
      <c r="A745" s="0" t="s">
        <v>245</v>
      </c>
      <c r="B745" s="0" t="s">
        <v>1134</v>
      </c>
      <c r="D745" s="0" t="s">
        <v>180</v>
      </c>
      <c r="E745" s="0" t="s">
        <v>382</v>
      </c>
      <c r="F745" s="0" t="n">
        <v>1063</v>
      </c>
      <c r="G745" s="0" t="s">
        <v>38</v>
      </c>
      <c r="H745" s="0" t="n">
        <v>47.5</v>
      </c>
      <c r="I745" s="0" t="n">
        <v>19.05</v>
      </c>
    </row>
    <row r="746" customFormat="false" ht="12.75" hidden="false" customHeight="false" outlineLevel="0" collapsed="false">
      <c r="A746" s="0" t="s">
        <v>222</v>
      </c>
      <c r="B746" s="0" t="s">
        <v>1135</v>
      </c>
      <c r="D746" s="0" t="s">
        <v>180</v>
      </c>
      <c r="E746" s="0" t="s">
        <v>382</v>
      </c>
      <c r="F746" s="0" t="n">
        <v>1066</v>
      </c>
      <c r="G746" s="0" t="s">
        <v>93</v>
      </c>
      <c r="H746" s="0" t="n">
        <v>52.533</v>
      </c>
      <c r="I746" s="0" t="n">
        <v>13.417</v>
      </c>
    </row>
    <row r="747" customFormat="false" ht="12.75" hidden="false" customHeight="false" outlineLevel="0" collapsed="false">
      <c r="A747" s="0" t="s">
        <v>586</v>
      </c>
      <c r="B747" s="0" t="s">
        <v>1136</v>
      </c>
      <c r="D747" s="0" t="s">
        <v>180</v>
      </c>
      <c r="E747" s="0" t="s">
        <v>397</v>
      </c>
      <c r="F747" s="0" t="n">
        <v>1130</v>
      </c>
      <c r="G747" s="0" t="s">
        <v>588</v>
      </c>
      <c r="H747" s="0" t="n">
        <v>33.33333</v>
      </c>
      <c r="I747" s="0" t="n">
        <v>44.43333</v>
      </c>
    </row>
    <row r="748" customFormat="false" ht="12.75" hidden="false" customHeight="false" outlineLevel="0" collapsed="false">
      <c r="A748" s="0" t="s">
        <v>17</v>
      </c>
      <c r="B748" s="0" t="s">
        <v>1137</v>
      </c>
      <c r="D748" s="0" t="s">
        <v>180</v>
      </c>
      <c r="E748" s="0" t="s">
        <v>382</v>
      </c>
      <c r="F748" s="0" t="n">
        <v>1070</v>
      </c>
      <c r="G748" s="0" t="s">
        <v>722</v>
      </c>
      <c r="H748" s="0" t="n">
        <v>55.75</v>
      </c>
      <c r="I748" s="0" t="n">
        <v>37.7</v>
      </c>
    </row>
    <row r="749" customFormat="false" ht="12.75" hidden="false" customHeight="false" outlineLevel="0" collapsed="false">
      <c r="A749" s="0" t="s">
        <v>192</v>
      </c>
      <c r="B749" s="0" t="s">
        <v>1138</v>
      </c>
      <c r="D749" s="0" t="s">
        <v>180</v>
      </c>
      <c r="E749" s="0" t="s">
        <v>416</v>
      </c>
      <c r="F749" s="0" t="n">
        <v>208</v>
      </c>
      <c r="G749" s="0" t="s">
        <v>63</v>
      </c>
      <c r="H749" s="0" t="n">
        <v>34.51667</v>
      </c>
      <c r="I749" s="0" t="n">
        <v>69.2</v>
      </c>
    </row>
    <row r="750" customFormat="false" ht="12.75" hidden="false" customHeight="false" outlineLevel="0" collapsed="false">
      <c r="A750" s="0" t="s">
        <v>275</v>
      </c>
      <c r="B750" s="0" t="s">
        <v>1139</v>
      </c>
      <c r="D750" s="0" t="s">
        <v>180</v>
      </c>
      <c r="E750" s="0" t="s">
        <v>384</v>
      </c>
      <c r="F750" s="0" t="n">
        <v>1079</v>
      </c>
      <c r="G750" s="0" t="s">
        <v>97</v>
      </c>
      <c r="H750" s="0" t="n">
        <v>19.41667</v>
      </c>
      <c r="I750" s="0" t="n">
        <v>-99.16666</v>
      </c>
    </row>
    <row r="751" customFormat="false" ht="12.75" hidden="false" customHeight="false" outlineLevel="0" collapsed="false">
      <c r="A751" s="0" t="s">
        <v>298</v>
      </c>
      <c r="B751" s="0" t="s">
        <v>1140</v>
      </c>
      <c r="D751" s="0" t="s">
        <v>180</v>
      </c>
      <c r="E751" s="0" t="s">
        <v>397</v>
      </c>
      <c r="F751" s="0" t="n">
        <v>1073</v>
      </c>
      <c r="G751" s="0" t="s">
        <v>151</v>
      </c>
      <c r="H751" s="0" t="n">
        <v>15.55</v>
      </c>
      <c r="I751" s="0" t="n">
        <v>32.53333</v>
      </c>
    </row>
    <row r="752" customFormat="false" ht="12.75" hidden="false" customHeight="false" outlineLevel="0" collapsed="false">
      <c r="A752" s="0" t="s">
        <v>215</v>
      </c>
      <c r="B752" s="0" t="s">
        <v>1141</v>
      </c>
      <c r="D752" s="0" t="s">
        <v>180</v>
      </c>
      <c r="E752" s="0" t="s">
        <v>384</v>
      </c>
      <c r="F752" s="0" t="n">
        <v>959</v>
      </c>
      <c r="G752" s="0" t="s">
        <v>6</v>
      </c>
      <c r="H752" s="0" t="n">
        <v>-33.5</v>
      </c>
      <c r="I752" s="0" t="n">
        <v>-70.66666</v>
      </c>
    </row>
    <row r="753" customFormat="false" ht="12.75" hidden="false" customHeight="false" outlineLevel="0" collapsed="false">
      <c r="A753" s="0" t="s">
        <v>238</v>
      </c>
      <c r="B753" s="0" t="s">
        <v>1142</v>
      </c>
      <c r="D753" s="0" t="s">
        <v>180</v>
      </c>
      <c r="E753" s="0" t="s">
        <v>388</v>
      </c>
      <c r="F753" s="0" t="n">
        <v>761</v>
      </c>
      <c r="G753" s="0" t="s">
        <v>120</v>
      </c>
      <c r="H753" s="0" t="n">
        <v>13.46667</v>
      </c>
      <c r="I753" s="0" t="n">
        <v>-16.65</v>
      </c>
    </row>
    <row r="754" customFormat="false" ht="12.75" hidden="false" customHeight="false" outlineLevel="0" collapsed="false">
      <c r="A754" s="0" t="s">
        <v>221</v>
      </c>
      <c r="B754" s="0" t="s">
        <v>1143</v>
      </c>
      <c r="D754" s="0" t="s">
        <v>180</v>
      </c>
      <c r="E754" s="0" t="s">
        <v>382</v>
      </c>
      <c r="F754" s="0" t="n">
        <v>1078</v>
      </c>
      <c r="G754" s="0" t="s">
        <v>33</v>
      </c>
      <c r="H754" s="0" t="n">
        <v>50.1</v>
      </c>
      <c r="I754" s="0" t="n">
        <v>14.43333</v>
      </c>
    </row>
    <row r="755" customFormat="false" ht="12.75" hidden="false" customHeight="false" outlineLevel="0" collapsed="false">
      <c r="A755" s="0" t="s">
        <v>320</v>
      </c>
      <c r="B755" s="0" t="s">
        <v>1144</v>
      </c>
      <c r="D755" s="0" t="s">
        <v>180</v>
      </c>
      <c r="E755" s="0" t="s">
        <v>388</v>
      </c>
      <c r="F755" s="0" t="n">
        <v>1099</v>
      </c>
      <c r="G755" s="0" t="s">
        <v>11</v>
      </c>
      <c r="H755" s="0" t="n">
        <v>-25.73</v>
      </c>
      <c r="I755" s="0" t="n">
        <v>28.22</v>
      </c>
    </row>
    <row r="756" customFormat="false" ht="12.75" hidden="false" customHeight="false" outlineLevel="0" collapsed="false">
      <c r="A756" s="0" t="s">
        <v>322</v>
      </c>
      <c r="B756" s="0" t="s">
        <v>1145</v>
      </c>
      <c r="D756" s="0" t="s">
        <v>180</v>
      </c>
      <c r="E756" s="0" t="s">
        <v>388</v>
      </c>
      <c r="F756" s="0" t="n">
        <v>306</v>
      </c>
      <c r="G756" s="0" t="s">
        <v>154</v>
      </c>
      <c r="H756" s="0" t="n">
        <v>-17.83333</v>
      </c>
      <c r="I756" s="0" t="n">
        <v>31.05</v>
      </c>
    </row>
    <row r="757" customFormat="false" ht="12.75" hidden="false" customHeight="false" outlineLevel="0" collapsed="false">
      <c r="A757" s="0" t="s">
        <v>258</v>
      </c>
      <c r="B757" s="0" t="s">
        <v>1146</v>
      </c>
      <c r="D757" s="0" t="s">
        <v>180</v>
      </c>
      <c r="E757" s="0" t="s">
        <v>416</v>
      </c>
      <c r="F757" s="0" t="n">
        <v>1103</v>
      </c>
      <c r="G757" s="0" t="s">
        <v>145</v>
      </c>
      <c r="H757" s="0" t="n">
        <v>51.17</v>
      </c>
      <c r="I757" s="0" t="n">
        <v>71.47</v>
      </c>
    </row>
    <row r="758" customFormat="false" ht="12.75" hidden="false" customHeight="false" outlineLevel="0" collapsed="false">
      <c r="A758" s="0" t="s">
        <v>213</v>
      </c>
      <c r="B758" s="0" t="s">
        <v>1147</v>
      </c>
      <c r="D758" s="0" t="s">
        <v>182</v>
      </c>
      <c r="E758" s="0" t="s">
        <v>382</v>
      </c>
      <c r="F758" s="0" t="n">
        <v>1090</v>
      </c>
      <c r="G758" s="0" t="s">
        <v>31</v>
      </c>
      <c r="H758" s="0" t="n">
        <v>46.95</v>
      </c>
      <c r="I758" s="0" t="n">
        <v>7.433333</v>
      </c>
    </row>
    <row r="759" customFormat="false" ht="12.75" hidden="false" customHeight="false" outlineLevel="0" collapsed="false">
      <c r="A759" s="0" t="s">
        <v>318</v>
      </c>
      <c r="B759" s="0" t="s">
        <v>1148</v>
      </c>
      <c r="D759" s="0" t="s">
        <v>182</v>
      </c>
      <c r="E759" s="0" t="s">
        <v>416</v>
      </c>
      <c r="F759" s="0" t="n">
        <v>951</v>
      </c>
      <c r="G759" s="0" t="s">
        <v>88</v>
      </c>
      <c r="H759" s="0" t="n">
        <v>21.01667</v>
      </c>
      <c r="I759" s="0" t="n">
        <v>105.8667</v>
      </c>
    </row>
    <row r="760" customFormat="false" ht="12.75" hidden="false" customHeight="false" outlineLevel="0" collapsed="false">
      <c r="A760" s="0" t="s">
        <v>197</v>
      </c>
      <c r="B760" s="0" t="s">
        <v>1149</v>
      </c>
      <c r="D760" s="0" t="s">
        <v>182</v>
      </c>
      <c r="E760" s="0" t="s">
        <v>416</v>
      </c>
      <c r="F760" s="0" t="n">
        <v>1094</v>
      </c>
      <c r="G760" s="0" t="s">
        <v>133</v>
      </c>
      <c r="H760" s="0" t="n">
        <v>-33.88334</v>
      </c>
      <c r="I760" s="0" t="n">
        <v>151.1667</v>
      </c>
    </row>
    <row r="761" customFormat="false" ht="12.75" hidden="false" customHeight="false" outlineLevel="0" collapsed="false">
      <c r="A761" s="0" t="s">
        <v>195</v>
      </c>
      <c r="B761" s="0" t="s">
        <v>1150</v>
      </c>
      <c r="D761" s="0" t="s">
        <v>180</v>
      </c>
      <c r="E761" s="0" t="s">
        <v>384</v>
      </c>
      <c r="F761" s="0" t="n">
        <v>1116</v>
      </c>
      <c r="G761" s="0" t="s">
        <v>5</v>
      </c>
      <c r="H761" s="0" t="n">
        <v>-34.66667</v>
      </c>
      <c r="I761" s="0" t="n">
        <v>-58.5</v>
      </c>
    </row>
    <row r="762" customFormat="false" ht="12.75" hidden="false" customHeight="false" outlineLevel="0" collapsed="false">
      <c r="A762" s="0" t="s">
        <v>230</v>
      </c>
      <c r="B762" s="0" t="s">
        <v>1151</v>
      </c>
      <c r="D762" s="0" t="s">
        <v>180</v>
      </c>
      <c r="E762" s="0" t="s">
        <v>382</v>
      </c>
      <c r="F762" s="0" t="n">
        <v>522</v>
      </c>
      <c r="G762" s="0" t="s">
        <v>94</v>
      </c>
      <c r="H762" s="0" t="n">
        <v>40.41667</v>
      </c>
      <c r="I762" s="0" t="n">
        <v>-3.716667</v>
      </c>
    </row>
    <row r="763" customFormat="false" ht="12.75" hidden="false" customHeight="false" outlineLevel="0" collapsed="false">
      <c r="A763" s="0" t="s">
        <v>249</v>
      </c>
      <c r="B763" s="0" t="s">
        <v>1152</v>
      </c>
      <c r="D763" s="0" t="s">
        <v>180</v>
      </c>
      <c r="E763" s="0" t="s">
        <v>416</v>
      </c>
      <c r="F763" s="0" t="n">
        <v>925</v>
      </c>
      <c r="G763" s="0" t="s">
        <v>68</v>
      </c>
      <c r="H763" s="0" t="n">
        <v>28.61667</v>
      </c>
      <c r="I763" s="0" t="n">
        <v>77.21667</v>
      </c>
    </row>
    <row r="764" customFormat="false" ht="12.75" hidden="false" customHeight="false" outlineLevel="0" collapsed="false">
      <c r="A764" s="0" t="s">
        <v>235</v>
      </c>
      <c r="B764" s="0" t="s">
        <v>1153</v>
      </c>
      <c r="D764" s="0" t="s">
        <v>180</v>
      </c>
      <c r="E764" s="0" t="s">
        <v>382</v>
      </c>
      <c r="F764" s="0" t="n">
        <v>1084</v>
      </c>
      <c r="G764" s="0" t="s">
        <v>96</v>
      </c>
      <c r="H764" s="0" t="n">
        <v>51.5</v>
      </c>
      <c r="I764" s="0" t="n">
        <v>-0.1666667</v>
      </c>
    </row>
    <row r="765" customFormat="false" ht="12.75" hidden="false" customHeight="false" outlineLevel="0" collapsed="false">
      <c r="A765" s="0" t="s">
        <v>252</v>
      </c>
      <c r="B765" s="0" t="s">
        <v>1154</v>
      </c>
      <c r="D765" s="0" t="s">
        <v>180</v>
      </c>
      <c r="E765" s="0" t="s">
        <v>382</v>
      </c>
      <c r="F765" s="0" t="n">
        <v>1068</v>
      </c>
      <c r="G765" s="0" t="s">
        <v>92</v>
      </c>
      <c r="H765" s="0" t="n">
        <v>41.88334</v>
      </c>
      <c r="I765" s="0" t="n">
        <v>12.5</v>
      </c>
    </row>
    <row r="766" customFormat="false" ht="12.75" hidden="false" customHeight="false" outlineLevel="0" collapsed="false">
      <c r="A766" s="0" t="s">
        <v>250</v>
      </c>
      <c r="B766" s="0" t="s">
        <v>1155</v>
      </c>
      <c r="D766" s="0" t="s">
        <v>180</v>
      </c>
      <c r="E766" s="0" t="s">
        <v>416</v>
      </c>
      <c r="F766" s="0" t="n">
        <v>1077</v>
      </c>
      <c r="G766" s="0" t="s">
        <v>69</v>
      </c>
      <c r="H766" s="0" t="n">
        <v>35.66667</v>
      </c>
      <c r="I766" s="0" t="n">
        <v>51.43333</v>
      </c>
    </row>
    <row r="767" customFormat="false" ht="12.75" hidden="false" customHeight="false" outlineLevel="0" collapsed="false">
      <c r="A767" s="0" t="s">
        <v>217</v>
      </c>
      <c r="B767" s="0" t="s">
        <v>1156</v>
      </c>
      <c r="D767" s="0" t="s">
        <v>182</v>
      </c>
      <c r="E767" s="0" t="s">
        <v>416</v>
      </c>
      <c r="F767" s="0" t="n">
        <v>1083</v>
      </c>
      <c r="G767" s="0" t="s">
        <v>134</v>
      </c>
      <c r="H767" s="0" t="n">
        <v>39.91667</v>
      </c>
      <c r="I767" s="0" t="n">
        <v>116.4333</v>
      </c>
    </row>
    <row r="768" customFormat="false" ht="12.75" hidden="false" customHeight="false" outlineLevel="0" collapsed="false">
      <c r="A768" s="0" t="s">
        <v>270</v>
      </c>
      <c r="B768" s="0" t="s">
        <v>1157</v>
      </c>
      <c r="D768" s="0" t="s">
        <v>182</v>
      </c>
      <c r="E768" s="0" t="s">
        <v>416</v>
      </c>
      <c r="F768" s="0" t="n">
        <v>769</v>
      </c>
      <c r="G768" s="0" t="s">
        <v>146</v>
      </c>
      <c r="H768" s="0" t="n">
        <v>47.9</v>
      </c>
      <c r="I768" s="0" t="n">
        <v>106.8667</v>
      </c>
    </row>
    <row r="769" customFormat="false" ht="12.75" hidden="false" customHeight="false" outlineLevel="0" collapsed="false">
      <c r="A769" s="0" t="s">
        <v>17</v>
      </c>
      <c r="B769" s="0" t="s">
        <v>1157</v>
      </c>
      <c r="D769" s="0" t="s">
        <v>182</v>
      </c>
      <c r="E769" s="0" t="s">
        <v>382</v>
      </c>
      <c r="F769" s="0" t="n">
        <v>769</v>
      </c>
      <c r="G769" s="0" t="s">
        <v>722</v>
      </c>
      <c r="H769" s="0" t="n">
        <v>55.75</v>
      </c>
      <c r="I769" s="0" t="n">
        <v>37.7</v>
      </c>
    </row>
    <row r="770" customFormat="false" ht="12.75" hidden="false" customHeight="false" outlineLevel="0" collapsed="false">
      <c r="A770" s="0" t="s">
        <v>248</v>
      </c>
      <c r="B770" s="0" t="s">
        <v>1158</v>
      </c>
      <c r="D770" s="0" t="s">
        <v>180</v>
      </c>
      <c r="E770" s="0" t="s">
        <v>382</v>
      </c>
      <c r="F770" s="0" t="n">
        <v>1096</v>
      </c>
      <c r="G770" s="0" t="s">
        <v>40</v>
      </c>
      <c r="H770" s="0" t="n">
        <v>32.08333</v>
      </c>
      <c r="I770" s="0" t="n">
        <v>34.76667</v>
      </c>
    </row>
    <row r="771" customFormat="false" ht="12.75" hidden="false" customHeight="false" outlineLevel="0" collapsed="false">
      <c r="A771" s="0" t="s">
        <v>291</v>
      </c>
      <c r="B771" s="0" t="s">
        <v>1159</v>
      </c>
      <c r="D771" s="0" t="s">
        <v>180</v>
      </c>
      <c r="E771" s="0" t="s">
        <v>382</v>
      </c>
      <c r="F771" s="0" t="n">
        <v>1053</v>
      </c>
      <c r="G771" s="0" t="s">
        <v>53</v>
      </c>
      <c r="H771" s="0" t="n">
        <v>52.25</v>
      </c>
      <c r="I771" s="0" t="n">
        <v>21</v>
      </c>
    </row>
    <row r="772" customFormat="false" ht="12.75" hidden="false" customHeight="false" outlineLevel="0" collapsed="false">
      <c r="A772" s="0" t="s">
        <v>250</v>
      </c>
      <c r="B772" s="0" t="s">
        <v>1160</v>
      </c>
      <c r="D772" s="0" t="s">
        <v>180</v>
      </c>
      <c r="E772" s="0" t="s">
        <v>416</v>
      </c>
      <c r="F772" s="0" t="n">
        <v>1208</v>
      </c>
      <c r="G772" s="0" t="s">
        <v>69</v>
      </c>
      <c r="H772" s="0" t="n">
        <v>35.66667</v>
      </c>
      <c r="I772" s="0" t="n">
        <v>51.43333</v>
      </c>
    </row>
    <row r="773" customFormat="false" ht="12.75" hidden="false" customHeight="false" outlineLevel="0" collapsed="false">
      <c r="A773" s="0" t="s">
        <v>320</v>
      </c>
      <c r="B773" s="0" t="s">
        <v>1161</v>
      </c>
      <c r="D773" s="0" t="s">
        <v>182</v>
      </c>
      <c r="E773" s="0" t="s">
        <v>388</v>
      </c>
      <c r="F773" s="0" t="n">
        <v>1007</v>
      </c>
      <c r="G773" s="0" t="s">
        <v>11</v>
      </c>
      <c r="H773" s="0" t="n">
        <v>-25.73</v>
      </c>
      <c r="I773" s="0" t="n">
        <v>28.22</v>
      </c>
    </row>
    <row r="774" customFormat="false" ht="12.75" hidden="false" customHeight="false" outlineLevel="0" collapsed="false">
      <c r="A774" s="0" t="s">
        <v>217</v>
      </c>
      <c r="B774" s="0" t="s">
        <v>1162</v>
      </c>
      <c r="D774" s="0" t="s">
        <v>180</v>
      </c>
      <c r="E774" s="0" t="s">
        <v>416</v>
      </c>
      <c r="F774" s="0" t="n">
        <v>1135</v>
      </c>
      <c r="G774" s="0" t="s">
        <v>134</v>
      </c>
      <c r="H774" s="0" t="n">
        <v>39.91667</v>
      </c>
      <c r="I774" s="0" t="n">
        <v>116.4333</v>
      </c>
    </row>
    <row r="775" customFormat="false" ht="12.75" hidden="false" customHeight="false" outlineLevel="0" collapsed="false">
      <c r="A775" s="0" t="s">
        <v>249</v>
      </c>
      <c r="B775" s="0" t="s">
        <v>1163</v>
      </c>
      <c r="D775" s="0" t="s">
        <v>180</v>
      </c>
      <c r="E775" s="0" t="s">
        <v>416</v>
      </c>
      <c r="F775" s="0" t="n">
        <v>1101</v>
      </c>
      <c r="G775" s="0" t="s">
        <v>68</v>
      </c>
      <c r="H775" s="0" t="n">
        <v>28.61667</v>
      </c>
      <c r="I775" s="0" t="n">
        <v>77.21667</v>
      </c>
    </row>
    <row r="776" customFormat="false" ht="12.75" hidden="false" customHeight="false" outlineLevel="0" collapsed="false">
      <c r="A776" s="0" t="s">
        <v>249</v>
      </c>
      <c r="B776" s="0" t="s">
        <v>1164</v>
      </c>
      <c r="D776" s="0" t="s">
        <v>180</v>
      </c>
      <c r="E776" s="0" t="s">
        <v>416</v>
      </c>
      <c r="F776" s="0" t="n">
        <v>945</v>
      </c>
      <c r="G776" s="0" t="s">
        <v>68</v>
      </c>
      <c r="H776" s="0" t="n">
        <v>28.61667</v>
      </c>
      <c r="I776" s="0" t="n">
        <v>77.21667</v>
      </c>
    </row>
    <row r="777" customFormat="false" ht="12.75" hidden="false" customHeight="false" outlineLevel="0" collapsed="false">
      <c r="A777" s="0" t="s">
        <v>1165</v>
      </c>
      <c r="B777" s="0" t="s">
        <v>1166</v>
      </c>
      <c r="D777" s="0" t="s">
        <v>180</v>
      </c>
      <c r="E777" s="0" t="s">
        <v>416</v>
      </c>
      <c r="F777" s="0" t="n">
        <v>1091</v>
      </c>
      <c r="G777" s="0" t="s">
        <v>1167</v>
      </c>
      <c r="H777" s="0" t="n">
        <v>39</v>
      </c>
      <c r="I777" s="0" t="n">
        <v>125.7833</v>
      </c>
    </row>
    <row r="778" customFormat="false" ht="12.75" hidden="false" customHeight="false" outlineLevel="0" collapsed="false">
      <c r="A778" s="0" t="s">
        <v>222</v>
      </c>
      <c r="B778" s="0" t="s">
        <v>1168</v>
      </c>
      <c r="D778" s="0" t="s">
        <v>180</v>
      </c>
      <c r="E778" s="0" t="s">
        <v>382</v>
      </c>
      <c r="F778" s="0" t="n">
        <v>1156</v>
      </c>
      <c r="G778" s="0" t="s">
        <v>93</v>
      </c>
      <c r="H778" s="0" t="n">
        <v>52.533</v>
      </c>
      <c r="I778" s="0" t="n">
        <v>13.417</v>
      </c>
    </row>
    <row r="779" customFormat="false" ht="12.75" hidden="false" customHeight="false" outlineLevel="0" collapsed="false">
      <c r="A779" s="0" t="s">
        <v>17</v>
      </c>
      <c r="B779" s="0" t="s">
        <v>1169</v>
      </c>
      <c r="D779" s="0" t="s">
        <v>180</v>
      </c>
      <c r="E779" s="0" t="s">
        <v>382</v>
      </c>
      <c r="F779" s="0" t="n">
        <v>1097</v>
      </c>
      <c r="G779" s="0" t="s">
        <v>722</v>
      </c>
      <c r="H779" s="0" t="n">
        <v>55.75</v>
      </c>
      <c r="I779" s="0" t="n">
        <v>37.7</v>
      </c>
    </row>
    <row r="780" customFormat="false" ht="12.75" hidden="false" customHeight="false" outlineLevel="0" collapsed="false">
      <c r="A780" s="0" t="s">
        <v>252</v>
      </c>
      <c r="B780" s="0" t="s">
        <v>1170</v>
      </c>
      <c r="D780" s="0" t="s">
        <v>180</v>
      </c>
      <c r="E780" s="0" t="s">
        <v>382</v>
      </c>
      <c r="F780" s="0" t="n">
        <v>1158</v>
      </c>
      <c r="G780" s="0" t="s">
        <v>92</v>
      </c>
      <c r="H780" s="0" t="n">
        <v>41.88334</v>
      </c>
      <c r="I780" s="0" t="n">
        <v>12.5</v>
      </c>
    </row>
    <row r="781" customFormat="false" ht="12.75" hidden="false" customHeight="false" outlineLevel="0" collapsed="false">
      <c r="A781" s="0" t="s">
        <v>223</v>
      </c>
      <c r="B781" s="0" t="s">
        <v>1171</v>
      </c>
      <c r="D781" s="0" t="s">
        <v>182</v>
      </c>
      <c r="E781" s="0" t="s">
        <v>382</v>
      </c>
      <c r="F781" s="0" t="n">
        <v>1149</v>
      </c>
      <c r="G781" s="0" t="s">
        <v>34</v>
      </c>
      <c r="H781" s="0" t="n">
        <v>55.66667</v>
      </c>
      <c r="I781" s="0" t="n">
        <v>12.58333</v>
      </c>
    </row>
    <row r="782" customFormat="false" ht="12.75" hidden="false" customHeight="false" outlineLevel="0" collapsed="false">
      <c r="A782" s="0" t="s">
        <v>262</v>
      </c>
      <c r="B782" s="0" t="s">
        <v>1172</v>
      </c>
      <c r="D782" s="0" t="s">
        <v>180</v>
      </c>
      <c r="E782" s="0" t="s">
        <v>382</v>
      </c>
      <c r="F782" s="0" t="n">
        <v>1137</v>
      </c>
      <c r="G782" s="0" t="s">
        <v>45</v>
      </c>
      <c r="H782" s="0" t="n">
        <v>54.68333</v>
      </c>
      <c r="I782" s="0" t="n">
        <v>25.31667</v>
      </c>
    </row>
    <row r="783" customFormat="false" ht="12.75" hidden="false" customHeight="false" outlineLevel="0" collapsed="false">
      <c r="A783" s="0" t="s">
        <v>306</v>
      </c>
      <c r="B783" s="0" t="s">
        <v>1173</v>
      </c>
      <c r="D783" s="0" t="s">
        <v>180</v>
      </c>
      <c r="E783" s="0" t="s">
        <v>388</v>
      </c>
      <c r="F783" s="0" t="n">
        <v>1140</v>
      </c>
      <c r="G783" s="0" t="s">
        <v>116</v>
      </c>
      <c r="H783" s="0" t="n">
        <v>6.166667</v>
      </c>
      <c r="I783" s="0" t="n">
        <v>1.35</v>
      </c>
    </row>
    <row r="784" customFormat="false" ht="12.75" hidden="false" customHeight="false" outlineLevel="0" collapsed="false">
      <c r="A784" s="0" t="s">
        <v>292</v>
      </c>
      <c r="B784" s="0" t="s">
        <v>1174</v>
      </c>
      <c r="D784" s="0" t="s">
        <v>180</v>
      </c>
      <c r="E784" s="0" t="s">
        <v>382</v>
      </c>
      <c r="F784" s="0" t="n">
        <v>1117</v>
      </c>
      <c r="G784" s="0" t="s">
        <v>54</v>
      </c>
      <c r="H784" s="0" t="n">
        <v>38.73333</v>
      </c>
      <c r="I784" s="0" t="n">
        <v>-9.133333</v>
      </c>
    </row>
    <row r="785" customFormat="false" ht="12.75" hidden="false" customHeight="false" outlineLevel="0" collapsed="false">
      <c r="A785" s="0" t="s">
        <v>235</v>
      </c>
      <c r="B785" s="0" t="s">
        <v>1175</v>
      </c>
      <c r="D785" s="0" t="s">
        <v>180</v>
      </c>
      <c r="E785" s="0" t="s">
        <v>382</v>
      </c>
      <c r="F785" s="0" t="n">
        <v>1150</v>
      </c>
      <c r="G785" s="0" t="s">
        <v>96</v>
      </c>
      <c r="H785" s="0" t="n">
        <v>51.5</v>
      </c>
      <c r="I785" s="0" t="n">
        <v>-0.1666667</v>
      </c>
    </row>
    <row r="786" customFormat="false" ht="12.75" hidden="false" customHeight="false" outlineLevel="0" collapsed="false">
      <c r="A786" s="0" t="s">
        <v>275</v>
      </c>
      <c r="B786" s="0" t="s">
        <v>1176</v>
      </c>
      <c r="D786" s="0" t="s">
        <v>180</v>
      </c>
      <c r="E786" s="0" t="s">
        <v>384</v>
      </c>
      <c r="F786" s="0" t="n">
        <v>1136</v>
      </c>
      <c r="G786" s="0" t="s">
        <v>97</v>
      </c>
      <c r="H786" s="0" t="n">
        <v>19.41667</v>
      </c>
      <c r="I786" s="0" t="n">
        <v>-99.16666</v>
      </c>
    </row>
    <row r="787" customFormat="false" ht="12.75" hidden="false" customHeight="false" outlineLevel="0" collapsed="false">
      <c r="A787" s="0" t="s">
        <v>1177</v>
      </c>
      <c r="B787" s="0" t="s">
        <v>1178</v>
      </c>
      <c r="D787" s="0" t="s">
        <v>180</v>
      </c>
      <c r="E787" s="0" t="s">
        <v>382</v>
      </c>
      <c r="F787" s="0" t="n">
        <v>1160</v>
      </c>
      <c r="G787" s="0" t="s">
        <v>1179</v>
      </c>
      <c r="H787" s="0" t="n">
        <v>42.5</v>
      </c>
      <c r="I787" s="0" t="n">
        <v>1.5</v>
      </c>
    </row>
    <row r="788" customFormat="false" ht="12.75" hidden="false" customHeight="false" outlineLevel="0" collapsed="false">
      <c r="A788" s="0" t="s">
        <v>295</v>
      </c>
      <c r="B788" s="0" t="s">
        <v>1180</v>
      </c>
      <c r="D788" s="0" t="s">
        <v>180</v>
      </c>
      <c r="E788" s="0" t="s">
        <v>382</v>
      </c>
      <c r="F788" s="0" t="n">
        <v>724</v>
      </c>
      <c r="G788" s="0" t="s">
        <v>56</v>
      </c>
      <c r="H788" s="0" t="n">
        <v>44.83333</v>
      </c>
      <c r="I788" s="0" t="n">
        <v>20.5</v>
      </c>
    </row>
    <row r="789" customFormat="false" ht="12.75" hidden="false" customHeight="false" outlineLevel="0" collapsed="false">
      <c r="A789" s="0" t="s">
        <v>222</v>
      </c>
      <c r="B789" s="0" t="s">
        <v>1181</v>
      </c>
      <c r="D789" s="0" t="s">
        <v>180</v>
      </c>
      <c r="E789" s="0" t="s">
        <v>382</v>
      </c>
      <c r="F789" s="0" t="n">
        <v>1127</v>
      </c>
      <c r="G789" s="0" t="s">
        <v>93</v>
      </c>
      <c r="H789" s="0" t="n">
        <v>52.533</v>
      </c>
      <c r="I789" s="0" t="n">
        <v>13.417</v>
      </c>
    </row>
    <row r="790" customFormat="false" ht="12.75" hidden="false" customHeight="false" outlineLevel="0" collapsed="false">
      <c r="A790" s="0" t="s">
        <v>291</v>
      </c>
      <c r="B790" s="0" t="s">
        <v>1181</v>
      </c>
      <c r="D790" s="0" t="s">
        <v>180</v>
      </c>
      <c r="E790" s="0" t="s">
        <v>382</v>
      </c>
      <c r="F790" s="0" t="n">
        <v>1127</v>
      </c>
      <c r="G790" s="0" t="s">
        <v>53</v>
      </c>
      <c r="H790" s="0" t="n">
        <v>52.25</v>
      </c>
      <c r="I790" s="0" t="n">
        <v>21</v>
      </c>
    </row>
    <row r="791" customFormat="false" ht="12.75" hidden="false" customHeight="false" outlineLevel="0" collapsed="false">
      <c r="A791" s="0" t="s">
        <v>17</v>
      </c>
      <c r="B791" s="0" t="s">
        <v>1182</v>
      </c>
      <c r="D791" s="0" t="s">
        <v>182</v>
      </c>
      <c r="E791" s="0" t="s">
        <v>382</v>
      </c>
      <c r="F791" s="0" t="n">
        <v>1023</v>
      </c>
      <c r="G791" s="0" t="s">
        <v>722</v>
      </c>
      <c r="H791" s="0" t="n">
        <v>55.75</v>
      </c>
      <c r="I791" s="0" t="n">
        <v>37.7</v>
      </c>
    </row>
    <row r="792" customFormat="false" ht="12.75" hidden="false" customHeight="false" outlineLevel="0" collapsed="false">
      <c r="A792" s="0" t="s">
        <v>270</v>
      </c>
      <c r="B792" s="0" t="s">
        <v>1183</v>
      </c>
      <c r="D792" s="0" t="s">
        <v>180</v>
      </c>
      <c r="E792" s="0" t="s">
        <v>416</v>
      </c>
      <c r="F792" s="0" t="n">
        <v>1081</v>
      </c>
      <c r="G792" s="0" t="s">
        <v>146</v>
      </c>
      <c r="H792" s="0" t="n">
        <v>47.9</v>
      </c>
      <c r="I792" s="0" t="n">
        <v>106.8667</v>
      </c>
    </row>
    <row r="793" customFormat="false" ht="12.75" hidden="false" customHeight="false" outlineLevel="0" collapsed="false">
      <c r="A793" s="0" t="s">
        <v>250</v>
      </c>
      <c r="B793" s="0" t="s">
        <v>1184</v>
      </c>
      <c r="D793" s="0" t="s">
        <v>180</v>
      </c>
      <c r="E793" s="0" t="s">
        <v>416</v>
      </c>
      <c r="F793" s="0" t="n">
        <v>1106</v>
      </c>
      <c r="G793" s="0" t="s">
        <v>69</v>
      </c>
      <c r="H793" s="0" t="n">
        <v>35.66667</v>
      </c>
      <c r="I793" s="0" t="n">
        <v>51.43333</v>
      </c>
    </row>
    <row r="794" customFormat="false" ht="12.75" hidden="false" customHeight="false" outlineLevel="0" collapsed="false">
      <c r="A794" s="0" t="s">
        <v>258</v>
      </c>
      <c r="B794" s="0" t="s">
        <v>1185</v>
      </c>
      <c r="D794" s="0" t="s">
        <v>180</v>
      </c>
      <c r="E794" s="0" t="s">
        <v>416</v>
      </c>
      <c r="F794" s="0" t="n">
        <v>1145</v>
      </c>
      <c r="G794" s="0" t="s">
        <v>145</v>
      </c>
      <c r="H794" s="0" t="n">
        <v>51.17</v>
      </c>
      <c r="I794" s="0" t="n">
        <v>71.47</v>
      </c>
    </row>
    <row r="795" customFormat="false" ht="12.75" hidden="false" customHeight="false" outlineLevel="0" collapsed="false">
      <c r="A795" s="0" t="s">
        <v>260</v>
      </c>
      <c r="B795" s="0" t="s">
        <v>1186</v>
      </c>
      <c r="D795" s="0" t="s">
        <v>182</v>
      </c>
      <c r="E795" s="0" t="s">
        <v>384</v>
      </c>
      <c r="F795" s="0" t="n">
        <v>1161</v>
      </c>
      <c r="G795" s="0" t="s">
        <v>110</v>
      </c>
      <c r="H795" s="0" t="n">
        <v>14.01667</v>
      </c>
      <c r="I795" s="0" t="n">
        <v>-60.98333</v>
      </c>
    </row>
    <row r="796" customFormat="false" ht="12.75" hidden="false" customHeight="false" outlineLevel="0" collapsed="false">
      <c r="A796" s="0" t="s">
        <v>266</v>
      </c>
      <c r="B796" s="0" t="s">
        <v>1187</v>
      </c>
      <c r="D796" s="0" t="s">
        <v>180</v>
      </c>
      <c r="E796" s="0" t="s">
        <v>397</v>
      </c>
      <c r="F796" s="0" t="n">
        <v>1058</v>
      </c>
      <c r="G796" s="0" t="s">
        <v>72</v>
      </c>
      <c r="H796" s="0" t="n">
        <v>34.03333</v>
      </c>
      <c r="I796" s="0" t="n">
        <v>-6.85</v>
      </c>
    </row>
    <row r="797" customFormat="false" ht="12.75" hidden="false" customHeight="false" outlineLevel="0" collapsed="false">
      <c r="A797" s="0" t="s">
        <v>197</v>
      </c>
      <c r="B797" s="0" t="s">
        <v>1188</v>
      </c>
      <c r="D797" s="0" t="s">
        <v>180</v>
      </c>
      <c r="E797" s="0" t="s">
        <v>416</v>
      </c>
      <c r="F797" s="0" t="n">
        <v>1131</v>
      </c>
      <c r="G797" s="0" t="s">
        <v>133</v>
      </c>
      <c r="H797" s="0" t="n">
        <v>-33.88334</v>
      </c>
      <c r="I797" s="0" t="n">
        <v>151.1667</v>
      </c>
    </row>
    <row r="798" customFormat="false" ht="12.75" hidden="false" customHeight="false" outlineLevel="0" collapsed="false">
      <c r="A798" s="0" t="s">
        <v>254</v>
      </c>
      <c r="B798" s="0" t="s">
        <v>1189</v>
      </c>
      <c r="D798" s="0" t="s">
        <v>180</v>
      </c>
      <c r="E798" s="0" t="s">
        <v>416</v>
      </c>
      <c r="F798" s="0" t="n">
        <v>1142</v>
      </c>
      <c r="G798" s="0" t="s">
        <v>43</v>
      </c>
      <c r="H798" s="0" t="n">
        <v>35.66667</v>
      </c>
      <c r="I798" s="0" t="n">
        <v>139.75</v>
      </c>
    </row>
    <row r="799" customFormat="false" ht="12.75" hidden="false" customHeight="false" outlineLevel="0" collapsed="false">
      <c r="A799" s="0" t="s">
        <v>269</v>
      </c>
      <c r="B799" s="0" t="s">
        <v>1190</v>
      </c>
      <c r="D799" s="0" t="s">
        <v>180</v>
      </c>
      <c r="E799" s="0" t="s">
        <v>388</v>
      </c>
      <c r="F799" s="0" t="n">
        <v>1139</v>
      </c>
      <c r="G799" s="0" t="s">
        <v>74</v>
      </c>
      <c r="H799" s="0" t="n">
        <v>12.66667</v>
      </c>
      <c r="I799" s="0" t="n">
        <v>-7.983333</v>
      </c>
    </row>
    <row r="800" customFormat="false" ht="12.75" hidden="false" customHeight="false" outlineLevel="0" collapsed="false">
      <c r="A800" s="0" t="s">
        <v>222</v>
      </c>
      <c r="B800" s="0" t="s">
        <v>1191</v>
      </c>
      <c r="D800" s="0" t="s">
        <v>180</v>
      </c>
      <c r="E800" s="0" t="s">
        <v>382</v>
      </c>
      <c r="F800" s="0" t="n">
        <v>1087</v>
      </c>
      <c r="G800" s="0" t="s">
        <v>93</v>
      </c>
      <c r="H800" s="0" t="n">
        <v>52.533</v>
      </c>
      <c r="I800" s="0" t="n">
        <v>13.417</v>
      </c>
    </row>
    <row r="801" customFormat="false" ht="12.75" hidden="false" customHeight="false" outlineLevel="0" collapsed="false">
      <c r="A801" s="0" t="s">
        <v>246</v>
      </c>
      <c r="B801" s="0" t="s">
        <v>1192</v>
      </c>
      <c r="D801" s="0" t="s">
        <v>182</v>
      </c>
      <c r="E801" s="0" t="s">
        <v>416</v>
      </c>
      <c r="F801" s="0" t="n">
        <v>1167</v>
      </c>
      <c r="G801" s="0" t="s">
        <v>67</v>
      </c>
      <c r="H801" s="0" t="n">
        <v>-6.133333</v>
      </c>
      <c r="I801" s="0" t="n">
        <v>106.75</v>
      </c>
    </row>
    <row r="802" customFormat="false" ht="12.75" hidden="false" customHeight="false" outlineLevel="0" collapsed="false">
      <c r="A802" s="0" t="s">
        <v>253</v>
      </c>
      <c r="B802" s="0" t="s">
        <v>1193</v>
      </c>
      <c r="D802" s="0" t="s">
        <v>180</v>
      </c>
      <c r="E802" s="0" t="s">
        <v>397</v>
      </c>
      <c r="F802" s="0" t="n">
        <v>1093</v>
      </c>
      <c r="G802" s="0" t="s">
        <v>42</v>
      </c>
      <c r="H802" s="0" t="n">
        <v>31.95</v>
      </c>
      <c r="I802" s="0" t="n">
        <v>35.93333</v>
      </c>
    </row>
    <row r="803" customFormat="false" ht="12.75" hidden="false" customHeight="false" outlineLevel="0" collapsed="false">
      <c r="A803" s="0" t="s">
        <v>252</v>
      </c>
      <c r="B803" s="0" t="s">
        <v>1194</v>
      </c>
      <c r="D803" s="0" t="s">
        <v>180</v>
      </c>
      <c r="E803" s="0" t="s">
        <v>382</v>
      </c>
      <c r="F803" s="0" t="n">
        <v>1026</v>
      </c>
      <c r="G803" s="0" t="s">
        <v>92</v>
      </c>
      <c r="H803" s="0" t="n">
        <v>41.88334</v>
      </c>
      <c r="I803" s="0" t="n">
        <v>12.5</v>
      </c>
    </row>
    <row r="804" customFormat="false" ht="12.75" hidden="false" customHeight="false" outlineLevel="0" collapsed="false">
      <c r="A804" s="0" t="s">
        <v>299</v>
      </c>
      <c r="B804" s="0" t="s">
        <v>1195</v>
      </c>
      <c r="D804" s="0" t="s">
        <v>180</v>
      </c>
      <c r="E804" s="0" t="s">
        <v>382</v>
      </c>
      <c r="F804" s="0" t="n">
        <v>1134</v>
      </c>
      <c r="G804" s="0" t="s">
        <v>137</v>
      </c>
      <c r="H804" s="0" t="n">
        <v>59.33333</v>
      </c>
      <c r="I804" s="0" t="n">
        <v>18.08333</v>
      </c>
    </row>
    <row r="805" customFormat="false" ht="12.75" hidden="false" customHeight="false" outlineLevel="0" collapsed="false">
      <c r="A805" s="0" t="s">
        <v>283</v>
      </c>
      <c r="B805" s="0" t="s">
        <v>1196</v>
      </c>
      <c r="D805" s="0" t="s">
        <v>180</v>
      </c>
      <c r="E805" s="0" t="s">
        <v>382</v>
      </c>
      <c r="F805" s="0" t="n">
        <v>1143</v>
      </c>
      <c r="G805" s="0" t="s">
        <v>51</v>
      </c>
      <c r="H805" s="0" t="n">
        <v>59.91667</v>
      </c>
      <c r="I805" s="0" t="n">
        <v>10.75</v>
      </c>
    </row>
    <row r="806" customFormat="false" ht="12.75" hidden="false" customHeight="false" outlineLevel="0" collapsed="false">
      <c r="A806" s="0" t="s">
        <v>251</v>
      </c>
      <c r="B806" s="0" t="s">
        <v>1197</v>
      </c>
      <c r="D806" s="0" t="s">
        <v>180</v>
      </c>
      <c r="E806" s="0" t="s">
        <v>382</v>
      </c>
      <c r="F806" s="0" t="n">
        <v>1152</v>
      </c>
      <c r="G806" s="0" t="s">
        <v>41</v>
      </c>
      <c r="H806" s="0" t="n">
        <v>64.15</v>
      </c>
      <c r="I806" s="0" t="n">
        <v>-21.96667</v>
      </c>
    </row>
    <row r="807" customFormat="false" ht="12.75" hidden="false" customHeight="false" outlineLevel="0" collapsed="false">
      <c r="A807" s="0" t="s">
        <v>208</v>
      </c>
      <c r="B807" s="0" t="s">
        <v>1198</v>
      </c>
      <c r="D807" s="0" t="s">
        <v>180</v>
      </c>
      <c r="E807" s="0" t="s">
        <v>382</v>
      </c>
      <c r="F807" s="0" t="n">
        <v>1196</v>
      </c>
      <c r="G807" s="0" t="s">
        <v>30</v>
      </c>
      <c r="H807" s="0" t="n">
        <v>53.85</v>
      </c>
      <c r="I807" s="0" t="n">
        <v>27.5</v>
      </c>
    </row>
    <row r="808" customFormat="false" ht="12.75" hidden="false" customHeight="false" outlineLevel="0" collapsed="false">
      <c r="A808" s="0" t="s">
        <v>248</v>
      </c>
      <c r="B808" s="0" t="s">
        <v>1199</v>
      </c>
      <c r="D808" s="0" t="s">
        <v>180</v>
      </c>
      <c r="E808" s="0" t="s">
        <v>382</v>
      </c>
      <c r="F808" s="0" t="n">
        <v>1108</v>
      </c>
      <c r="G808" s="0" t="s">
        <v>40</v>
      </c>
      <c r="H808" s="0" t="n">
        <v>32.08333</v>
      </c>
      <c r="I808" s="0" t="n">
        <v>34.76667</v>
      </c>
    </row>
    <row r="809" customFormat="false" ht="12.75" hidden="false" customHeight="false" outlineLevel="0" collapsed="false">
      <c r="A809" s="0" t="s">
        <v>287</v>
      </c>
      <c r="B809" s="0" t="s">
        <v>1200</v>
      </c>
      <c r="D809" s="0" t="s">
        <v>182</v>
      </c>
      <c r="E809" s="0" t="s">
        <v>384</v>
      </c>
      <c r="F809" s="0" t="n">
        <v>1138</v>
      </c>
      <c r="G809" s="0" t="s">
        <v>100</v>
      </c>
      <c r="H809" s="0" t="n">
        <v>8.95</v>
      </c>
      <c r="I809" s="0" t="n">
        <v>-79.5</v>
      </c>
    </row>
    <row r="810" customFormat="false" ht="12.75" hidden="false" customHeight="false" outlineLevel="0" collapsed="false">
      <c r="A810" s="0" t="s">
        <v>307</v>
      </c>
      <c r="B810" s="0" t="s">
        <v>1201</v>
      </c>
      <c r="D810" s="0" t="s">
        <v>182</v>
      </c>
      <c r="E810" s="0" t="s">
        <v>416</v>
      </c>
      <c r="F810" s="0" t="n">
        <v>590</v>
      </c>
      <c r="G810" s="0" t="s">
        <v>82</v>
      </c>
      <c r="H810" s="0" t="n">
        <v>13.73333</v>
      </c>
      <c r="I810" s="0" t="n">
        <v>100.5</v>
      </c>
    </row>
    <row r="811" customFormat="false" ht="12.75" hidden="false" customHeight="false" outlineLevel="0" collapsed="false">
      <c r="A811" s="0" t="s">
        <v>217</v>
      </c>
      <c r="B811" s="0" t="s">
        <v>1202</v>
      </c>
      <c r="D811" s="0" t="s">
        <v>180</v>
      </c>
      <c r="E811" s="0" t="s">
        <v>416</v>
      </c>
      <c r="F811" s="0" t="n">
        <v>1110</v>
      </c>
      <c r="G811" s="0" t="s">
        <v>134</v>
      </c>
      <c r="H811" s="0" t="n">
        <v>39.91667</v>
      </c>
      <c r="I811" s="0" t="n">
        <v>116.4333</v>
      </c>
    </row>
    <row r="812" customFormat="false" ht="12.75" hidden="false" customHeight="false" outlineLevel="0" collapsed="false">
      <c r="A812" s="0" t="s">
        <v>17</v>
      </c>
      <c r="B812" s="0" t="s">
        <v>1203</v>
      </c>
      <c r="D812" s="0" t="s">
        <v>180</v>
      </c>
      <c r="E812" s="0" t="s">
        <v>382</v>
      </c>
      <c r="F812" s="0" t="n">
        <v>1170</v>
      </c>
      <c r="G812" s="0" t="s">
        <v>722</v>
      </c>
      <c r="H812" s="0" t="n">
        <v>55.75</v>
      </c>
      <c r="I812" s="0" t="n">
        <v>37.7</v>
      </c>
    </row>
    <row r="813" customFormat="false" ht="12.75" hidden="false" customHeight="false" outlineLevel="0" collapsed="false">
      <c r="A813" s="0" t="s">
        <v>215</v>
      </c>
      <c r="B813" s="0" t="s">
        <v>1204</v>
      </c>
      <c r="D813" s="0" t="s">
        <v>180</v>
      </c>
      <c r="E813" s="0" t="s">
        <v>384</v>
      </c>
      <c r="F813" s="0" t="n">
        <v>1178</v>
      </c>
      <c r="G813" s="0" t="s">
        <v>6</v>
      </c>
      <c r="H813" s="0" t="n">
        <v>-33.5</v>
      </c>
      <c r="I813" s="0" t="n">
        <v>-70.66666</v>
      </c>
    </row>
    <row r="814" customFormat="false" ht="12.75" hidden="false" customHeight="false" outlineLevel="0" collapsed="false">
      <c r="A814" s="0" t="s">
        <v>248</v>
      </c>
      <c r="B814" s="0" t="s">
        <v>1205</v>
      </c>
      <c r="D814" s="0" t="s">
        <v>180</v>
      </c>
      <c r="E814" s="0" t="s">
        <v>382</v>
      </c>
      <c r="F814" s="0" t="n">
        <v>1107</v>
      </c>
      <c r="G814" s="0" t="s">
        <v>40</v>
      </c>
      <c r="H814" s="0" t="n">
        <v>32.08333</v>
      </c>
      <c r="I814" s="0" t="n">
        <v>34.76667</v>
      </c>
    </row>
    <row r="815" customFormat="false" ht="12.75" hidden="false" customHeight="false" outlineLevel="0" collapsed="false">
      <c r="A815" s="0" t="s">
        <v>275</v>
      </c>
      <c r="B815" s="0" t="s">
        <v>1206</v>
      </c>
      <c r="D815" s="0" t="s">
        <v>182</v>
      </c>
      <c r="E815" s="0" t="s">
        <v>384</v>
      </c>
      <c r="F815" s="0" t="n">
        <v>1182</v>
      </c>
      <c r="G815" s="0" t="s">
        <v>97</v>
      </c>
      <c r="H815" s="0" t="n">
        <v>19.41667</v>
      </c>
      <c r="I815" s="0" t="n">
        <v>-99.16666</v>
      </c>
    </row>
    <row r="816" customFormat="false" ht="12.75" hidden="false" customHeight="false" outlineLevel="0" collapsed="false">
      <c r="A816" s="0" t="s">
        <v>308</v>
      </c>
      <c r="B816" s="0" t="s">
        <v>1207</v>
      </c>
      <c r="D816" s="0" t="s">
        <v>180</v>
      </c>
      <c r="E816" s="0" t="s">
        <v>416</v>
      </c>
      <c r="F816" s="0" t="n">
        <v>1199</v>
      </c>
      <c r="G816" s="0" t="s">
        <v>83</v>
      </c>
      <c r="H816" s="0" t="n">
        <v>37.95</v>
      </c>
      <c r="I816" s="0" t="n">
        <v>58.38334</v>
      </c>
    </row>
    <row r="817" customFormat="false" ht="12.75" hidden="false" customHeight="false" outlineLevel="0" collapsed="false">
      <c r="A817" s="0" t="s">
        <v>233</v>
      </c>
      <c r="B817" s="0" t="s">
        <v>1208</v>
      </c>
      <c r="D817" s="0" t="s">
        <v>180</v>
      </c>
      <c r="E817" s="0" t="s">
        <v>382</v>
      </c>
      <c r="F817" s="0" t="n">
        <v>1181</v>
      </c>
      <c r="G817" s="0" t="s">
        <v>95</v>
      </c>
      <c r="H817" s="0" t="n">
        <v>48.86666</v>
      </c>
      <c r="I817" s="0" t="n">
        <v>2.333333</v>
      </c>
    </row>
    <row r="818" customFormat="false" ht="12.75" hidden="false" customHeight="false" outlineLevel="0" collapsed="false">
      <c r="A818" s="0" t="s">
        <v>193</v>
      </c>
      <c r="B818" s="0" t="s">
        <v>1209</v>
      </c>
      <c r="D818" s="0" t="s">
        <v>180</v>
      </c>
      <c r="E818" s="0" t="s">
        <v>382</v>
      </c>
      <c r="F818" s="0" t="n">
        <v>569</v>
      </c>
      <c r="G818" s="0" t="s">
        <v>22</v>
      </c>
      <c r="H818" s="0" t="n">
        <v>41.33333</v>
      </c>
      <c r="I818" s="0" t="n">
        <v>19.81667</v>
      </c>
    </row>
    <row r="819" customFormat="false" ht="12.75" hidden="false" customHeight="false" outlineLevel="0" collapsed="false">
      <c r="A819" s="0" t="s">
        <v>199</v>
      </c>
      <c r="B819" s="0" t="s">
        <v>1210</v>
      </c>
      <c r="D819" s="0" t="s">
        <v>180</v>
      </c>
      <c r="E819" s="0" t="s">
        <v>382</v>
      </c>
      <c r="F819" s="0" t="n">
        <v>946</v>
      </c>
      <c r="G819" s="0" t="s">
        <v>26</v>
      </c>
      <c r="H819" s="0" t="n">
        <v>43.86666</v>
      </c>
      <c r="I819" s="0" t="n">
        <v>18.43333</v>
      </c>
    </row>
    <row r="820" customFormat="false" ht="12.75" hidden="false" customHeight="false" outlineLevel="0" collapsed="false">
      <c r="A820" s="0" t="s">
        <v>280</v>
      </c>
      <c r="B820" s="0" t="s">
        <v>1211</v>
      </c>
      <c r="D820" s="0" t="s">
        <v>180</v>
      </c>
      <c r="E820" s="0" t="s">
        <v>388</v>
      </c>
      <c r="F820" s="0" t="n">
        <v>1118</v>
      </c>
      <c r="G820" s="0" t="s">
        <v>149</v>
      </c>
      <c r="H820" s="0" t="n">
        <v>6.45</v>
      </c>
      <c r="I820" s="0" t="n">
        <v>3.466667</v>
      </c>
    </row>
    <row r="821" customFormat="false" ht="12.75" hidden="false" customHeight="false" outlineLevel="0" collapsed="false">
      <c r="A821" s="0" t="s">
        <v>201</v>
      </c>
      <c r="B821" s="0" t="s">
        <v>1212</v>
      </c>
      <c r="D821" s="0" t="s">
        <v>180</v>
      </c>
      <c r="E821" s="0" t="s">
        <v>382</v>
      </c>
      <c r="F821" s="0" t="n">
        <v>1185</v>
      </c>
      <c r="G821" s="0" t="s">
        <v>27</v>
      </c>
      <c r="H821" s="0" t="n">
        <v>50.83333</v>
      </c>
      <c r="I821" s="0" t="n">
        <v>4.35</v>
      </c>
    </row>
    <row r="822" customFormat="false" ht="12.75" hidden="false" customHeight="false" outlineLevel="0" collapsed="false">
      <c r="A822" s="0" t="s">
        <v>203</v>
      </c>
      <c r="B822" s="0" t="s">
        <v>1213</v>
      </c>
      <c r="D822" s="0" t="s">
        <v>180</v>
      </c>
      <c r="E822" s="0" t="s">
        <v>397</v>
      </c>
      <c r="F822" s="0" t="n">
        <v>1192</v>
      </c>
      <c r="G822" s="0" t="s">
        <v>29</v>
      </c>
      <c r="H822" s="0" t="n">
        <v>26.2</v>
      </c>
      <c r="I822" s="0" t="n">
        <v>50.63334</v>
      </c>
    </row>
    <row r="823" customFormat="false" ht="12.75" hidden="false" customHeight="false" outlineLevel="0" collapsed="false">
      <c r="A823" s="0" t="s">
        <v>254</v>
      </c>
      <c r="B823" s="0" t="s">
        <v>1214</v>
      </c>
      <c r="D823" s="0" t="s">
        <v>182</v>
      </c>
      <c r="E823" s="0" t="s">
        <v>416</v>
      </c>
      <c r="F823" s="0" t="n">
        <v>1193</v>
      </c>
      <c r="G823" s="0" t="s">
        <v>43</v>
      </c>
      <c r="H823" s="0" t="n">
        <v>35.66667</v>
      </c>
      <c r="I823" s="0" t="n">
        <v>139.75</v>
      </c>
    </row>
    <row r="824" customFormat="false" ht="12.75" hidden="false" customHeight="false" outlineLevel="0" collapsed="false">
      <c r="A824" s="0" t="s">
        <v>250</v>
      </c>
      <c r="B824" s="0" t="s">
        <v>1215</v>
      </c>
      <c r="D824" s="0" t="s">
        <v>180</v>
      </c>
      <c r="E824" s="0" t="s">
        <v>416</v>
      </c>
      <c r="F824" s="0" t="n">
        <v>1188</v>
      </c>
      <c r="G824" s="0" t="s">
        <v>69</v>
      </c>
      <c r="H824" s="0" t="n">
        <v>35.66667</v>
      </c>
      <c r="I824" s="0" t="n">
        <v>51.43333</v>
      </c>
    </row>
    <row r="825" customFormat="false" ht="12.75" hidden="false" customHeight="false" outlineLevel="0" collapsed="false">
      <c r="A825" s="0" t="s">
        <v>208</v>
      </c>
      <c r="B825" s="0" t="s">
        <v>1216</v>
      </c>
      <c r="D825" s="0" t="s">
        <v>180</v>
      </c>
      <c r="E825" s="0" t="s">
        <v>382</v>
      </c>
      <c r="F825" s="0" t="n">
        <v>1187</v>
      </c>
      <c r="G825" s="0" t="s">
        <v>30</v>
      </c>
      <c r="H825" s="0" t="n">
        <v>53.85</v>
      </c>
      <c r="I825" s="0" t="n">
        <v>27.5</v>
      </c>
    </row>
    <row r="826" customFormat="false" ht="12.75" hidden="false" customHeight="false" outlineLevel="0" collapsed="false">
      <c r="A826" s="0" t="s">
        <v>228</v>
      </c>
      <c r="B826" s="0" t="s">
        <v>1216</v>
      </c>
      <c r="D826" s="0" t="s">
        <v>180</v>
      </c>
      <c r="E826" s="0" t="s">
        <v>382</v>
      </c>
      <c r="F826" s="0" t="n">
        <v>1187</v>
      </c>
      <c r="G826" s="0" t="s">
        <v>35</v>
      </c>
      <c r="H826" s="0" t="n">
        <v>59.41667</v>
      </c>
      <c r="I826" s="0" t="n">
        <v>24.75</v>
      </c>
    </row>
    <row r="827" customFormat="false" ht="12.75" hidden="false" customHeight="false" outlineLevel="0" collapsed="false">
      <c r="A827" s="0" t="s">
        <v>232</v>
      </c>
      <c r="B827" s="0" t="s">
        <v>1216</v>
      </c>
      <c r="D827" s="0" t="s">
        <v>180</v>
      </c>
      <c r="E827" s="0" t="s">
        <v>382</v>
      </c>
      <c r="F827" s="0" t="n">
        <v>1187</v>
      </c>
      <c r="G827" s="0" t="s">
        <v>36</v>
      </c>
      <c r="H827" s="0" t="n">
        <v>60.13334</v>
      </c>
      <c r="I827" s="0" t="n">
        <v>25</v>
      </c>
    </row>
    <row r="828" customFormat="false" ht="12.75" hidden="false" customHeight="false" outlineLevel="0" collapsed="false">
      <c r="A828" s="0" t="s">
        <v>264</v>
      </c>
      <c r="B828" s="0" t="s">
        <v>1216</v>
      </c>
      <c r="D828" s="0" t="s">
        <v>180</v>
      </c>
      <c r="E828" s="0" t="s">
        <v>382</v>
      </c>
      <c r="F828" s="0" t="n">
        <v>1187</v>
      </c>
      <c r="G828" s="0" t="s">
        <v>47</v>
      </c>
      <c r="H828" s="0" t="n">
        <v>56.95</v>
      </c>
      <c r="I828" s="0" t="n">
        <v>24.1</v>
      </c>
    </row>
    <row r="829" customFormat="false" ht="12.75" hidden="false" customHeight="false" outlineLevel="0" collapsed="false">
      <c r="A829" s="0" t="s">
        <v>262</v>
      </c>
      <c r="B829" s="0" t="s">
        <v>1216</v>
      </c>
      <c r="D829" s="0" t="s">
        <v>180</v>
      </c>
      <c r="E829" s="0" t="s">
        <v>382</v>
      </c>
      <c r="F829" s="0" t="n">
        <v>1187</v>
      </c>
      <c r="G829" s="0" t="s">
        <v>45</v>
      </c>
      <c r="H829" s="0" t="n">
        <v>54.68333</v>
      </c>
      <c r="I829" s="0" t="n">
        <v>25.31667</v>
      </c>
    </row>
    <row r="830" customFormat="false" ht="12.75" hidden="false" customHeight="false" outlineLevel="0" collapsed="false">
      <c r="A830" s="0" t="s">
        <v>283</v>
      </c>
      <c r="B830" s="0" t="s">
        <v>1216</v>
      </c>
      <c r="D830" s="0" t="s">
        <v>180</v>
      </c>
      <c r="E830" s="0" t="s">
        <v>382</v>
      </c>
      <c r="F830" s="0" t="n">
        <v>1187</v>
      </c>
      <c r="G830" s="0" t="s">
        <v>51</v>
      </c>
      <c r="H830" s="0" t="n">
        <v>59.91667</v>
      </c>
      <c r="I830" s="0" t="n">
        <v>10.75</v>
      </c>
    </row>
    <row r="831" customFormat="false" ht="12.75" hidden="false" customHeight="false" outlineLevel="0" collapsed="false">
      <c r="A831" s="0" t="s">
        <v>267</v>
      </c>
      <c r="B831" s="0" t="s">
        <v>1216</v>
      </c>
      <c r="D831" s="0" t="s">
        <v>180</v>
      </c>
      <c r="E831" s="0" t="s">
        <v>382</v>
      </c>
      <c r="F831" s="0" t="n">
        <v>1187</v>
      </c>
      <c r="G831" s="0" t="s">
        <v>48</v>
      </c>
      <c r="H831" s="0" t="n">
        <v>47</v>
      </c>
      <c r="I831" s="0" t="n">
        <v>28.83333</v>
      </c>
    </row>
    <row r="832" customFormat="false" ht="12.75" hidden="false" customHeight="false" outlineLevel="0" collapsed="false">
      <c r="A832" s="0" t="s">
        <v>17</v>
      </c>
      <c r="B832" s="0" t="s">
        <v>1216</v>
      </c>
      <c r="D832" s="0" t="s">
        <v>180</v>
      </c>
      <c r="E832" s="0" t="s">
        <v>382</v>
      </c>
      <c r="F832" s="0" t="n">
        <v>1187</v>
      </c>
      <c r="G832" s="0" t="s">
        <v>722</v>
      </c>
      <c r="H832" s="0" t="n">
        <v>55.75</v>
      </c>
      <c r="I832" s="0" t="n">
        <v>37.7</v>
      </c>
    </row>
    <row r="833" customFormat="false" ht="12.75" hidden="false" customHeight="false" outlineLevel="0" collapsed="false">
      <c r="A833" s="0" t="s">
        <v>299</v>
      </c>
      <c r="B833" s="0" t="s">
        <v>1216</v>
      </c>
      <c r="D833" s="0" t="s">
        <v>180</v>
      </c>
      <c r="E833" s="0" t="s">
        <v>382</v>
      </c>
      <c r="F833" s="0" t="n">
        <v>1187</v>
      </c>
      <c r="G833" s="0" t="s">
        <v>137</v>
      </c>
      <c r="H833" s="0" t="n">
        <v>59.33333</v>
      </c>
      <c r="I833" s="0" t="n">
        <v>18.08333</v>
      </c>
    </row>
    <row r="834" customFormat="false" ht="12.75" hidden="false" customHeight="false" outlineLevel="0" collapsed="false">
      <c r="A834" s="0" t="s">
        <v>312</v>
      </c>
      <c r="B834" s="0" t="s">
        <v>1216</v>
      </c>
      <c r="D834" s="0" t="s">
        <v>180</v>
      </c>
      <c r="E834" s="0" t="s">
        <v>382</v>
      </c>
      <c r="F834" s="0" t="n">
        <v>1187</v>
      </c>
      <c r="G834" s="0" t="s">
        <v>86</v>
      </c>
      <c r="H834" s="0" t="n">
        <v>50.41667</v>
      </c>
      <c r="I834" s="0" t="n">
        <v>30.5</v>
      </c>
    </row>
    <row r="835" customFormat="false" ht="12.75" hidden="false" customHeight="false" outlineLevel="0" collapsed="false">
      <c r="A835" s="0" t="s">
        <v>252</v>
      </c>
      <c r="B835" s="0" t="s">
        <v>1217</v>
      </c>
      <c r="D835" s="0" t="s">
        <v>180</v>
      </c>
      <c r="E835" s="0" t="s">
        <v>382</v>
      </c>
      <c r="F835" s="0" t="n">
        <v>1200</v>
      </c>
      <c r="G835" s="0" t="s">
        <v>92</v>
      </c>
      <c r="H835" s="0" t="n">
        <v>41.88334</v>
      </c>
      <c r="I835" s="0" t="n">
        <v>12.5</v>
      </c>
    </row>
    <row r="836" customFormat="false" ht="12.75" hidden="false" customHeight="false" outlineLevel="0" collapsed="false">
      <c r="A836" s="0" t="s">
        <v>517</v>
      </c>
      <c r="B836" s="0" t="s">
        <v>1218</v>
      </c>
      <c r="D836" s="0" t="s">
        <v>180</v>
      </c>
      <c r="E836" s="0" t="s">
        <v>384</v>
      </c>
      <c r="F836" s="0" t="n">
        <v>1202</v>
      </c>
      <c r="G836" s="0" t="s">
        <v>519</v>
      </c>
      <c r="H836" s="0" t="n">
        <v>23.11667</v>
      </c>
      <c r="I836" s="0" t="n">
        <v>-82.41666</v>
      </c>
    </row>
    <row r="837" customFormat="false" ht="12.75" hidden="false" customHeight="false" outlineLevel="0" collapsed="false">
      <c r="A837" s="0" t="s">
        <v>320</v>
      </c>
      <c r="B837" s="0" t="s">
        <v>1219</v>
      </c>
      <c r="D837" s="0" t="s">
        <v>182</v>
      </c>
      <c r="E837" s="0" t="s">
        <v>388</v>
      </c>
      <c r="F837" s="0" t="n">
        <v>1162</v>
      </c>
      <c r="G837" s="0" t="s">
        <v>11</v>
      </c>
      <c r="H837" s="0" t="n">
        <v>-25.73</v>
      </c>
      <c r="I837" s="0" t="n">
        <v>28.22</v>
      </c>
    </row>
    <row r="838" customFormat="false" ht="12.75" hidden="false" customHeight="false" outlineLevel="0" collapsed="false">
      <c r="A838" s="0" t="s">
        <v>229</v>
      </c>
      <c r="B838" s="0" t="s">
        <v>1220</v>
      </c>
      <c r="D838" s="0" t="s">
        <v>182</v>
      </c>
      <c r="E838" s="0" t="s">
        <v>397</v>
      </c>
      <c r="F838" s="0" t="n">
        <v>1186</v>
      </c>
      <c r="G838" s="0" t="s">
        <v>62</v>
      </c>
      <c r="H838" s="0" t="n">
        <v>30.05</v>
      </c>
      <c r="I838" s="0" t="n">
        <v>31.25</v>
      </c>
    </row>
    <row r="839" customFormat="false" ht="12.75" hidden="false" customHeight="false" outlineLevel="0" collapsed="false">
      <c r="A839" s="0" t="s">
        <v>283</v>
      </c>
      <c r="B839" s="0" t="s">
        <v>1221</v>
      </c>
      <c r="D839" s="0" t="s">
        <v>182</v>
      </c>
      <c r="E839" s="0" t="s">
        <v>382</v>
      </c>
      <c r="F839" s="0" t="n">
        <v>1195</v>
      </c>
      <c r="G839" s="0" t="s">
        <v>51</v>
      </c>
      <c r="H839" s="0" t="n">
        <v>59.91667</v>
      </c>
      <c r="I839" s="0" t="n">
        <v>10.75</v>
      </c>
    </row>
    <row r="840" customFormat="false" ht="12.75" hidden="false" customHeight="false" outlineLevel="0" collapsed="false">
      <c r="A840" s="0" t="s">
        <v>273</v>
      </c>
      <c r="B840" s="0" t="s">
        <v>1222</v>
      </c>
      <c r="D840" s="0" t="s">
        <v>180</v>
      </c>
      <c r="E840" s="0" t="s">
        <v>388</v>
      </c>
      <c r="F840" s="0" t="n">
        <v>1227</v>
      </c>
      <c r="G840" s="0" t="s">
        <v>125</v>
      </c>
      <c r="H840" s="0" t="n">
        <v>-20.16667</v>
      </c>
      <c r="I840" s="0" t="n">
        <v>57.5</v>
      </c>
    </row>
    <row r="841" customFormat="false" ht="12.75" hidden="false" customHeight="false" outlineLevel="0" collapsed="false">
      <c r="A841" s="0" t="s">
        <v>286</v>
      </c>
      <c r="B841" s="0" t="s">
        <v>1223</v>
      </c>
      <c r="D841" s="0" t="s">
        <v>180</v>
      </c>
      <c r="E841" s="0" t="s">
        <v>397</v>
      </c>
      <c r="F841" s="0" t="n">
        <v>1207</v>
      </c>
      <c r="G841" s="0" t="s">
        <v>52</v>
      </c>
      <c r="H841" s="0" t="n">
        <v>23.61667</v>
      </c>
      <c r="I841" s="0" t="n">
        <v>58.63334</v>
      </c>
    </row>
    <row r="842" customFormat="false" ht="12.75" hidden="false" customHeight="false" outlineLevel="0" collapsed="false">
      <c r="A842" s="0" t="s">
        <v>275</v>
      </c>
      <c r="B842" s="0" t="s">
        <v>1224</v>
      </c>
      <c r="D842" s="0" t="s">
        <v>180</v>
      </c>
      <c r="E842" s="0" t="s">
        <v>384</v>
      </c>
      <c r="F842" s="0" t="n">
        <v>1209</v>
      </c>
      <c r="G842" s="0" t="s">
        <v>97</v>
      </c>
      <c r="H842" s="0" t="n">
        <v>19.41667</v>
      </c>
      <c r="I842" s="0" t="n">
        <v>-99.16666</v>
      </c>
    </row>
    <row r="843" customFormat="false" ht="12.75" hidden="false" customHeight="false" outlineLevel="0" collapsed="false">
      <c r="A843" s="0" t="s">
        <v>250</v>
      </c>
      <c r="B843" s="0" t="s">
        <v>1225</v>
      </c>
      <c r="D843" s="0" t="s">
        <v>180</v>
      </c>
      <c r="E843" s="0" t="s">
        <v>416</v>
      </c>
      <c r="F843" s="0" t="n">
        <v>1222</v>
      </c>
      <c r="G843" s="0" t="s">
        <v>69</v>
      </c>
      <c r="H843" s="0" t="n">
        <v>35.66667</v>
      </c>
      <c r="I843" s="0" t="n">
        <v>51.43333</v>
      </c>
    </row>
    <row r="844" customFormat="false" ht="12.75" hidden="false" customHeight="false" outlineLevel="0" collapsed="false">
      <c r="A844" s="0" t="s">
        <v>291</v>
      </c>
      <c r="B844" s="0" t="s">
        <v>1226</v>
      </c>
      <c r="D844" s="0" t="s">
        <v>180</v>
      </c>
      <c r="E844" s="0" t="s">
        <v>382</v>
      </c>
      <c r="F844" s="0" t="n">
        <v>1165</v>
      </c>
      <c r="G844" s="0" t="s">
        <v>53</v>
      </c>
      <c r="H844" s="0" t="n">
        <v>52.25</v>
      </c>
      <c r="I844" s="0" t="n">
        <v>21</v>
      </c>
    </row>
    <row r="845" customFormat="false" ht="12.75" hidden="false" customHeight="false" outlineLevel="0" collapsed="false">
      <c r="A845" s="0" t="s">
        <v>274</v>
      </c>
      <c r="B845" s="0" t="s">
        <v>1227</v>
      </c>
      <c r="D845" s="0" t="s">
        <v>180</v>
      </c>
      <c r="E845" s="0" t="s">
        <v>388</v>
      </c>
      <c r="F845" s="0" t="n">
        <v>476</v>
      </c>
      <c r="G845" s="0" t="s">
        <v>126</v>
      </c>
      <c r="H845" s="0" t="n">
        <v>-13.96667</v>
      </c>
      <c r="I845" s="0" t="n">
        <v>33.81667</v>
      </c>
    </row>
    <row r="846" customFormat="false" ht="12.75" hidden="false" customHeight="false" outlineLevel="0" collapsed="false">
      <c r="A846" s="0" t="s">
        <v>235</v>
      </c>
      <c r="B846" s="0" t="s">
        <v>1228</v>
      </c>
      <c r="D846" s="0" t="s">
        <v>180</v>
      </c>
      <c r="E846" s="0" t="s">
        <v>382</v>
      </c>
      <c r="F846" s="0" t="n">
        <v>1215</v>
      </c>
      <c r="G846" s="0" t="s">
        <v>96</v>
      </c>
      <c r="H846" s="0" t="n">
        <v>51.5</v>
      </c>
      <c r="I846" s="0" t="n">
        <v>-0.1666667</v>
      </c>
    </row>
    <row r="847" customFormat="false" ht="12.75" hidden="false" customHeight="false" outlineLevel="0" collapsed="false">
      <c r="A847" s="0" t="s">
        <v>305</v>
      </c>
      <c r="B847" s="0" t="s">
        <v>1229</v>
      </c>
      <c r="D847" s="0" t="s">
        <v>180</v>
      </c>
      <c r="E847" s="0" t="s">
        <v>397</v>
      </c>
      <c r="F847" s="0" t="n">
        <v>1229</v>
      </c>
      <c r="G847" s="0" t="s">
        <v>81</v>
      </c>
      <c r="H847" s="0" t="n">
        <v>33.5</v>
      </c>
      <c r="I847" s="0" t="n">
        <v>36.31667</v>
      </c>
    </row>
    <row r="848" customFormat="false" ht="12.75" hidden="false" customHeight="false" outlineLevel="0" collapsed="false">
      <c r="A848" s="0" t="s">
        <v>252</v>
      </c>
      <c r="B848" s="0" t="s">
        <v>1230</v>
      </c>
      <c r="D848" s="0" t="s">
        <v>180</v>
      </c>
      <c r="E848" s="0" t="s">
        <v>382</v>
      </c>
      <c r="F848" s="0" t="n">
        <v>1211</v>
      </c>
      <c r="G848" s="0" t="s">
        <v>92</v>
      </c>
      <c r="H848" s="0" t="n">
        <v>41.88334</v>
      </c>
      <c r="I848" s="0" t="n">
        <v>12.5</v>
      </c>
    </row>
    <row r="849" customFormat="false" ht="12.75" hidden="false" customHeight="false" outlineLevel="0" collapsed="false">
      <c r="A849" s="0" t="s">
        <v>231</v>
      </c>
      <c r="B849" s="0" t="s">
        <v>1231</v>
      </c>
      <c r="D849" s="0" t="s">
        <v>180</v>
      </c>
      <c r="E849" s="0" t="s">
        <v>388</v>
      </c>
      <c r="F849" s="0" t="n">
        <v>1189</v>
      </c>
      <c r="G849" s="0" t="s">
        <v>66</v>
      </c>
      <c r="H849" s="0" t="n">
        <v>9.05</v>
      </c>
      <c r="I849" s="0" t="n">
        <v>38.83333</v>
      </c>
    </row>
    <row r="850" customFormat="false" ht="12.75" hidden="false" customHeight="false" outlineLevel="0" collapsed="false">
      <c r="A850" s="0" t="s">
        <v>311</v>
      </c>
      <c r="B850" s="0" t="s">
        <v>1232</v>
      </c>
      <c r="D850" s="0" t="s">
        <v>180</v>
      </c>
      <c r="E850" s="0" t="s">
        <v>388</v>
      </c>
      <c r="F850" s="0" t="n">
        <v>1183</v>
      </c>
      <c r="G850" s="0" t="s">
        <v>85</v>
      </c>
      <c r="H850" s="0" t="n">
        <v>-6.85</v>
      </c>
      <c r="I850" s="0" t="n">
        <v>39.3</v>
      </c>
    </row>
    <row r="851" customFormat="false" ht="12.75" hidden="false" customHeight="false" outlineLevel="0" collapsed="false">
      <c r="A851" s="0" t="s">
        <v>218</v>
      </c>
      <c r="B851" s="0" t="s">
        <v>1233</v>
      </c>
      <c r="D851" s="0" t="s">
        <v>182</v>
      </c>
      <c r="E851" s="0" t="s">
        <v>384</v>
      </c>
      <c r="F851" s="0" t="n">
        <v>1216</v>
      </c>
      <c r="G851" s="0" t="s">
        <v>7</v>
      </c>
      <c r="H851" s="0" t="n">
        <v>4.633333</v>
      </c>
      <c r="I851" s="0" t="n">
        <v>-75.06667</v>
      </c>
    </row>
    <row r="852" customFormat="false" ht="12.75" hidden="false" customHeight="false" outlineLevel="0" collapsed="false">
      <c r="A852" s="0" t="s">
        <v>222</v>
      </c>
      <c r="B852" s="0" t="s">
        <v>1234</v>
      </c>
      <c r="D852" s="0" t="s">
        <v>180</v>
      </c>
      <c r="E852" s="0" t="s">
        <v>382</v>
      </c>
      <c r="F852" s="0" t="n">
        <v>1155</v>
      </c>
      <c r="G852" s="0" t="s">
        <v>93</v>
      </c>
      <c r="H852" s="0" t="n">
        <v>52.533</v>
      </c>
      <c r="I852" s="0" t="n">
        <v>13.417</v>
      </c>
    </row>
    <row r="853" customFormat="false" ht="12.75" hidden="false" customHeight="false" outlineLevel="0" collapsed="false">
      <c r="A853" s="0" t="s">
        <v>215</v>
      </c>
      <c r="B853" s="0" t="s">
        <v>1235</v>
      </c>
      <c r="D853" s="0" t="s">
        <v>180</v>
      </c>
      <c r="E853" s="0" t="s">
        <v>384</v>
      </c>
      <c r="F853" s="0" t="n">
        <v>1214</v>
      </c>
      <c r="G853" s="0" t="s">
        <v>6</v>
      </c>
      <c r="H853" s="0" t="n">
        <v>-33.5</v>
      </c>
      <c r="I853" s="0" t="n">
        <v>-70.66666</v>
      </c>
    </row>
    <row r="854" customFormat="false" ht="12.75" hidden="false" customHeight="false" outlineLevel="0" collapsed="false">
      <c r="A854" s="0" t="s">
        <v>217</v>
      </c>
      <c r="B854" s="0" t="s">
        <v>1236</v>
      </c>
      <c r="D854" s="0" t="s">
        <v>182</v>
      </c>
      <c r="E854" s="0" t="s">
        <v>416</v>
      </c>
      <c r="F854" s="0" t="n">
        <v>1213</v>
      </c>
      <c r="G854" s="0" t="s">
        <v>134</v>
      </c>
      <c r="H854" s="0" t="n">
        <v>39.91667</v>
      </c>
      <c r="I854" s="0" t="n">
        <v>116.4333</v>
      </c>
    </row>
    <row r="855" customFormat="false" ht="12.75" hidden="false" customHeight="false" outlineLevel="0" collapsed="false">
      <c r="A855" s="0" t="s">
        <v>238</v>
      </c>
      <c r="B855" s="0" t="s">
        <v>1237</v>
      </c>
      <c r="D855" s="0" t="s">
        <v>180</v>
      </c>
      <c r="E855" s="0" t="s">
        <v>388</v>
      </c>
      <c r="F855" s="0" t="n">
        <v>1226</v>
      </c>
      <c r="G855" s="0" t="s">
        <v>120</v>
      </c>
      <c r="H855" s="0" t="n">
        <v>13.46667</v>
      </c>
      <c r="I855" s="0" t="n">
        <v>-16.65</v>
      </c>
    </row>
    <row r="856" customFormat="false" ht="12.75" hidden="false" customHeight="false" outlineLevel="0" collapsed="false">
      <c r="A856" s="0" t="s">
        <v>302</v>
      </c>
      <c r="B856" s="0" t="s">
        <v>1237</v>
      </c>
      <c r="D856" s="0" t="s">
        <v>180</v>
      </c>
      <c r="E856" s="0" t="s">
        <v>388</v>
      </c>
      <c r="F856" s="0" t="n">
        <v>1226</v>
      </c>
      <c r="G856" s="0" t="s">
        <v>111</v>
      </c>
      <c r="H856" s="0" t="n">
        <v>14.63333</v>
      </c>
      <c r="I856" s="0" t="n">
        <v>-17.45</v>
      </c>
    </row>
    <row r="857" customFormat="false" ht="12.75" hidden="false" customHeight="false" outlineLevel="0" collapsed="false">
      <c r="A857" s="0" t="s">
        <v>230</v>
      </c>
      <c r="B857" s="0" t="s">
        <v>1238</v>
      </c>
      <c r="D857" s="0" t="s">
        <v>180</v>
      </c>
      <c r="E857" s="0" t="s">
        <v>382</v>
      </c>
      <c r="F857" s="0" t="n">
        <v>1217</v>
      </c>
      <c r="G857" s="0" t="s">
        <v>94</v>
      </c>
      <c r="H857" s="0" t="n">
        <v>40.41667</v>
      </c>
      <c r="I857" s="0" t="n">
        <v>-3.716667</v>
      </c>
    </row>
    <row r="858" customFormat="false" ht="12.75" hidden="false" customHeight="false" outlineLevel="0" collapsed="false">
      <c r="A858" s="0" t="s">
        <v>217</v>
      </c>
      <c r="B858" s="0" t="s">
        <v>1239</v>
      </c>
      <c r="D858" s="0" t="s">
        <v>180</v>
      </c>
      <c r="E858" s="0" t="s">
        <v>416</v>
      </c>
      <c r="F858" s="0" t="n">
        <v>1114</v>
      </c>
      <c r="G858" s="0" t="s">
        <v>134</v>
      </c>
      <c r="H858" s="0" t="n">
        <v>39.91667</v>
      </c>
      <c r="I858" s="0" t="n">
        <v>116.4333</v>
      </c>
    </row>
    <row r="859" customFormat="false" ht="12.75" hidden="false" customHeight="false" outlineLevel="0" collapsed="false">
      <c r="A859" s="0" t="s">
        <v>233</v>
      </c>
      <c r="B859" s="0" t="s">
        <v>1240</v>
      </c>
      <c r="D859" s="0" t="s">
        <v>180</v>
      </c>
      <c r="E859" s="0" t="s">
        <v>382</v>
      </c>
      <c r="F859" s="0" t="n">
        <v>1256</v>
      </c>
      <c r="G859" s="0" t="s">
        <v>95</v>
      </c>
      <c r="H859" s="0" t="n">
        <v>48.86666</v>
      </c>
      <c r="I859" s="0" t="n">
        <v>2.333333</v>
      </c>
    </row>
    <row r="860" customFormat="false" ht="12.75" hidden="false" customHeight="false" outlineLevel="0" collapsed="false">
      <c r="A860" s="0" t="s">
        <v>275</v>
      </c>
      <c r="B860" s="0" t="s">
        <v>1241</v>
      </c>
      <c r="D860" s="0" t="s">
        <v>180</v>
      </c>
      <c r="E860" s="0" t="s">
        <v>384</v>
      </c>
      <c r="F860" s="0" t="n">
        <v>1250</v>
      </c>
      <c r="G860" s="0" t="s">
        <v>97</v>
      </c>
      <c r="H860" s="0" t="n">
        <v>19.41667</v>
      </c>
      <c r="I860" s="0" t="n">
        <v>-99.16666</v>
      </c>
    </row>
    <row r="861" customFormat="false" ht="12.75" hidden="false" customHeight="false" outlineLevel="0" collapsed="false">
      <c r="A861" s="0" t="s">
        <v>234</v>
      </c>
      <c r="B861" s="0" t="s">
        <v>1242</v>
      </c>
      <c r="D861" s="0" t="s">
        <v>181</v>
      </c>
      <c r="E861" s="0" t="s">
        <v>388</v>
      </c>
      <c r="F861" s="0" t="n">
        <v>1147</v>
      </c>
      <c r="G861" s="0" t="s">
        <v>144</v>
      </c>
      <c r="H861" s="0" t="n">
        <v>0.3833333</v>
      </c>
      <c r="I861" s="0" t="n">
        <v>9.416667</v>
      </c>
    </row>
    <row r="862" customFormat="false" ht="12.75" hidden="false" customHeight="false" outlineLevel="0" collapsed="false">
      <c r="A862" s="0" t="s">
        <v>295</v>
      </c>
      <c r="B862" s="0" t="s">
        <v>1243</v>
      </c>
      <c r="D862" s="0" t="s">
        <v>180</v>
      </c>
      <c r="E862" s="0" t="s">
        <v>382</v>
      </c>
      <c r="F862" s="0" t="n">
        <v>1253</v>
      </c>
      <c r="G862" s="0" t="s">
        <v>56</v>
      </c>
      <c r="H862" s="0" t="n">
        <v>44.83333</v>
      </c>
      <c r="I862" s="0" t="n">
        <v>20.5</v>
      </c>
    </row>
    <row r="863" customFormat="false" ht="12.75" hidden="false" customHeight="false" outlineLevel="0" collapsed="false">
      <c r="A863" s="0" t="s">
        <v>198</v>
      </c>
      <c r="B863" s="0" t="s">
        <v>1244</v>
      </c>
      <c r="D863" s="0" t="s">
        <v>180</v>
      </c>
      <c r="E863" s="0" t="s">
        <v>382</v>
      </c>
      <c r="F863" s="0" t="n">
        <v>1076</v>
      </c>
      <c r="G863" s="0" t="s">
        <v>25</v>
      </c>
      <c r="H863" s="0" t="n">
        <v>40.36666</v>
      </c>
      <c r="I863" s="0" t="n">
        <v>49.88334</v>
      </c>
    </row>
    <row r="864" customFormat="false" ht="12.75" hidden="false" customHeight="false" outlineLevel="0" collapsed="false">
      <c r="A864" s="0" t="s">
        <v>254</v>
      </c>
      <c r="B864" s="0" t="s">
        <v>1245</v>
      </c>
      <c r="D864" s="0" t="s">
        <v>180</v>
      </c>
      <c r="E864" s="0" t="s">
        <v>416</v>
      </c>
      <c r="F864" s="0" t="n">
        <v>1246</v>
      </c>
      <c r="G864" s="0" t="s">
        <v>43</v>
      </c>
      <c r="H864" s="0" t="n">
        <v>35.66667</v>
      </c>
      <c r="I864" s="0" t="n">
        <v>139.75</v>
      </c>
    </row>
    <row r="865" customFormat="false" ht="12.75" hidden="false" customHeight="false" outlineLevel="0" collapsed="false">
      <c r="A865" s="0" t="s">
        <v>846</v>
      </c>
      <c r="B865" s="0" t="s">
        <v>1246</v>
      </c>
      <c r="D865" s="0" t="s">
        <v>182</v>
      </c>
      <c r="E865" s="0" t="s">
        <v>416</v>
      </c>
      <c r="F865" s="0" t="n">
        <v>1264</v>
      </c>
      <c r="G865" s="0" t="s">
        <v>848</v>
      </c>
      <c r="H865" s="0" t="n">
        <v>37.5</v>
      </c>
      <c r="I865" s="0" t="n">
        <v>127</v>
      </c>
    </row>
    <row r="866" customFormat="false" ht="12.75" hidden="false" customHeight="false" outlineLevel="0" collapsed="false">
      <c r="A866" s="0" t="s">
        <v>217</v>
      </c>
      <c r="B866" s="0" t="s">
        <v>1247</v>
      </c>
      <c r="D866" s="0" t="s">
        <v>180</v>
      </c>
      <c r="E866" s="0" t="s">
        <v>416</v>
      </c>
      <c r="F866" s="0" t="n">
        <v>1112</v>
      </c>
      <c r="G866" s="0" t="s">
        <v>134</v>
      </c>
      <c r="H866" s="0" t="n">
        <v>39.91667</v>
      </c>
      <c r="I866" s="0" t="n">
        <v>116.4333</v>
      </c>
    </row>
    <row r="867" customFormat="false" ht="12.75" hidden="false" customHeight="false" outlineLevel="0" collapsed="false">
      <c r="A867" s="0" t="s">
        <v>213</v>
      </c>
      <c r="B867" s="0" t="s">
        <v>1248</v>
      </c>
      <c r="D867" s="0" t="s">
        <v>180</v>
      </c>
      <c r="E867" s="0" t="s">
        <v>382</v>
      </c>
      <c r="F867" s="0" t="n">
        <v>1243</v>
      </c>
      <c r="G867" s="0" t="s">
        <v>31</v>
      </c>
      <c r="H867" s="0" t="n">
        <v>46.95</v>
      </c>
      <c r="I867" s="0" t="n">
        <v>7.433333</v>
      </c>
    </row>
    <row r="868" customFormat="false" ht="12.75" hidden="false" customHeight="false" outlineLevel="0" collapsed="false">
      <c r="A868" s="0" t="s">
        <v>199</v>
      </c>
      <c r="B868" s="0" t="s">
        <v>1249</v>
      </c>
      <c r="D868" s="0" t="s">
        <v>180</v>
      </c>
      <c r="E868" s="0" t="s">
        <v>382</v>
      </c>
      <c r="F868" s="0" t="n">
        <v>1260</v>
      </c>
      <c r="G868" s="0" t="s">
        <v>26</v>
      </c>
      <c r="H868" s="0" t="n">
        <v>43.86666</v>
      </c>
      <c r="I868" s="0" t="n">
        <v>18.43333</v>
      </c>
    </row>
    <row r="869" customFormat="false" ht="12.75" hidden="false" customHeight="false" outlineLevel="0" collapsed="false">
      <c r="A869" s="0" t="s">
        <v>240</v>
      </c>
      <c r="B869" s="0" t="s">
        <v>1250</v>
      </c>
      <c r="D869" s="0" t="s">
        <v>180</v>
      </c>
      <c r="E869" s="0" t="s">
        <v>382</v>
      </c>
      <c r="F869" s="0" t="n">
        <v>978</v>
      </c>
      <c r="G869" s="0" t="s">
        <v>135</v>
      </c>
      <c r="H869" s="0" t="n">
        <v>38</v>
      </c>
      <c r="I869" s="0" t="n">
        <v>23.73333</v>
      </c>
    </row>
    <row r="870" customFormat="false" ht="12.75" hidden="false" customHeight="false" outlineLevel="0" collapsed="false">
      <c r="A870" s="0" t="s">
        <v>308</v>
      </c>
      <c r="B870" s="0" t="s">
        <v>1251</v>
      </c>
      <c r="D870" s="0" t="s">
        <v>180</v>
      </c>
      <c r="E870" s="0" t="s">
        <v>416</v>
      </c>
      <c r="F870" s="0" t="n">
        <v>1242</v>
      </c>
      <c r="G870" s="0" t="s">
        <v>83</v>
      </c>
      <c r="H870" s="0" t="n">
        <v>37.95</v>
      </c>
      <c r="I870" s="0" t="n">
        <v>58.38334</v>
      </c>
    </row>
    <row r="871" customFormat="false" ht="12.75" hidden="false" customHeight="false" outlineLevel="0" collapsed="false">
      <c r="A871" s="0" t="s">
        <v>301</v>
      </c>
      <c r="B871" s="0" t="s">
        <v>1252</v>
      </c>
      <c r="D871" s="0" t="s">
        <v>182</v>
      </c>
      <c r="E871" s="0" t="s">
        <v>382</v>
      </c>
      <c r="F871" s="0" t="n">
        <v>1133</v>
      </c>
      <c r="G871" s="0" t="s">
        <v>59</v>
      </c>
      <c r="H871" s="0" t="n">
        <v>48.16667</v>
      </c>
      <c r="I871" s="0" t="n">
        <v>17.16667</v>
      </c>
    </row>
    <row r="872" customFormat="false" ht="12.75" hidden="false" customHeight="false" outlineLevel="0" collapsed="false">
      <c r="A872" s="0" t="s">
        <v>312</v>
      </c>
      <c r="B872" s="0" t="s">
        <v>1252</v>
      </c>
      <c r="D872" s="0" t="s">
        <v>182</v>
      </c>
      <c r="E872" s="0" t="s">
        <v>382</v>
      </c>
      <c r="F872" s="0" t="n">
        <v>1133</v>
      </c>
      <c r="G872" s="0" t="s">
        <v>86</v>
      </c>
      <c r="H872" s="0" t="n">
        <v>50.41667</v>
      </c>
      <c r="I872" s="0" t="n">
        <v>30.5</v>
      </c>
    </row>
    <row r="873" customFormat="false" ht="12.75" hidden="false" customHeight="false" outlineLevel="0" collapsed="false">
      <c r="A873" s="0" t="s">
        <v>268</v>
      </c>
      <c r="B873" s="0" t="s">
        <v>1253</v>
      </c>
      <c r="D873" s="0" t="s">
        <v>182</v>
      </c>
      <c r="E873" s="0" t="s">
        <v>388</v>
      </c>
      <c r="F873" s="0" t="n">
        <v>1257</v>
      </c>
      <c r="G873" s="0" t="s">
        <v>73</v>
      </c>
      <c r="H873" s="0" t="n">
        <v>-18.86667</v>
      </c>
      <c r="I873" s="0" t="n">
        <v>47.5</v>
      </c>
    </row>
    <row r="874" customFormat="false" ht="12.75" hidden="false" customHeight="false" outlineLevel="0" collapsed="false">
      <c r="A874" s="0" t="s">
        <v>249</v>
      </c>
      <c r="B874" s="0" t="s">
        <v>1254</v>
      </c>
      <c r="D874" s="0" t="s">
        <v>180</v>
      </c>
      <c r="E874" s="0" t="s">
        <v>416</v>
      </c>
      <c r="F874" s="0" t="n">
        <v>231</v>
      </c>
      <c r="G874" s="0" t="s">
        <v>68</v>
      </c>
      <c r="H874" s="0" t="n">
        <v>28.61667</v>
      </c>
      <c r="I874" s="0" t="n">
        <v>77.21667</v>
      </c>
    </row>
    <row r="875" customFormat="false" ht="12.75" hidden="false" customHeight="false" outlineLevel="0" collapsed="false">
      <c r="A875" s="0" t="s">
        <v>320</v>
      </c>
      <c r="B875" s="0" t="s">
        <v>1255</v>
      </c>
      <c r="D875" s="0" t="s">
        <v>180</v>
      </c>
      <c r="E875" s="0" t="s">
        <v>388</v>
      </c>
      <c r="F875" s="0" t="n">
        <v>1265</v>
      </c>
      <c r="G875" s="0" t="s">
        <v>11</v>
      </c>
      <c r="H875" s="0" t="n">
        <v>-25.73</v>
      </c>
      <c r="I875" s="0" t="n">
        <v>28.22</v>
      </c>
    </row>
    <row r="876" customFormat="false" ht="12.75" hidden="false" customHeight="false" outlineLevel="0" collapsed="false">
      <c r="A876" s="0" t="s">
        <v>210</v>
      </c>
      <c r="B876" s="0" t="s">
        <v>1256</v>
      </c>
      <c r="D876" s="0" t="s">
        <v>180</v>
      </c>
      <c r="E876" s="0" t="s">
        <v>382</v>
      </c>
      <c r="F876" s="0" t="n">
        <v>1221</v>
      </c>
      <c r="G876" s="0" t="s">
        <v>14</v>
      </c>
      <c r="H876" s="0" t="n">
        <v>43.65</v>
      </c>
      <c r="I876" s="0" t="n">
        <v>-79.38</v>
      </c>
    </row>
    <row r="877" customFormat="false" ht="12.75" hidden="false" customHeight="false" outlineLevel="0" collapsed="false">
      <c r="A877" s="0" t="s">
        <v>586</v>
      </c>
      <c r="B877" s="0" t="s">
        <v>1257</v>
      </c>
      <c r="D877" s="0" t="s">
        <v>180</v>
      </c>
      <c r="E877" s="0" t="s">
        <v>397</v>
      </c>
      <c r="F877" s="0" t="n">
        <v>276</v>
      </c>
      <c r="G877" s="0" t="s">
        <v>588</v>
      </c>
      <c r="H877" s="0" t="n">
        <v>33.33333</v>
      </c>
      <c r="I877" s="0" t="n">
        <v>44.43333</v>
      </c>
    </row>
    <row r="878" customFormat="false" ht="12.75" hidden="false" customHeight="false" outlineLevel="0" collapsed="false">
      <c r="A878" s="0" t="s">
        <v>217</v>
      </c>
      <c r="B878" s="0" t="s">
        <v>1258</v>
      </c>
      <c r="D878" s="0" t="s">
        <v>182</v>
      </c>
      <c r="E878" s="0" t="s">
        <v>416</v>
      </c>
      <c r="F878" s="0" t="n">
        <v>1248</v>
      </c>
      <c r="G878" s="0" t="s">
        <v>134</v>
      </c>
      <c r="H878" s="0" t="n">
        <v>39.91667</v>
      </c>
      <c r="I878" s="0" t="n">
        <v>116.4333</v>
      </c>
    </row>
    <row r="879" customFormat="false" ht="12.75" hidden="false" customHeight="false" outlineLevel="0" collapsed="false">
      <c r="A879" s="0" t="s">
        <v>197</v>
      </c>
      <c r="B879" s="0" t="s">
        <v>1259</v>
      </c>
      <c r="D879" s="0" t="s">
        <v>180</v>
      </c>
      <c r="E879" s="0" t="s">
        <v>416</v>
      </c>
      <c r="F879" s="0" t="n">
        <v>166</v>
      </c>
      <c r="G879" s="0" t="s">
        <v>133</v>
      </c>
      <c r="H879" s="0" t="n">
        <v>-33.88334</v>
      </c>
      <c r="I879" s="0" t="n">
        <v>151.1667</v>
      </c>
    </row>
    <row r="880" customFormat="false" ht="12.75" hidden="false" customHeight="false" outlineLevel="0" collapsed="false">
      <c r="A880" s="0" t="s">
        <v>230</v>
      </c>
      <c r="B880" s="0" t="s">
        <v>1260</v>
      </c>
      <c r="D880" s="0" t="s">
        <v>182</v>
      </c>
      <c r="E880" s="0" t="s">
        <v>382</v>
      </c>
      <c r="F880" s="0" t="n">
        <v>1258</v>
      </c>
      <c r="G880" s="0" t="s">
        <v>94</v>
      </c>
      <c r="H880" s="0" t="n">
        <v>40.41667</v>
      </c>
      <c r="I880" s="0" t="n">
        <v>-3.716667</v>
      </c>
    </row>
    <row r="881" customFormat="false" ht="12.75" hidden="false" customHeight="false" outlineLevel="0" collapsed="false">
      <c r="A881" s="0" t="s">
        <v>278</v>
      </c>
      <c r="B881" s="0" t="s">
        <v>1261</v>
      </c>
      <c r="D881" s="0" t="s">
        <v>180</v>
      </c>
      <c r="E881" s="0" t="s">
        <v>388</v>
      </c>
      <c r="F881" s="0" t="n">
        <v>1255</v>
      </c>
      <c r="G881" s="0" t="s">
        <v>148</v>
      </c>
      <c r="H881" s="0" t="n">
        <v>-22.56667</v>
      </c>
      <c r="I881" s="0" t="n">
        <v>17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</cols>
  <sheetData>
    <row r="1" customFormat="false" ht="12.75" hidden="false" customHeight="false" outlineLevel="0" collapsed="false">
      <c r="A1" s="0" t="s">
        <v>1179</v>
      </c>
      <c r="B1" s="0" t="s">
        <v>1179</v>
      </c>
    </row>
    <row r="2" customFormat="false" ht="12.75" hidden="false" customHeight="false" outlineLevel="0" collapsed="false">
      <c r="A2" s="0" t="s">
        <v>519</v>
      </c>
      <c r="B2" s="0" t="s">
        <v>519</v>
      </c>
    </row>
    <row r="3" customFormat="false" ht="12.75" hidden="false" customHeight="false" outlineLevel="0" collapsed="false">
      <c r="A3" s="0" t="s">
        <v>588</v>
      </c>
      <c r="B3" s="0" t="s">
        <v>588</v>
      </c>
    </row>
    <row r="4" customFormat="false" ht="12.75" hidden="false" customHeight="false" outlineLevel="0" collapsed="false">
      <c r="A4" s="0" t="s">
        <v>1167</v>
      </c>
      <c r="B4" s="0" t="s">
        <v>1167</v>
      </c>
    </row>
    <row r="5" customFormat="false" ht="12.75" hidden="false" customHeight="false" outlineLevel="0" collapsed="false">
      <c r="A5" s="0" t="s">
        <v>848</v>
      </c>
      <c r="B5" s="0" t="s">
        <v>848</v>
      </c>
    </row>
    <row r="6" customFormat="false" ht="12.75" hidden="false" customHeight="false" outlineLevel="0" collapsed="false">
      <c r="A6" s="0" t="s">
        <v>870</v>
      </c>
      <c r="B6" s="0" t="s">
        <v>870</v>
      </c>
    </row>
    <row r="7" customFormat="false" ht="12.75" hidden="false" customHeight="false" outlineLevel="0" collapsed="false">
      <c r="A7" s="0" t="s">
        <v>429</v>
      </c>
      <c r="B7" s="0" t="s">
        <v>429</v>
      </c>
    </row>
    <row r="8" customFormat="false" ht="12.75" hidden="false" customHeight="false" outlineLevel="0" collapsed="false">
      <c r="A8" s="0" t="s">
        <v>426</v>
      </c>
      <c r="B8" s="0" t="s">
        <v>426</v>
      </c>
    </row>
    <row r="9" customFormat="false" ht="12.75" hidden="false" customHeight="false" outlineLevel="0" collapsed="false">
      <c r="A9" s="0" t="s">
        <v>722</v>
      </c>
    </row>
    <row r="10" customFormat="false" ht="12.75" hidden="false" customHeight="false" outlineLevel="0" collapsed="false">
      <c r="A10" s="0" t="s">
        <v>462</v>
      </c>
    </row>
    <row r="11" customFormat="false" ht="12.75" hidden="false" customHeight="false" outlineLevel="0" collapsed="false">
      <c r="A11" s="0" t="s">
        <v>11</v>
      </c>
    </row>
    <row r="12" customFormat="false" ht="12.75" hidden="false" customHeight="false" outlineLevel="0" collapsed="false">
      <c r="A12" s="0" t="s">
        <v>140</v>
      </c>
    </row>
    <row r="13" customFormat="false" ht="12.75" hidden="false" customHeight="false" outlineLevel="0" collapsed="false">
      <c r="A13" s="0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"/>
  <sheetViews>
    <sheetView showFormulas="false" showGridLines="true" showRowColHeaders="true" showZeros="true" rightToLeft="false" tabSelected="false" showOutlineSymbols="true" defaultGridColor="true" view="normal" topLeftCell="A636" colorId="64" zoomScale="100" zoomScaleNormal="100" zoomScalePageLayoutView="100" workbookViewId="0">
      <selection pane="topLeft" activeCell="C655" activeCellId="0" sqref="C6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4</v>
      </c>
      <c r="B1" s="0" t="s">
        <v>378</v>
      </c>
      <c r="C1" s="0" t="s">
        <v>179</v>
      </c>
      <c r="D1" s="0" t="s">
        <v>379</v>
      </c>
      <c r="E1" s="0" t="s">
        <v>380</v>
      </c>
      <c r="F1" s="0" t="s">
        <v>246</v>
      </c>
      <c r="H1" s="0" t="s">
        <v>183</v>
      </c>
      <c r="I1" s="0" t="s">
        <v>184</v>
      </c>
    </row>
    <row r="2" customFormat="false" ht="12.75" hidden="false" customHeight="false" outlineLevel="0" collapsed="false">
      <c r="A2" s="0" t="s">
        <v>63</v>
      </c>
      <c r="B2" s="0" t="s">
        <v>1132</v>
      </c>
      <c r="C2" s="0" t="s">
        <v>192</v>
      </c>
      <c r="D2" s="0" t="s">
        <v>180</v>
      </c>
      <c r="E2" s="0" t="s">
        <v>416</v>
      </c>
      <c r="F2" s="0" t="n">
        <v>211</v>
      </c>
      <c r="H2" s="0" t="n">
        <v>34.51667</v>
      </c>
      <c r="I2" s="0" t="n">
        <v>69.2</v>
      </c>
    </row>
    <row r="3" customFormat="false" ht="12.75" hidden="false" customHeight="false" outlineLevel="0" collapsed="false">
      <c r="A3" s="0" t="s">
        <v>63</v>
      </c>
      <c r="B3" s="0" t="s">
        <v>1138</v>
      </c>
      <c r="C3" s="0" t="s">
        <v>192</v>
      </c>
      <c r="D3" s="0" t="s">
        <v>180</v>
      </c>
      <c r="E3" s="0" t="s">
        <v>416</v>
      </c>
      <c r="F3" s="0" t="n">
        <v>208</v>
      </c>
      <c r="H3" s="0" t="n">
        <v>34.51667</v>
      </c>
      <c r="I3" s="0" t="n">
        <v>69.2</v>
      </c>
    </row>
    <row r="4" customFormat="false" ht="12.75" hidden="false" customHeight="false" outlineLevel="0" collapsed="false">
      <c r="A4" s="0" t="s">
        <v>22</v>
      </c>
      <c r="B4" s="0" t="s">
        <v>761</v>
      </c>
      <c r="C4" s="0" t="s">
        <v>193</v>
      </c>
      <c r="D4" s="0" t="s">
        <v>180</v>
      </c>
      <c r="E4" s="0" t="s">
        <v>382</v>
      </c>
      <c r="F4" s="0" t="n">
        <v>570</v>
      </c>
      <c r="H4" s="0" t="n">
        <v>41.33333</v>
      </c>
      <c r="I4" s="0" t="n">
        <v>19.81667</v>
      </c>
    </row>
    <row r="5" customFormat="false" ht="12.75" hidden="false" customHeight="false" outlineLevel="0" collapsed="false">
      <c r="A5" s="0" t="s">
        <v>22</v>
      </c>
      <c r="B5" s="0" t="s">
        <v>1209</v>
      </c>
      <c r="C5" s="0" t="s">
        <v>193</v>
      </c>
      <c r="D5" s="0" t="s">
        <v>180</v>
      </c>
      <c r="E5" s="0" t="s">
        <v>382</v>
      </c>
      <c r="F5" s="0" t="n">
        <v>569</v>
      </c>
      <c r="H5" s="0" t="n">
        <v>41.33333</v>
      </c>
      <c r="I5" s="0" t="n">
        <v>19.81667</v>
      </c>
    </row>
    <row r="6" customFormat="false" ht="12.75" hidden="false" customHeight="false" outlineLevel="0" collapsed="false">
      <c r="A6" s="0" t="s">
        <v>65</v>
      </c>
      <c r="B6" s="0" t="s">
        <v>449</v>
      </c>
      <c r="C6" s="0" t="s">
        <v>226</v>
      </c>
      <c r="D6" s="0" t="s">
        <v>180</v>
      </c>
      <c r="E6" s="0" t="s">
        <v>397</v>
      </c>
      <c r="F6" s="0" t="n">
        <v>102</v>
      </c>
      <c r="H6" s="0" t="n">
        <v>36.83333</v>
      </c>
      <c r="I6" s="0" t="n">
        <v>3</v>
      </c>
    </row>
    <row r="7" customFormat="false" ht="12.75" hidden="false" customHeight="false" outlineLevel="0" collapsed="false">
      <c r="A7" s="0" t="s">
        <v>65</v>
      </c>
      <c r="B7" s="0" t="s">
        <v>511</v>
      </c>
      <c r="C7" s="0" t="s">
        <v>226</v>
      </c>
      <c r="D7" s="0" t="s">
        <v>180</v>
      </c>
      <c r="E7" s="0" t="s">
        <v>397</v>
      </c>
      <c r="F7" s="0" t="n">
        <v>191</v>
      </c>
      <c r="H7" s="0" t="n">
        <v>36.83333</v>
      </c>
      <c r="I7" s="0" t="n">
        <v>3</v>
      </c>
    </row>
    <row r="8" customFormat="false" ht="12.75" hidden="false" customHeight="false" outlineLevel="0" collapsed="false">
      <c r="A8" s="0" t="s">
        <v>65</v>
      </c>
      <c r="B8" s="0" t="s">
        <v>515</v>
      </c>
      <c r="C8" s="0" t="s">
        <v>226</v>
      </c>
      <c r="D8" s="0" t="s">
        <v>180</v>
      </c>
      <c r="E8" s="0" t="s">
        <v>397</v>
      </c>
      <c r="F8" s="0" t="n">
        <v>188</v>
      </c>
      <c r="H8" s="0" t="n">
        <v>36.83333</v>
      </c>
      <c r="I8" s="0" t="n">
        <v>3</v>
      </c>
    </row>
    <row r="9" customFormat="false" ht="12.75" hidden="false" customHeight="false" outlineLevel="0" collapsed="false">
      <c r="A9" s="0" t="s">
        <v>65</v>
      </c>
      <c r="B9" s="0" t="s">
        <v>527</v>
      </c>
      <c r="C9" s="0" t="s">
        <v>226</v>
      </c>
      <c r="D9" s="0" t="s">
        <v>181</v>
      </c>
      <c r="E9" s="0" t="s">
        <v>397</v>
      </c>
      <c r="F9" s="0" t="n">
        <v>179</v>
      </c>
      <c r="H9" s="0" t="n">
        <v>36.83333</v>
      </c>
      <c r="I9" s="0" t="n">
        <v>3</v>
      </c>
    </row>
    <row r="10" customFormat="false" ht="12.75" hidden="false" customHeight="false" outlineLevel="0" collapsed="false">
      <c r="A10" s="0" t="s">
        <v>65</v>
      </c>
      <c r="B10" s="0" t="s">
        <v>528</v>
      </c>
      <c r="C10" s="0" t="s">
        <v>226</v>
      </c>
      <c r="D10" s="0" t="s">
        <v>180</v>
      </c>
      <c r="E10" s="0" t="s">
        <v>397</v>
      </c>
      <c r="F10" s="0" t="n">
        <v>194</v>
      </c>
      <c r="H10" s="0" t="n">
        <v>36.83333</v>
      </c>
      <c r="I10" s="0" t="n">
        <v>3</v>
      </c>
    </row>
    <row r="11" customFormat="false" ht="12.75" hidden="false" customHeight="false" outlineLevel="0" collapsed="false">
      <c r="A11" s="0" t="s">
        <v>65</v>
      </c>
      <c r="B11" s="0" t="s">
        <v>529</v>
      </c>
      <c r="C11" s="0" t="s">
        <v>226</v>
      </c>
      <c r="D11" s="0" t="s">
        <v>180</v>
      </c>
      <c r="E11" s="0" t="s">
        <v>397</v>
      </c>
      <c r="F11" s="0" t="n">
        <v>193</v>
      </c>
      <c r="H11" s="0" t="n">
        <v>36.83333</v>
      </c>
      <c r="I11" s="0" t="n">
        <v>3</v>
      </c>
    </row>
    <row r="12" customFormat="false" ht="12.75" hidden="false" customHeight="false" outlineLevel="0" collapsed="false">
      <c r="A12" s="0" t="s">
        <v>65</v>
      </c>
      <c r="B12" s="0" t="s">
        <v>771</v>
      </c>
      <c r="C12" s="0" t="s">
        <v>226</v>
      </c>
      <c r="D12" s="0" t="s">
        <v>180</v>
      </c>
      <c r="E12" s="0" t="s">
        <v>397</v>
      </c>
      <c r="F12" s="0" t="n">
        <v>565</v>
      </c>
      <c r="H12" s="0" t="n">
        <v>36.83333</v>
      </c>
      <c r="I12" s="0" t="n">
        <v>3</v>
      </c>
    </row>
    <row r="13" customFormat="false" ht="12.75" hidden="false" customHeight="false" outlineLevel="0" collapsed="false">
      <c r="A13" s="0" t="s">
        <v>1179</v>
      </c>
      <c r="B13" s="0" t="s">
        <v>1178</v>
      </c>
      <c r="C13" s="0" t="s">
        <v>1177</v>
      </c>
      <c r="D13" s="0" t="s">
        <v>180</v>
      </c>
      <c r="E13" s="0" t="s">
        <v>382</v>
      </c>
      <c r="F13" s="0" t="n">
        <v>1160</v>
      </c>
      <c r="H13" s="0" t="n">
        <v>42.5</v>
      </c>
      <c r="I13" s="0" t="n">
        <v>1.5</v>
      </c>
    </row>
    <row r="14" customFormat="false" ht="12.75" hidden="false" customHeight="false" outlineLevel="0" collapsed="false">
      <c r="A14" s="0" t="s">
        <v>5</v>
      </c>
      <c r="B14" s="0" t="s">
        <v>489</v>
      </c>
      <c r="C14" s="0" t="s">
        <v>195</v>
      </c>
      <c r="D14" s="0" t="s">
        <v>182</v>
      </c>
      <c r="E14" s="0" t="s">
        <v>384</v>
      </c>
      <c r="F14" s="0" t="n">
        <v>145</v>
      </c>
      <c r="H14" s="0" t="n">
        <v>-34.66667</v>
      </c>
      <c r="I14" s="0" t="n">
        <v>-58.5</v>
      </c>
    </row>
    <row r="15" customFormat="false" ht="12.75" hidden="false" customHeight="false" outlineLevel="0" collapsed="false">
      <c r="A15" s="0" t="s">
        <v>5</v>
      </c>
      <c r="B15" s="0" t="s">
        <v>545</v>
      </c>
      <c r="C15" s="0" t="s">
        <v>195</v>
      </c>
      <c r="D15" s="0" t="s">
        <v>180</v>
      </c>
      <c r="E15" s="0" t="s">
        <v>384</v>
      </c>
      <c r="F15" s="0" t="n">
        <v>275</v>
      </c>
      <c r="H15" s="0" t="n">
        <v>-34.66667</v>
      </c>
      <c r="I15" s="0" t="n">
        <v>-58.5</v>
      </c>
    </row>
    <row r="16" customFormat="false" ht="12.75" hidden="false" customHeight="false" outlineLevel="0" collapsed="false">
      <c r="A16" s="0" t="s">
        <v>5</v>
      </c>
      <c r="B16" s="0" t="s">
        <v>569</v>
      </c>
      <c r="C16" s="0" t="s">
        <v>195</v>
      </c>
      <c r="D16" s="0" t="s">
        <v>182</v>
      </c>
      <c r="E16" s="0" t="s">
        <v>384</v>
      </c>
      <c r="F16" s="0" t="n">
        <v>303</v>
      </c>
      <c r="H16" s="0" t="n">
        <v>-34.66667</v>
      </c>
      <c r="I16" s="0" t="n">
        <v>-58.5</v>
      </c>
    </row>
    <row r="17" customFormat="false" ht="12.75" hidden="false" customHeight="false" outlineLevel="0" collapsed="false">
      <c r="A17" s="0" t="s">
        <v>5</v>
      </c>
      <c r="B17" s="0" t="s">
        <v>995</v>
      </c>
      <c r="C17" s="0" t="s">
        <v>195</v>
      </c>
      <c r="D17" s="0" t="s">
        <v>180</v>
      </c>
      <c r="E17" s="0" t="s">
        <v>384</v>
      </c>
      <c r="F17" s="0" t="n">
        <v>936</v>
      </c>
      <c r="H17" s="0" t="n">
        <v>-34.66667</v>
      </c>
      <c r="I17" s="0" t="n">
        <v>-58.5</v>
      </c>
    </row>
    <row r="18" customFormat="false" ht="12.75" hidden="false" customHeight="false" outlineLevel="0" collapsed="false">
      <c r="A18" s="0" t="s">
        <v>5</v>
      </c>
      <c r="B18" s="0" t="s">
        <v>1023</v>
      </c>
      <c r="C18" s="0" t="s">
        <v>195</v>
      </c>
      <c r="D18" s="0" t="s">
        <v>182</v>
      </c>
      <c r="E18" s="0" t="s">
        <v>384</v>
      </c>
      <c r="F18" s="0" t="n">
        <v>937</v>
      </c>
      <c r="H18" s="0" t="n">
        <v>-34.66667</v>
      </c>
      <c r="I18" s="0" t="n">
        <v>-58.5</v>
      </c>
    </row>
    <row r="19" customFormat="false" ht="12.75" hidden="false" customHeight="false" outlineLevel="0" collapsed="false">
      <c r="A19" s="0" t="s">
        <v>5</v>
      </c>
      <c r="B19" s="0" t="s">
        <v>1066</v>
      </c>
      <c r="C19" s="0" t="s">
        <v>195</v>
      </c>
      <c r="D19" s="0" t="s">
        <v>182</v>
      </c>
      <c r="E19" s="0" t="s">
        <v>384</v>
      </c>
      <c r="F19" s="0" t="n">
        <v>966</v>
      </c>
      <c r="H19" s="0" t="n">
        <v>-34.66667</v>
      </c>
      <c r="I19" s="0" t="n">
        <v>-58.5</v>
      </c>
    </row>
    <row r="20" customFormat="false" ht="12.75" hidden="false" customHeight="false" outlineLevel="0" collapsed="false">
      <c r="A20" s="0" t="s">
        <v>5</v>
      </c>
      <c r="B20" s="0" t="s">
        <v>1069</v>
      </c>
      <c r="C20" s="0" t="s">
        <v>195</v>
      </c>
      <c r="D20" s="0" t="s">
        <v>180</v>
      </c>
      <c r="E20" s="0" t="s">
        <v>384</v>
      </c>
      <c r="F20" s="0" t="n">
        <v>995</v>
      </c>
      <c r="H20" s="0" t="n">
        <v>-34.66667</v>
      </c>
      <c r="I20" s="0" t="n">
        <v>-58.5</v>
      </c>
    </row>
    <row r="21" customFormat="false" ht="12.75" hidden="false" customHeight="false" outlineLevel="0" collapsed="false">
      <c r="A21" s="0" t="s">
        <v>5</v>
      </c>
      <c r="B21" s="0" t="s">
        <v>1150</v>
      </c>
      <c r="C21" s="0" t="s">
        <v>195</v>
      </c>
      <c r="D21" s="0" t="s">
        <v>180</v>
      </c>
      <c r="E21" s="0" t="s">
        <v>384</v>
      </c>
      <c r="F21" s="0" t="n">
        <v>1116</v>
      </c>
      <c r="H21" s="0" t="n">
        <v>-34.66667</v>
      </c>
      <c r="I21" s="0" t="n">
        <v>-58.5</v>
      </c>
    </row>
    <row r="22" customFormat="false" ht="12.75" hidden="false" customHeight="false" outlineLevel="0" collapsed="false">
      <c r="A22" s="0" t="s">
        <v>23</v>
      </c>
      <c r="B22" s="0" t="s">
        <v>898</v>
      </c>
      <c r="C22" s="0" t="s">
        <v>194</v>
      </c>
      <c r="D22" s="0" t="s">
        <v>180</v>
      </c>
      <c r="E22" s="0" t="s">
        <v>382</v>
      </c>
      <c r="F22" s="0" t="n">
        <v>777</v>
      </c>
      <c r="H22" s="0" t="n">
        <v>40.18333</v>
      </c>
      <c r="I22" s="0" t="n">
        <v>44.5</v>
      </c>
    </row>
    <row r="23" customFormat="false" ht="12.75" hidden="false" customHeight="false" outlineLevel="0" collapsed="false">
      <c r="A23" s="0" t="s">
        <v>23</v>
      </c>
      <c r="B23" s="0" t="s">
        <v>1044</v>
      </c>
      <c r="C23" s="0" t="s">
        <v>194</v>
      </c>
      <c r="D23" s="0" t="s">
        <v>180</v>
      </c>
      <c r="E23" s="0" t="s">
        <v>382</v>
      </c>
      <c r="F23" s="0" t="n">
        <v>1011</v>
      </c>
      <c r="H23" s="0" t="n">
        <v>40.18333</v>
      </c>
      <c r="I23" s="0" t="n">
        <v>44.5</v>
      </c>
    </row>
    <row r="24" customFormat="false" ht="12.75" hidden="false" customHeight="false" outlineLevel="0" collapsed="false">
      <c r="A24" s="0" t="s">
        <v>23</v>
      </c>
      <c r="B24" s="0" t="s">
        <v>1077</v>
      </c>
      <c r="C24" s="0" t="s">
        <v>194</v>
      </c>
      <c r="D24" s="0" t="s">
        <v>180</v>
      </c>
      <c r="E24" s="0" t="s">
        <v>382</v>
      </c>
      <c r="F24" s="0" t="n">
        <v>960</v>
      </c>
      <c r="H24" s="0" t="n">
        <v>40.18333</v>
      </c>
      <c r="I24" s="0" t="n">
        <v>44.5</v>
      </c>
    </row>
    <row r="25" customFormat="false" ht="12.75" hidden="false" customHeight="false" outlineLevel="0" collapsed="false">
      <c r="A25" s="0" t="s">
        <v>133</v>
      </c>
      <c r="B25" s="0" t="s">
        <v>485</v>
      </c>
      <c r="C25" s="0" t="s">
        <v>197</v>
      </c>
      <c r="D25" s="0" t="s">
        <v>182</v>
      </c>
      <c r="E25" s="0" t="s">
        <v>416</v>
      </c>
      <c r="F25" s="0" t="n">
        <v>154</v>
      </c>
      <c r="H25" s="0" t="n">
        <v>-33.88334</v>
      </c>
      <c r="I25" s="0" t="n">
        <v>151.1667</v>
      </c>
    </row>
    <row r="26" customFormat="false" ht="12.75" hidden="false" customHeight="false" outlineLevel="0" collapsed="false">
      <c r="A26" s="0" t="s">
        <v>133</v>
      </c>
      <c r="B26" s="0" t="s">
        <v>488</v>
      </c>
      <c r="C26" s="0" t="s">
        <v>197</v>
      </c>
      <c r="D26" s="0" t="s">
        <v>181</v>
      </c>
      <c r="E26" s="0" t="s">
        <v>416</v>
      </c>
      <c r="F26" s="0" t="n">
        <v>147</v>
      </c>
      <c r="H26" s="0" t="n">
        <v>-33.88334</v>
      </c>
      <c r="I26" s="0" t="n">
        <v>151.1667</v>
      </c>
    </row>
    <row r="27" customFormat="false" ht="12.75" hidden="false" customHeight="false" outlineLevel="0" collapsed="false">
      <c r="A27" s="0" t="s">
        <v>133</v>
      </c>
      <c r="B27" s="0" t="s">
        <v>502</v>
      </c>
      <c r="C27" s="0" t="s">
        <v>197</v>
      </c>
      <c r="D27" s="0" t="s">
        <v>181</v>
      </c>
      <c r="E27" s="0" t="s">
        <v>416</v>
      </c>
      <c r="F27" s="0" t="n">
        <v>167</v>
      </c>
      <c r="H27" s="0" t="n">
        <v>-33.88334</v>
      </c>
      <c r="I27" s="0" t="n">
        <v>151.1667</v>
      </c>
    </row>
    <row r="28" customFormat="false" ht="12.75" hidden="false" customHeight="false" outlineLevel="0" collapsed="false">
      <c r="A28" s="0" t="s">
        <v>133</v>
      </c>
      <c r="B28" s="0" t="s">
        <v>514</v>
      </c>
      <c r="C28" s="0" t="s">
        <v>197</v>
      </c>
      <c r="D28" s="0" t="s">
        <v>182</v>
      </c>
      <c r="E28" s="0" t="s">
        <v>416</v>
      </c>
      <c r="F28" s="0" t="n">
        <v>186</v>
      </c>
      <c r="H28" s="0" t="n">
        <v>-33.88334</v>
      </c>
      <c r="I28" s="0" t="n">
        <v>151.1667</v>
      </c>
    </row>
    <row r="29" customFormat="false" ht="12.75" hidden="false" customHeight="false" outlineLevel="0" collapsed="false">
      <c r="A29" s="0" t="s">
        <v>133</v>
      </c>
      <c r="B29" s="0" t="s">
        <v>526</v>
      </c>
      <c r="C29" s="0" t="s">
        <v>197</v>
      </c>
      <c r="D29" s="0" t="s">
        <v>181</v>
      </c>
      <c r="E29" s="0" t="s">
        <v>416</v>
      </c>
      <c r="F29" s="0" t="n">
        <v>181</v>
      </c>
      <c r="H29" s="0" t="n">
        <v>-33.88334</v>
      </c>
      <c r="I29" s="0" t="n">
        <v>151.1667</v>
      </c>
    </row>
    <row r="30" customFormat="false" ht="12.75" hidden="false" customHeight="false" outlineLevel="0" collapsed="false">
      <c r="A30" s="0" t="s">
        <v>133</v>
      </c>
      <c r="B30" s="0" t="s">
        <v>622</v>
      </c>
      <c r="C30" s="0" t="s">
        <v>197</v>
      </c>
      <c r="D30" s="0" t="s">
        <v>182</v>
      </c>
      <c r="E30" s="0" t="s">
        <v>416</v>
      </c>
      <c r="F30" s="0" t="n">
        <v>368</v>
      </c>
      <c r="H30" s="0" t="n">
        <v>-33.88334</v>
      </c>
      <c r="I30" s="0" t="n">
        <v>151.1667</v>
      </c>
    </row>
    <row r="31" customFormat="false" ht="12.75" hidden="false" customHeight="false" outlineLevel="0" collapsed="false">
      <c r="A31" s="0" t="s">
        <v>133</v>
      </c>
      <c r="B31" s="0" t="s">
        <v>682</v>
      </c>
      <c r="C31" s="0" t="s">
        <v>197</v>
      </c>
      <c r="D31" s="0" t="s">
        <v>181</v>
      </c>
      <c r="E31" s="0" t="s">
        <v>416</v>
      </c>
      <c r="F31" s="0" t="n">
        <v>447</v>
      </c>
      <c r="H31" s="0" t="n">
        <v>-33.88334</v>
      </c>
      <c r="I31" s="0" t="n">
        <v>151.1667</v>
      </c>
    </row>
    <row r="32" customFormat="false" ht="12.75" hidden="false" customHeight="false" outlineLevel="0" collapsed="false">
      <c r="A32" s="0" t="s">
        <v>133</v>
      </c>
      <c r="B32" s="0" t="s">
        <v>710</v>
      </c>
      <c r="C32" s="0" t="s">
        <v>197</v>
      </c>
      <c r="D32" s="0" t="s">
        <v>182</v>
      </c>
      <c r="E32" s="0" t="s">
        <v>416</v>
      </c>
      <c r="F32" s="0" t="n">
        <v>486</v>
      </c>
      <c r="H32" s="0" t="n">
        <v>-33.88334</v>
      </c>
      <c r="I32" s="0" t="n">
        <v>151.1667</v>
      </c>
    </row>
    <row r="33" customFormat="false" ht="12.75" hidden="false" customHeight="false" outlineLevel="0" collapsed="false">
      <c r="A33" s="0" t="s">
        <v>133</v>
      </c>
      <c r="B33" s="0" t="s">
        <v>755</v>
      </c>
      <c r="C33" s="0" t="s">
        <v>197</v>
      </c>
      <c r="D33" s="0" t="s">
        <v>182</v>
      </c>
      <c r="E33" s="0" t="s">
        <v>416</v>
      </c>
      <c r="F33" s="0" t="n">
        <v>578</v>
      </c>
      <c r="H33" s="0" t="n">
        <v>-33.88334</v>
      </c>
      <c r="I33" s="0" t="n">
        <v>151.1667</v>
      </c>
    </row>
    <row r="34" customFormat="false" ht="12.75" hidden="false" customHeight="false" outlineLevel="0" collapsed="false">
      <c r="A34" s="0" t="s">
        <v>133</v>
      </c>
      <c r="B34" s="0" t="s">
        <v>764</v>
      </c>
      <c r="C34" s="0" t="s">
        <v>197</v>
      </c>
      <c r="D34" s="0" t="s">
        <v>182</v>
      </c>
      <c r="E34" s="0" t="s">
        <v>416</v>
      </c>
      <c r="F34" s="0" t="n">
        <v>630</v>
      </c>
      <c r="H34" s="0" t="n">
        <v>-33.88334</v>
      </c>
      <c r="I34" s="0" t="n">
        <v>151.1667</v>
      </c>
    </row>
    <row r="35" customFormat="false" ht="12.75" hidden="false" customHeight="false" outlineLevel="0" collapsed="false">
      <c r="A35" s="0" t="s">
        <v>133</v>
      </c>
      <c r="B35" s="0" t="s">
        <v>813</v>
      </c>
      <c r="C35" s="0" t="s">
        <v>197</v>
      </c>
      <c r="D35" s="0" t="s">
        <v>182</v>
      </c>
      <c r="E35" s="0" t="s">
        <v>416</v>
      </c>
      <c r="F35" s="0" t="n">
        <v>698</v>
      </c>
      <c r="H35" s="0" t="n">
        <v>-33.88334</v>
      </c>
      <c r="I35" s="0" t="n">
        <v>151.1667</v>
      </c>
    </row>
    <row r="36" customFormat="false" ht="12.75" hidden="false" customHeight="false" outlineLevel="0" collapsed="false">
      <c r="A36" s="0" t="s">
        <v>133</v>
      </c>
      <c r="B36" s="0" t="s">
        <v>926</v>
      </c>
      <c r="C36" s="0" t="s">
        <v>197</v>
      </c>
      <c r="D36" s="0" t="s">
        <v>182</v>
      </c>
      <c r="E36" s="0" t="s">
        <v>416</v>
      </c>
      <c r="F36" s="0" t="n">
        <v>577</v>
      </c>
      <c r="H36" s="0" t="n">
        <v>-33.88334</v>
      </c>
      <c r="I36" s="0" t="n">
        <v>151.1667</v>
      </c>
    </row>
    <row r="37" customFormat="false" ht="12.75" hidden="false" customHeight="false" outlineLevel="0" collapsed="false">
      <c r="A37" s="0" t="s">
        <v>133</v>
      </c>
      <c r="B37" s="0" t="s">
        <v>938</v>
      </c>
      <c r="C37" s="0" t="s">
        <v>197</v>
      </c>
      <c r="D37" s="0" t="s">
        <v>182</v>
      </c>
      <c r="E37" s="0" t="s">
        <v>416</v>
      </c>
      <c r="F37" s="0" t="n">
        <v>629</v>
      </c>
      <c r="H37" s="0" t="n">
        <v>-33.88334</v>
      </c>
      <c r="I37" s="0" t="n">
        <v>151.1667</v>
      </c>
    </row>
    <row r="38" customFormat="false" ht="12.75" hidden="false" customHeight="false" outlineLevel="0" collapsed="false">
      <c r="A38" s="0" t="s">
        <v>133</v>
      </c>
      <c r="B38" s="0" t="s">
        <v>1055</v>
      </c>
      <c r="C38" s="0" t="s">
        <v>197</v>
      </c>
      <c r="D38" s="0" t="s">
        <v>182</v>
      </c>
      <c r="E38" s="0" t="s">
        <v>416</v>
      </c>
      <c r="F38" s="0" t="n">
        <v>917</v>
      </c>
      <c r="H38" s="0" t="n">
        <v>-33.88334</v>
      </c>
      <c r="I38" s="0" t="n">
        <v>151.1667</v>
      </c>
    </row>
    <row r="39" customFormat="false" ht="12.75" hidden="false" customHeight="false" outlineLevel="0" collapsed="false">
      <c r="A39" s="0" t="s">
        <v>133</v>
      </c>
      <c r="B39" s="0" t="s">
        <v>1149</v>
      </c>
      <c r="C39" s="0" t="s">
        <v>197</v>
      </c>
      <c r="D39" s="0" t="s">
        <v>182</v>
      </c>
      <c r="E39" s="0" t="s">
        <v>416</v>
      </c>
      <c r="F39" s="0" t="n">
        <v>1094</v>
      </c>
      <c r="H39" s="0" t="n">
        <v>-33.88334</v>
      </c>
      <c r="I39" s="0" t="n">
        <v>151.1667</v>
      </c>
    </row>
    <row r="40" customFormat="false" ht="12.75" hidden="false" customHeight="false" outlineLevel="0" collapsed="false">
      <c r="A40" s="0" t="s">
        <v>133</v>
      </c>
      <c r="B40" s="0" t="s">
        <v>1188</v>
      </c>
      <c r="C40" s="0" t="s">
        <v>197</v>
      </c>
      <c r="D40" s="0" t="s">
        <v>180</v>
      </c>
      <c r="E40" s="0" t="s">
        <v>416</v>
      </c>
      <c r="F40" s="0" t="n">
        <v>1131</v>
      </c>
      <c r="H40" s="0" t="n">
        <v>-33.88334</v>
      </c>
      <c r="I40" s="0" t="n">
        <v>151.1667</v>
      </c>
    </row>
    <row r="41" customFormat="false" ht="12.75" hidden="false" customHeight="false" outlineLevel="0" collapsed="false">
      <c r="A41" s="0" t="s">
        <v>133</v>
      </c>
      <c r="B41" s="0" t="s">
        <v>1259</v>
      </c>
      <c r="C41" s="0" t="s">
        <v>197</v>
      </c>
      <c r="D41" s="0" t="s">
        <v>180</v>
      </c>
      <c r="E41" s="0" t="s">
        <v>416</v>
      </c>
      <c r="F41" s="0" t="n">
        <v>166</v>
      </c>
      <c r="H41" s="0" t="n">
        <v>-33.88334</v>
      </c>
      <c r="I41" s="0" t="n">
        <v>151.1667</v>
      </c>
    </row>
    <row r="42" customFormat="false" ht="12.75" hidden="false" customHeight="false" outlineLevel="0" collapsed="false">
      <c r="A42" s="0" t="s">
        <v>24</v>
      </c>
      <c r="B42" s="0" t="s">
        <v>886</v>
      </c>
      <c r="C42" s="0" t="s">
        <v>196</v>
      </c>
      <c r="D42" s="0" t="s">
        <v>180</v>
      </c>
      <c r="E42" s="0" t="s">
        <v>382</v>
      </c>
      <c r="F42" s="0" t="n">
        <v>784</v>
      </c>
      <c r="H42" s="0" t="n">
        <v>48.21667</v>
      </c>
      <c r="I42" s="0" t="n">
        <v>16.36667</v>
      </c>
    </row>
    <row r="43" customFormat="false" ht="12.75" hidden="false" customHeight="false" outlineLevel="0" collapsed="false">
      <c r="A43" s="0" t="s">
        <v>24</v>
      </c>
      <c r="B43" s="0" t="s">
        <v>901</v>
      </c>
      <c r="C43" s="0" t="s">
        <v>196</v>
      </c>
      <c r="D43" s="0" t="s">
        <v>180</v>
      </c>
      <c r="E43" s="0" t="s">
        <v>382</v>
      </c>
      <c r="F43" s="0" t="n">
        <v>786</v>
      </c>
      <c r="H43" s="0" t="n">
        <v>48.21667</v>
      </c>
      <c r="I43" s="0" t="n">
        <v>16.36667</v>
      </c>
    </row>
    <row r="44" customFormat="false" ht="12.75" hidden="false" customHeight="false" outlineLevel="0" collapsed="false">
      <c r="A44" s="0" t="s">
        <v>24</v>
      </c>
      <c r="B44" s="0" t="s">
        <v>925</v>
      </c>
      <c r="C44" s="0" t="s">
        <v>196</v>
      </c>
      <c r="D44" s="0" t="s">
        <v>180</v>
      </c>
      <c r="E44" s="0" t="s">
        <v>382</v>
      </c>
      <c r="F44" s="0" t="n">
        <v>806</v>
      </c>
      <c r="H44" s="0" t="n">
        <v>48.21667</v>
      </c>
      <c r="I44" s="0" t="n">
        <v>16.36667</v>
      </c>
    </row>
    <row r="45" customFormat="false" ht="12.75" hidden="false" customHeight="false" outlineLevel="0" collapsed="false">
      <c r="A45" s="0" t="s">
        <v>24</v>
      </c>
      <c r="B45" s="0" t="s">
        <v>981</v>
      </c>
      <c r="C45" s="0" t="s">
        <v>196</v>
      </c>
      <c r="D45" s="0" t="s">
        <v>180</v>
      </c>
      <c r="E45" s="0" t="s">
        <v>382</v>
      </c>
      <c r="F45" s="0" t="n">
        <v>785</v>
      </c>
      <c r="H45" s="0" t="n">
        <v>48.21667</v>
      </c>
      <c r="I45" s="0" t="n">
        <v>16.36667</v>
      </c>
    </row>
    <row r="46" customFormat="false" ht="12.75" hidden="false" customHeight="false" outlineLevel="0" collapsed="false">
      <c r="A46" s="0" t="s">
        <v>24</v>
      </c>
      <c r="B46" s="0" t="s">
        <v>994</v>
      </c>
      <c r="C46" s="0" t="s">
        <v>196</v>
      </c>
      <c r="D46" s="0" t="s">
        <v>180</v>
      </c>
      <c r="E46" s="0" t="s">
        <v>382</v>
      </c>
      <c r="F46" s="0" t="n">
        <v>931</v>
      </c>
      <c r="H46" s="0" t="n">
        <v>48.21667</v>
      </c>
      <c r="I46" s="0" t="n">
        <v>16.36667</v>
      </c>
    </row>
    <row r="47" customFormat="false" ht="12.75" hidden="false" customHeight="false" outlineLevel="0" collapsed="false">
      <c r="A47" s="0" t="s">
        <v>24</v>
      </c>
      <c r="B47" s="0" t="s">
        <v>1094</v>
      </c>
      <c r="C47" s="0" t="s">
        <v>196</v>
      </c>
      <c r="D47" s="0" t="s">
        <v>180</v>
      </c>
      <c r="E47" s="0" t="s">
        <v>382</v>
      </c>
      <c r="F47" s="0" t="n">
        <v>970</v>
      </c>
      <c r="H47" s="0" t="n">
        <v>48.21667</v>
      </c>
      <c r="I47" s="0" t="n">
        <v>16.36667</v>
      </c>
    </row>
    <row r="48" customFormat="false" ht="12.75" hidden="false" customHeight="false" outlineLevel="0" collapsed="false">
      <c r="A48" s="0" t="s">
        <v>24</v>
      </c>
      <c r="B48" s="0" t="s">
        <v>1105</v>
      </c>
      <c r="C48" s="0" t="s">
        <v>196</v>
      </c>
      <c r="D48" s="0" t="s">
        <v>180</v>
      </c>
      <c r="E48" s="0" t="s">
        <v>382</v>
      </c>
      <c r="F48" s="0" t="n">
        <v>772</v>
      </c>
      <c r="H48" s="0" t="n">
        <v>48.21667</v>
      </c>
      <c r="I48" s="0" t="n">
        <v>16.36667</v>
      </c>
    </row>
    <row r="49" customFormat="false" ht="12.75" hidden="false" customHeight="false" outlineLevel="0" collapsed="false">
      <c r="A49" s="0" t="s">
        <v>24</v>
      </c>
      <c r="B49" s="0" t="s">
        <v>1108</v>
      </c>
      <c r="C49" s="0" t="s">
        <v>196</v>
      </c>
      <c r="D49" s="0" t="s">
        <v>180</v>
      </c>
      <c r="E49" s="0" t="s">
        <v>382</v>
      </c>
      <c r="F49" s="0" t="n">
        <v>1033</v>
      </c>
      <c r="H49" s="0" t="n">
        <v>48.21667</v>
      </c>
      <c r="I49" s="0" t="n">
        <v>16.36667</v>
      </c>
    </row>
    <row r="50" customFormat="false" ht="12.75" hidden="false" customHeight="false" outlineLevel="0" collapsed="false">
      <c r="A50" s="0" t="s">
        <v>25</v>
      </c>
      <c r="B50" s="0" t="s">
        <v>1095</v>
      </c>
      <c r="C50" s="0" t="s">
        <v>198</v>
      </c>
      <c r="D50" s="0" t="s">
        <v>180</v>
      </c>
      <c r="E50" s="0" t="s">
        <v>382</v>
      </c>
      <c r="F50" s="0" t="n">
        <v>958</v>
      </c>
      <c r="H50" s="0" t="n">
        <v>40.36666</v>
      </c>
      <c r="I50" s="0" t="n">
        <v>49.88334</v>
      </c>
    </row>
    <row r="51" customFormat="false" ht="12.75" hidden="false" customHeight="false" outlineLevel="0" collapsed="false">
      <c r="A51" s="0" t="s">
        <v>25</v>
      </c>
      <c r="B51" s="0" t="s">
        <v>1244</v>
      </c>
      <c r="C51" s="0" t="s">
        <v>198</v>
      </c>
      <c r="D51" s="0" t="s">
        <v>180</v>
      </c>
      <c r="E51" s="0" t="s">
        <v>382</v>
      </c>
      <c r="F51" s="0" t="n">
        <v>1076</v>
      </c>
      <c r="H51" s="0" t="n">
        <v>40.36666</v>
      </c>
      <c r="I51" s="0" t="n">
        <v>49.88334</v>
      </c>
    </row>
    <row r="52" customFormat="false" ht="12.75" hidden="false" customHeight="false" outlineLevel="0" collapsed="false">
      <c r="A52" s="0" t="s">
        <v>29</v>
      </c>
      <c r="B52" s="0" t="s">
        <v>1213</v>
      </c>
      <c r="C52" s="0" t="s">
        <v>203</v>
      </c>
      <c r="D52" s="0" t="s">
        <v>180</v>
      </c>
      <c r="E52" s="0" t="s">
        <v>397</v>
      </c>
      <c r="F52" s="0" t="n">
        <v>1192</v>
      </c>
      <c r="H52" s="0" t="n">
        <v>26.2</v>
      </c>
      <c r="I52" s="0" t="n">
        <v>50.63334</v>
      </c>
    </row>
    <row r="53" customFormat="false" ht="12.75" hidden="false" customHeight="false" outlineLevel="0" collapsed="false">
      <c r="A53" s="0" t="s">
        <v>117</v>
      </c>
      <c r="B53" s="0" t="s">
        <v>592</v>
      </c>
      <c r="C53" s="0" t="s">
        <v>200</v>
      </c>
      <c r="D53" s="0" t="s">
        <v>180</v>
      </c>
      <c r="E53" s="0" t="s">
        <v>416</v>
      </c>
      <c r="F53" s="0" t="n">
        <v>321</v>
      </c>
      <c r="H53" s="0" t="n">
        <v>23.7</v>
      </c>
      <c r="I53" s="0" t="n">
        <v>90.36667</v>
      </c>
    </row>
    <row r="54" customFormat="false" ht="12.75" hidden="false" customHeight="false" outlineLevel="0" collapsed="false">
      <c r="A54" s="0" t="s">
        <v>117</v>
      </c>
      <c r="B54" s="0" t="s">
        <v>609</v>
      </c>
      <c r="C54" s="0" t="s">
        <v>200</v>
      </c>
      <c r="D54" s="0" t="s">
        <v>180</v>
      </c>
      <c r="E54" s="0" t="s">
        <v>416</v>
      </c>
      <c r="F54" s="0" t="n">
        <v>322</v>
      </c>
      <c r="H54" s="0" t="n">
        <v>23.7</v>
      </c>
      <c r="I54" s="0" t="n">
        <v>90.36667</v>
      </c>
    </row>
    <row r="55" customFormat="false" ht="12.75" hidden="false" customHeight="false" outlineLevel="0" collapsed="false">
      <c r="A55" s="0" t="s">
        <v>117</v>
      </c>
      <c r="B55" s="0" t="s">
        <v>954</v>
      </c>
      <c r="C55" s="0" t="s">
        <v>200</v>
      </c>
      <c r="D55" s="0" t="s">
        <v>182</v>
      </c>
      <c r="E55" s="0" t="s">
        <v>416</v>
      </c>
      <c r="F55" s="0" t="n">
        <v>798</v>
      </c>
      <c r="H55" s="0" t="n">
        <v>23.7</v>
      </c>
      <c r="I55" s="0" t="n">
        <v>90.36667</v>
      </c>
    </row>
    <row r="56" customFormat="false" ht="12.75" hidden="false" customHeight="false" outlineLevel="0" collapsed="false">
      <c r="A56" s="0" t="s">
        <v>30</v>
      </c>
      <c r="B56" s="0" t="s">
        <v>403</v>
      </c>
      <c r="C56" s="0" t="s">
        <v>208</v>
      </c>
      <c r="D56" s="0" t="s">
        <v>182</v>
      </c>
      <c r="E56" s="0" t="s">
        <v>382</v>
      </c>
      <c r="F56" s="0" t="n">
        <v>33</v>
      </c>
      <c r="H56" s="0" t="n">
        <v>53.85</v>
      </c>
      <c r="I56" s="0" t="n">
        <v>27.5</v>
      </c>
    </row>
    <row r="57" customFormat="false" ht="12.75" hidden="false" customHeight="false" outlineLevel="0" collapsed="false">
      <c r="A57" s="0" t="s">
        <v>30</v>
      </c>
      <c r="B57" s="0" t="s">
        <v>1076</v>
      </c>
      <c r="C57" s="0" t="s">
        <v>208</v>
      </c>
      <c r="D57" s="0" t="s">
        <v>180</v>
      </c>
      <c r="E57" s="0" t="s">
        <v>382</v>
      </c>
      <c r="F57" s="0" t="n">
        <v>625</v>
      </c>
      <c r="H57" s="0" t="n">
        <v>53.85</v>
      </c>
      <c r="I57" s="0" t="n">
        <v>27.5</v>
      </c>
    </row>
    <row r="58" customFormat="false" ht="12.75" hidden="false" customHeight="false" outlineLevel="0" collapsed="false">
      <c r="A58" s="0" t="s">
        <v>30</v>
      </c>
      <c r="B58" s="0" t="s">
        <v>1198</v>
      </c>
      <c r="C58" s="0" t="s">
        <v>208</v>
      </c>
      <c r="D58" s="0" t="s">
        <v>180</v>
      </c>
      <c r="E58" s="0" t="s">
        <v>382</v>
      </c>
      <c r="F58" s="0" t="n">
        <v>1196</v>
      </c>
      <c r="H58" s="0" t="n">
        <v>53.85</v>
      </c>
      <c r="I58" s="0" t="n">
        <v>27.5</v>
      </c>
    </row>
    <row r="59" customFormat="false" ht="12.75" hidden="false" customHeight="false" outlineLevel="0" collapsed="false">
      <c r="A59" s="0" t="s">
        <v>30</v>
      </c>
      <c r="B59" s="0" t="s">
        <v>1216</v>
      </c>
      <c r="C59" s="0" t="s">
        <v>208</v>
      </c>
      <c r="D59" s="0" t="s">
        <v>180</v>
      </c>
      <c r="E59" s="0" t="s">
        <v>382</v>
      </c>
      <c r="F59" s="0" t="n">
        <v>1187</v>
      </c>
      <c r="H59" s="0" t="n">
        <v>53.85</v>
      </c>
      <c r="I59" s="0" t="n">
        <v>27.5</v>
      </c>
    </row>
    <row r="60" customFormat="false" ht="12.75" hidden="false" customHeight="false" outlineLevel="0" collapsed="false">
      <c r="A60" s="0" t="s">
        <v>27</v>
      </c>
      <c r="B60" s="0" t="s">
        <v>963</v>
      </c>
      <c r="C60" s="0" t="s">
        <v>201</v>
      </c>
      <c r="D60" s="0" t="s">
        <v>180</v>
      </c>
      <c r="E60" s="0" t="s">
        <v>382</v>
      </c>
      <c r="F60" s="0" t="n">
        <v>855</v>
      </c>
      <c r="H60" s="0" t="n">
        <v>50.83333</v>
      </c>
      <c r="I60" s="0" t="n">
        <v>4.35</v>
      </c>
    </row>
    <row r="61" customFormat="false" ht="12.75" hidden="false" customHeight="false" outlineLevel="0" collapsed="false">
      <c r="A61" s="0" t="s">
        <v>27</v>
      </c>
      <c r="B61" s="0" t="s">
        <v>974</v>
      </c>
      <c r="C61" s="0" t="s">
        <v>201</v>
      </c>
      <c r="D61" s="0" t="s">
        <v>180</v>
      </c>
      <c r="E61" s="0" t="s">
        <v>382</v>
      </c>
      <c r="F61" s="0" t="n">
        <v>857</v>
      </c>
      <c r="H61" s="0" t="n">
        <v>50.83333</v>
      </c>
      <c r="I61" s="0" t="n">
        <v>4.35</v>
      </c>
    </row>
    <row r="62" customFormat="false" ht="12.75" hidden="false" customHeight="false" outlineLevel="0" collapsed="false">
      <c r="A62" s="0" t="s">
        <v>27</v>
      </c>
      <c r="B62" s="0" t="s">
        <v>984</v>
      </c>
      <c r="C62" s="0" t="s">
        <v>201</v>
      </c>
      <c r="D62" s="0" t="s">
        <v>180</v>
      </c>
      <c r="E62" s="0" t="s">
        <v>382</v>
      </c>
      <c r="F62" s="0" t="n">
        <v>856</v>
      </c>
      <c r="H62" s="0" t="n">
        <v>50.83333</v>
      </c>
      <c r="I62" s="0" t="n">
        <v>4.35</v>
      </c>
    </row>
    <row r="63" customFormat="false" ht="12.75" hidden="false" customHeight="false" outlineLevel="0" collapsed="false">
      <c r="A63" s="0" t="s">
        <v>27</v>
      </c>
      <c r="B63" s="0" t="s">
        <v>990</v>
      </c>
      <c r="C63" s="0" t="s">
        <v>201</v>
      </c>
      <c r="D63" s="0" t="s">
        <v>180</v>
      </c>
      <c r="E63" s="0" t="s">
        <v>382</v>
      </c>
      <c r="F63" s="0" t="n">
        <v>943</v>
      </c>
      <c r="H63" s="0" t="n">
        <v>50.83333</v>
      </c>
      <c r="I63" s="0" t="n">
        <v>4.35</v>
      </c>
    </row>
    <row r="64" customFormat="false" ht="12.75" hidden="false" customHeight="false" outlineLevel="0" collapsed="false">
      <c r="A64" s="0" t="s">
        <v>27</v>
      </c>
      <c r="B64" s="0" t="s">
        <v>1060</v>
      </c>
      <c r="C64" s="0" t="s">
        <v>201</v>
      </c>
      <c r="D64" s="0" t="s">
        <v>180</v>
      </c>
      <c r="E64" s="0" t="s">
        <v>382</v>
      </c>
      <c r="F64" s="0" t="n">
        <v>996</v>
      </c>
      <c r="H64" s="0" t="n">
        <v>50.83333</v>
      </c>
      <c r="I64" s="0" t="n">
        <v>4.35</v>
      </c>
    </row>
    <row r="65" customFormat="false" ht="12.75" hidden="false" customHeight="false" outlineLevel="0" collapsed="false">
      <c r="A65" s="0" t="s">
        <v>27</v>
      </c>
      <c r="B65" s="0" t="s">
        <v>1075</v>
      </c>
      <c r="C65" s="0" t="s">
        <v>201</v>
      </c>
      <c r="D65" s="0" t="s">
        <v>180</v>
      </c>
      <c r="E65" s="0" t="s">
        <v>382</v>
      </c>
      <c r="F65" s="0" t="n">
        <v>1005</v>
      </c>
      <c r="H65" s="0" t="n">
        <v>50.83333</v>
      </c>
      <c r="I65" s="0" t="n">
        <v>4.35</v>
      </c>
    </row>
    <row r="66" customFormat="false" ht="12.75" hidden="false" customHeight="false" outlineLevel="0" collapsed="false">
      <c r="A66" s="0" t="s">
        <v>27</v>
      </c>
      <c r="B66" s="0" t="s">
        <v>1080</v>
      </c>
      <c r="C66" s="0" t="s">
        <v>201</v>
      </c>
      <c r="D66" s="0" t="s">
        <v>180</v>
      </c>
      <c r="E66" s="0" t="s">
        <v>382</v>
      </c>
      <c r="F66" s="0" t="n">
        <v>1006</v>
      </c>
      <c r="H66" s="0" t="n">
        <v>50.83333</v>
      </c>
      <c r="I66" s="0" t="n">
        <v>4.35</v>
      </c>
    </row>
    <row r="67" customFormat="false" ht="12.75" hidden="false" customHeight="false" outlineLevel="0" collapsed="false">
      <c r="A67" s="0" t="s">
        <v>27</v>
      </c>
      <c r="B67" s="0" t="s">
        <v>1082</v>
      </c>
      <c r="C67" s="0" t="s">
        <v>201</v>
      </c>
      <c r="D67" s="0" t="s">
        <v>180</v>
      </c>
      <c r="E67" s="0" t="s">
        <v>382</v>
      </c>
      <c r="F67" s="0" t="n">
        <v>1009</v>
      </c>
      <c r="H67" s="0" t="n">
        <v>50.83333</v>
      </c>
      <c r="I67" s="0" t="n">
        <v>4.35</v>
      </c>
    </row>
    <row r="68" customFormat="false" ht="12.75" hidden="false" customHeight="false" outlineLevel="0" collapsed="false">
      <c r="A68" s="0" t="s">
        <v>27</v>
      </c>
      <c r="B68" s="0" t="s">
        <v>1212</v>
      </c>
      <c r="C68" s="0" t="s">
        <v>201</v>
      </c>
      <c r="D68" s="0" t="s">
        <v>180</v>
      </c>
      <c r="E68" s="0" t="s">
        <v>382</v>
      </c>
      <c r="F68" s="0" t="n">
        <v>1185</v>
      </c>
      <c r="H68" s="0" t="n">
        <v>50.83333</v>
      </c>
      <c r="I68" s="0" t="n">
        <v>4.35</v>
      </c>
    </row>
    <row r="69" customFormat="false" ht="12.75" hidden="false" customHeight="false" outlineLevel="0" collapsed="false">
      <c r="A69" s="0" t="s">
        <v>101</v>
      </c>
      <c r="B69" s="0" t="s">
        <v>876</v>
      </c>
      <c r="C69" s="0" t="s">
        <v>209</v>
      </c>
      <c r="D69" s="0" t="s">
        <v>182</v>
      </c>
      <c r="E69" s="0" t="s">
        <v>384</v>
      </c>
      <c r="F69" s="0" t="n">
        <v>764</v>
      </c>
      <c r="H69" s="0" t="n">
        <v>17.21667</v>
      </c>
      <c r="I69" s="0" t="n">
        <v>-88.8</v>
      </c>
    </row>
    <row r="70" customFormat="false" ht="12.75" hidden="false" customHeight="false" outlineLevel="0" collapsed="false">
      <c r="A70" s="0" t="s">
        <v>64</v>
      </c>
      <c r="B70" s="0" t="s">
        <v>608</v>
      </c>
      <c r="C70" s="0" t="s">
        <v>204</v>
      </c>
      <c r="D70" s="0" t="s">
        <v>180</v>
      </c>
      <c r="E70" s="0" t="s">
        <v>388</v>
      </c>
      <c r="F70" s="0" t="n">
        <v>323</v>
      </c>
      <c r="H70" s="0" t="n">
        <v>6.4</v>
      </c>
      <c r="I70" s="0" t="n">
        <v>2.517</v>
      </c>
    </row>
    <row r="71" customFormat="false" ht="12.75" hidden="false" customHeight="false" outlineLevel="0" collapsed="false">
      <c r="A71" s="0" t="s">
        <v>4</v>
      </c>
      <c r="B71" s="0" t="s">
        <v>652</v>
      </c>
      <c r="C71" s="0" t="s">
        <v>205</v>
      </c>
      <c r="D71" s="0" t="s">
        <v>180</v>
      </c>
      <c r="E71" s="0" t="s">
        <v>384</v>
      </c>
      <c r="F71" s="0" t="n">
        <v>420</v>
      </c>
      <c r="H71" s="0" t="n">
        <v>-16.5</v>
      </c>
      <c r="I71" s="0" t="n">
        <v>-68.16666</v>
      </c>
    </row>
    <row r="72" customFormat="false" ht="12.75" hidden="false" customHeight="false" outlineLevel="0" collapsed="false">
      <c r="A72" s="0" t="s">
        <v>4</v>
      </c>
      <c r="B72" s="0" t="s">
        <v>725</v>
      </c>
      <c r="C72" s="0" t="s">
        <v>205</v>
      </c>
      <c r="D72" s="0" t="s">
        <v>180</v>
      </c>
      <c r="E72" s="0" t="s">
        <v>384</v>
      </c>
      <c r="F72" s="0" t="n">
        <v>529</v>
      </c>
      <c r="H72" s="0" t="n">
        <v>-16.5</v>
      </c>
      <c r="I72" s="0" t="n">
        <v>-68.16666</v>
      </c>
    </row>
    <row r="73" customFormat="false" ht="12.75" hidden="false" customHeight="false" outlineLevel="0" collapsed="false">
      <c r="A73" s="0" t="s">
        <v>4</v>
      </c>
      <c r="B73" s="0" t="s">
        <v>745</v>
      </c>
      <c r="C73" s="0" t="s">
        <v>205</v>
      </c>
      <c r="D73" s="0" t="s">
        <v>180</v>
      </c>
      <c r="E73" s="0" t="s">
        <v>384</v>
      </c>
      <c r="F73" s="0" t="n">
        <v>566</v>
      </c>
      <c r="H73" s="0" t="n">
        <v>-16.5</v>
      </c>
      <c r="I73" s="0" t="n">
        <v>-68.16666</v>
      </c>
    </row>
    <row r="74" customFormat="false" ht="12.75" hidden="false" customHeight="false" outlineLevel="0" collapsed="false">
      <c r="A74" s="0" t="s">
        <v>4</v>
      </c>
      <c r="B74" s="0" t="s">
        <v>964</v>
      </c>
      <c r="C74" s="0" t="s">
        <v>205</v>
      </c>
      <c r="D74" s="0" t="s">
        <v>180</v>
      </c>
      <c r="E74" s="0" t="s">
        <v>384</v>
      </c>
      <c r="F74" s="0" t="n">
        <v>883</v>
      </c>
      <c r="H74" s="0" t="n">
        <v>-16.5</v>
      </c>
      <c r="I74" s="0" t="n">
        <v>-68.16666</v>
      </c>
    </row>
    <row r="75" customFormat="false" ht="12.75" hidden="false" customHeight="false" outlineLevel="0" collapsed="false">
      <c r="A75" s="0" t="s">
        <v>4</v>
      </c>
      <c r="B75" s="0" t="s">
        <v>1081</v>
      </c>
      <c r="C75" s="0" t="s">
        <v>205</v>
      </c>
      <c r="D75" s="0" t="s">
        <v>182</v>
      </c>
      <c r="E75" s="0" t="s">
        <v>384</v>
      </c>
      <c r="F75" s="0" t="n">
        <v>967</v>
      </c>
      <c r="H75" s="0" t="n">
        <v>-16.5</v>
      </c>
      <c r="I75" s="0" t="n">
        <v>-68.16666</v>
      </c>
    </row>
    <row r="76" customFormat="false" ht="12.75" hidden="false" customHeight="false" outlineLevel="0" collapsed="false">
      <c r="A76" s="0" t="s">
        <v>4</v>
      </c>
      <c r="B76" s="0" t="s">
        <v>1092</v>
      </c>
      <c r="C76" s="0" t="s">
        <v>205</v>
      </c>
      <c r="D76" s="0" t="s">
        <v>180</v>
      </c>
      <c r="E76" s="0" t="s">
        <v>384</v>
      </c>
      <c r="F76" s="0" t="n">
        <v>567</v>
      </c>
      <c r="H76" s="0" t="n">
        <v>-16.5</v>
      </c>
      <c r="I76" s="0" t="n">
        <v>-68.16666</v>
      </c>
    </row>
    <row r="77" customFormat="false" ht="12.75" hidden="false" customHeight="false" outlineLevel="0" collapsed="false">
      <c r="A77" s="0" t="s">
        <v>26</v>
      </c>
      <c r="B77" s="0" t="s">
        <v>1210</v>
      </c>
      <c r="C77" s="0" t="s">
        <v>199</v>
      </c>
      <c r="D77" s="0" t="s">
        <v>180</v>
      </c>
      <c r="E77" s="0" t="s">
        <v>382</v>
      </c>
      <c r="F77" s="0" t="n">
        <v>946</v>
      </c>
      <c r="H77" s="0" t="n">
        <v>43.86666</v>
      </c>
      <c r="I77" s="0" t="n">
        <v>18.43333</v>
      </c>
    </row>
    <row r="78" customFormat="false" ht="12.75" hidden="false" customHeight="false" outlineLevel="0" collapsed="false">
      <c r="A78" s="0" t="s">
        <v>26</v>
      </c>
      <c r="B78" s="0" t="s">
        <v>1249</v>
      </c>
      <c r="C78" s="0" t="s">
        <v>199</v>
      </c>
      <c r="D78" s="0" t="s">
        <v>180</v>
      </c>
      <c r="E78" s="0" t="s">
        <v>382</v>
      </c>
      <c r="F78" s="0" t="n">
        <v>1260</v>
      </c>
      <c r="H78" s="0" t="n">
        <v>43.86666</v>
      </c>
      <c r="I78" s="0" t="n">
        <v>18.43333</v>
      </c>
    </row>
    <row r="79" customFormat="false" ht="12.75" hidden="false" customHeight="false" outlineLevel="0" collapsed="false">
      <c r="A79" s="0" t="s">
        <v>141</v>
      </c>
      <c r="B79" s="0" t="s">
        <v>1121</v>
      </c>
      <c r="C79" s="0" t="s">
        <v>207</v>
      </c>
      <c r="D79" s="0" t="s">
        <v>180</v>
      </c>
      <c r="E79" s="0" t="s">
        <v>388</v>
      </c>
      <c r="F79" s="0" t="n">
        <v>1021</v>
      </c>
      <c r="H79" s="0" t="n">
        <v>-24.75</v>
      </c>
      <c r="I79" s="0" t="n">
        <v>25.91667</v>
      </c>
    </row>
    <row r="80" customFormat="false" ht="12.75" hidden="false" customHeight="false" outlineLevel="0" collapsed="false">
      <c r="A80" s="0" t="s">
        <v>15</v>
      </c>
      <c r="B80" s="0" t="s">
        <v>465</v>
      </c>
      <c r="C80" s="0" t="s">
        <v>206</v>
      </c>
      <c r="D80" s="0" t="s">
        <v>180</v>
      </c>
      <c r="E80" s="0" t="s">
        <v>384</v>
      </c>
      <c r="F80" s="0" t="n">
        <v>124</v>
      </c>
      <c r="H80" s="0" t="n">
        <v>-23.53</v>
      </c>
      <c r="I80" s="0" t="n">
        <v>-46.63</v>
      </c>
    </row>
    <row r="81" customFormat="false" ht="12.75" hidden="false" customHeight="false" outlineLevel="0" collapsed="false">
      <c r="A81" s="0" t="s">
        <v>15</v>
      </c>
      <c r="B81" s="0" t="s">
        <v>513</v>
      </c>
      <c r="C81" s="0" t="s">
        <v>206</v>
      </c>
      <c r="D81" s="0" t="s">
        <v>180</v>
      </c>
      <c r="E81" s="0" t="s">
        <v>384</v>
      </c>
      <c r="F81" s="0" t="n">
        <v>189</v>
      </c>
      <c r="H81" s="0" t="n">
        <v>-23.53</v>
      </c>
      <c r="I81" s="0" t="n">
        <v>-46.63</v>
      </c>
    </row>
    <row r="82" customFormat="false" ht="12.75" hidden="false" customHeight="false" outlineLevel="0" collapsed="false">
      <c r="A82" s="0" t="s">
        <v>15</v>
      </c>
      <c r="B82" s="0" t="s">
        <v>545</v>
      </c>
      <c r="C82" s="0" t="s">
        <v>206</v>
      </c>
      <c r="D82" s="0" t="s">
        <v>180</v>
      </c>
      <c r="E82" s="0" t="s">
        <v>384</v>
      </c>
      <c r="F82" s="0" t="n">
        <v>275</v>
      </c>
      <c r="H82" s="0" t="n">
        <v>-23.53</v>
      </c>
      <c r="I82" s="0" t="n">
        <v>-46.63</v>
      </c>
    </row>
    <row r="83" customFormat="false" ht="12.75" hidden="false" customHeight="false" outlineLevel="0" collapsed="false">
      <c r="A83" s="0" t="s">
        <v>15</v>
      </c>
      <c r="B83" s="0" t="s">
        <v>590</v>
      </c>
      <c r="C83" s="0" t="s">
        <v>206</v>
      </c>
      <c r="D83" s="0" t="s">
        <v>180</v>
      </c>
      <c r="E83" s="0" t="s">
        <v>384</v>
      </c>
      <c r="F83" s="0" t="n">
        <v>309</v>
      </c>
      <c r="H83" s="0" t="n">
        <v>-23.53</v>
      </c>
      <c r="I83" s="0" t="n">
        <v>-46.63</v>
      </c>
    </row>
    <row r="84" customFormat="false" ht="12.75" hidden="false" customHeight="false" outlineLevel="0" collapsed="false">
      <c r="A84" s="0" t="s">
        <v>15</v>
      </c>
      <c r="B84" s="0" t="s">
        <v>610</v>
      </c>
      <c r="C84" s="0" t="s">
        <v>206</v>
      </c>
      <c r="D84" s="0" t="s">
        <v>180</v>
      </c>
      <c r="E84" s="0" t="s">
        <v>384</v>
      </c>
      <c r="F84" s="0" t="n">
        <v>334</v>
      </c>
      <c r="H84" s="0" t="n">
        <v>-23.53</v>
      </c>
      <c r="I84" s="0" t="n">
        <v>-46.63</v>
      </c>
    </row>
    <row r="85" customFormat="false" ht="12.75" hidden="false" customHeight="false" outlineLevel="0" collapsed="false">
      <c r="A85" s="0" t="s">
        <v>15</v>
      </c>
      <c r="B85" s="0" t="s">
        <v>628</v>
      </c>
      <c r="C85" s="0" t="s">
        <v>206</v>
      </c>
      <c r="D85" s="0" t="s">
        <v>182</v>
      </c>
      <c r="E85" s="0" t="s">
        <v>384</v>
      </c>
      <c r="F85" s="0" t="n">
        <v>355</v>
      </c>
      <c r="H85" s="0" t="n">
        <v>-23.53</v>
      </c>
      <c r="I85" s="0" t="n">
        <v>-46.63</v>
      </c>
    </row>
    <row r="86" customFormat="false" ht="12.75" hidden="false" customHeight="false" outlineLevel="0" collapsed="false">
      <c r="A86" s="0" t="s">
        <v>15</v>
      </c>
      <c r="B86" s="0" t="s">
        <v>647</v>
      </c>
      <c r="C86" s="0" t="s">
        <v>206</v>
      </c>
      <c r="D86" s="0" t="s">
        <v>180</v>
      </c>
      <c r="E86" s="0" t="s">
        <v>384</v>
      </c>
      <c r="F86" s="0" t="n">
        <v>445</v>
      </c>
      <c r="H86" s="0" t="n">
        <v>-23.53</v>
      </c>
      <c r="I86" s="0" t="n">
        <v>-46.63</v>
      </c>
    </row>
    <row r="87" customFormat="false" ht="12.75" hidden="false" customHeight="false" outlineLevel="0" collapsed="false">
      <c r="A87" s="0" t="s">
        <v>15</v>
      </c>
      <c r="B87" s="0" t="s">
        <v>754</v>
      </c>
      <c r="C87" s="0" t="s">
        <v>206</v>
      </c>
      <c r="D87" s="0" t="s">
        <v>180</v>
      </c>
      <c r="E87" s="0" t="s">
        <v>384</v>
      </c>
      <c r="F87" s="0" t="n">
        <v>606</v>
      </c>
      <c r="H87" s="0" t="n">
        <v>-23.53</v>
      </c>
      <c r="I87" s="0" t="n">
        <v>-46.63</v>
      </c>
    </row>
    <row r="88" customFormat="false" ht="12.75" hidden="false" customHeight="false" outlineLevel="0" collapsed="false">
      <c r="A88" s="0" t="s">
        <v>15</v>
      </c>
      <c r="B88" s="0" t="s">
        <v>930</v>
      </c>
      <c r="C88" s="0" t="s">
        <v>206</v>
      </c>
      <c r="D88" s="0" t="s">
        <v>180</v>
      </c>
      <c r="E88" s="0" t="s">
        <v>384</v>
      </c>
      <c r="F88" s="0" t="n">
        <v>821</v>
      </c>
      <c r="H88" s="0" t="n">
        <v>-23.53</v>
      </c>
      <c r="I88" s="0" t="n">
        <v>-46.63</v>
      </c>
    </row>
    <row r="89" customFormat="false" ht="12.75" hidden="false" customHeight="false" outlineLevel="0" collapsed="false">
      <c r="A89" s="0" t="s">
        <v>15</v>
      </c>
      <c r="B89" s="0" t="s">
        <v>989</v>
      </c>
      <c r="C89" s="0" t="s">
        <v>206</v>
      </c>
      <c r="D89" s="0" t="s">
        <v>182</v>
      </c>
      <c r="E89" s="0" t="s">
        <v>384</v>
      </c>
      <c r="F89" s="0" t="n">
        <v>893</v>
      </c>
      <c r="H89" s="0" t="n">
        <v>-23.53</v>
      </c>
      <c r="I89" s="0" t="n">
        <v>-46.63</v>
      </c>
    </row>
    <row r="90" customFormat="false" ht="12.75" hidden="false" customHeight="false" outlineLevel="0" collapsed="false">
      <c r="A90" s="0" t="s">
        <v>15</v>
      </c>
      <c r="B90" s="0" t="s">
        <v>999</v>
      </c>
      <c r="C90" s="0" t="s">
        <v>206</v>
      </c>
      <c r="D90" s="0" t="s">
        <v>182</v>
      </c>
      <c r="E90" s="0" t="s">
        <v>384</v>
      </c>
      <c r="F90" s="0" t="n">
        <v>892</v>
      </c>
      <c r="H90" s="0" t="n">
        <v>-23.53</v>
      </c>
      <c r="I90" s="0" t="n">
        <v>-46.63</v>
      </c>
    </row>
    <row r="91" customFormat="false" ht="12.75" hidden="false" customHeight="false" outlineLevel="0" collapsed="false">
      <c r="A91" s="0" t="s">
        <v>15</v>
      </c>
      <c r="B91" s="0" t="s">
        <v>1007</v>
      </c>
      <c r="C91" s="0" t="s">
        <v>206</v>
      </c>
      <c r="D91" s="0" t="s">
        <v>180</v>
      </c>
      <c r="E91" s="0" t="s">
        <v>384</v>
      </c>
      <c r="F91" s="0" t="n">
        <v>890</v>
      </c>
      <c r="H91" s="0" t="n">
        <v>-23.53</v>
      </c>
      <c r="I91" s="0" t="n">
        <v>-46.63</v>
      </c>
    </row>
    <row r="92" customFormat="false" ht="12.75" hidden="false" customHeight="false" outlineLevel="0" collapsed="false">
      <c r="A92" s="0" t="s">
        <v>15</v>
      </c>
      <c r="B92" s="0" t="s">
        <v>1045</v>
      </c>
      <c r="C92" s="0" t="s">
        <v>206</v>
      </c>
      <c r="D92" s="0" t="s">
        <v>182</v>
      </c>
      <c r="E92" s="0" t="s">
        <v>384</v>
      </c>
      <c r="F92" s="0" t="n">
        <v>998</v>
      </c>
      <c r="H92" s="0" t="n">
        <v>-23.53</v>
      </c>
      <c r="I92" s="0" t="n">
        <v>-46.63</v>
      </c>
    </row>
    <row r="93" customFormat="false" ht="12.75" hidden="false" customHeight="false" outlineLevel="0" collapsed="false">
      <c r="A93" s="0" t="s">
        <v>15</v>
      </c>
      <c r="B93" s="0" t="s">
        <v>1084</v>
      </c>
      <c r="C93" s="0" t="s">
        <v>206</v>
      </c>
      <c r="D93" s="0" t="s">
        <v>182</v>
      </c>
      <c r="E93" s="0" t="s">
        <v>384</v>
      </c>
      <c r="F93" s="0" t="n">
        <v>999</v>
      </c>
      <c r="H93" s="0" t="n">
        <v>-23.53</v>
      </c>
      <c r="I93" s="0" t="n">
        <v>-46.63</v>
      </c>
    </row>
    <row r="94" customFormat="false" ht="12.75" hidden="false" customHeight="false" outlineLevel="0" collapsed="false">
      <c r="A94" s="0" t="s">
        <v>15</v>
      </c>
      <c r="B94" s="0" t="s">
        <v>1099</v>
      </c>
      <c r="C94" s="0" t="s">
        <v>206</v>
      </c>
      <c r="D94" s="0" t="s">
        <v>182</v>
      </c>
      <c r="E94" s="0" t="s">
        <v>384</v>
      </c>
      <c r="F94" s="0" t="n">
        <v>1000</v>
      </c>
      <c r="H94" s="0" t="n">
        <v>-23.53</v>
      </c>
      <c r="I94" s="0" t="n">
        <v>-46.63</v>
      </c>
    </row>
    <row r="95" customFormat="false" ht="12.75" hidden="false" customHeight="false" outlineLevel="0" collapsed="false">
      <c r="A95" s="0" t="s">
        <v>15</v>
      </c>
      <c r="B95" s="0" t="s">
        <v>1101</v>
      </c>
      <c r="C95" s="0" t="s">
        <v>206</v>
      </c>
      <c r="D95" s="0" t="s">
        <v>182</v>
      </c>
      <c r="E95" s="0" t="s">
        <v>384</v>
      </c>
      <c r="F95" s="0" t="n">
        <v>1035</v>
      </c>
      <c r="H95" s="0" t="n">
        <v>-23.53</v>
      </c>
      <c r="I95" s="0" t="n">
        <v>-46.63</v>
      </c>
    </row>
    <row r="96" customFormat="false" ht="12.75" hidden="false" customHeight="false" outlineLevel="0" collapsed="false">
      <c r="A96" s="0" t="s">
        <v>15</v>
      </c>
      <c r="B96" s="0" t="s">
        <v>1107</v>
      </c>
      <c r="C96" s="0" t="s">
        <v>206</v>
      </c>
      <c r="D96" s="0" t="s">
        <v>180</v>
      </c>
      <c r="E96" s="0" t="s">
        <v>384</v>
      </c>
      <c r="F96" s="0" t="n">
        <v>993</v>
      </c>
      <c r="H96" s="0" t="n">
        <v>-23.53</v>
      </c>
      <c r="I96" s="0" t="n">
        <v>-46.63</v>
      </c>
    </row>
    <row r="97" customFormat="false" ht="12.75" hidden="false" customHeight="false" outlineLevel="0" collapsed="false">
      <c r="A97" s="0" t="s">
        <v>28</v>
      </c>
      <c r="B97" s="0" t="s">
        <v>404</v>
      </c>
      <c r="C97" s="0" t="s">
        <v>202</v>
      </c>
      <c r="D97" s="0" t="s">
        <v>180</v>
      </c>
      <c r="E97" s="0" t="s">
        <v>382</v>
      </c>
      <c r="F97" s="0" t="n">
        <v>42</v>
      </c>
      <c r="H97" s="0" t="n">
        <v>42.66667</v>
      </c>
      <c r="I97" s="0" t="n">
        <v>23.3</v>
      </c>
    </row>
    <row r="98" customFormat="false" ht="12.75" hidden="false" customHeight="false" outlineLevel="0" collapsed="false">
      <c r="A98" s="0" t="s">
        <v>28</v>
      </c>
      <c r="B98" s="0" t="s">
        <v>419</v>
      </c>
      <c r="C98" s="0" t="s">
        <v>202</v>
      </c>
      <c r="D98" s="0" t="s">
        <v>180</v>
      </c>
      <c r="E98" s="0" t="s">
        <v>382</v>
      </c>
      <c r="F98" s="0" t="n">
        <v>43</v>
      </c>
      <c r="H98" s="0" t="n">
        <v>42.66667</v>
      </c>
      <c r="I98" s="0" t="n">
        <v>23.3</v>
      </c>
    </row>
    <row r="99" customFormat="false" ht="12.75" hidden="false" customHeight="false" outlineLevel="0" collapsed="false">
      <c r="A99" s="0" t="s">
        <v>28</v>
      </c>
      <c r="B99" s="0" t="s">
        <v>438</v>
      </c>
      <c r="C99" s="0" t="s">
        <v>202</v>
      </c>
      <c r="D99" s="0" t="s">
        <v>180</v>
      </c>
      <c r="E99" s="0" t="s">
        <v>382</v>
      </c>
      <c r="F99" s="0" t="n">
        <v>45</v>
      </c>
      <c r="H99" s="0" t="n">
        <v>42.66667</v>
      </c>
      <c r="I99" s="0" t="n">
        <v>23.3</v>
      </c>
    </row>
    <row r="100" customFormat="false" ht="12.75" hidden="false" customHeight="false" outlineLevel="0" collapsed="false">
      <c r="A100" s="0" t="s">
        <v>28</v>
      </c>
      <c r="B100" s="0" t="s">
        <v>443</v>
      </c>
      <c r="C100" s="0" t="s">
        <v>202</v>
      </c>
      <c r="D100" s="0" t="s">
        <v>180</v>
      </c>
      <c r="E100" s="0" t="s">
        <v>382</v>
      </c>
      <c r="F100" s="0" t="n">
        <v>44</v>
      </c>
      <c r="H100" s="0" t="n">
        <v>42.66667</v>
      </c>
      <c r="I100" s="0" t="n">
        <v>23.3</v>
      </c>
    </row>
    <row r="101" customFormat="false" ht="12.75" hidden="false" customHeight="false" outlineLevel="0" collapsed="false">
      <c r="A101" s="0" t="s">
        <v>28</v>
      </c>
      <c r="B101" s="0" t="s">
        <v>534</v>
      </c>
      <c r="C101" s="0" t="s">
        <v>202</v>
      </c>
      <c r="D101" s="0" t="s">
        <v>180</v>
      </c>
      <c r="E101" s="0" t="s">
        <v>382</v>
      </c>
      <c r="F101" s="0" t="n">
        <v>217</v>
      </c>
      <c r="H101" s="0" t="n">
        <v>42.66667</v>
      </c>
      <c r="I101" s="0" t="n">
        <v>23.3</v>
      </c>
    </row>
    <row r="102" customFormat="false" ht="12.75" hidden="false" customHeight="false" outlineLevel="0" collapsed="false">
      <c r="A102" s="0" t="s">
        <v>28</v>
      </c>
      <c r="B102" s="0" t="s">
        <v>550</v>
      </c>
      <c r="C102" s="0" t="s">
        <v>202</v>
      </c>
      <c r="D102" s="0" t="s">
        <v>182</v>
      </c>
      <c r="E102" s="0" t="s">
        <v>382</v>
      </c>
      <c r="F102" s="0" t="n">
        <v>225</v>
      </c>
      <c r="H102" s="0" t="n">
        <v>42.66667</v>
      </c>
      <c r="I102" s="0" t="n">
        <v>23.3</v>
      </c>
    </row>
    <row r="103" customFormat="false" ht="12.75" hidden="false" customHeight="false" outlineLevel="0" collapsed="false">
      <c r="A103" s="0" t="s">
        <v>28</v>
      </c>
      <c r="B103" s="0" t="s">
        <v>552</v>
      </c>
      <c r="C103" s="0" t="s">
        <v>202</v>
      </c>
      <c r="D103" s="0" t="s">
        <v>180</v>
      </c>
      <c r="E103" s="0" t="s">
        <v>382</v>
      </c>
      <c r="F103" s="0" t="n">
        <v>216</v>
      </c>
      <c r="H103" s="0" t="n">
        <v>42.66667</v>
      </c>
      <c r="I103" s="0" t="n">
        <v>23.3</v>
      </c>
    </row>
    <row r="104" customFormat="false" ht="12.75" hidden="false" customHeight="false" outlineLevel="0" collapsed="false">
      <c r="A104" s="0" t="s">
        <v>28</v>
      </c>
      <c r="B104" s="0" t="s">
        <v>554</v>
      </c>
      <c r="C104" s="0" t="s">
        <v>202</v>
      </c>
      <c r="D104" s="0" t="s">
        <v>182</v>
      </c>
      <c r="E104" s="0" t="s">
        <v>382</v>
      </c>
      <c r="F104" s="0" t="n">
        <v>219</v>
      </c>
      <c r="H104" s="0" t="n">
        <v>42.66667</v>
      </c>
      <c r="I104" s="0" t="n">
        <v>23.3</v>
      </c>
    </row>
    <row r="105" customFormat="false" ht="12.75" hidden="false" customHeight="false" outlineLevel="0" collapsed="false">
      <c r="A105" s="0" t="s">
        <v>28</v>
      </c>
      <c r="B105" s="0" t="s">
        <v>613</v>
      </c>
      <c r="C105" s="0" t="s">
        <v>202</v>
      </c>
      <c r="D105" s="0" t="s">
        <v>180</v>
      </c>
      <c r="E105" s="0" t="s">
        <v>382</v>
      </c>
      <c r="F105" s="0" t="n">
        <v>359</v>
      </c>
      <c r="H105" s="0" t="n">
        <v>42.66667</v>
      </c>
      <c r="I105" s="0" t="n">
        <v>23.3</v>
      </c>
    </row>
    <row r="106" customFormat="false" ht="12.75" hidden="false" customHeight="false" outlineLevel="0" collapsed="false">
      <c r="A106" s="0" t="s">
        <v>123</v>
      </c>
      <c r="B106" s="0" t="s">
        <v>758</v>
      </c>
      <c r="C106" s="0" t="s">
        <v>256</v>
      </c>
      <c r="D106" s="0" t="s">
        <v>180</v>
      </c>
      <c r="E106" s="0" t="s">
        <v>416</v>
      </c>
      <c r="F106" s="0" t="n">
        <v>668</v>
      </c>
      <c r="H106" s="0" t="n">
        <v>11.58333</v>
      </c>
      <c r="I106" s="0" t="n">
        <v>104.9167</v>
      </c>
    </row>
    <row r="107" customFormat="false" ht="12.75" hidden="false" customHeight="false" outlineLevel="0" collapsed="false">
      <c r="A107" s="0" t="s">
        <v>143</v>
      </c>
      <c r="B107" s="0" t="s">
        <v>653</v>
      </c>
      <c r="C107" s="0" t="s">
        <v>216</v>
      </c>
      <c r="D107" s="0" t="s">
        <v>182</v>
      </c>
      <c r="E107" s="0" t="s">
        <v>388</v>
      </c>
      <c r="F107" s="0" t="n">
        <v>407</v>
      </c>
      <c r="H107" s="0" t="n">
        <v>3.85</v>
      </c>
      <c r="I107" s="0" t="n">
        <v>11.51667</v>
      </c>
    </row>
    <row r="108" customFormat="false" ht="12.75" hidden="false" customHeight="false" outlineLevel="0" collapsed="false">
      <c r="A108" s="0" t="s">
        <v>14</v>
      </c>
      <c r="B108" s="0" t="s">
        <v>389</v>
      </c>
      <c r="C108" s="0" t="s">
        <v>210</v>
      </c>
      <c r="D108" s="0" t="s">
        <v>180</v>
      </c>
      <c r="E108" s="0" t="s">
        <v>382</v>
      </c>
      <c r="F108" s="0" t="n">
        <v>4</v>
      </c>
      <c r="H108" s="0" t="n">
        <v>43.65</v>
      </c>
      <c r="I108" s="0" t="n">
        <v>-79.38</v>
      </c>
    </row>
    <row r="109" customFormat="false" ht="12.75" hidden="false" customHeight="false" outlineLevel="0" collapsed="false">
      <c r="A109" s="0" t="s">
        <v>14</v>
      </c>
      <c r="B109" s="0" t="s">
        <v>391</v>
      </c>
      <c r="C109" s="0" t="s">
        <v>210</v>
      </c>
      <c r="D109" s="0" t="s">
        <v>182</v>
      </c>
      <c r="E109" s="0" t="s">
        <v>382</v>
      </c>
      <c r="F109" s="0" t="n">
        <v>24</v>
      </c>
      <c r="H109" s="0" t="n">
        <v>43.65</v>
      </c>
      <c r="I109" s="0" t="n">
        <v>-79.38</v>
      </c>
    </row>
    <row r="110" customFormat="false" ht="12.75" hidden="false" customHeight="false" outlineLevel="0" collapsed="false">
      <c r="A110" s="0" t="s">
        <v>14</v>
      </c>
      <c r="B110" s="0" t="s">
        <v>407</v>
      </c>
      <c r="C110" s="0" t="s">
        <v>210</v>
      </c>
      <c r="D110" s="0" t="s">
        <v>182</v>
      </c>
      <c r="E110" s="0" t="s">
        <v>382</v>
      </c>
      <c r="F110" s="0" t="n">
        <v>71</v>
      </c>
      <c r="H110" s="0" t="n">
        <v>43.65</v>
      </c>
      <c r="I110" s="0" t="n">
        <v>-79.38</v>
      </c>
    </row>
    <row r="111" customFormat="false" ht="12.75" hidden="false" customHeight="false" outlineLevel="0" collapsed="false">
      <c r="A111" s="0" t="s">
        <v>14</v>
      </c>
      <c r="B111" s="0" t="s">
        <v>417</v>
      </c>
      <c r="C111" s="0" t="s">
        <v>210</v>
      </c>
      <c r="D111" s="0" t="s">
        <v>182</v>
      </c>
      <c r="E111" s="0" t="s">
        <v>382</v>
      </c>
      <c r="F111" s="0" t="n">
        <v>72</v>
      </c>
      <c r="H111" s="0" t="n">
        <v>43.65</v>
      </c>
      <c r="I111" s="0" t="n">
        <v>-79.38</v>
      </c>
    </row>
    <row r="112" customFormat="false" ht="12.75" hidden="false" customHeight="false" outlineLevel="0" collapsed="false">
      <c r="A112" s="0" t="s">
        <v>14</v>
      </c>
      <c r="B112" s="0" t="s">
        <v>486</v>
      </c>
      <c r="C112" s="0" t="s">
        <v>210</v>
      </c>
      <c r="D112" s="0" t="s">
        <v>180</v>
      </c>
      <c r="E112" s="0" t="s">
        <v>382</v>
      </c>
      <c r="F112" s="0" t="n">
        <v>158</v>
      </c>
      <c r="H112" s="0" t="n">
        <v>43.65</v>
      </c>
      <c r="I112" s="0" t="n">
        <v>-79.38</v>
      </c>
    </row>
    <row r="113" customFormat="false" ht="12.75" hidden="false" customHeight="false" outlineLevel="0" collapsed="false">
      <c r="A113" s="0" t="s">
        <v>14</v>
      </c>
      <c r="B113" s="0" t="s">
        <v>499</v>
      </c>
      <c r="C113" s="0" t="s">
        <v>210</v>
      </c>
      <c r="D113" s="0" t="s">
        <v>180</v>
      </c>
      <c r="E113" s="0" t="s">
        <v>382</v>
      </c>
      <c r="F113" s="0" t="n">
        <v>157</v>
      </c>
      <c r="H113" s="0" t="n">
        <v>43.65</v>
      </c>
      <c r="I113" s="0" t="n">
        <v>-79.38</v>
      </c>
    </row>
    <row r="114" customFormat="false" ht="12.75" hidden="false" customHeight="false" outlineLevel="0" collapsed="false">
      <c r="A114" s="0" t="s">
        <v>14</v>
      </c>
      <c r="B114" s="0" t="s">
        <v>558</v>
      </c>
      <c r="C114" s="0" t="s">
        <v>210</v>
      </c>
      <c r="D114" s="0" t="s">
        <v>182</v>
      </c>
      <c r="E114" s="0" t="s">
        <v>382</v>
      </c>
      <c r="F114" s="0" t="n">
        <v>256</v>
      </c>
      <c r="H114" s="0" t="n">
        <v>43.65</v>
      </c>
      <c r="I114" s="0" t="n">
        <v>-79.38</v>
      </c>
    </row>
    <row r="115" customFormat="false" ht="12.75" hidden="false" customHeight="false" outlineLevel="0" collapsed="false">
      <c r="A115" s="0" t="s">
        <v>14</v>
      </c>
      <c r="B115" s="0" t="s">
        <v>565</v>
      </c>
      <c r="C115" s="0" t="s">
        <v>210</v>
      </c>
      <c r="D115" s="0" t="s">
        <v>182</v>
      </c>
      <c r="E115" s="0" t="s">
        <v>382</v>
      </c>
      <c r="F115" s="0" t="n">
        <v>304</v>
      </c>
      <c r="H115" s="0" t="n">
        <v>43.65</v>
      </c>
      <c r="I115" s="0" t="n">
        <v>-79.38</v>
      </c>
    </row>
    <row r="116" customFormat="false" ht="12.75" hidden="false" customHeight="false" outlineLevel="0" collapsed="false">
      <c r="A116" s="0" t="s">
        <v>14</v>
      </c>
      <c r="B116" s="0" t="s">
        <v>591</v>
      </c>
      <c r="C116" s="0" t="s">
        <v>210</v>
      </c>
      <c r="D116" s="0" t="s">
        <v>180</v>
      </c>
      <c r="E116" s="0" t="s">
        <v>382</v>
      </c>
      <c r="F116" s="0" t="n">
        <v>300</v>
      </c>
      <c r="H116" s="0" t="n">
        <v>43.65</v>
      </c>
      <c r="I116" s="0" t="n">
        <v>-79.38</v>
      </c>
    </row>
    <row r="117" customFormat="false" ht="12.75" hidden="false" customHeight="false" outlineLevel="0" collapsed="false">
      <c r="A117" s="0" t="s">
        <v>14</v>
      </c>
      <c r="B117" s="0" t="s">
        <v>658</v>
      </c>
      <c r="C117" s="0" t="s">
        <v>210</v>
      </c>
      <c r="D117" s="0" t="s">
        <v>182</v>
      </c>
      <c r="E117" s="0" t="s">
        <v>382</v>
      </c>
      <c r="F117" s="0" t="n">
        <v>419</v>
      </c>
      <c r="H117" s="0" t="n">
        <v>43.65</v>
      </c>
      <c r="I117" s="0" t="n">
        <v>-79.38</v>
      </c>
    </row>
    <row r="118" customFormat="false" ht="12.75" hidden="false" customHeight="false" outlineLevel="0" collapsed="false">
      <c r="A118" s="0" t="s">
        <v>14</v>
      </c>
      <c r="B118" s="0" t="s">
        <v>861</v>
      </c>
      <c r="C118" s="0" t="s">
        <v>210</v>
      </c>
      <c r="D118" s="0" t="s">
        <v>180</v>
      </c>
      <c r="E118" s="0" t="s">
        <v>382</v>
      </c>
      <c r="F118" s="0" t="n">
        <v>741</v>
      </c>
      <c r="H118" s="0" t="n">
        <v>43.65</v>
      </c>
      <c r="I118" s="0" t="n">
        <v>-79.38</v>
      </c>
    </row>
    <row r="119" customFormat="false" ht="12.75" hidden="false" customHeight="false" outlineLevel="0" collapsed="false">
      <c r="A119" s="0" t="s">
        <v>14</v>
      </c>
      <c r="B119" s="0" t="s">
        <v>872</v>
      </c>
      <c r="C119" s="0" t="s">
        <v>210</v>
      </c>
      <c r="D119" s="0" t="s">
        <v>182</v>
      </c>
      <c r="E119" s="0" t="s">
        <v>382</v>
      </c>
      <c r="F119" s="0" t="n">
        <v>354</v>
      </c>
      <c r="H119" s="0" t="n">
        <v>43.65</v>
      </c>
      <c r="I119" s="0" t="n">
        <v>-79.38</v>
      </c>
    </row>
    <row r="120" customFormat="false" ht="12.75" hidden="false" customHeight="false" outlineLevel="0" collapsed="false">
      <c r="A120" s="0" t="s">
        <v>14</v>
      </c>
      <c r="B120" s="0" t="s">
        <v>1018</v>
      </c>
      <c r="C120" s="0" t="s">
        <v>210</v>
      </c>
      <c r="D120" s="0" t="s">
        <v>182</v>
      </c>
      <c r="E120" s="0" t="s">
        <v>382</v>
      </c>
      <c r="F120" s="0" t="n">
        <v>686</v>
      </c>
      <c r="H120" s="0" t="n">
        <v>43.65</v>
      </c>
      <c r="I120" s="0" t="n">
        <v>-79.38</v>
      </c>
    </row>
    <row r="121" customFormat="false" ht="12.75" hidden="false" customHeight="false" outlineLevel="0" collapsed="false">
      <c r="A121" s="0" t="s">
        <v>14</v>
      </c>
      <c r="B121" s="0" t="s">
        <v>1256</v>
      </c>
      <c r="C121" s="0" t="s">
        <v>210</v>
      </c>
      <c r="D121" s="0" t="s">
        <v>180</v>
      </c>
      <c r="E121" s="0" t="s">
        <v>382</v>
      </c>
      <c r="F121" s="0" t="n">
        <v>1221</v>
      </c>
      <c r="H121" s="0" t="n">
        <v>43.65</v>
      </c>
      <c r="I121" s="0" t="n">
        <v>-79.38</v>
      </c>
    </row>
    <row r="122" customFormat="false" ht="12.75" hidden="false" customHeight="false" outlineLevel="0" collapsed="false">
      <c r="A122" s="0" t="s">
        <v>142</v>
      </c>
      <c r="B122" s="0" t="s">
        <v>692</v>
      </c>
      <c r="C122" s="0" t="s">
        <v>212</v>
      </c>
      <c r="D122" s="0" t="s">
        <v>182</v>
      </c>
      <c r="E122" s="0" t="s">
        <v>388</v>
      </c>
      <c r="F122" s="0" t="n">
        <v>475</v>
      </c>
      <c r="H122" s="0" t="n">
        <v>4.383333</v>
      </c>
      <c r="I122" s="0" t="n">
        <v>18.61667</v>
      </c>
    </row>
    <row r="123" customFormat="false" ht="12.75" hidden="false" customHeight="false" outlineLevel="0" collapsed="false">
      <c r="A123" s="0" t="s">
        <v>6</v>
      </c>
      <c r="B123" s="0" t="s">
        <v>862</v>
      </c>
      <c r="C123" s="0" t="s">
        <v>215</v>
      </c>
      <c r="D123" s="0" t="s">
        <v>180</v>
      </c>
      <c r="E123" s="0" t="s">
        <v>384</v>
      </c>
      <c r="F123" s="0" t="n">
        <v>715</v>
      </c>
      <c r="H123" s="0" t="n">
        <v>-33.5</v>
      </c>
      <c r="I123" s="0" t="n">
        <v>-70.66666</v>
      </c>
    </row>
    <row r="124" customFormat="false" ht="12.75" hidden="false" customHeight="false" outlineLevel="0" collapsed="false">
      <c r="A124" s="0" t="s">
        <v>6</v>
      </c>
      <c r="B124" s="0" t="s">
        <v>1047</v>
      </c>
      <c r="C124" s="0" t="s">
        <v>215</v>
      </c>
      <c r="D124" s="0" t="s">
        <v>180</v>
      </c>
      <c r="E124" s="0" t="s">
        <v>384</v>
      </c>
      <c r="F124" s="0" t="n">
        <v>971</v>
      </c>
      <c r="H124" s="0" t="n">
        <v>-33.5</v>
      </c>
      <c r="I124" s="0" t="n">
        <v>-70.66666</v>
      </c>
    </row>
    <row r="125" customFormat="false" ht="12.75" hidden="false" customHeight="false" outlineLevel="0" collapsed="false">
      <c r="A125" s="0" t="s">
        <v>6</v>
      </c>
      <c r="B125" s="0" t="s">
        <v>1141</v>
      </c>
      <c r="C125" s="0" t="s">
        <v>215</v>
      </c>
      <c r="D125" s="0" t="s">
        <v>180</v>
      </c>
      <c r="E125" s="0" t="s">
        <v>384</v>
      </c>
      <c r="F125" s="0" t="n">
        <v>959</v>
      </c>
      <c r="H125" s="0" t="n">
        <v>-33.5</v>
      </c>
      <c r="I125" s="0" t="n">
        <v>-70.66666</v>
      </c>
    </row>
    <row r="126" customFormat="false" ht="12.75" hidden="false" customHeight="false" outlineLevel="0" collapsed="false">
      <c r="A126" s="0" t="s">
        <v>6</v>
      </c>
      <c r="B126" s="0" t="s">
        <v>1204</v>
      </c>
      <c r="C126" s="0" t="s">
        <v>215</v>
      </c>
      <c r="D126" s="0" t="s">
        <v>180</v>
      </c>
      <c r="E126" s="0" t="s">
        <v>384</v>
      </c>
      <c r="F126" s="0" t="n">
        <v>1178</v>
      </c>
      <c r="H126" s="0" t="n">
        <v>-33.5</v>
      </c>
      <c r="I126" s="0" t="n">
        <v>-70.66666</v>
      </c>
    </row>
    <row r="127" customFormat="false" ht="12.75" hidden="false" customHeight="false" outlineLevel="0" collapsed="false">
      <c r="A127" s="0" t="s">
        <v>6</v>
      </c>
      <c r="B127" s="0" t="s">
        <v>1235</v>
      </c>
      <c r="C127" s="0" t="s">
        <v>215</v>
      </c>
      <c r="D127" s="0" t="s">
        <v>180</v>
      </c>
      <c r="E127" s="0" t="s">
        <v>384</v>
      </c>
      <c r="F127" s="0" t="n">
        <v>1214</v>
      </c>
      <c r="H127" s="0" t="n">
        <v>-33.5</v>
      </c>
      <c r="I127" s="0" t="n">
        <v>-70.66666</v>
      </c>
    </row>
    <row r="128" customFormat="false" ht="12.75" hidden="false" customHeight="false" outlineLevel="0" collapsed="false">
      <c r="A128" s="0" t="s">
        <v>134</v>
      </c>
      <c r="B128" s="0" t="s">
        <v>665</v>
      </c>
      <c r="C128" s="0" t="s">
        <v>217</v>
      </c>
      <c r="D128" s="0" t="s">
        <v>180</v>
      </c>
      <c r="E128" s="0" t="s">
        <v>416</v>
      </c>
      <c r="F128" s="0" t="n">
        <v>439</v>
      </c>
      <c r="H128" s="0" t="n">
        <v>39.91667</v>
      </c>
      <c r="I128" s="0" t="n">
        <v>116.4333</v>
      </c>
    </row>
    <row r="129" customFormat="false" ht="12.75" hidden="false" customHeight="false" outlineLevel="0" collapsed="false">
      <c r="A129" s="0" t="s">
        <v>134</v>
      </c>
      <c r="B129" s="0" t="s">
        <v>669</v>
      </c>
      <c r="C129" s="0" t="s">
        <v>217</v>
      </c>
      <c r="D129" s="0" t="s">
        <v>180</v>
      </c>
      <c r="E129" s="0" t="s">
        <v>416</v>
      </c>
      <c r="F129" s="0" t="n">
        <v>441</v>
      </c>
      <c r="H129" s="0" t="n">
        <v>39.91667</v>
      </c>
      <c r="I129" s="0" t="n">
        <v>116.4333</v>
      </c>
    </row>
    <row r="130" customFormat="false" ht="12.75" hidden="false" customHeight="false" outlineLevel="0" collapsed="false">
      <c r="A130" s="0" t="s">
        <v>134</v>
      </c>
      <c r="B130" s="0" t="s">
        <v>670</v>
      </c>
      <c r="C130" s="0" t="s">
        <v>217</v>
      </c>
      <c r="D130" s="0" t="s">
        <v>180</v>
      </c>
      <c r="E130" s="0" t="s">
        <v>416</v>
      </c>
      <c r="F130" s="0" t="n">
        <v>440</v>
      </c>
      <c r="H130" s="0" t="n">
        <v>39.91667</v>
      </c>
      <c r="I130" s="0" t="n">
        <v>116.4333</v>
      </c>
    </row>
    <row r="131" customFormat="false" ht="12.75" hidden="false" customHeight="false" outlineLevel="0" collapsed="false">
      <c r="A131" s="0" t="s">
        <v>134</v>
      </c>
      <c r="B131" s="0" t="s">
        <v>672</v>
      </c>
      <c r="C131" s="0" t="s">
        <v>217</v>
      </c>
      <c r="D131" s="0" t="s">
        <v>181</v>
      </c>
      <c r="E131" s="0" t="s">
        <v>416</v>
      </c>
      <c r="F131" s="0" t="n">
        <v>437</v>
      </c>
      <c r="H131" s="0" t="n">
        <v>39.91667</v>
      </c>
      <c r="I131" s="0" t="n">
        <v>116.4333</v>
      </c>
    </row>
    <row r="132" customFormat="false" ht="12.75" hidden="false" customHeight="false" outlineLevel="0" collapsed="false">
      <c r="A132" s="0" t="s">
        <v>134</v>
      </c>
      <c r="B132" s="0" t="s">
        <v>675</v>
      </c>
      <c r="C132" s="0" t="s">
        <v>217</v>
      </c>
      <c r="D132" s="0" t="s">
        <v>180</v>
      </c>
      <c r="E132" s="0" t="s">
        <v>416</v>
      </c>
      <c r="F132" s="0" t="n">
        <v>449</v>
      </c>
      <c r="H132" s="0" t="n">
        <v>39.91667</v>
      </c>
      <c r="I132" s="0" t="n">
        <v>116.4333</v>
      </c>
    </row>
    <row r="133" customFormat="false" ht="12.75" hidden="false" customHeight="false" outlineLevel="0" collapsed="false">
      <c r="A133" s="0" t="s">
        <v>134</v>
      </c>
      <c r="B133" s="0" t="s">
        <v>681</v>
      </c>
      <c r="C133" s="0" t="s">
        <v>217</v>
      </c>
      <c r="D133" s="0" t="s">
        <v>180</v>
      </c>
      <c r="E133" s="0" t="s">
        <v>416</v>
      </c>
      <c r="F133" s="0" t="n">
        <v>438</v>
      </c>
      <c r="H133" s="0" t="n">
        <v>39.91667</v>
      </c>
      <c r="I133" s="0" t="n">
        <v>116.4333</v>
      </c>
    </row>
    <row r="134" customFormat="false" ht="12.75" hidden="false" customHeight="false" outlineLevel="0" collapsed="false">
      <c r="A134" s="0" t="s">
        <v>134</v>
      </c>
      <c r="B134" s="0" t="s">
        <v>730</v>
      </c>
      <c r="C134" s="0" t="s">
        <v>217</v>
      </c>
      <c r="D134" s="0" t="s">
        <v>181</v>
      </c>
      <c r="E134" s="0" t="s">
        <v>416</v>
      </c>
      <c r="F134" s="0" t="n">
        <v>547</v>
      </c>
      <c r="H134" s="0" t="n">
        <v>39.91667</v>
      </c>
      <c r="I134" s="0" t="n">
        <v>116.4333</v>
      </c>
    </row>
    <row r="135" customFormat="false" ht="12.75" hidden="false" customHeight="false" outlineLevel="0" collapsed="false">
      <c r="A135" s="0" t="s">
        <v>134</v>
      </c>
      <c r="B135" s="0" t="s">
        <v>769</v>
      </c>
      <c r="C135" s="0" t="s">
        <v>217</v>
      </c>
      <c r="D135" s="0" t="s">
        <v>182</v>
      </c>
      <c r="E135" s="0" t="s">
        <v>416</v>
      </c>
      <c r="F135" s="0" t="n">
        <v>638</v>
      </c>
      <c r="H135" s="0" t="n">
        <v>39.91667</v>
      </c>
      <c r="I135" s="0" t="n">
        <v>116.4333</v>
      </c>
    </row>
    <row r="136" customFormat="false" ht="12.75" hidden="false" customHeight="false" outlineLevel="0" collapsed="false">
      <c r="A136" s="0" t="s">
        <v>134</v>
      </c>
      <c r="B136" s="0" t="s">
        <v>770</v>
      </c>
      <c r="C136" s="0" t="s">
        <v>217</v>
      </c>
      <c r="D136" s="0" t="s">
        <v>182</v>
      </c>
      <c r="E136" s="0" t="s">
        <v>416</v>
      </c>
      <c r="F136" s="0" t="n">
        <v>637</v>
      </c>
      <c r="H136" s="0" t="n">
        <v>39.91667</v>
      </c>
      <c r="I136" s="0" t="n">
        <v>116.4333</v>
      </c>
    </row>
    <row r="137" customFormat="false" ht="12.75" hidden="false" customHeight="false" outlineLevel="0" collapsed="false">
      <c r="A137" s="0" t="s">
        <v>134</v>
      </c>
      <c r="B137" s="0" t="s">
        <v>777</v>
      </c>
      <c r="C137" s="0" t="s">
        <v>217</v>
      </c>
      <c r="D137" s="0" t="s">
        <v>182</v>
      </c>
      <c r="E137" s="0" t="s">
        <v>416</v>
      </c>
      <c r="F137" s="0" t="n">
        <v>640</v>
      </c>
      <c r="H137" s="0" t="n">
        <v>39.91667</v>
      </c>
      <c r="I137" s="0" t="n">
        <v>116.4333</v>
      </c>
    </row>
    <row r="138" customFormat="false" ht="12.75" hidden="false" customHeight="false" outlineLevel="0" collapsed="false">
      <c r="A138" s="0" t="s">
        <v>134</v>
      </c>
      <c r="B138" s="0" t="s">
        <v>811</v>
      </c>
      <c r="C138" s="0" t="s">
        <v>217</v>
      </c>
      <c r="D138" s="0" t="s">
        <v>180</v>
      </c>
      <c r="E138" s="0" t="s">
        <v>416</v>
      </c>
      <c r="F138" s="0" t="n">
        <v>705</v>
      </c>
      <c r="H138" s="0" t="n">
        <v>39.91667</v>
      </c>
      <c r="I138" s="0" t="n">
        <v>116.4333</v>
      </c>
    </row>
    <row r="139" customFormat="false" ht="12.75" hidden="false" customHeight="false" outlineLevel="0" collapsed="false">
      <c r="A139" s="0" t="s">
        <v>134</v>
      </c>
      <c r="B139" s="0" t="s">
        <v>825</v>
      </c>
      <c r="C139" s="0" t="s">
        <v>217</v>
      </c>
      <c r="D139" s="0" t="s">
        <v>180</v>
      </c>
      <c r="E139" s="0" t="s">
        <v>416</v>
      </c>
      <c r="F139" s="0" t="n">
        <v>707</v>
      </c>
      <c r="H139" s="0" t="n">
        <v>39.91667</v>
      </c>
      <c r="I139" s="0" t="n">
        <v>116.4333</v>
      </c>
    </row>
    <row r="140" customFormat="false" ht="12.75" hidden="false" customHeight="false" outlineLevel="0" collapsed="false">
      <c r="A140" s="0" t="s">
        <v>134</v>
      </c>
      <c r="B140" s="0" t="s">
        <v>831</v>
      </c>
      <c r="C140" s="0" t="s">
        <v>217</v>
      </c>
      <c r="D140" s="0" t="s">
        <v>180</v>
      </c>
      <c r="E140" s="0" t="s">
        <v>416</v>
      </c>
      <c r="F140" s="0" t="n">
        <v>703</v>
      </c>
      <c r="H140" s="0" t="n">
        <v>39.91667</v>
      </c>
      <c r="I140" s="0" t="n">
        <v>116.4333</v>
      </c>
    </row>
    <row r="141" customFormat="false" ht="12.75" hidden="false" customHeight="false" outlineLevel="0" collapsed="false">
      <c r="A141" s="0" t="s">
        <v>134</v>
      </c>
      <c r="B141" s="0" t="s">
        <v>837</v>
      </c>
      <c r="C141" s="0" t="s">
        <v>217</v>
      </c>
      <c r="D141" s="0" t="s">
        <v>180</v>
      </c>
      <c r="E141" s="0" t="s">
        <v>416</v>
      </c>
      <c r="F141" s="0" t="n">
        <v>704</v>
      </c>
      <c r="H141" s="0" t="n">
        <v>39.91667</v>
      </c>
      <c r="I141" s="0" t="n">
        <v>116.4333</v>
      </c>
    </row>
    <row r="142" customFormat="false" ht="12.75" hidden="false" customHeight="false" outlineLevel="0" collapsed="false">
      <c r="A142" s="0" t="s">
        <v>134</v>
      </c>
      <c r="B142" s="0" t="s">
        <v>895</v>
      </c>
      <c r="C142" s="0" t="s">
        <v>217</v>
      </c>
      <c r="D142" s="0" t="s">
        <v>180</v>
      </c>
      <c r="E142" s="0" t="s">
        <v>416</v>
      </c>
      <c r="F142" s="0" t="n">
        <v>778</v>
      </c>
      <c r="H142" s="0" t="n">
        <v>39.91667</v>
      </c>
      <c r="I142" s="0" t="n">
        <v>116.4333</v>
      </c>
    </row>
    <row r="143" customFormat="false" ht="12.75" hidden="false" customHeight="false" outlineLevel="0" collapsed="false">
      <c r="A143" s="0" t="s">
        <v>134</v>
      </c>
      <c r="B143" s="0" t="s">
        <v>899</v>
      </c>
      <c r="C143" s="0" t="s">
        <v>217</v>
      </c>
      <c r="D143" s="0" t="s">
        <v>181</v>
      </c>
      <c r="E143" s="0" t="s">
        <v>416</v>
      </c>
      <c r="F143" s="0" t="n">
        <v>779</v>
      </c>
      <c r="H143" s="0" t="n">
        <v>39.91667</v>
      </c>
      <c r="I143" s="0" t="n">
        <v>116.4333</v>
      </c>
    </row>
    <row r="144" customFormat="false" ht="12.75" hidden="false" customHeight="false" outlineLevel="0" collapsed="false">
      <c r="A144" s="0" t="s">
        <v>134</v>
      </c>
      <c r="B144" s="0" t="s">
        <v>911</v>
      </c>
      <c r="C144" s="0" t="s">
        <v>217</v>
      </c>
      <c r="D144" s="0" t="s">
        <v>180</v>
      </c>
      <c r="E144" s="0" t="s">
        <v>416</v>
      </c>
      <c r="F144" s="0" t="n">
        <v>812</v>
      </c>
      <c r="H144" s="0" t="n">
        <v>39.91667</v>
      </c>
      <c r="I144" s="0" t="n">
        <v>116.4333</v>
      </c>
    </row>
    <row r="145" customFormat="false" ht="12.75" hidden="false" customHeight="false" outlineLevel="0" collapsed="false">
      <c r="A145" s="0" t="s">
        <v>134</v>
      </c>
      <c r="B145" s="0" t="s">
        <v>920</v>
      </c>
      <c r="C145" s="0" t="s">
        <v>217</v>
      </c>
      <c r="D145" s="0" t="s">
        <v>180</v>
      </c>
      <c r="E145" s="0" t="s">
        <v>416</v>
      </c>
      <c r="F145" s="0" t="n">
        <v>813</v>
      </c>
      <c r="H145" s="0" t="n">
        <v>39.91667</v>
      </c>
      <c r="I145" s="0" t="n">
        <v>116.4333</v>
      </c>
    </row>
    <row r="146" customFormat="false" ht="12.75" hidden="false" customHeight="false" outlineLevel="0" collapsed="false">
      <c r="A146" s="0" t="s">
        <v>134</v>
      </c>
      <c r="B146" s="0" t="s">
        <v>945</v>
      </c>
      <c r="C146" s="0" t="s">
        <v>217</v>
      </c>
      <c r="D146" s="0" t="s">
        <v>180</v>
      </c>
      <c r="E146" s="0" t="s">
        <v>416</v>
      </c>
      <c r="F146" s="0" t="n">
        <v>811</v>
      </c>
      <c r="H146" s="0" t="n">
        <v>39.91667</v>
      </c>
      <c r="I146" s="0" t="n">
        <v>116.4333</v>
      </c>
    </row>
    <row r="147" customFormat="false" ht="12.75" hidden="false" customHeight="false" outlineLevel="0" collapsed="false">
      <c r="A147" s="0" t="s">
        <v>134</v>
      </c>
      <c r="B147" s="0" t="s">
        <v>982</v>
      </c>
      <c r="C147" s="0" t="s">
        <v>217</v>
      </c>
      <c r="D147" s="0" t="s">
        <v>180</v>
      </c>
      <c r="E147" s="0" t="s">
        <v>416</v>
      </c>
      <c r="F147" s="0" t="n">
        <v>880</v>
      </c>
      <c r="H147" s="0" t="n">
        <v>39.91667</v>
      </c>
      <c r="I147" s="0" t="n">
        <v>116.4333</v>
      </c>
    </row>
    <row r="148" customFormat="false" ht="12.75" hidden="false" customHeight="false" outlineLevel="0" collapsed="false">
      <c r="A148" s="0" t="s">
        <v>134</v>
      </c>
      <c r="B148" s="0" t="s">
        <v>983</v>
      </c>
      <c r="C148" s="0" t="s">
        <v>217</v>
      </c>
      <c r="D148" s="0" t="s">
        <v>180</v>
      </c>
      <c r="E148" s="0" t="s">
        <v>416</v>
      </c>
      <c r="F148" s="0" t="n">
        <v>881</v>
      </c>
      <c r="H148" s="0" t="n">
        <v>39.91667</v>
      </c>
      <c r="I148" s="0" t="n">
        <v>116.4333</v>
      </c>
    </row>
    <row r="149" customFormat="false" ht="12.75" hidden="false" customHeight="false" outlineLevel="0" collapsed="false">
      <c r="A149" s="0" t="s">
        <v>134</v>
      </c>
      <c r="B149" s="0" t="s">
        <v>997</v>
      </c>
      <c r="C149" s="0" t="s">
        <v>217</v>
      </c>
      <c r="D149" s="0" t="s">
        <v>180</v>
      </c>
      <c r="E149" s="0" t="s">
        <v>416</v>
      </c>
      <c r="F149" s="0" t="n">
        <v>912</v>
      </c>
      <c r="H149" s="0" t="n">
        <v>39.91667</v>
      </c>
      <c r="I149" s="0" t="n">
        <v>116.4333</v>
      </c>
    </row>
    <row r="150" customFormat="false" ht="12.75" hidden="false" customHeight="false" outlineLevel="0" collapsed="false">
      <c r="A150" s="0" t="s">
        <v>134</v>
      </c>
      <c r="B150" s="0" t="s">
        <v>1019</v>
      </c>
      <c r="C150" s="0" t="s">
        <v>217</v>
      </c>
      <c r="D150" s="0" t="s">
        <v>181</v>
      </c>
      <c r="E150" s="0" t="s">
        <v>416</v>
      </c>
      <c r="F150" s="0" t="n">
        <v>911</v>
      </c>
      <c r="H150" s="0" t="n">
        <v>39.91667</v>
      </c>
      <c r="I150" s="0" t="n">
        <v>116.4333</v>
      </c>
    </row>
    <row r="151" customFormat="false" ht="12.75" hidden="false" customHeight="false" outlineLevel="0" collapsed="false">
      <c r="A151" s="0" t="s">
        <v>134</v>
      </c>
      <c r="B151" s="0" t="s">
        <v>1036</v>
      </c>
      <c r="C151" s="0" t="s">
        <v>217</v>
      </c>
      <c r="D151" s="0" t="s">
        <v>180</v>
      </c>
      <c r="E151" s="0" t="s">
        <v>416</v>
      </c>
      <c r="F151" s="0" t="n">
        <v>1002</v>
      </c>
      <c r="H151" s="0" t="n">
        <v>39.91667</v>
      </c>
      <c r="I151" s="0" t="n">
        <v>116.4333</v>
      </c>
    </row>
    <row r="152" customFormat="false" ht="12.75" hidden="false" customHeight="false" outlineLevel="0" collapsed="false">
      <c r="A152" s="0" t="s">
        <v>134</v>
      </c>
      <c r="B152" s="0" t="s">
        <v>1065</v>
      </c>
      <c r="C152" s="0" t="s">
        <v>217</v>
      </c>
      <c r="D152" s="0" t="s">
        <v>180</v>
      </c>
      <c r="E152" s="0" t="s">
        <v>416</v>
      </c>
      <c r="F152" s="0" t="n">
        <v>1004</v>
      </c>
      <c r="H152" s="0" t="n">
        <v>39.91667</v>
      </c>
      <c r="I152" s="0" t="n">
        <v>116.4333</v>
      </c>
    </row>
    <row r="153" customFormat="false" ht="12.75" hidden="false" customHeight="false" outlineLevel="0" collapsed="false">
      <c r="A153" s="0" t="s">
        <v>134</v>
      </c>
      <c r="B153" s="0" t="s">
        <v>1074</v>
      </c>
      <c r="C153" s="0" t="s">
        <v>217</v>
      </c>
      <c r="D153" s="0" t="s">
        <v>180</v>
      </c>
      <c r="E153" s="0" t="s">
        <v>416</v>
      </c>
      <c r="F153" s="0" t="n">
        <v>1003</v>
      </c>
      <c r="H153" s="0" t="n">
        <v>39.91667</v>
      </c>
      <c r="I153" s="0" t="n">
        <v>116.4333</v>
      </c>
    </row>
    <row r="154" customFormat="false" ht="12.75" hidden="false" customHeight="false" outlineLevel="0" collapsed="false">
      <c r="A154" s="0" t="s">
        <v>134</v>
      </c>
      <c r="B154" s="0" t="s">
        <v>1079</v>
      </c>
      <c r="C154" s="0" t="s">
        <v>217</v>
      </c>
      <c r="D154" s="0" t="s">
        <v>180</v>
      </c>
      <c r="E154" s="0" t="s">
        <v>416</v>
      </c>
      <c r="F154" s="0" t="n">
        <v>1001</v>
      </c>
      <c r="H154" s="0" t="n">
        <v>39.91667</v>
      </c>
      <c r="I154" s="0" t="n">
        <v>116.4333</v>
      </c>
    </row>
    <row r="155" customFormat="false" ht="12.75" hidden="false" customHeight="false" outlineLevel="0" collapsed="false">
      <c r="A155" s="0" t="s">
        <v>134</v>
      </c>
      <c r="B155" s="0" t="s">
        <v>1125</v>
      </c>
      <c r="C155" s="0" t="s">
        <v>217</v>
      </c>
      <c r="D155" s="0" t="s">
        <v>180</v>
      </c>
      <c r="E155" s="0" t="s">
        <v>416</v>
      </c>
      <c r="F155" s="0" t="n">
        <v>1039</v>
      </c>
      <c r="H155" s="0" t="n">
        <v>39.91667</v>
      </c>
      <c r="I155" s="0" t="n">
        <v>116.4333</v>
      </c>
    </row>
    <row r="156" customFormat="false" ht="12.75" hidden="false" customHeight="false" outlineLevel="0" collapsed="false">
      <c r="A156" s="0" t="s">
        <v>134</v>
      </c>
      <c r="B156" s="0" t="s">
        <v>1156</v>
      </c>
      <c r="C156" s="0" t="s">
        <v>217</v>
      </c>
      <c r="D156" s="0" t="s">
        <v>182</v>
      </c>
      <c r="E156" s="0" t="s">
        <v>416</v>
      </c>
      <c r="F156" s="0" t="n">
        <v>1083</v>
      </c>
      <c r="H156" s="0" t="n">
        <v>39.91667</v>
      </c>
      <c r="I156" s="0" t="n">
        <v>116.4333</v>
      </c>
    </row>
    <row r="157" customFormat="false" ht="12.75" hidden="false" customHeight="false" outlineLevel="0" collapsed="false">
      <c r="A157" s="0" t="s">
        <v>134</v>
      </c>
      <c r="B157" s="0" t="s">
        <v>1162</v>
      </c>
      <c r="C157" s="0" t="s">
        <v>217</v>
      </c>
      <c r="D157" s="0" t="s">
        <v>180</v>
      </c>
      <c r="E157" s="0" t="s">
        <v>416</v>
      </c>
      <c r="F157" s="0" t="n">
        <v>1135</v>
      </c>
      <c r="H157" s="0" t="n">
        <v>39.91667</v>
      </c>
      <c r="I157" s="0" t="n">
        <v>116.4333</v>
      </c>
    </row>
    <row r="158" customFormat="false" ht="12.75" hidden="false" customHeight="false" outlineLevel="0" collapsed="false">
      <c r="A158" s="0" t="s">
        <v>134</v>
      </c>
      <c r="B158" s="0" t="s">
        <v>1202</v>
      </c>
      <c r="C158" s="0" t="s">
        <v>217</v>
      </c>
      <c r="D158" s="0" t="s">
        <v>180</v>
      </c>
      <c r="E158" s="0" t="s">
        <v>416</v>
      </c>
      <c r="F158" s="0" t="n">
        <v>1110</v>
      </c>
      <c r="H158" s="0" t="n">
        <v>39.91667</v>
      </c>
      <c r="I158" s="0" t="n">
        <v>116.4333</v>
      </c>
    </row>
    <row r="159" customFormat="false" ht="12.75" hidden="false" customHeight="false" outlineLevel="0" collapsed="false">
      <c r="A159" s="0" t="s">
        <v>134</v>
      </c>
      <c r="B159" s="0" t="s">
        <v>1236</v>
      </c>
      <c r="C159" s="0" t="s">
        <v>217</v>
      </c>
      <c r="D159" s="0" t="s">
        <v>182</v>
      </c>
      <c r="E159" s="0" t="s">
        <v>416</v>
      </c>
      <c r="F159" s="0" t="n">
        <v>1213</v>
      </c>
      <c r="H159" s="0" t="n">
        <v>39.91667</v>
      </c>
      <c r="I159" s="0" t="n">
        <v>116.4333</v>
      </c>
    </row>
    <row r="160" customFormat="false" ht="12.75" hidden="false" customHeight="false" outlineLevel="0" collapsed="false">
      <c r="A160" s="0" t="s">
        <v>134</v>
      </c>
      <c r="B160" s="0" t="s">
        <v>1239</v>
      </c>
      <c r="C160" s="0" t="s">
        <v>217</v>
      </c>
      <c r="D160" s="0" t="s">
        <v>180</v>
      </c>
      <c r="E160" s="0" t="s">
        <v>416</v>
      </c>
      <c r="F160" s="0" t="n">
        <v>1114</v>
      </c>
      <c r="H160" s="0" t="n">
        <v>39.91667</v>
      </c>
      <c r="I160" s="0" t="n">
        <v>116.4333</v>
      </c>
    </row>
    <row r="161" customFormat="false" ht="12.75" hidden="false" customHeight="false" outlineLevel="0" collapsed="false">
      <c r="A161" s="0" t="s">
        <v>134</v>
      </c>
      <c r="B161" s="0" t="s">
        <v>1247</v>
      </c>
      <c r="C161" s="0" t="s">
        <v>217</v>
      </c>
      <c r="D161" s="0" t="s">
        <v>180</v>
      </c>
      <c r="E161" s="0" t="s">
        <v>416</v>
      </c>
      <c r="F161" s="0" t="n">
        <v>1112</v>
      </c>
      <c r="H161" s="0" t="n">
        <v>39.91667</v>
      </c>
      <c r="I161" s="0" t="n">
        <v>116.4333</v>
      </c>
    </row>
    <row r="162" customFormat="false" ht="12.75" hidden="false" customHeight="false" outlineLevel="0" collapsed="false">
      <c r="A162" s="0" t="s">
        <v>134</v>
      </c>
      <c r="B162" s="0" t="s">
        <v>1258</v>
      </c>
      <c r="C162" s="0" t="s">
        <v>217</v>
      </c>
      <c r="D162" s="0" t="s">
        <v>182</v>
      </c>
      <c r="E162" s="0" t="s">
        <v>416</v>
      </c>
      <c r="F162" s="0" t="n">
        <v>1248</v>
      </c>
      <c r="H162" s="0" t="n">
        <v>39.91667</v>
      </c>
      <c r="I162" s="0" t="n">
        <v>116.4333</v>
      </c>
    </row>
    <row r="163" customFormat="false" ht="12.75" hidden="false" customHeight="false" outlineLevel="0" collapsed="false">
      <c r="A163" s="0" t="s">
        <v>7</v>
      </c>
      <c r="B163" s="0" t="s">
        <v>573</v>
      </c>
      <c r="C163" s="0" t="s">
        <v>218</v>
      </c>
      <c r="D163" s="0" t="s">
        <v>180</v>
      </c>
      <c r="E163" s="0" t="s">
        <v>384</v>
      </c>
      <c r="F163" s="0" t="n">
        <v>285</v>
      </c>
      <c r="H163" s="0" t="n">
        <v>4.633333</v>
      </c>
      <c r="I163" s="0" t="n">
        <v>-75.06667</v>
      </c>
    </row>
    <row r="164" customFormat="false" ht="12.75" hidden="false" customHeight="false" outlineLevel="0" collapsed="false">
      <c r="A164" s="0" t="s">
        <v>7</v>
      </c>
      <c r="B164" s="0" t="s">
        <v>830</v>
      </c>
      <c r="C164" s="0" t="s">
        <v>218</v>
      </c>
      <c r="D164" s="0" t="s">
        <v>182</v>
      </c>
      <c r="E164" s="0" t="s">
        <v>384</v>
      </c>
      <c r="F164" s="0" t="n">
        <v>711</v>
      </c>
      <c r="H164" s="0" t="n">
        <v>4.633333</v>
      </c>
      <c r="I164" s="0" t="n">
        <v>-75.06667</v>
      </c>
    </row>
    <row r="165" customFormat="false" ht="12.75" hidden="false" customHeight="false" outlineLevel="0" collapsed="false">
      <c r="A165" s="0" t="s">
        <v>7</v>
      </c>
      <c r="B165" s="0" t="s">
        <v>852</v>
      </c>
      <c r="C165" s="0" t="s">
        <v>218</v>
      </c>
      <c r="D165" s="0" t="s">
        <v>180</v>
      </c>
      <c r="E165" s="0" t="s">
        <v>384</v>
      </c>
      <c r="F165" s="0" t="n">
        <v>742</v>
      </c>
      <c r="H165" s="0" t="n">
        <v>4.633333</v>
      </c>
      <c r="I165" s="0" t="n">
        <v>-75.06667</v>
      </c>
    </row>
    <row r="166" customFormat="false" ht="12.75" hidden="false" customHeight="false" outlineLevel="0" collapsed="false">
      <c r="A166" s="0" t="s">
        <v>7</v>
      </c>
      <c r="B166" s="0" t="s">
        <v>859</v>
      </c>
      <c r="C166" s="0" t="s">
        <v>218</v>
      </c>
      <c r="D166" s="0" t="s">
        <v>180</v>
      </c>
      <c r="E166" s="0" t="s">
        <v>384</v>
      </c>
      <c r="F166" s="0" t="n">
        <v>743</v>
      </c>
      <c r="H166" s="0" t="n">
        <v>4.633333</v>
      </c>
      <c r="I166" s="0" t="n">
        <v>-75.06667</v>
      </c>
    </row>
    <row r="167" customFormat="false" ht="12.75" hidden="false" customHeight="false" outlineLevel="0" collapsed="false">
      <c r="A167" s="0" t="s">
        <v>7</v>
      </c>
      <c r="B167" s="0" t="s">
        <v>865</v>
      </c>
      <c r="C167" s="0" t="s">
        <v>218</v>
      </c>
      <c r="D167" s="0" t="s">
        <v>180</v>
      </c>
      <c r="E167" s="0" t="s">
        <v>384</v>
      </c>
      <c r="F167" s="0" t="n">
        <v>744</v>
      </c>
      <c r="H167" s="0" t="n">
        <v>4.633333</v>
      </c>
      <c r="I167" s="0" t="n">
        <v>-75.06667</v>
      </c>
    </row>
    <row r="168" customFormat="false" ht="12.75" hidden="false" customHeight="false" outlineLevel="0" collapsed="false">
      <c r="A168" s="0" t="s">
        <v>7</v>
      </c>
      <c r="B168" s="0" t="s">
        <v>1233</v>
      </c>
      <c r="C168" s="0" t="s">
        <v>218</v>
      </c>
      <c r="D168" s="0" t="s">
        <v>182</v>
      </c>
      <c r="E168" s="0" t="s">
        <v>384</v>
      </c>
      <c r="F168" s="0" t="n">
        <v>1216</v>
      </c>
      <c r="H168" s="0" t="n">
        <v>4.633333</v>
      </c>
      <c r="I168" s="0" t="n">
        <v>-75.06667</v>
      </c>
    </row>
    <row r="169" customFormat="false" ht="12.75" hidden="false" customHeight="false" outlineLevel="0" collapsed="false">
      <c r="A169" s="0" t="s">
        <v>103</v>
      </c>
      <c r="B169" s="0" t="s">
        <v>556</v>
      </c>
      <c r="C169" s="0" t="s">
        <v>219</v>
      </c>
      <c r="D169" s="0" t="s">
        <v>182</v>
      </c>
      <c r="E169" s="0" t="s">
        <v>384</v>
      </c>
      <c r="F169" s="0" t="n">
        <v>205</v>
      </c>
      <c r="H169" s="0" t="n">
        <v>9.983334</v>
      </c>
      <c r="I169" s="0" t="n">
        <v>-84.06667</v>
      </c>
    </row>
    <row r="170" customFormat="false" ht="12.75" hidden="false" customHeight="false" outlineLevel="0" collapsed="false">
      <c r="A170" s="0" t="s">
        <v>103</v>
      </c>
      <c r="B170" s="0" t="s">
        <v>921</v>
      </c>
      <c r="C170" s="0" t="s">
        <v>219</v>
      </c>
      <c r="D170" s="0" t="s">
        <v>182</v>
      </c>
      <c r="E170" s="0" t="s">
        <v>384</v>
      </c>
      <c r="F170" s="0" t="n">
        <v>820</v>
      </c>
      <c r="H170" s="0" t="n">
        <v>9.983334</v>
      </c>
      <c r="I170" s="0" t="n">
        <v>-84.06667</v>
      </c>
    </row>
    <row r="171" customFormat="false" ht="12.75" hidden="false" customHeight="false" outlineLevel="0" collapsed="false">
      <c r="A171" s="0" t="s">
        <v>103</v>
      </c>
      <c r="B171" s="0" t="s">
        <v>988</v>
      </c>
      <c r="C171" s="0" t="s">
        <v>219</v>
      </c>
      <c r="D171" s="0" t="s">
        <v>182</v>
      </c>
      <c r="E171" s="0" t="s">
        <v>384</v>
      </c>
      <c r="F171" s="0" t="n">
        <v>928</v>
      </c>
      <c r="H171" s="0" t="n">
        <v>9.983334</v>
      </c>
      <c r="I171" s="0" t="n">
        <v>-84.06667</v>
      </c>
    </row>
    <row r="172" customFormat="false" ht="12.75" hidden="false" customHeight="false" outlineLevel="0" collapsed="false">
      <c r="A172" s="0" t="s">
        <v>102</v>
      </c>
      <c r="B172" s="0" t="s">
        <v>492</v>
      </c>
      <c r="C172" s="0" t="s">
        <v>214</v>
      </c>
      <c r="D172" s="0" t="s">
        <v>182</v>
      </c>
      <c r="E172" s="0" t="s">
        <v>388</v>
      </c>
      <c r="F172" s="0" t="n">
        <v>155</v>
      </c>
      <c r="H172" s="0" t="n">
        <v>6.82</v>
      </c>
      <c r="I172" s="0" t="n">
        <v>-5.28</v>
      </c>
    </row>
    <row r="173" customFormat="false" ht="12.75" hidden="false" customHeight="false" outlineLevel="0" collapsed="false">
      <c r="A173" s="0" t="s">
        <v>102</v>
      </c>
      <c r="B173" s="0" t="s">
        <v>525</v>
      </c>
      <c r="C173" s="0" t="s">
        <v>214</v>
      </c>
      <c r="D173" s="0" t="s">
        <v>182</v>
      </c>
      <c r="E173" s="0" t="s">
        <v>388</v>
      </c>
      <c r="F173" s="0" t="n">
        <v>195</v>
      </c>
      <c r="H173" s="0" t="n">
        <v>6.82</v>
      </c>
      <c r="I173" s="0" t="n">
        <v>-5.28</v>
      </c>
    </row>
    <row r="174" customFormat="false" ht="12.75" hidden="false" customHeight="false" outlineLevel="0" collapsed="false">
      <c r="A174" s="0" t="s">
        <v>102</v>
      </c>
      <c r="B174" s="0" t="s">
        <v>538</v>
      </c>
      <c r="C174" s="0" t="s">
        <v>214</v>
      </c>
      <c r="D174" s="0" t="s">
        <v>182</v>
      </c>
      <c r="E174" s="0" t="s">
        <v>388</v>
      </c>
      <c r="F174" s="0" t="n">
        <v>227</v>
      </c>
      <c r="H174" s="0" t="n">
        <v>6.82</v>
      </c>
      <c r="I174" s="0" t="n">
        <v>-5.28</v>
      </c>
    </row>
    <row r="175" customFormat="false" ht="12.75" hidden="false" customHeight="false" outlineLevel="0" collapsed="false">
      <c r="A175" s="0" t="s">
        <v>21</v>
      </c>
      <c r="B175" s="0" t="s">
        <v>413</v>
      </c>
      <c r="C175" s="0" t="s">
        <v>243</v>
      </c>
      <c r="D175" s="0" t="s">
        <v>180</v>
      </c>
      <c r="E175" s="0" t="s">
        <v>382</v>
      </c>
      <c r="F175" s="0" t="n">
        <v>97</v>
      </c>
      <c r="H175" s="0" t="n">
        <v>45.8</v>
      </c>
      <c r="I175" s="0" t="n">
        <v>15.96667</v>
      </c>
    </row>
    <row r="176" customFormat="false" ht="12.75" hidden="false" customHeight="false" outlineLevel="0" collapsed="false">
      <c r="A176" s="0" t="s">
        <v>21</v>
      </c>
      <c r="B176" s="0" t="s">
        <v>432</v>
      </c>
      <c r="C176" s="0" t="s">
        <v>243</v>
      </c>
      <c r="D176" s="0" t="s">
        <v>180</v>
      </c>
      <c r="E176" s="0" t="s">
        <v>382</v>
      </c>
      <c r="F176" s="0" t="n">
        <v>95</v>
      </c>
      <c r="H176" s="0" t="n">
        <v>45.8</v>
      </c>
      <c r="I176" s="0" t="n">
        <v>15.96667</v>
      </c>
    </row>
    <row r="177" customFormat="false" ht="12.75" hidden="false" customHeight="false" outlineLevel="0" collapsed="false">
      <c r="A177" s="0" t="s">
        <v>21</v>
      </c>
      <c r="B177" s="0" t="s">
        <v>435</v>
      </c>
      <c r="C177" s="0" t="s">
        <v>243</v>
      </c>
      <c r="D177" s="0" t="s">
        <v>182</v>
      </c>
      <c r="E177" s="0" t="s">
        <v>382</v>
      </c>
      <c r="F177" s="0" t="n">
        <v>98</v>
      </c>
      <c r="H177" s="0" t="n">
        <v>45.8</v>
      </c>
      <c r="I177" s="0" t="n">
        <v>15.96667</v>
      </c>
    </row>
    <row r="178" customFormat="false" ht="12.75" hidden="false" customHeight="false" outlineLevel="0" collapsed="false">
      <c r="A178" s="0" t="s">
        <v>21</v>
      </c>
      <c r="B178" s="0" t="s">
        <v>924</v>
      </c>
      <c r="C178" s="0" t="s">
        <v>243</v>
      </c>
      <c r="D178" s="0" t="s">
        <v>180</v>
      </c>
      <c r="E178" s="0" t="s">
        <v>382</v>
      </c>
      <c r="F178" s="0" t="n">
        <v>809</v>
      </c>
      <c r="H178" s="0" t="n">
        <v>45.8</v>
      </c>
      <c r="I178" s="0" t="n">
        <v>15.96667</v>
      </c>
    </row>
    <row r="179" customFormat="false" ht="12.75" hidden="false" customHeight="false" outlineLevel="0" collapsed="false">
      <c r="A179" s="0" t="s">
        <v>21</v>
      </c>
      <c r="B179" s="0" t="s">
        <v>931</v>
      </c>
      <c r="C179" s="0" t="s">
        <v>243</v>
      </c>
      <c r="D179" s="0" t="s">
        <v>180</v>
      </c>
      <c r="E179" s="0" t="s">
        <v>382</v>
      </c>
      <c r="F179" s="0" t="n">
        <v>810</v>
      </c>
      <c r="H179" s="0" t="n">
        <v>45.8</v>
      </c>
      <c r="I179" s="0" t="n">
        <v>15.96667</v>
      </c>
    </row>
    <row r="180" customFormat="false" ht="12.75" hidden="false" customHeight="false" outlineLevel="0" collapsed="false">
      <c r="A180" s="0" t="s">
        <v>21</v>
      </c>
      <c r="B180" s="0" t="s">
        <v>1089</v>
      </c>
      <c r="C180" s="0" t="s">
        <v>243</v>
      </c>
      <c r="D180" s="0" t="s">
        <v>180</v>
      </c>
      <c r="E180" s="0" t="s">
        <v>382</v>
      </c>
      <c r="F180" s="0" t="n">
        <v>963</v>
      </c>
      <c r="H180" s="0" t="n">
        <v>45.8</v>
      </c>
      <c r="I180" s="0" t="n">
        <v>15.96667</v>
      </c>
    </row>
    <row r="181" customFormat="false" ht="12.75" hidden="false" customHeight="false" outlineLevel="0" collapsed="false">
      <c r="A181" s="0" t="s">
        <v>519</v>
      </c>
      <c r="B181" s="0" t="s">
        <v>518</v>
      </c>
      <c r="C181" s="0" t="s">
        <v>517</v>
      </c>
      <c r="D181" s="0" t="s">
        <v>180</v>
      </c>
      <c r="E181" s="0" t="s">
        <v>384</v>
      </c>
      <c r="F181" s="0" t="n">
        <v>204</v>
      </c>
      <c r="H181" s="0" t="n">
        <v>23.11667</v>
      </c>
      <c r="I181" s="0" t="n">
        <v>-82.41666</v>
      </c>
    </row>
    <row r="182" customFormat="false" ht="12.75" hidden="false" customHeight="false" outlineLevel="0" collapsed="false">
      <c r="A182" s="0" t="s">
        <v>519</v>
      </c>
      <c r="B182" s="0" t="s">
        <v>709</v>
      </c>
      <c r="C182" s="0" t="s">
        <v>517</v>
      </c>
      <c r="D182" s="0" t="s">
        <v>180</v>
      </c>
      <c r="E182" s="0" t="s">
        <v>384</v>
      </c>
      <c r="F182" s="0" t="n">
        <v>460</v>
      </c>
      <c r="H182" s="0" t="n">
        <v>23.11667</v>
      </c>
      <c r="I182" s="0" t="n">
        <v>-82.41666</v>
      </c>
    </row>
    <row r="183" customFormat="false" ht="12.75" hidden="false" customHeight="false" outlineLevel="0" collapsed="false">
      <c r="A183" s="0" t="s">
        <v>519</v>
      </c>
      <c r="B183" s="0" t="s">
        <v>952</v>
      </c>
      <c r="C183" s="0" t="s">
        <v>517</v>
      </c>
      <c r="D183" s="0" t="s">
        <v>180</v>
      </c>
      <c r="E183" s="0" t="s">
        <v>384</v>
      </c>
      <c r="F183" s="0" t="n">
        <v>841</v>
      </c>
      <c r="H183" s="0" t="n">
        <v>23.11667</v>
      </c>
      <c r="I183" s="0" t="n">
        <v>-82.41666</v>
      </c>
    </row>
    <row r="184" customFormat="false" ht="12.75" hidden="false" customHeight="false" outlineLevel="0" collapsed="false">
      <c r="A184" s="0" t="s">
        <v>519</v>
      </c>
      <c r="B184" s="0" t="s">
        <v>998</v>
      </c>
      <c r="C184" s="0" t="s">
        <v>517</v>
      </c>
      <c r="D184" s="0" t="s">
        <v>182</v>
      </c>
      <c r="E184" s="0" t="s">
        <v>384</v>
      </c>
      <c r="F184" s="0" t="n">
        <v>889</v>
      </c>
      <c r="H184" s="0" t="n">
        <v>23.11667</v>
      </c>
      <c r="I184" s="0" t="n">
        <v>-82.41666</v>
      </c>
    </row>
    <row r="185" customFormat="false" ht="12.75" hidden="false" customHeight="false" outlineLevel="0" collapsed="false">
      <c r="A185" s="0" t="s">
        <v>519</v>
      </c>
      <c r="B185" s="0" t="s">
        <v>1031</v>
      </c>
      <c r="C185" s="0" t="s">
        <v>517</v>
      </c>
      <c r="D185" s="0" t="s">
        <v>180</v>
      </c>
      <c r="E185" s="0" t="s">
        <v>384</v>
      </c>
      <c r="F185" s="0" t="n">
        <v>840</v>
      </c>
      <c r="H185" s="0" t="n">
        <v>23.11667</v>
      </c>
      <c r="I185" s="0" t="n">
        <v>-82.41666</v>
      </c>
    </row>
    <row r="186" customFormat="false" ht="12.75" hidden="false" customHeight="false" outlineLevel="0" collapsed="false">
      <c r="A186" s="0" t="s">
        <v>519</v>
      </c>
      <c r="B186" s="0" t="s">
        <v>1038</v>
      </c>
      <c r="C186" s="0" t="s">
        <v>517</v>
      </c>
      <c r="D186" s="0" t="s">
        <v>180</v>
      </c>
      <c r="E186" s="0" t="s">
        <v>384</v>
      </c>
      <c r="F186" s="0" t="n">
        <v>1008</v>
      </c>
      <c r="H186" s="0" t="n">
        <v>23.11667</v>
      </c>
      <c r="I186" s="0" t="n">
        <v>-82.41666</v>
      </c>
    </row>
    <row r="187" customFormat="false" ht="12.75" hidden="false" customHeight="false" outlineLevel="0" collapsed="false">
      <c r="A187" s="0" t="s">
        <v>519</v>
      </c>
      <c r="B187" s="0" t="s">
        <v>1096</v>
      </c>
      <c r="C187" s="0" t="s">
        <v>517</v>
      </c>
      <c r="D187" s="0" t="s">
        <v>182</v>
      </c>
      <c r="E187" s="0" t="s">
        <v>384</v>
      </c>
      <c r="F187" s="0" t="n">
        <v>839</v>
      </c>
      <c r="H187" s="0" t="n">
        <v>23.11667</v>
      </c>
      <c r="I187" s="0" t="n">
        <v>-82.41666</v>
      </c>
    </row>
    <row r="188" customFormat="false" ht="12.75" hidden="false" customHeight="false" outlineLevel="0" collapsed="false">
      <c r="A188" s="0" t="s">
        <v>519</v>
      </c>
      <c r="B188" s="0" t="s">
        <v>1218</v>
      </c>
      <c r="C188" s="0" t="s">
        <v>517</v>
      </c>
      <c r="D188" s="0" t="s">
        <v>180</v>
      </c>
      <c r="E188" s="0" t="s">
        <v>384</v>
      </c>
      <c r="F188" s="0" t="n">
        <v>1202</v>
      </c>
      <c r="H188" s="0" t="n">
        <v>23.11667</v>
      </c>
      <c r="I188" s="0" t="n">
        <v>-82.41666</v>
      </c>
    </row>
    <row r="189" customFormat="false" ht="12.75" hidden="false" customHeight="false" outlineLevel="0" collapsed="false">
      <c r="A189" s="0" t="s">
        <v>32</v>
      </c>
      <c r="B189" s="0" t="s">
        <v>472</v>
      </c>
      <c r="C189" s="0" t="s">
        <v>220</v>
      </c>
      <c r="D189" s="0" t="s">
        <v>180</v>
      </c>
      <c r="E189" s="0" t="s">
        <v>382</v>
      </c>
      <c r="F189" s="0" t="n">
        <v>79</v>
      </c>
      <c r="H189" s="0" t="n">
        <v>35.15</v>
      </c>
      <c r="I189" s="0" t="n">
        <v>33.35</v>
      </c>
    </row>
    <row r="190" customFormat="false" ht="12.75" hidden="false" customHeight="false" outlineLevel="0" collapsed="false">
      <c r="A190" s="0" t="s">
        <v>32</v>
      </c>
      <c r="B190" s="0" t="s">
        <v>601</v>
      </c>
      <c r="C190" s="0" t="s">
        <v>220</v>
      </c>
      <c r="D190" s="0" t="s">
        <v>180</v>
      </c>
      <c r="E190" s="0" t="s">
        <v>382</v>
      </c>
      <c r="F190" s="0" t="n">
        <v>351</v>
      </c>
      <c r="H190" s="0" t="n">
        <v>35.15</v>
      </c>
      <c r="I190" s="0" t="n">
        <v>33.35</v>
      </c>
    </row>
    <row r="191" customFormat="false" ht="12.75" hidden="false" customHeight="false" outlineLevel="0" collapsed="false">
      <c r="A191" s="0" t="s">
        <v>32</v>
      </c>
      <c r="B191" s="0" t="s">
        <v>959</v>
      </c>
      <c r="C191" s="0" t="s">
        <v>220</v>
      </c>
      <c r="D191" s="0" t="s">
        <v>180</v>
      </c>
      <c r="E191" s="0" t="s">
        <v>382</v>
      </c>
      <c r="F191" s="0" t="n">
        <v>848</v>
      </c>
      <c r="H191" s="0" t="n">
        <v>35.15</v>
      </c>
      <c r="I191" s="0" t="n">
        <v>33.35</v>
      </c>
    </row>
    <row r="192" customFormat="false" ht="12.75" hidden="false" customHeight="false" outlineLevel="0" collapsed="false">
      <c r="A192" s="0" t="s">
        <v>33</v>
      </c>
      <c r="B192" s="0" t="s">
        <v>765</v>
      </c>
      <c r="C192" s="0" t="s">
        <v>221</v>
      </c>
      <c r="D192" s="0" t="s">
        <v>180</v>
      </c>
      <c r="E192" s="0" t="s">
        <v>382</v>
      </c>
      <c r="F192" s="0" t="n">
        <v>617</v>
      </c>
      <c r="H192" s="0" t="n">
        <v>50.1</v>
      </c>
      <c r="I192" s="0" t="n">
        <v>14.43333</v>
      </c>
    </row>
    <row r="193" customFormat="false" ht="12.75" hidden="false" customHeight="false" outlineLevel="0" collapsed="false">
      <c r="A193" s="0" t="s">
        <v>33</v>
      </c>
      <c r="B193" s="0" t="s">
        <v>766</v>
      </c>
      <c r="C193" s="0" t="s">
        <v>221</v>
      </c>
      <c r="D193" s="0" t="s">
        <v>180</v>
      </c>
      <c r="E193" s="0" t="s">
        <v>382</v>
      </c>
      <c r="F193" s="0" t="n">
        <v>616</v>
      </c>
      <c r="H193" s="0" t="n">
        <v>50.1</v>
      </c>
      <c r="I193" s="0" t="n">
        <v>14.43333</v>
      </c>
    </row>
    <row r="194" customFormat="false" ht="12.75" hidden="false" customHeight="false" outlineLevel="0" collapsed="false">
      <c r="A194" s="0" t="s">
        <v>33</v>
      </c>
      <c r="B194" s="0" t="s">
        <v>767</v>
      </c>
      <c r="C194" s="0" t="s">
        <v>221</v>
      </c>
      <c r="D194" s="0" t="s">
        <v>180</v>
      </c>
      <c r="E194" s="0" t="s">
        <v>382</v>
      </c>
      <c r="F194" s="0" t="n">
        <v>621</v>
      </c>
      <c r="H194" s="0" t="n">
        <v>50.1</v>
      </c>
      <c r="I194" s="0" t="n">
        <v>14.43333</v>
      </c>
    </row>
    <row r="195" customFormat="false" ht="12.75" hidden="false" customHeight="false" outlineLevel="0" collapsed="false">
      <c r="A195" s="0" t="s">
        <v>33</v>
      </c>
      <c r="B195" s="0" t="s">
        <v>833</v>
      </c>
      <c r="C195" s="0" t="s">
        <v>221</v>
      </c>
      <c r="D195" s="0" t="s">
        <v>180</v>
      </c>
      <c r="E195" s="0" t="s">
        <v>382</v>
      </c>
      <c r="F195" s="0" t="n">
        <v>690</v>
      </c>
      <c r="H195" s="0" t="n">
        <v>50.1</v>
      </c>
      <c r="I195" s="0" t="n">
        <v>14.43333</v>
      </c>
    </row>
    <row r="196" customFormat="false" ht="12.75" hidden="false" customHeight="false" outlineLevel="0" collapsed="false">
      <c r="A196" s="0" t="s">
        <v>33</v>
      </c>
      <c r="B196" s="0" t="s">
        <v>857</v>
      </c>
      <c r="C196" s="0" t="s">
        <v>221</v>
      </c>
      <c r="D196" s="0" t="s">
        <v>180</v>
      </c>
      <c r="E196" s="0" t="s">
        <v>382</v>
      </c>
      <c r="F196" s="0" t="n">
        <v>732</v>
      </c>
      <c r="H196" s="0" t="n">
        <v>50.1</v>
      </c>
      <c r="I196" s="0" t="n">
        <v>14.43333</v>
      </c>
    </row>
    <row r="197" customFormat="false" ht="12.75" hidden="false" customHeight="false" outlineLevel="0" collapsed="false">
      <c r="A197" s="0" t="s">
        <v>33</v>
      </c>
      <c r="B197" s="0" t="s">
        <v>894</v>
      </c>
      <c r="C197" s="0" t="s">
        <v>221</v>
      </c>
      <c r="D197" s="0" t="s">
        <v>180</v>
      </c>
      <c r="E197" s="0" t="s">
        <v>382</v>
      </c>
      <c r="F197" s="0" t="n">
        <v>763</v>
      </c>
      <c r="H197" s="0" t="n">
        <v>50.1</v>
      </c>
      <c r="I197" s="0" t="n">
        <v>14.43333</v>
      </c>
    </row>
    <row r="198" customFormat="false" ht="12.75" hidden="false" customHeight="false" outlineLevel="0" collapsed="false">
      <c r="A198" s="0" t="s">
        <v>33</v>
      </c>
      <c r="B198" s="0" t="s">
        <v>965</v>
      </c>
      <c r="C198" s="0" t="s">
        <v>221</v>
      </c>
      <c r="D198" s="0" t="s">
        <v>180</v>
      </c>
      <c r="E198" s="0" t="s">
        <v>382</v>
      </c>
      <c r="F198" s="0" t="n">
        <v>860</v>
      </c>
      <c r="H198" s="0" t="n">
        <v>50.1</v>
      </c>
      <c r="I198" s="0" t="n">
        <v>14.43333</v>
      </c>
    </row>
    <row r="199" customFormat="false" ht="12.75" hidden="false" customHeight="false" outlineLevel="0" collapsed="false">
      <c r="A199" s="0" t="s">
        <v>33</v>
      </c>
      <c r="B199" s="0" t="s">
        <v>971</v>
      </c>
      <c r="C199" s="0" t="s">
        <v>221</v>
      </c>
      <c r="D199" s="0" t="s">
        <v>180</v>
      </c>
      <c r="E199" s="0" t="s">
        <v>382</v>
      </c>
      <c r="F199" s="0" t="n">
        <v>861</v>
      </c>
      <c r="H199" s="0" t="n">
        <v>50.1</v>
      </c>
      <c r="I199" s="0" t="n">
        <v>14.43333</v>
      </c>
    </row>
    <row r="200" customFormat="false" ht="12.75" hidden="false" customHeight="false" outlineLevel="0" collapsed="false">
      <c r="A200" s="0" t="s">
        <v>33</v>
      </c>
      <c r="B200" s="0" t="s">
        <v>1016</v>
      </c>
      <c r="C200" s="0" t="s">
        <v>221</v>
      </c>
      <c r="D200" s="0" t="s">
        <v>180</v>
      </c>
      <c r="E200" s="0" t="s">
        <v>382</v>
      </c>
      <c r="F200" s="0" t="n">
        <v>901</v>
      </c>
      <c r="H200" s="0" t="n">
        <v>50.1</v>
      </c>
      <c r="I200" s="0" t="n">
        <v>14.43333</v>
      </c>
    </row>
    <row r="201" customFormat="false" ht="12.75" hidden="false" customHeight="false" outlineLevel="0" collapsed="false">
      <c r="A201" s="0" t="s">
        <v>33</v>
      </c>
      <c r="B201" s="0" t="s">
        <v>1064</v>
      </c>
      <c r="C201" s="0" t="s">
        <v>221</v>
      </c>
      <c r="D201" s="0" t="s">
        <v>180</v>
      </c>
      <c r="E201" s="0" t="s">
        <v>382</v>
      </c>
      <c r="F201" s="0" t="n">
        <v>859</v>
      </c>
      <c r="H201" s="0" t="n">
        <v>50.1</v>
      </c>
      <c r="I201" s="0" t="n">
        <v>14.43333</v>
      </c>
    </row>
    <row r="202" customFormat="false" ht="12.75" hidden="false" customHeight="false" outlineLevel="0" collapsed="false">
      <c r="A202" s="0" t="s">
        <v>33</v>
      </c>
      <c r="B202" s="0" t="s">
        <v>1122</v>
      </c>
      <c r="C202" s="0" t="s">
        <v>221</v>
      </c>
      <c r="D202" s="0" t="s">
        <v>180</v>
      </c>
      <c r="E202" s="0" t="s">
        <v>382</v>
      </c>
      <c r="F202" s="0" t="n">
        <v>1052</v>
      </c>
      <c r="H202" s="0" t="n">
        <v>50.1</v>
      </c>
      <c r="I202" s="0" t="n">
        <v>14.43333</v>
      </c>
    </row>
    <row r="203" customFormat="false" ht="12.75" hidden="false" customHeight="false" outlineLevel="0" collapsed="false">
      <c r="A203" s="0" t="s">
        <v>33</v>
      </c>
      <c r="B203" s="0" t="s">
        <v>1143</v>
      </c>
      <c r="C203" s="0" t="s">
        <v>221</v>
      </c>
      <c r="D203" s="0" t="s">
        <v>180</v>
      </c>
      <c r="E203" s="0" t="s">
        <v>382</v>
      </c>
      <c r="F203" s="0" t="n">
        <v>1078</v>
      </c>
      <c r="H203" s="0" t="n">
        <v>50.1</v>
      </c>
      <c r="I203" s="0" t="n">
        <v>14.43333</v>
      </c>
    </row>
    <row r="204" customFormat="false" ht="12.75" hidden="false" customHeight="false" outlineLevel="0" collapsed="false">
      <c r="A204" s="0" t="s">
        <v>1167</v>
      </c>
      <c r="B204" s="0" t="s">
        <v>1166</v>
      </c>
      <c r="C204" s="0" t="s">
        <v>1165</v>
      </c>
      <c r="D204" s="0" t="s">
        <v>180</v>
      </c>
      <c r="E204" s="0" t="s">
        <v>416</v>
      </c>
      <c r="F204" s="0" t="n">
        <v>1091</v>
      </c>
      <c r="H204" s="0" t="n">
        <v>39</v>
      </c>
      <c r="I204" s="0" t="n">
        <v>125.7833</v>
      </c>
    </row>
    <row r="205" customFormat="false" ht="12.75" hidden="false" customHeight="false" outlineLevel="0" collapsed="false">
      <c r="A205" s="0" t="s">
        <v>118</v>
      </c>
      <c r="B205" s="0" t="s">
        <v>447</v>
      </c>
      <c r="C205" s="0" t="s">
        <v>211</v>
      </c>
      <c r="D205" s="0" t="s">
        <v>182</v>
      </c>
      <c r="E205" s="0" t="s">
        <v>388</v>
      </c>
      <c r="F205" s="0" t="n">
        <v>63</v>
      </c>
      <c r="H205" s="0" t="n">
        <v>-4.3</v>
      </c>
      <c r="I205" s="0" t="n">
        <v>15.3</v>
      </c>
    </row>
    <row r="206" customFormat="false" ht="12.75" hidden="false" customHeight="false" outlineLevel="0" collapsed="false">
      <c r="A206" s="0" t="s">
        <v>118</v>
      </c>
      <c r="B206" s="0" t="s">
        <v>458</v>
      </c>
      <c r="C206" s="0" t="s">
        <v>211</v>
      </c>
      <c r="D206" s="0" t="s">
        <v>182</v>
      </c>
      <c r="E206" s="0" t="s">
        <v>388</v>
      </c>
      <c r="F206" s="0" t="n">
        <v>136</v>
      </c>
      <c r="H206" s="0" t="n">
        <v>-4.3</v>
      </c>
      <c r="I206" s="0" t="n">
        <v>15.3</v>
      </c>
    </row>
    <row r="207" customFormat="false" ht="12.75" hidden="false" customHeight="false" outlineLevel="0" collapsed="false">
      <c r="A207" s="0" t="s">
        <v>118</v>
      </c>
      <c r="B207" s="0" t="s">
        <v>467</v>
      </c>
      <c r="C207" s="0" t="s">
        <v>211</v>
      </c>
      <c r="D207" s="0" t="s">
        <v>182</v>
      </c>
      <c r="E207" s="0" t="s">
        <v>388</v>
      </c>
      <c r="F207" s="0" t="n">
        <v>137</v>
      </c>
      <c r="H207" s="0" t="n">
        <v>-4.3</v>
      </c>
      <c r="I207" s="0" t="n">
        <v>15.3</v>
      </c>
    </row>
    <row r="208" customFormat="false" ht="12.75" hidden="false" customHeight="false" outlineLevel="0" collapsed="false">
      <c r="A208" s="0" t="s">
        <v>118</v>
      </c>
      <c r="B208" s="0" t="s">
        <v>575</v>
      </c>
      <c r="C208" s="0" t="s">
        <v>211</v>
      </c>
      <c r="D208" s="0" t="s">
        <v>182</v>
      </c>
      <c r="E208" s="0" t="s">
        <v>388</v>
      </c>
      <c r="F208" s="0" t="n">
        <v>280</v>
      </c>
      <c r="H208" s="0" t="n">
        <v>-4.3</v>
      </c>
      <c r="I208" s="0" t="n">
        <v>15.3</v>
      </c>
    </row>
    <row r="209" customFormat="false" ht="12.75" hidden="false" customHeight="false" outlineLevel="0" collapsed="false">
      <c r="A209" s="0" t="s">
        <v>118</v>
      </c>
      <c r="B209" s="0" t="s">
        <v>900</v>
      </c>
      <c r="C209" s="0" t="s">
        <v>211</v>
      </c>
      <c r="D209" s="0" t="s">
        <v>182</v>
      </c>
      <c r="E209" s="0" t="s">
        <v>388</v>
      </c>
      <c r="F209" s="0" t="n">
        <v>718</v>
      </c>
      <c r="H209" s="0" t="n">
        <v>-4.3</v>
      </c>
      <c r="I209" s="0" t="n">
        <v>15.3</v>
      </c>
    </row>
    <row r="210" customFormat="false" ht="12.75" hidden="false" customHeight="false" outlineLevel="0" collapsed="false">
      <c r="A210" s="0" t="s">
        <v>34</v>
      </c>
      <c r="B210" s="0" t="s">
        <v>828</v>
      </c>
      <c r="C210" s="0" t="s">
        <v>223</v>
      </c>
      <c r="D210" s="0" t="s">
        <v>180</v>
      </c>
      <c r="E210" s="0" t="s">
        <v>382</v>
      </c>
      <c r="F210" s="0" t="n">
        <v>697</v>
      </c>
      <c r="H210" s="0" t="n">
        <v>55.66667</v>
      </c>
      <c r="I210" s="0" t="n">
        <v>12.58333</v>
      </c>
    </row>
    <row r="211" customFormat="false" ht="12.75" hidden="false" customHeight="false" outlineLevel="0" collapsed="false">
      <c r="A211" s="0" t="s">
        <v>34</v>
      </c>
      <c r="B211" s="0" t="s">
        <v>864</v>
      </c>
      <c r="C211" s="0" t="s">
        <v>223</v>
      </c>
      <c r="D211" s="0" t="s">
        <v>180</v>
      </c>
      <c r="E211" s="0" t="s">
        <v>382</v>
      </c>
      <c r="F211" s="0" t="n">
        <v>695</v>
      </c>
      <c r="H211" s="0" t="n">
        <v>55.66667</v>
      </c>
      <c r="I211" s="0" t="n">
        <v>12.58333</v>
      </c>
    </row>
    <row r="212" customFormat="false" ht="12.75" hidden="false" customHeight="false" outlineLevel="0" collapsed="false">
      <c r="A212" s="0" t="s">
        <v>34</v>
      </c>
      <c r="B212" s="0" t="s">
        <v>1071</v>
      </c>
      <c r="C212" s="0" t="s">
        <v>223</v>
      </c>
      <c r="D212" s="0" t="s">
        <v>180</v>
      </c>
      <c r="E212" s="0" t="s">
        <v>382</v>
      </c>
      <c r="F212" s="0" t="n">
        <v>696</v>
      </c>
      <c r="H212" s="0" t="n">
        <v>55.66667</v>
      </c>
      <c r="I212" s="0" t="n">
        <v>12.58333</v>
      </c>
    </row>
    <row r="213" customFormat="false" ht="12.75" hidden="false" customHeight="false" outlineLevel="0" collapsed="false">
      <c r="A213" s="0" t="s">
        <v>34</v>
      </c>
      <c r="B213" s="0" t="s">
        <v>1171</v>
      </c>
      <c r="C213" s="0" t="s">
        <v>223</v>
      </c>
      <c r="D213" s="0" t="s">
        <v>182</v>
      </c>
      <c r="E213" s="0" t="s">
        <v>382</v>
      </c>
      <c r="F213" s="0" t="n">
        <v>1149</v>
      </c>
      <c r="H213" s="0" t="n">
        <v>55.66667</v>
      </c>
      <c r="I213" s="0" t="n">
        <v>12.58333</v>
      </c>
    </row>
    <row r="214" customFormat="false" ht="12.75" hidden="false" customHeight="false" outlineLevel="0" collapsed="false">
      <c r="A214" s="0" t="s">
        <v>104</v>
      </c>
      <c r="B214" s="0" t="s">
        <v>943</v>
      </c>
      <c r="C214" s="0" t="s">
        <v>224</v>
      </c>
      <c r="D214" s="0" t="s">
        <v>182</v>
      </c>
      <c r="E214" s="0" t="s">
        <v>384</v>
      </c>
      <c r="F214" s="0" t="n">
        <v>814</v>
      </c>
      <c r="H214" s="0" t="n">
        <v>15.3</v>
      </c>
      <c r="I214" s="0" t="n">
        <v>-61.38334</v>
      </c>
    </row>
    <row r="215" customFormat="false" ht="12.75" hidden="false" customHeight="false" outlineLevel="0" collapsed="false">
      <c r="A215" s="0" t="s">
        <v>105</v>
      </c>
      <c r="B215" s="0" t="s">
        <v>719</v>
      </c>
      <c r="C215" s="0" t="s">
        <v>225</v>
      </c>
      <c r="D215" s="0" t="s">
        <v>180</v>
      </c>
      <c r="E215" s="0" t="s">
        <v>384</v>
      </c>
      <c r="F215" s="0" t="n">
        <v>526</v>
      </c>
      <c r="H215" s="0" t="n">
        <v>18.5</v>
      </c>
      <c r="I215" s="0" t="n">
        <v>-69.78333</v>
      </c>
    </row>
    <row r="216" customFormat="false" ht="12.75" hidden="false" customHeight="false" outlineLevel="0" collapsed="false">
      <c r="A216" s="0" t="s">
        <v>106</v>
      </c>
      <c r="B216" s="0" t="s">
        <v>383</v>
      </c>
      <c r="C216" s="0" t="s">
        <v>227</v>
      </c>
      <c r="D216" s="0" t="s">
        <v>180</v>
      </c>
      <c r="E216" s="0" t="s">
        <v>384</v>
      </c>
      <c r="F216" s="0" t="n">
        <v>2</v>
      </c>
      <c r="H216" s="0" t="n">
        <v>-0.2333333</v>
      </c>
      <c r="I216" s="0" t="n">
        <v>-78.5</v>
      </c>
    </row>
    <row r="217" customFormat="false" ht="12.75" hidden="false" customHeight="false" outlineLevel="0" collapsed="false">
      <c r="A217" s="0" t="s">
        <v>106</v>
      </c>
      <c r="B217" s="0" t="s">
        <v>386</v>
      </c>
      <c r="C217" s="0" t="s">
        <v>227</v>
      </c>
      <c r="D217" s="0" t="s">
        <v>182</v>
      </c>
      <c r="E217" s="0" t="s">
        <v>384</v>
      </c>
      <c r="F217" s="0" t="n">
        <v>1</v>
      </c>
      <c r="H217" s="0" t="n">
        <v>-0.2333333</v>
      </c>
      <c r="I217" s="0" t="n">
        <v>-78.5</v>
      </c>
    </row>
    <row r="218" customFormat="false" ht="12.75" hidden="false" customHeight="false" outlineLevel="0" collapsed="false">
      <c r="A218" s="0" t="s">
        <v>106</v>
      </c>
      <c r="B218" s="0" t="s">
        <v>553</v>
      </c>
      <c r="C218" s="0" t="s">
        <v>227</v>
      </c>
      <c r="D218" s="0" t="s">
        <v>182</v>
      </c>
      <c r="E218" s="0" t="s">
        <v>384</v>
      </c>
      <c r="F218" s="0" t="n">
        <v>260</v>
      </c>
      <c r="H218" s="0" t="n">
        <v>-0.2333333</v>
      </c>
      <c r="I218" s="0" t="n">
        <v>-78.5</v>
      </c>
    </row>
    <row r="219" customFormat="false" ht="12.75" hidden="false" customHeight="false" outlineLevel="0" collapsed="false">
      <c r="A219" s="0" t="s">
        <v>106</v>
      </c>
      <c r="B219" s="0" t="s">
        <v>1005</v>
      </c>
      <c r="C219" s="0" t="s">
        <v>227</v>
      </c>
      <c r="D219" s="0" t="s">
        <v>180</v>
      </c>
      <c r="E219" s="0" t="s">
        <v>384</v>
      </c>
      <c r="F219" s="0" t="n">
        <v>863</v>
      </c>
      <c r="H219" s="0" t="n">
        <v>-0.2333333</v>
      </c>
      <c r="I219" s="0" t="n">
        <v>-78.5</v>
      </c>
    </row>
    <row r="220" customFormat="false" ht="12.75" hidden="false" customHeight="false" outlineLevel="0" collapsed="false">
      <c r="A220" s="0" t="s">
        <v>62</v>
      </c>
      <c r="B220" s="0" t="s">
        <v>396</v>
      </c>
      <c r="C220" s="0" t="s">
        <v>229</v>
      </c>
      <c r="D220" s="0" t="s">
        <v>180</v>
      </c>
      <c r="E220" s="0" t="s">
        <v>397</v>
      </c>
      <c r="F220" s="0" t="n">
        <v>90</v>
      </c>
      <c r="H220" s="0" t="n">
        <v>30.05</v>
      </c>
      <c r="I220" s="0" t="n">
        <v>31.25</v>
      </c>
    </row>
    <row r="221" customFormat="false" ht="12.75" hidden="false" customHeight="false" outlineLevel="0" collapsed="false">
      <c r="A221" s="0" t="s">
        <v>62</v>
      </c>
      <c r="B221" s="0" t="s">
        <v>400</v>
      </c>
      <c r="C221" s="0" t="s">
        <v>229</v>
      </c>
      <c r="D221" s="0" t="s">
        <v>180</v>
      </c>
      <c r="E221" s="0" t="s">
        <v>397</v>
      </c>
      <c r="F221" s="0" t="n">
        <v>87</v>
      </c>
      <c r="H221" s="0" t="n">
        <v>30.05</v>
      </c>
      <c r="I221" s="0" t="n">
        <v>31.25</v>
      </c>
    </row>
    <row r="222" customFormat="false" ht="12.75" hidden="false" customHeight="false" outlineLevel="0" collapsed="false">
      <c r="A222" s="0" t="s">
        <v>62</v>
      </c>
      <c r="B222" s="0" t="s">
        <v>412</v>
      </c>
      <c r="C222" s="0" t="s">
        <v>229</v>
      </c>
      <c r="D222" s="0" t="s">
        <v>180</v>
      </c>
      <c r="E222" s="0" t="s">
        <v>397</v>
      </c>
      <c r="F222" s="0" t="n">
        <v>89</v>
      </c>
      <c r="H222" s="0" t="n">
        <v>30.05</v>
      </c>
      <c r="I222" s="0" t="n">
        <v>31.25</v>
      </c>
    </row>
    <row r="223" customFormat="false" ht="12.75" hidden="false" customHeight="false" outlineLevel="0" collapsed="false">
      <c r="A223" s="0" t="s">
        <v>62</v>
      </c>
      <c r="B223" s="0" t="s">
        <v>422</v>
      </c>
      <c r="C223" s="0" t="s">
        <v>229</v>
      </c>
      <c r="D223" s="0" t="s">
        <v>180</v>
      </c>
      <c r="E223" s="0" t="s">
        <v>397</v>
      </c>
      <c r="F223" s="0" t="n">
        <v>86</v>
      </c>
      <c r="H223" s="0" t="n">
        <v>30.05</v>
      </c>
      <c r="I223" s="0" t="n">
        <v>31.25</v>
      </c>
    </row>
    <row r="224" customFormat="false" ht="12.75" hidden="false" customHeight="false" outlineLevel="0" collapsed="false">
      <c r="A224" s="0" t="s">
        <v>62</v>
      </c>
      <c r="B224" s="0" t="s">
        <v>431</v>
      </c>
      <c r="C224" s="0" t="s">
        <v>229</v>
      </c>
      <c r="D224" s="0" t="s">
        <v>180</v>
      </c>
      <c r="E224" s="0" t="s">
        <v>397</v>
      </c>
      <c r="F224" s="0" t="n">
        <v>88</v>
      </c>
      <c r="H224" s="0" t="n">
        <v>30.05</v>
      </c>
      <c r="I224" s="0" t="n">
        <v>31.25</v>
      </c>
    </row>
    <row r="225" customFormat="false" ht="12.75" hidden="false" customHeight="false" outlineLevel="0" collapsed="false">
      <c r="A225" s="0" t="s">
        <v>62</v>
      </c>
      <c r="B225" s="0" t="s">
        <v>1133</v>
      </c>
      <c r="C225" s="0" t="s">
        <v>229</v>
      </c>
      <c r="D225" s="0" t="s">
        <v>180</v>
      </c>
      <c r="E225" s="0" t="s">
        <v>397</v>
      </c>
      <c r="F225" s="0" t="n">
        <v>954</v>
      </c>
      <c r="H225" s="0" t="n">
        <v>30.05</v>
      </c>
      <c r="I225" s="0" t="n">
        <v>31.25</v>
      </c>
    </row>
    <row r="226" customFormat="false" ht="12.75" hidden="false" customHeight="false" outlineLevel="0" collapsed="false">
      <c r="A226" s="0" t="s">
        <v>62</v>
      </c>
      <c r="B226" s="0" t="s">
        <v>1220</v>
      </c>
      <c r="C226" s="0" t="s">
        <v>229</v>
      </c>
      <c r="D226" s="0" t="s">
        <v>182</v>
      </c>
      <c r="E226" s="0" t="s">
        <v>397</v>
      </c>
      <c r="F226" s="0" t="n">
        <v>1186</v>
      </c>
      <c r="H226" s="0" t="n">
        <v>30.05</v>
      </c>
      <c r="I226" s="0" t="n">
        <v>31.25</v>
      </c>
    </row>
    <row r="227" customFormat="false" ht="12.75" hidden="false" customHeight="false" outlineLevel="0" collapsed="false">
      <c r="A227" s="0" t="s">
        <v>113</v>
      </c>
      <c r="B227" s="0" t="s">
        <v>795</v>
      </c>
      <c r="C227" s="0" t="s">
        <v>304</v>
      </c>
      <c r="D227" s="0" t="s">
        <v>180</v>
      </c>
      <c r="E227" s="0" t="s">
        <v>384</v>
      </c>
      <c r="F227" s="0" t="n">
        <v>675</v>
      </c>
      <c r="H227" s="0" t="n">
        <v>13.66667</v>
      </c>
      <c r="I227" s="0" t="n">
        <v>-89.16666</v>
      </c>
    </row>
    <row r="228" customFormat="false" ht="12.75" hidden="false" customHeight="false" outlineLevel="0" collapsed="false">
      <c r="A228" s="0" t="s">
        <v>35</v>
      </c>
      <c r="B228" s="0" t="s">
        <v>928</v>
      </c>
      <c r="C228" s="0" t="s">
        <v>228</v>
      </c>
      <c r="D228" s="0" t="s">
        <v>180</v>
      </c>
      <c r="E228" s="0" t="s">
        <v>382</v>
      </c>
      <c r="F228" s="0" t="n">
        <v>822</v>
      </c>
      <c r="H228" s="0" t="n">
        <v>59.41667</v>
      </c>
      <c r="I228" s="0" t="n">
        <v>24.75</v>
      </c>
    </row>
    <row r="229" customFormat="false" ht="12.75" hidden="false" customHeight="false" outlineLevel="0" collapsed="false">
      <c r="A229" s="0" t="s">
        <v>35</v>
      </c>
      <c r="B229" s="0" t="s">
        <v>1216</v>
      </c>
      <c r="C229" s="0" t="s">
        <v>228</v>
      </c>
      <c r="D229" s="0" t="s">
        <v>180</v>
      </c>
      <c r="E229" s="0" t="s">
        <v>382</v>
      </c>
      <c r="F229" s="0" t="n">
        <v>1187</v>
      </c>
      <c r="H229" s="0" t="n">
        <v>59.41667</v>
      </c>
      <c r="I229" s="0" t="n">
        <v>24.75</v>
      </c>
    </row>
    <row r="230" customFormat="false" ht="12.75" hidden="false" customHeight="false" outlineLevel="0" collapsed="false">
      <c r="A230" s="0" t="s">
        <v>66</v>
      </c>
      <c r="B230" s="0" t="s">
        <v>392</v>
      </c>
      <c r="C230" s="0" t="s">
        <v>231</v>
      </c>
      <c r="D230" s="0" t="s">
        <v>180</v>
      </c>
      <c r="E230" s="0" t="s">
        <v>388</v>
      </c>
      <c r="F230" s="0" t="n">
        <v>18</v>
      </c>
      <c r="H230" s="0" t="n">
        <v>9.05</v>
      </c>
      <c r="I230" s="0" t="n">
        <v>38.83333</v>
      </c>
    </row>
    <row r="231" customFormat="false" ht="12.75" hidden="false" customHeight="false" outlineLevel="0" collapsed="false">
      <c r="A231" s="0" t="s">
        <v>66</v>
      </c>
      <c r="B231" s="0" t="s">
        <v>393</v>
      </c>
      <c r="C231" s="0" t="s">
        <v>231</v>
      </c>
      <c r="D231" s="0" t="s">
        <v>182</v>
      </c>
      <c r="E231" s="0" t="s">
        <v>388</v>
      </c>
      <c r="F231" s="0" t="n">
        <v>9</v>
      </c>
      <c r="H231" s="0" t="n">
        <v>9.05</v>
      </c>
      <c r="I231" s="0" t="n">
        <v>38.83333</v>
      </c>
    </row>
    <row r="232" customFormat="false" ht="12.75" hidden="false" customHeight="false" outlineLevel="0" collapsed="false">
      <c r="A232" s="0" t="s">
        <v>66</v>
      </c>
      <c r="B232" s="0" t="s">
        <v>409</v>
      </c>
      <c r="C232" s="0" t="s">
        <v>231</v>
      </c>
      <c r="D232" s="0" t="s">
        <v>180</v>
      </c>
      <c r="E232" s="0" t="s">
        <v>388</v>
      </c>
      <c r="F232" s="0" t="n">
        <v>19</v>
      </c>
      <c r="H232" s="0" t="n">
        <v>9.05</v>
      </c>
      <c r="I232" s="0" t="n">
        <v>38.83333</v>
      </c>
    </row>
    <row r="233" customFormat="false" ht="12.75" hidden="false" customHeight="false" outlineLevel="0" collapsed="false">
      <c r="A233" s="0" t="s">
        <v>66</v>
      </c>
      <c r="B233" s="0" t="s">
        <v>448</v>
      </c>
      <c r="C233" s="0" t="s">
        <v>231</v>
      </c>
      <c r="D233" s="0" t="s">
        <v>180</v>
      </c>
      <c r="E233" s="0" t="s">
        <v>388</v>
      </c>
      <c r="F233" s="0" t="n">
        <v>15</v>
      </c>
      <c r="H233" s="0" t="n">
        <v>9.05</v>
      </c>
      <c r="I233" s="0" t="n">
        <v>38.83333</v>
      </c>
    </row>
    <row r="234" customFormat="false" ht="12.75" hidden="false" customHeight="false" outlineLevel="0" collapsed="false">
      <c r="A234" s="0" t="s">
        <v>66</v>
      </c>
      <c r="B234" s="0" t="s">
        <v>468</v>
      </c>
      <c r="C234" s="0" t="s">
        <v>231</v>
      </c>
      <c r="D234" s="0" t="s">
        <v>180</v>
      </c>
      <c r="E234" s="0" t="s">
        <v>388</v>
      </c>
      <c r="F234" s="0" t="n">
        <v>10</v>
      </c>
      <c r="H234" s="0" t="n">
        <v>9.05</v>
      </c>
      <c r="I234" s="0" t="n">
        <v>38.83333</v>
      </c>
    </row>
    <row r="235" customFormat="false" ht="12.75" hidden="false" customHeight="false" outlineLevel="0" collapsed="false">
      <c r="A235" s="0" t="s">
        <v>66</v>
      </c>
      <c r="B235" s="0" t="s">
        <v>469</v>
      </c>
      <c r="C235" s="0" t="s">
        <v>231</v>
      </c>
      <c r="D235" s="0" t="s">
        <v>180</v>
      </c>
      <c r="E235" s="0" t="s">
        <v>388</v>
      </c>
      <c r="F235" s="0" t="n">
        <v>17</v>
      </c>
      <c r="H235" s="0" t="n">
        <v>9.05</v>
      </c>
      <c r="I235" s="0" t="n">
        <v>38.83333</v>
      </c>
    </row>
    <row r="236" customFormat="false" ht="12.75" hidden="false" customHeight="false" outlineLevel="0" collapsed="false">
      <c r="A236" s="0" t="s">
        <v>66</v>
      </c>
      <c r="B236" s="0" t="s">
        <v>477</v>
      </c>
      <c r="C236" s="0" t="s">
        <v>231</v>
      </c>
      <c r="D236" s="0" t="s">
        <v>180</v>
      </c>
      <c r="E236" s="0" t="s">
        <v>388</v>
      </c>
      <c r="F236" s="0" t="n">
        <v>12</v>
      </c>
      <c r="H236" s="0" t="n">
        <v>9.05</v>
      </c>
      <c r="I236" s="0" t="n">
        <v>38.83333</v>
      </c>
    </row>
    <row r="237" customFormat="false" ht="12.75" hidden="false" customHeight="false" outlineLevel="0" collapsed="false">
      <c r="A237" s="0" t="s">
        <v>66</v>
      </c>
      <c r="B237" s="0" t="s">
        <v>1231</v>
      </c>
      <c r="C237" s="0" t="s">
        <v>231</v>
      </c>
      <c r="D237" s="0" t="s">
        <v>180</v>
      </c>
      <c r="E237" s="0" t="s">
        <v>388</v>
      </c>
      <c r="F237" s="0" t="n">
        <v>1189</v>
      </c>
      <c r="H237" s="0" t="n">
        <v>9.05</v>
      </c>
      <c r="I237" s="0" t="n">
        <v>38.83333</v>
      </c>
    </row>
    <row r="238" customFormat="false" ht="12.75" hidden="false" customHeight="false" outlineLevel="0" collapsed="false">
      <c r="A238" s="0" t="s">
        <v>36</v>
      </c>
      <c r="B238" s="0" t="s">
        <v>741</v>
      </c>
      <c r="C238" s="0" t="s">
        <v>232</v>
      </c>
      <c r="D238" s="0" t="s">
        <v>180</v>
      </c>
      <c r="E238" s="0" t="s">
        <v>382</v>
      </c>
      <c r="F238" s="0" t="n">
        <v>583</v>
      </c>
      <c r="H238" s="0" t="n">
        <v>60.13334</v>
      </c>
      <c r="I238" s="0" t="n">
        <v>25</v>
      </c>
    </row>
    <row r="239" customFormat="false" ht="12.75" hidden="false" customHeight="false" outlineLevel="0" collapsed="false">
      <c r="A239" s="0" t="s">
        <v>36</v>
      </c>
      <c r="B239" s="0" t="s">
        <v>749</v>
      </c>
      <c r="C239" s="0" t="s">
        <v>232</v>
      </c>
      <c r="D239" s="0" t="s">
        <v>180</v>
      </c>
      <c r="E239" s="0" t="s">
        <v>382</v>
      </c>
      <c r="F239" s="0" t="n">
        <v>582</v>
      </c>
      <c r="H239" s="0" t="n">
        <v>60.13334</v>
      </c>
      <c r="I239" s="0" t="n">
        <v>25</v>
      </c>
    </row>
    <row r="240" customFormat="false" ht="12.75" hidden="false" customHeight="false" outlineLevel="0" collapsed="false">
      <c r="A240" s="0" t="s">
        <v>36</v>
      </c>
      <c r="B240" s="0" t="s">
        <v>832</v>
      </c>
      <c r="C240" s="0" t="s">
        <v>232</v>
      </c>
      <c r="D240" s="0" t="s">
        <v>180</v>
      </c>
      <c r="E240" s="0" t="s">
        <v>382</v>
      </c>
      <c r="F240" s="0" t="n">
        <v>584</v>
      </c>
      <c r="H240" s="0" t="n">
        <v>60.13334</v>
      </c>
      <c r="I240" s="0" t="n">
        <v>25</v>
      </c>
    </row>
    <row r="241" customFormat="false" ht="12.75" hidden="false" customHeight="false" outlineLevel="0" collapsed="false">
      <c r="A241" s="0" t="s">
        <v>36</v>
      </c>
      <c r="B241" s="0" t="s">
        <v>907</v>
      </c>
      <c r="C241" s="0" t="s">
        <v>232</v>
      </c>
      <c r="D241" s="0" t="s">
        <v>180</v>
      </c>
      <c r="E241" s="0" t="s">
        <v>382</v>
      </c>
      <c r="F241" s="0" t="n">
        <v>751</v>
      </c>
      <c r="H241" s="0" t="n">
        <v>60.13334</v>
      </c>
      <c r="I241" s="0" t="n">
        <v>25</v>
      </c>
    </row>
    <row r="242" customFormat="false" ht="12.75" hidden="false" customHeight="false" outlineLevel="0" collapsed="false">
      <c r="A242" s="0" t="s">
        <v>36</v>
      </c>
      <c r="B242" s="0" t="s">
        <v>993</v>
      </c>
      <c r="C242" s="0" t="s">
        <v>232</v>
      </c>
      <c r="D242" s="0" t="s">
        <v>180</v>
      </c>
      <c r="E242" s="0" t="s">
        <v>382</v>
      </c>
      <c r="F242" s="0" t="n">
        <v>579</v>
      </c>
      <c r="H242" s="0" t="n">
        <v>60.13334</v>
      </c>
      <c r="I242" s="0" t="n">
        <v>25</v>
      </c>
    </row>
    <row r="243" customFormat="false" ht="12.75" hidden="false" customHeight="false" outlineLevel="0" collapsed="false">
      <c r="A243" s="0" t="s">
        <v>36</v>
      </c>
      <c r="B243" s="0" t="s">
        <v>1072</v>
      </c>
      <c r="C243" s="0" t="s">
        <v>232</v>
      </c>
      <c r="D243" s="0" t="s">
        <v>182</v>
      </c>
      <c r="E243" s="0" t="s">
        <v>382</v>
      </c>
      <c r="F243" s="0" t="n">
        <v>898</v>
      </c>
      <c r="H243" s="0" t="n">
        <v>60.13334</v>
      </c>
      <c r="I243" s="0" t="n">
        <v>25</v>
      </c>
    </row>
    <row r="244" customFormat="false" ht="12.75" hidden="false" customHeight="false" outlineLevel="0" collapsed="false">
      <c r="A244" s="0" t="s">
        <v>36</v>
      </c>
      <c r="B244" s="0" t="s">
        <v>1216</v>
      </c>
      <c r="C244" s="0" t="s">
        <v>232</v>
      </c>
      <c r="D244" s="0" t="s">
        <v>180</v>
      </c>
      <c r="E244" s="0" t="s">
        <v>382</v>
      </c>
      <c r="F244" s="0" t="n">
        <v>1187</v>
      </c>
      <c r="H244" s="0" t="n">
        <v>60.13334</v>
      </c>
      <c r="I244" s="0" t="n">
        <v>25</v>
      </c>
    </row>
    <row r="245" customFormat="false" ht="12.75" hidden="false" customHeight="false" outlineLevel="0" collapsed="false">
      <c r="A245" s="0" t="s">
        <v>95</v>
      </c>
      <c r="B245" s="0" t="s">
        <v>406</v>
      </c>
      <c r="C245" s="0" t="s">
        <v>233</v>
      </c>
      <c r="D245" s="0" t="s">
        <v>180</v>
      </c>
      <c r="E245" s="0" t="s">
        <v>382</v>
      </c>
      <c r="F245" s="0" t="n">
        <v>81</v>
      </c>
      <c r="H245" s="0" t="n">
        <v>48.86666</v>
      </c>
      <c r="I245" s="0" t="n">
        <v>2.333333</v>
      </c>
    </row>
    <row r="246" customFormat="false" ht="12.75" hidden="false" customHeight="false" outlineLevel="0" collapsed="false">
      <c r="A246" s="0" t="s">
        <v>95</v>
      </c>
      <c r="B246" s="0" t="s">
        <v>423</v>
      </c>
      <c r="C246" s="0" t="s">
        <v>233</v>
      </c>
      <c r="D246" s="0" t="s">
        <v>180</v>
      </c>
      <c r="E246" s="0" t="s">
        <v>382</v>
      </c>
      <c r="F246" s="0" t="n">
        <v>80</v>
      </c>
      <c r="H246" s="0" t="n">
        <v>48.86666</v>
      </c>
      <c r="I246" s="0" t="n">
        <v>2.333333</v>
      </c>
    </row>
    <row r="247" customFormat="false" ht="12.75" hidden="false" customHeight="false" outlineLevel="0" collapsed="false">
      <c r="A247" s="0" t="s">
        <v>95</v>
      </c>
      <c r="B247" s="0" t="s">
        <v>433</v>
      </c>
      <c r="C247" s="0" t="s">
        <v>233</v>
      </c>
      <c r="D247" s="0" t="s">
        <v>180</v>
      </c>
      <c r="E247" s="0" t="s">
        <v>382</v>
      </c>
      <c r="F247" s="0" t="n">
        <v>83</v>
      </c>
      <c r="H247" s="0" t="n">
        <v>48.86666</v>
      </c>
      <c r="I247" s="0" t="n">
        <v>2.333333</v>
      </c>
    </row>
    <row r="248" customFormat="false" ht="12.75" hidden="false" customHeight="false" outlineLevel="0" collapsed="false">
      <c r="A248" s="0" t="s">
        <v>95</v>
      </c>
      <c r="B248" s="0" t="s">
        <v>436</v>
      </c>
      <c r="C248" s="0" t="s">
        <v>233</v>
      </c>
      <c r="D248" s="0" t="s">
        <v>180</v>
      </c>
      <c r="E248" s="0" t="s">
        <v>382</v>
      </c>
      <c r="F248" s="0" t="n">
        <v>85</v>
      </c>
      <c r="H248" s="0" t="n">
        <v>48.86666</v>
      </c>
      <c r="I248" s="0" t="n">
        <v>2.333333</v>
      </c>
    </row>
    <row r="249" customFormat="false" ht="12.75" hidden="false" customHeight="false" outlineLevel="0" collapsed="false">
      <c r="A249" s="0" t="s">
        <v>95</v>
      </c>
      <c r="B249" s="0" t="s">
        <v>446</v>
      </c>
      <c r="C249" s="0" t="s">
        <v>233</v>
      </c>
      <c r="D249" s="0" t="s">
        <v>180</v>
      </c>
      <c r="E249" s="0" t="s">
        <v>382</v>
      </c>
      <c r="F249" s="0" t="n">
        <v>84</v>
      </c>
      <c r="H249" s="0" t="n">
        <v>48.86666</v>
      </c>
      <c r="I249" s="0" t="n">
        <v>2.333333</v>
      </c>
    </row>
    <row r="250" customFormat="false" ht="12.75" hidden="false" customHeight="false" outlineLevel="0" collapsed="false">
      <c r="A250" s="0" t="s">
        <v>95</v>
      </c>
      <c r="B250" s="0" t="s">
        <v>478</v>
      </c>
      <c r="C250" s="0" t="s">
        <v>233</v>
      </c>
      <c r="D250" s="0" t="s">
        <v>180</v>
      </c>
      <c r="E250" s="0" t="s">
        <v>382</v>
      </c>
      <c r="F250" s="0" t="n">
        <v>162</v>
      </c>
      <c r="H250" s="0" t="n">
        <v>48.86666</v>
      </c>
      <c r="I250" s="0" t="n">
        <v>2.333333</v>
      </c>
    </row>
    <row r="251" customFormat="false" ht="12.75" hidden="false" customHeight="false" outlineLevel="0" collapsed="false">
      <c r="A251" s="0" t="s">
        <v>95</v>
      </c>
      <c r="B251" s="0" t="s">
        <v>480</v>
      </c>
      <c r="C251" s="0" t="s">
        <v>233</v>
      </c>
      <c r="D251" s="0" t="s">
        <v>180</v>
      </c>
      <c r="E251" s="0" t="s">
        <v>382</v>
      </c>
      <c r="F251" s="0" t="n">
        <v>164</v>
      </c>
      <c r="H251" s="0" t="n">
        <v>48.86666</v>
      </c>
      <c r="I251" s="0" t="n">
        <v>2.333333</v>
      </c>
    </row>
    <row r="252" customFormat="false" ht="12.75" hidden="false" customHeight="false" outlineLevel="0" collapsed="false">
      <c r="A252" s="0" t="s">
        <v>95</v>
      </c>
      <c r="B252" s="0" t="s">
        <v>481</v>
      </c>
      <c r="C252" s="0" t="s">
        <v>233</v>
      </c>
      <c r="D252" s="0" t="s">
        <v>180</v>
      </c>
      <c r="E252" s="0" t="s">
        <v>382</v>
      </c>
      <c r="F252" s="0" t="n">
        <v>165</v>
      </c>
      <c r="H252" s="0" t="n">
        <v>48.86666</v>
      </c>
      <c r="I252" s="0" t="n">
        <v>2.333333</v>
      </c>
    </row>
    <row r="253" customFormat="false" ht="12.75" hidden="false" customHeight="false" outlineLevel="0" collapsed="false">
      <c r="A253" s="0" t="s">
        <v>95</v>
      </c>
      <c r="B253" s="0" t="s">
        <v>496</v>
      </c>
      <c r="C253" s="0" t="s">
        <v>233</v>
      </c>
      <c r="D253" s="0" t="s">
        <v>180</v>
      </c>
      <c r="E253" s="0" t="s">
        <v>382</v>
      </c>
      <c r="F253" s="0" t="n">
        <v>160</v>
      </c>
      <c r="H253" s="0" t="n">
        <v>48.86666</v>
      </c>
      <c r="I253" s="0" t="n">
        <v>2.333333</v>
      </c>
    </row>
    <row r="254" customFormat="false" ht="12.75" hidden="false" customHeight="false" outlineLevel="0" collapsed="false">
      <c r="A254" s="0" t="s">
        <v>95</v>
      </c>
      <c r="B254" s="0" t="s">
        <v>497</v>
      </c>
      <c r="C254" s="0" t="s">
        <v>233</v>
      </c>
      <c r="D254" s="0" t="s">
        <v>180</v>
      </c>
      <c r="E254" s="0" t="s">
        <v>382</v>
      </c>
      <c r="F254" s="0" t="n">
        <v>163</v>
      </c>
      <c r="H254" s="0" t="n">
        <v>48.86666</v>
      </c>
      <c r="I254" s="0" t="n">
        <v>2.333333</v>
      </c>
    </row>
    <row r="255" customFormat="false" ht="12.75" hidden="false" customHeight="false" outlineLevel="0" collapsed="false">
      <c r="A255" s="0" t="s">
        <v>95</v>
      </c>
      <c r="B255" s="0" t="s">
        <v>522</v>
      </c>
      <c r="C255" s="0" t="s">
        <v>233</v>
      </c>
      <c r="D255" s="0" t="s">
        <v>180</v>
      </c>
      <c r="E255" s="0" t="s">
        <v>382</v>
      </c>
      <c r="F255" s="0" t="n">
        <v>203</v>
      </c>
      <c r="H255" s="0" t="n">
        <v>48.86666</v>
      </c>
      <c r="I255" s="0" t="n">
        <v>2.333333</v>
      </c>
    </row>
    <row r="256" customFormat="false" ht="12.75" hidden="false" customHeight="false" outlineLevel="0" collapsed="false">
      <c r="A256" s="0" t="s">
        <v>95</v>
      </c>
      <c r="B256" s="0" t="s">
        <v>531</v>
      </c>
      <c r="C256" s="0" t="s">
        <v>233</v>
      </c>
      <c r="D256" s="0" t="s">
        <v>180</v>
      </c>
      <c r="E256" s="0" t="s">
        <v>382</v>
      </c>
      <c r="F256" s="0" t="n">
        <v>230</v>
      </c>
      <c r="H256" s="0" t="n">
        <v>48.86666</v>
      </c>
      <c r="I256" s="0" t="n">
        <v>2.333333</v>
      </c>
    </row>
    <row r="257" customFormat="false" ht="12.75" hidden="false" customHeight="false" outlineLevel="0" collapsed="false">
      <c r="A257" s="0" t="s">
        <v>95</v>
      </c>
      <c r="B257" s="0" t="s">
        <v>543</v>
      </c>
      <c r="C257" s="0" t="s">
        <v>233</v>
      </c>
      <c r="D257" s="0" t="s">
        <v>182</v>
      </c>
      <c r="E257" s="0" t="s">
        <v>382</v>
      </c>
      <c r="F257" s="0" t="n">
        <v>258</v>
      </c>
      <c r="H257" s="0" t="n">
        <v>48.86666</v>
      </c>
      <c r="I257" s="0" t="n">
        <v>2.333333</v>
      </c>
    </row>
    <row r="258" customFormat="false" ht="12.75" hidden="false" customHeight="false" outlineLevel="0" collapsed="false">
      <c r="A258" s="0" t="s">
        <v>95</v>
      </c>
      <c r="B258" s="0" t="s">
        <v>551</v>
      </c>
      <c r="C258" s="0" t="s">
        <v>233</v>
      </c>
      <c r="D258" s="0" t="s">
        <v>180</v>
      </c>
      <c r="E258" s="0" t="s">
        <v>382</v>
      </c>
      <c r="F258" s="0" t="n">
        <v>229</v>
      </c>
      <c r="H258" s="0" t="n">
        <v>48.86666</v>
      </c>
      <c r="I258" s="0" t="n">
        <v>2.333333</v>
      </c>
    </row>
    <row r="259" customFormat="false" ht="12.75" hidden="false" customHeight="false" outlineLevel="0" collapsed="false">
      <c r="A259" s="0" t="s">
        <v>95</v>
      </c>
      <c r="B259" s="0" t="s">
        <v>603</v>
      </c>
      <c r="C259" s="0" t="s">
        <v>233</v>
      </c>
      <c r="D259" s="0" t="s">
        <v>180</v>
      </c>
      <c r="E259" s="0" t="s">
        <v>382</v>
      </c>
      <c r="F259" s="0" t="n">
        <v>344</v>
      </c>
      <c r="H259" s="0" t="n">
        <v>48.86666</v>
      </c>
      <c r="I259" s="0" t="n">
        <v>2.333333</v>
      </c>
    </row>
    <row r="260" customFormat="false" ht="12.75" hidden="false" customHeight="false" outlineLevel="0" collapsed="false">
      <c r="A260" s="0" t="s">
        <v>95</v>
      </c>
      <c r="B260" s="0" t="s">
        <v>706</v>
      </c>
      <c r="C260" s="0" t="s">
        <v>233</v>
      </c>
      <c r="D260" s="0" t="s">
        <v>180</v>
      </c>
      <c r="E260" s="0" t="s">
        <v>382</v>
      </c>
      <c r="F260" s="0" t="n">
        <v>495</v>
      </c>
      <c r="H260" s="0" t="n">
        <v>48.86666</v>
      </c>
      <c r="I260" s="0" t="n">
        <v>2.333333</v>
      </c>
    </row>
    <row r="261" customFormat="false" ht="12.75" hidden="false" customHeight="false" outlineLevel="0" collapsed="false">
      <c r="A261" s="0" t="s">
        <v>95</v>
      </c>
      <c r="B261" s="0" t="s">
        <v>739</v>
      </c>
      <c r="C261" s="0" t="s">
        <v>233</v>
      </c>
      <c r="D261" s="0" t="s">
        <v>180</v>
      </c>
      <c r="E261" s="0" t="s">
        <v>382</v>
      </c>
      <c r="F261" s="0" t="n">
        <v>601</v>
      </c>
      <c r="H261" s="0" t="n">
        <v>48.86666</v>
      </c>
      <c r="I261" s="0" t="n">
        <v>2.333333</v>
      </c>
    </row>
    <row r="262" customFormat="false" ht="12.75" hidden="false" customHeight="false" outlineLevel="0" collapsed="false">
      <c r="A262" s="0" t="s">
        <v>95</v>
      </c>
      <c r="B262" s="0" t="s">
        <v>750</v>
      </c>
      <c r="C262" s="0" t="s">
        <v>233</v>
      </c>
      <c r="D262" s="0" t="s">
        <v>180</v>
      </c>
      <c r="E262" s="0" t="s">
        <v>382</v>
      </c>
      <c r="F262" s="0" t="n">
        <v>600</v>
      </c>
      <c r="H262" s="0" t="n">
        <v>48.86666</v>
      </c>
      <c r="I262" s="0" t="n">
        <v>2.333333</v>
      </c>
    </row>
    <row r="263" customFormat="false" ht="12.75" hidden="false" customHeight="false" outlineLevel="0" collapsed="false">
      <c r="A263" s="0" t="s">
        <v>95</v>
      </c>
      <c r="B263" s="0" t="s">
        <v>760</v>
      </c>
      <c r="C263" s="0" t="s">
        <v>233</v>
      </c>
      <c r="D263" s="0" t="s">
        <v>180</v>
      </c>
      <c r="E263" s="0" t="s">
        <v>382</v>
      </c>
      <c r="F263" s="0" t="n">
        <v>635</v>
      </c>
      <c r="H263" s="0" t="n">
        <v>48.86666</v>
      </c>
      <c r="I263" s="0" t="n">
        <v>2.333333</v>
      </c>
    </row>
    <row r="264" customFormat="false" ht="12.75" hidden="false" customHeight="false" outlineLevel="0" collapsed="false">
      <c r="A264" s="0" t="s">
        <v>95</v>
      </c>
      <c r="B264" s="0" t="s">
        <v>850</v>
      </c>
      <c r="C264" s="0" t="s">
        <v>233</v>
      </c>
      <c r="D264" s="0" t="s">
        <v>180</v>
      </c>
      <c r="E264" s="0" t="s">
        <v>382</v>
      </c>
      <c r="F264" s="0" t="n">
        <v>228</v>
      </c>
      <c r="H264" s="0" t="n">
        <v>48.86666</v>
      </c>
      <c r="I264" s="0" t="n">
        <v>2.333333</v>
      </c>
    </row>
    <row r="265" customFormat="false" ht="12.75" hidden="false" customHeight="false" outlineLevel="0" collapsed="false">
      <c r="A265" s="0" t="s">
        <v>95</v>
      </c>
      <c r="B265" s="0" t="s">
        <v>877</v>
      </c>
      <c r="C265" s="0" t="s">
        <v>233</v>
      </c>
      <c r="D265" s="0" t="s">
        <v>180</v>
      </c>
      <c r="E265" s="0" t="s">
        <v>382</v>
      </c>
      <c r="F265" s="0" t="n">
        <v>770</v>
      </c>
      <c r="H265" s="0" t="n">
        <v>48.86666</v>
      </c>
      <c r="I265" s="0" t="n">
        <v>2.333333</v>
      </c>
    </row>
    <row r="266" customFormat="false" ht="12.75" hidden="false" customHeight="false" outlineLevel="0" collapsed="false">
      <c r="A266" s="0" t="s">
        <v>95</v>
      </c>
      <c r="B266" s="0" t="s">
        <v>932</v>
      </c>
      <c r="C266" s="0" t="s">
        <v>233</v>
      </c>
      <c r="D266" s="0" t="s">
        <v>180</v>
      </c>
      <c r="E266" s="0" t="s">
        <v>382</v>
      </c>
      <c r="F266" s="0" t="n">
        <v>345</v>
      </c>
      <c r="H266" s="0" t="n">
        <v>48.86666</v>
      </c>
      <c r="I266" s="0" t="n">
        <v>2.333333</v>
      </c>
    </row>
    <row r="267" customFormat="false" ht="12.75" hidden="false" customHeight="false" outlineLevel="0" collapsed="false">
      <c r="A267" s="0" t="s">
        <v>95</v>
      </c>
      <c r="B267" s="0" t="s">
        <v>948</v>
      </c>
      <c r="C267" s="0" t="s">
        <v>233</v>
      </c>
      <c r="D267" s="0" t="s">
        <v>181</v>
      </c>
      <c r="E267" s="0" t="s">
        <v>382</v>
      </c>
      <c r="F267" s="0" t="n">
        <v>773</v>
      </c>
      <c r="H267" s="0" t="n">
        <v>48.86666</v>
      </c>
      <c r="I267" s="0" t="n">
        <v>2.333333</v>
      </c>
    </row>
    <row r="268" customFormat="false" ht="12.75" hidden="false" customHeight="false" outlineLevel="0" collapsed="false">
      <c r="A268" s="0" t="s">
        <v>95</v>
      </c>
      <c r="B268" s="0" t="s">
        <v>970</v>
      </c>
      <c r="C268" s="0" t="s">
        <v>233</v>
      </c>
      <c r="D268" s="0" t="s">
        <v>180</v>
      </c>
      <c r="E268" s="0" t="s">
        <v>382</v>
      </c>
      <c r="F268" s="0" t="n">
        <v>872</v>
      </c>
      <c r="H268" s="0" t="n">
        <v>48.86666</v>
      </c>
      <c r="I268" s="0" t="n">
        <v>2.333333</v>
      </c>
    </row>
    <row r="269" customFormat="false" ht="12.75" hidden="false" customHeight="false" outlineLevel="0" collapsed="false">
      <c r="A269" s="0" t="s">
        <v>95</v>
      </c>
      <c r="B269" s="0" t="s">
        <v>980</v>
      </c>
      <c r="C269" s="0" t="s">
        <v>233</v>
      </c>
      <c r="D269" s="0" t="s">
        <v>180</v>
      </c>
      <c r="E269" s="0" t="s">
        <v>382</v>
      </c>
      <c r="F269" s="0" t="n">
        <v>868</v>
      </c>
      <c r="H269" s="0" t="n">
        <v>48.86666</v>
      </c>
      <c r="I269" s="0" t="n">
        <v>2.333333</v>
      </c>
    </row>
    <row r="270" customFormat="false" ht="12.75" hidden="false" customHeight="false" outlineLevel="0" collapsed="false">
      <c r="A270" s="0" t="s">
        <v>95</v>
      </c>
      <c r="B270" s="0" t="s">
        <v>991</v>
      </c>
      <c r="C270" s="0" t="s">
        <v>233</v>
      </c>
      <c r="D270" s="0" t="s">
        <v>180</v>
      </c>
      <c r="E270" s="0" t="s">
        <v>382</v>
      </c>
      <c r="F270" s="0" t="n">
        <v>943</v>
      </c>
      <c r="H270" s="0" t="n">
        <v>48.86666</v>
      </c>
      <c r="I270" s="0" t="n">
        <v>2.333333</v>
      </c>
    </row>
    <row r="271" customFormat="false" ht="12.75" hidden="false" customHeight="false" outlineLevel="0" collapsed="false">
      <c r="A271" s="0" t="s">
        <v>95</v>
      </c>
      <c r="B271" s="0" t="s">
        <v>1013</v>
      </c>
      <c r="C271" s="0" t="s">
        <v>233</v>
      </c>
      <c r="D271" s="0" t="s">
        <v>180</v>
      </c>
      <c r="E271" s="0" t="s">
        <v>382</v>
      </c>
      <c r="F271" s="0" t="n">
        <v>932</v>
      </c>
      <c r="H271" s="0" t="n">
        <v>48.86666</v>
      </c>
      <c r="I271" s="0" t="n">
        <v>2.333333</v>
      </c>
    </row>
    <row r="272" customFormat="false" ht="12.75" hidden="false" customHeight="false" outlineLevel="0" collapsed="false">
      <c r="A272" s="0" t="s">
        <v>95</v>
      </c>
      <c r="B272" s="0" t="s">
        <v>1090</v>
      </c>
      <c r="C272" s="0" t="s">
        <v>233</v>
      </c>
      <c r="D272" s="0" t="s">
        <v>180</v>
      </c>
      <c r="E272" s="0" t="s">
        <v>382</v>
      </c>
      <c r="F272" s="0" t="n">
        <v>933</v>
      </c>
      <c r="H272" s="0" t="n">
        <v>48.86666</v>
      </c>
      <c r="I272" s="0" t="n">
        <v>2.333333</v>
      </c>
    </row>
    <row r="273" customFormat="false" ht="12.75" hidden="false" customHeight="false" outlineLevel="0" collapsed="false">
      <c r="A273" s="0" t="s">
        <v>95</v>
      </c>
      <c r="B273" s="0" t="s">
        <v>1116</v>
      </c>
      <c r="C273" s="0" t="s">
        <v>233</v>
      </c>
      <c r="D273" s="0" t="s">
        <v>180</v>
      </c>
      <c r="E273" s="0" t="s">
        <v>382</v>
      </c>
      <c r="F273" s="0" t="n">
        <v>873</v>
      </c>
      <c r="H273" s="0" t="n">
        <v>48.86666</v>
      </c>
      <c r="I273" s="0" t="n">
        <v>2.333333</v>
      </c>
    </row>
    <row r="274" customFormat="false" ht="12.75" hidden="false" customHeight="false" outlineLevel="0" collapsed="false">
      <c r="A274" s="0" t="s">
        <v>95</v>
      </c>
      <c r="B274" s="0" t="s">
        <v>1208</v>
      </c>
      <c r="C274" s="0" t="s">
        <v>233</v>
      </c>
      <c r="D274" s="0" t="s">
        <v>180</v>
      </c>
      <c r="E274" s="0" t="s">
        <v>382</v>
      </c>
      <c r="F274" s="0" t="n">
        <v>1181</v>
      </c>
      <c r="H274" s="0" t="n">
        <v>48.86666</v>
      </c>
      <c r="I274" s="0" t="n">
        <v>2.333333</v>
      </c>
    </row>
    <row r="275" customFormat="false" ht="12.75" hidden="false" customHeight="false" outlineLevel="0" collapsed="false">
      <c r="A275" s="0" t="s">
        <v>95</v>
      </c>
      <c r="B275" s="0" t="s">
        <v>1240</v>
      </c>
      <c r="C275" s="0" t="s">
        <v>233</v>
      </c>
      <c r="D275" s="0" t="s">
        <v>180</v>
      </c>
      <c r="E275" s="0" t="s">
        <v>382</v>
      </c>
      <c r="F275" s="0" t="n">
        <v>1256</v>
      </c>
      <c r="H275" s="0" t="n">
        <v>48.86666</v>
      </c>
      <c r="I275" s="0" t="n">
        <v>2.333333</v>
      </c>
    </row>
    <row r="276" customFormat="false" ht="12.75" hidden="false" customHeight="false" outlineLevel="0" collapsed="false">
      <c r="A276" s="0" t="s">
        <v>144</v>
      </c>
      <c r="B276" s="0" t="s">
        <v>1242</v>
      </c>
      <c r="C276" s="0" t="s">
        <v>234</v>
      </c>
      <c r="D276" s="0" t="s">
        <v>181</v>
      </c>
      <c r="E276" s="0" t="s">
        <v>388</v>
      </c>
      <c r="F276" s="0" t="n">
        <v>1147</v>
      </c>
      <c r="H276" s="0" t="n">
        <v>0.3833333</v>
      </c>
      <c r="I276" s="0" t="n">
        <v>9.416667</v>
      </c>
    </row>
    <row r="277" customFormat="false" ht="12.75" hidden="false" customHeight="false" outlineLevel="0" collapsed="false">
      <c r="A277" s="0" t="s">
        <v>120</v>
      </c>
      <c r="B277" s="0" t="s">
        <v>1142</v>
      </c>
      <c r="C277" s="0" t="s">
        <v>238</v>
      </c>
      <c r="D277" s="0" t="s">
        <v>180</v>
      </c>
      <c r="E277" s="0" t="s">
        <v>388</v>
      </c>
      <c r="F277" s="0" t="n">
        <v>761</v>
      </c>
      <c r="H277" s="0" t="n">
        <v>13.46667</v>
      </c>
      <c r="I277" s="0" t="n">
        <v>-16.65</v>
      </c>
    </row>
    <row r="278" customFormat="false" ht="12.75" hidden="false" customHeight="false" outlineLevel="0" collapsed="false">
      <c r="A278" s="0" t="s">
        <v>120</v>
      </c>
      <c r="B278" s="0" t="s">
        <v>1237</v>
      </c>
      <c r="C278" s="0" t="s">
        <v>238</v>
      </c>
      <c r="D278" s="0" t="s">
        <v>180</v>
      </c>
      <c r="E278" s="0" t="s">
        <v>388</v>
      </c>
      <c r="F278" s="0" t="n">
        <v>1226</v>
      </c>
      <c r="H278" s="0" t="n">
        <v>13.46667</v>
      </c>
      <c r="I278" s="0" t="n">
        <v>-16.65</v>
      </c>
    </row>
    <row r="279" customFormat="false" ht="12.75" hidden="false" customHeight="false" outlineLevel="0" collapsed="false">
      <c r="A279" s="0" t="s">
        <v>37</v>
      </c>
      <c r="B279" s="0" t="s">
        <v>814</v>
      </c>
      <c r="C279" s="0" t="s">
        <v>236</v>
      </c>
      <c r="D279" s="0" t="s">
        <v>180</v>
      </c>
      <c r="E279" s="0" t="s">
        <v>382</v>
      </c>
      <c r="F279" s="0" t="n">
        <v>710</v>
      </c>
      <c r="H279" s="0" t="n">
        <v>41.71667</v>
      </c>
      <c r="I279" s="0" t="n">
        <v>44.81667</v>
      </c>
    </row>
    <row r="280" customFormat="false" ht="12.75" hidden="false" customHeight="false" outlineLevel="0" collapsed="false">
      <c r="A280" s="0" t="s">
        <v>37</v>
      </c>
      <c r="B280" s="0" t="s">
        <v>827</v>
      </c>
      <c r="C280" s="0" t="s">
        <v>236</v>
      </c>
      <c r="D280" s="0" t="s">
        <v>180</v>
      </c>
      <c r="E280" s="0" t="s">
        <v>382</v>
      </c>
      <c r="F280" s="0" t="n">
        <v>708</v>
      </c>
      <c r="H280" s="0" t="n">
        <v>41.71667</v>
      </c>
      <c r="I280" s="0" t="n">
        <v>44.81667</v>
      </c>
    </row>
    <row r="281" customFormat="false" ht="12.75" hidden="false" customHeight="false" outlineLevel="0" collapsed="false">
      <c r="A281" s="0" t="s">
        <v>37</v>
      </c>
      <c r="B281" s="0" t="s">
        <v>906</v>
      </c>
      <c r="C281" s="0" t="s">
        <v>236</v>
      </c>
      <c r="D281" s="0" t="s">
        <v>180</v>
      </c>
      <c r="E281" s="0" t="s">
        <v>382</v>
      </c>
      <c r="F281" s="0" t="n">
        <v>709</v>
      </c>
      <c r="H281" s="0" t="n">
        <v>41.71667</v>
      </c>
      <c r="I281" s="0" t="n">
        <v>44.81667</v>
      </c>
    </row>
    <row r="282" customFormat="false" ht="12.75" hidden="false" customHeight="false" outlineLevel="0" collapsed="false">
      <c r="A282" s="0" t="s">
        <v>93</v>
      </c>
      <c r="B282" s="0" t="s">
        <v>381</v>
      </c>
      <c r="C282" s="0" t="s">
        <v>222</v>
      </c>
      <c r="D282" s="0" t="s">
        <v>180</v>
      </c>
      <c r="E282" s="0" t="s">
        <v>382</v>
      </c>
      <c r="F282" s="0" t="n">
        <v>3</v>
      </c>
      <c r="H282" s="0" t="n">
        <v>52.533</v>
      </c>
      <c r="I282" s="0" t="n">
        <v>13.417</v>
      </c>
    </row>
    <row r="283" customFormat="false" ht="12.75" hidden="false" customHeight="false" outlineLevel="0" collapsed="false">
      <c r="A283" s="0" t="s">
        <v>93</v>
      </c>
      <c r="B283" s="0" t="s">
        <v>501</v>
      </c>
      <c r="C283" s="0" t="s">
        <v>222</v>
      </c>
      <c r="D283" s="0" t="s">
        <v>180</v>
      </c>
      <c r="E283" s="0" t="s">
        <v>382</v>
      </c>
      <c r="F283" s="0" t="n">
        <v>168</v>
      </c>
      <c r="H283" s="0" t="n">
        <v>52.533</v>
      </c>
      <c r="I283" s="0" t="n">
        <v>13.417</v>
      </c>
    </row>
    <row r="284" customFormat="false" ht="12.75" hidden="false" customHeight="false" outlineLevel="0" collapsed="false">
      <c r="A284" s="0" t="s">
        <v>93</v>
      </c>
      <c r="B284" s="0" t="s">
        <v>503</v>
      </c>
      <c r="C284" s="0" t="s">
        <v>222</v>
      </c>
      <c r="D284" s="0" t="s">
        <v>180</v>
      </c>
      <c r="E284" s="0" t="s">
        <v>382</v>
      </c>
      <c r="F284" s="0" t="n">
        <v>169</v>
      </c>
      <c r="H284" s="0" t="n">
        <v>52.533</v>
      </c>
      <c r="I284" s="0" t="n">
        <v>13.417</v>
      </c>
    </row>
    <row r="285" customFormat="false" ht="12.75" hidden="false" customHeight="false" outlineLevel="0" collapsed="false">
      <c r="A285" s="0" t="s">
        <v>93</v>
      </c>
      <c r="B285" s="0" t="s">
        <v>549</v>
      </c>
      <c r="C285" s="0" t="s">
        <v>222</v>
      </c>
      <c r="D285" s="0" t="s">
        <v>180</v>
      </c>
      <c r="E285" s="0" t="s">
        <v>382</v>
      </c>
      <c r="F285" s="0" t="n">
        <v>271</v>
      </c>
      <c r="H285" s="0" t="n">
        <v>52.533</v>
      </c>
      <c r="I285" s="0" t="n">
        <v>13.417</v>
      </c>
    </row>
    <row r="286" customFormat="false" ht="12.75" hidden="false" customHeight="false" outlineLevel="0" collapsed="false">
      <c r="A286" s="0" t="s">
        <v>93</v>
      </c>
      <c r="B286" s="0" t="s">
        <v>566</v>
      </c>
      <c r="C286" s="0" t="s">
        <v>222</v>
      </c>
      <c r="D286" s="0" t="s">
        <v>180</v>
      </c>
      <c r="E286" s="0" t="s">
        <v>382</v>
      </c>
      <c r="F286" s="0" t="n">
        <v>288</v>
      </c>
      <c r="H286" s="0" t="n">
        <v>52.533</v>
      </c>
      <c r="I286" s="0" t="n">
        <v>13.417</v>
      </c>
    </row>
    <row r="287" customFormat="false" ht="12.75" hidden="false" customHeight="false" outlineLevel="0" collapsed="false">
      <c r="A287" s="0" t="s">
        <v>93</v>
      </c>
      <c r="B287" s="0" t="s">
        <v>612</v>
      </c>
      <c r="C287" s="0" t="s">
        <v>222</v>
      </c>
      <c r="D287" s="0" t="s">
        <v>180</v>
      </c>
      <c r="E287" s="0" t="s">
        <v>382</v>
      </c>
      <c r="F287" s="0" t="n">
        <v>187</v>
      </c>
      <c r="H287" s="0" t="n">
        <v>52.533</v>
      </c>
      <c r="I287" s="0" t="n">
        <v>13.417</v>
      </c>
    </row>
    <row r="288" customFormat="false" ht="12.75" hidden="false" customHeight="false" outlineLevel="0" collapsed="false">
      <c r="A288" s="0" t="s">
        <v>93</v>
      </c>
      <c r="B288" s="0" t="s">
        <v>636</v>
      </c>
      <c r="C288" s="0" t="s">
        <v>222</v>
      </c>
      <c r="D288" s="0" t="s">
        <v>180</v>
      </c>
      <c r="E288" s="0" t="s">
        <v>382</v>
      </c>
      <c r="F288" s="0" t="n">
        <v>367</v>
      </c>
      <c r="H288" s="0" t="n">
        <v>52.533</v>
      </c>
      <c r="I288" s="0" t="n">
        <v>13.417</v>
      </c>
    </row>
    <row r="289" customFormat="false" ht="12.75" hidden="false" customHeight="false" outlineLevel="0" collapsed="false">
      <c r="A289" s="0" t="s">
        <v>93</v>
      </c>
      <c r="B289" s="0" t="s">
        <v>655</v>
      </c>
      <c r="C289" s="0" t="s">
        <v>222</v>
      </c>
      <c r="D289" s="0" t="s">
        <v>180</v>
      </c>
      <c r="E289" s="0" t="s">
        <v>382</v>
      </c>
      <c r="F289" s="0" t="n">
        <v>430</v>
      </c>
      <c r="H289" s="0" t="n">
        <v>52.533</v>
      </c>
      <c r="I289" s="0" t="n">
        <v>13.417</v>
      </c>
    </row>
    <row r="290" customFormat="false" ht="12.75" hidden="false" customHeight="false" outlineLevel="0" collapsed="false">
      <c r="A290" s="0" t="s">
        <v>93</v>
      </c>
      <c r="B290" s="0" t="s">
        <v>660</v>
      </c>
      <c r="C290" s="0" t="s">
        <v>222</v>
      </c>
      <c r="D290" s="0" t="s">
        <v>180</v>
      </c>
      <c r="E290" s="0" t="s">
        <v>382</v>
      </c>
      <c r="F290" s="0" t="n">
        <v>272</v>
      </c>
      <c r="H290" s="0" t="n">
        <v>52.533</v>
      </c>
      <c r="I290" s="0" t="n">
        <v>13.417</v>
      </c>
    </row>
    <row r="291" customFormat="false" ht="12.75" hidden="false" customHeight="false" outlineLevel="0" collapsed="false">
      <c r="A291" s="0" t="s">
        <v>93</v>
      </c>
      <c r="B291" s="0" t="s">
        <v>731</v>
      </c>
      <c r="C291" s="0" t="s">
        <v>222</v>
      </c>
      <c r="D291" s="0" t="s">
        <v>180</v>
      </c>
      <c r="E291" s="0" t="s">
        <v>382</v>
      </c>
      <c r="F291" s="0" t="n">
        <v>532</v>
      </c>
      <c r="H291" s="0" t="n">
        <v>52.533</v>
      </c>
      <c r="I291" s="0" t="n">
        <v>13.417</v>
      </c>
    </row>
    <row r="292" customFormat="false" ht="12.75" hidden="false" customHeight="false" outlineLevel="0" collapsed="false">
      <c r="A292" s="0" t="s">
        <v>93</v>
      </c>
      <c r="B292" s="0" t="s">
        <v>736</v>
      </c>
      <c r="C292" s="0" t="s">
        <v>222</v>
      </c>
      <c r="D292" s="0" t="s">
        <v>180</v>
      </c>
      <c r="E292" s="0" t="s">
        <v>382</v>
      </c>
      <c r="F292" s="0" t="n">
        <v>515</v>
      </c>
      <c r="H292" s="0" t="n">
        <v>52.533</v>
      </c>
      <c r="I292" s="0" t="n">
        <v>13.417</v>
      </c>
    </row>
    <row r="293" customFormat="false" ht="12.75" hidden="false" customHeight="false" outlineLevel="0" collapsed="false">
      <c r="A293" s="0" t="s">
        <v>93</v>
      </c>
      <c r="B293" s="0" t="s">
        <v>772</v>
      </c>
      <c r="C293" s="0" t="s">
        <v>222</v>
      </c>
      <c r="D293" s="0" t="s">
        <v>180</v>
      </c>
      <c r="E293" s="0" t="s">
        <v>382</v>
      </c>
      <c r="F293" s="0" t="n">
        <v>623</v>
      </c>
      <c r="H293" s="0" t="n">
        <v>52.533</v>
      </c>
      <c r="I293" s="0" t="n">
        <v>13.417</v>
      </c>
    </row>
    <row r="294" customFormat="false" ht="12.75" hidden="false" customHeight="false" outlineLevel="0" collapsed="false">
      <c r="A294" s="0" t="s">
        <v>93</v>
      </c>
      <c r="B294" s="0" t="s">
        <v>796</v>
      </c>
      <c r="C294" s="0" t="s">
        <v>222</v>
      </c>
      <c r="D294" s="0" t="s">
        <v>180</v>
      </c>
      <c r="E294" s="0" t="s">
        <v>382</v>
      </c>
      <c r="F294" s="0" t="n">
        <v>546</v>
      </c>
      <c r="H294" s="0" t="n">
        <v>52.533</v>
      </c>
      <c r="I294" s="0" t="n">
        <v>13.417</v>
      </c>
    </row>
    <row r="295" customFormat="false" ht="12.75" hidden="false" customHeight="false" outlineLevel="0" collapsed="false">
      <c r="A295" s="0" t="s">
        <v>93</v>
      </c>
      <c r="B295" s="0" t="s">
        <v>805</v>
      </c>
      <c r="C295" s="0" t="s">
        <v>222</v>
      </c>
      <c r="D295" s="0" t="s">
        <v>180</v>
      </c>
      <c r="E295" s="0" t="s">
        <v>382</v>
      </c>
      <c r="F295" s="0" t="n">
        <v>624</v>
      </c>
      <c r="H295" s="0" t="n">
        <v>52.533</v>
      </c>
      <c r="I295" s="0" t="n">
        <v>13.417</v>
      </c>
    </row>
    <row r="296" customFormat="false" ht="12.75" hidden="false" customHeight="false" outlineLevel="0" collapsed="false">
      <c r="A296" s="0" t="s">
        <v>93</v>
      </c>
      <c r="B296" s="0" t="s">
        <v>821</v>
      </c>
      <c r="C296" s="0" t="s">
        <v>222</v>
      </c>
      <c r="D296" s="0" t="s">
        <v>180</v>
      </c>
      <c r="E296" s="0" t="s">
        <v>382</v>
      </c>
      <c r="F296" s="0" t="n">
        <v>535</v>
      </c>
      <c r="H296" s="0" t="n">
        <v>52.533</v>
      </c>
      <c r="I296" s="0" t="n">
        <v>13.417</v>
      </c>
    </row>
    <row r="297" customFormat="false" ht="12.75" hidden="false" customHeight="false" outlineLevel="0" collapsed="false">
      <c r="A297" s="0" t="s">
        <v>93</v>
      </c>
      <c r="B297" s="0" t="s">
        <v>839</v>
      </c>
      <c r="C297" s="0" t="s">
        <v>222</v>
      </c>
      <c r="D297" s="0" t="s">
        <v>180</v>
      </c>
      <c r="E297" s="0" t="s">
        <v>382</v>
      </c>
      <c r="F297" s="0" t="n">
        <v>687</v>
      </c>
      <c r="H297" s="0" t="n">
        <v>52.533</v>
      </c>
      <c r="I297" s="0" t="n">
        <v>13.417</v>
      </c>
    </row>
    <row r="298" customFormat="false" ht="12.75" hidden="false" customHeight="false" outlineLevel="0" collapsed="false">
      <c r="A298" s="0" t="s">
        <v>93</v>
      </c>
      <c r="B298" s="0" t="s">
        <v>858</v>
      </c>
      <c r="C298" s="0" t="s">
        <v>222</v>
      </c>
      <c r="D298" s="0" t="s">
        <v>182</v>
      </c>
      <c r="E298" s="0" t="s">
        <v>382</v>
      </c>
      <c r="F298" s="0" t="n">
        <v>720</v>
      </c>
      <c r="H298" s="0" t="n">
        <v>52.533</v>
      </c>
      <c r="I298" s="0" t="n">
        <v>13.417</v>
      </c>
    </row>
    <row r="299" customFormat="false" ht="12.75" hidden="false" customHeight="false" outlineLevel="0" collapsed="false">
      <c r="A299" s="0" t="s">
        <v>93</v>
      </c>
      <c r="B299" s="0" t="s">
        <v>875</v>
      </c>
      <c r="C299" s="0" t="s">
        <v>222</v>
      </c>
      <c r="D299" s="0" t="s">
        <v>180</v>
      </c>
      <c r="E299" s="0" t="s">
        <v>382</v>
      </c>
      <c r="F299" s="0" t="n">
        <v>729</v>
      </c>
      <c r="H299" s="0" t="n">
        <v>52.533</v>
      </c>
      <c r="I299" s="0" t="n">
        <v>13.417</v>
      </c>
    </row>
    <row r="300" customFormat="false" ht="12.75" hidden="false" customHeight="false" outlineLevel="0" collapsed="false">
      <c r="A300" s="0" t="s">
        <v>93</v>
      </c>
      <c r="B300" s="0" t="s">
        <v>880</v>
      </c>
      <c r="C300" s="0" t="s">
        <v>222</v>
      </c>
      <c r="D300" s="0" t="s">
        <v>180</v>
      </c>
      <c r="E300" s="0" t="s">
        <v>382</v>
      </c>
      <c r="F300" s="0" t="n">
        <v>292</v>
      </c>
      <c r="H300" s="0" t="n">
        <v>52.533</v>
      </c>
      <c r="I300" s="0" t="n">
        <v>13.417</v>
      </c>
    </row>
    <row r="301" customFormat="false" ht="12.75" hidden="false" customHeight="false" outlineLevel="0" collapsed="false">
      <c r="A301" s="0" t="s">
        <v>93</v>
      </c>
      <c r="B301" s="0" t="s">
        <v>896</v>
      </c>
      <c r="C301" s="0" t="s">
        <v>222</v>
      </c>
      <c r="D301" s="0" t="s">
        <v>180</v>
      </c>
      <c r="E301" s="0" t="s">
        <v>382</v>
      </c>
      <c r="F301" s="0" t="n">
        <v>783</v>
      </c>
      <c r="H301" s="0" t="n">
        <v>52.533</v>
      </c>
      <c r="I301" s="0" t="n">
        <v>13.417</v>
      </c>
    </row>
    <row r="302" customFormat="false" ht="12.75" hidden="false" customHeight="false" outlineLevel="0" collapsed="false">
      <c r="A302" s="0" t="s">
        <v>93</v>
      </c>
      <c r="B302" s="0" t="s">
        <v>961</v>
      </c>
      <c r="C302" s="0" t="s">
        <v>222</v>
      </c>
      <c r="D302" s="0" t="s">
        <v>180</v>
      </c>
      <c r="E302" s="0" t="s">
        <v>382</v>
      </c>
      <c r="F302" s="0" t="n">
        <v>846</v>
      </c>
      <c r="H302" s="0" t="n">
        <v>52.533</v>
      </c>
      <c r="I302" s="0" t="n">
        <v>13.417</v>
      </c>
    </row>
    <row r="303" customFormat="false" ht="12.75" hidden="false" customHeight="false" outlineLevel="0" collapsed="false">
      <c r="A303" s="0" t="s">
        <v>93</v>
      </c>
      <c r="B303" s="0" t="s">
        <v>1021</v>
      </c>
      <c r="C303" s="0" t="s">
        <v>222</v>
      </c>
      <c r="D303" s="0" t="s">
        <v>180</v>
      </c>
      <c r="E303" s="0" t="s">
        <v>382</v>
      </c>
      <c r="F303" s="0" t="n">
        <v>896</v>
      </c>
      <c r="H303" s="0" t="n">
        <v>52.533</v>
      </c>
      <c r="I303" s="0" t="n">
        <v>13.417</v>
      </c>
    </row>
    <row r="304" customFormat="false" ht="12.75" hidden="false" customHeight="false" outlineLevel="0" collapsed="false">
      <c r="A304" s="0" t="s">
        <v>93</v>
      </c>
      <c r="B304" s="0" t="s">
        <v>1032</v>
      </c>
      <c r="C304" s="0" t="s">
        <v>222</v>
      </c>
      <c r="D304" s="0" t="s">
        <v>180</v>
      </c>
      <c r="E304" s="0" t="s">
        <v>382</v>
      </c>
      <c r="F304" s="0" t="n">
        <v>897</v>
      </c>
      <c r="H304" s="0" t="n">
        <v>52.533</v>
      </c>
      <c r="I304" s="0" t="n">
        <v>13.417</v>
      </c>
    </row>
    <row r="305" customFormat="false" ht="12.75" hidden="false" customHeight="false" outlineLevel="0" collapsed="false">
      <c r="A305" s="0" t="s">
        <v>93</v>
      </c>
      <c r="B305" s="0" t="s">
        <v>1053</v>
      </c>
      <c r="C305" s="0" t="s">
        <v>222</v>
      </c>
      <c r="D305" s="0" t="s">
        <v>180</v>
      </c>
      <c r="E305" s="0" t="s">
        <v>382</v>
      </c>
      <c r="F305" s="0" t="n">
        <v>534</v>
      </c>
      <c r="H305" s="0" t="n">
        <v>52.533</v>
      </c>
      <c r="I305" s="0" t="n">
        <v>13.417</v>
      </c>
    </row>
    <row r="306" customFormat="false" ht="12.75" hidden="false" customHeight="false" outlineLevel="0" collapsed="false">
      <c r="A306" s="0" t="s">
        <v>93</v>
      </c>
      <c r="B306" s="0" t="s">
        <v>1078</v>
      </c>
      <c r="C306" s="0" t="s">
        <v>222</v>
      </c>
      <c r="D306" s="0" t="s">
        <v>180</v>
      </c>
      <c r="E306" s="0" t="s">
        <v>382</v>
      </c>
      <c r="F306" s="0" t="n">
        <v>974</v>
      </c>
      <c r="H306" s="0" t="n">
        <v>52.533</v>
      </c>
      <c r="I306" s="0" t="n">
        <v>13.417</v>
      </c>
    </row>
    <row r="307" customFormat="false" ht="12.75" hidden="false" customHeight="false" outlineLevel="0" collapsed="false">
      <c r="A307" s="0" t="s">
        <v>93</v>
      </c>
      <c r="B307" s="0" t="s">
        <v>1126</v>
      </c>
      <c r="C307" s="0" t="s">
        <v>222</v>
      </c>
      <c r="D307" s="0" t="s">
        <v>180</v>
      </c>
      <c r="E307" s="0" t="s">
        <v>382</v>
      </c>
      <c r="F307" s="0" t="n">
        <v>975</v>
      </c>
      <c r="H307" s="0" t="n">
        <v>52.533</v>
      </c>
      <c r="I307" s="0" t="n">
        <v>13.417</v>
      </c>
    </row>
    <row r="308" customFormat="false" ht="12.75" hidden="false" customHeight="false" outlineLevel="0" collapsed="false">
      <c r="A308" s="0" t="s">
        <v>93</v>
      </c>
      <c r="B308" s="0" t="s">
        <v>1128</v>
      </c>
      <c r="C308" s="0" t="s">
        <v>222</v>
      </c>
      <c r="D308" s="0" t="s">
        <v>180</v>
      </c>
      <c r="E308" s="0" t="s">
        <v>382</v>
      </c>
      <c r="F308" s="0" t="n">
        <v>1067</v>
      </c>
      <c r="H308" s="0" t="n">
        <v>52.533</v>
      </c>
      <c r="I308" s="0" t="n">
        <v>13.417</v>
      </c>
    </row>
    <row r="309" customFormat="false" ht="12.75" hidden="false" customHeight="false" outlineLevel="0" collapsed="false">
      <c r="A309" s="0" t="s">
        <v>93</v>
      </c>
      <c r="B309" s="0" t="s">
        <v>1135</v>
      </c>
      <c r="C309" s="0" t="s">
        <v>222</v>
      </c>
      <c r="D309" s="0" t="s">
        <v>180</v>
      </c>
      <c r="E309" s="0" t="s">
        <v>382</v>
      </c>
      <c r="F309" s="0" t="n">
        <v>1066</v>
      </c>
      <c r="H309" s="0" t="n">
        <v>52.533</v>
      </c>
      <c r="I309" s="0" t="n">
        <v>13.417</v>
      </c>
    </row>
    <row r="310" customFormat="false" ht="12.75" hidden="false" customHeight="false" outlineLevel="0" collapsed="false">
      <c r="A310" s="0" t="s">
        <v>93</v>
      </c>
      <c r="B310" s="0" t="s">
        <v>1168</v>
      </c>
      <c r="C310" s="0" t="s">
        <v>222</v>
      </c>
      <c r="D310" s="0" t="s">
        <v>180</v>
      </c>
      <c r="E310" s="0" t="s">
        <v>382</v>
      </c>
      <c r="F310" s="0" t="n">
        <v>1156</v>
      </c>
      <c r="H310" s="0" t="n">
        <v>52.533</v>
      </c>
      <c r="I310" s="0" t="n">
        <v>13.417</v>
      </c>
    </row>
    <row r="311" customFormat="false" ht="12.75" hidden="false" customHeight="false" outlineLevel="0" collapsed="false">
      <c r="A311" s="0" t="s">
        <v>93</v>
      </c>
      <c r="B311" s="0" t="s">
        <v>1181</v>
      </c>
      <c r="C311" s="0" t="s">
        <v>222</v>
      </c>
      <c r="D311" s="0" t="s">
        <v>180</v>
      </c>
      <c r="E311" s="0" t="s">
        <v>382</v>
      </c>
      <c r="F311" s="0" t="n">
        <v>1127</v>
      </c>
      <c r="H311" s="0" t="n">
        <v>52.533</v>
      </c>
      <c r="I311" s="0" t="n">
        <v>13.417</v>
      </c>
    </row>
    <row r="312" customFormat="false" ht="12.75" hidden="false" customHeight="false" outlineLevel="0" collapsed="false">
      <c r="A312" s="0" t="s">
        <v>93</v>
      </c>
      <c r="B312" s="0" t="s">
        <v>1191</v>
      </c>
      <c r="C312" s="0" t="s">
        <v>222</v>
      </c>
      <c r="D312" s="0" t="s">
        <v>180</v>
      </c>
      <c r="E312" s="0" t="s">
        <v>382</v>
      </c>
      <c r="F312" s="0" t="n">
        <v>1087</v>
      </c>
      <c r="H312" s="0" t="n">
        <v>52.533</v>
      </c>
      <c r="I312" s="0" t="n">
        <v>13.417</v>
      </c>
    </row>
    <row r="313" customFormat="false" ht="12.75" hidden="false" customHeight="false" outlineLevel="0" collapsed="false">
      <c r="A313" s="0" t="s">
        <v>93</v>
      </c>
      <c r="B313" s="0" t="s">
        <v>1234</v>
      </c>
      <c r="C313" s="0" t="s">
        <v>222</v>
      </c>
      <c r="D313" s="0" t="s">
        <v>180</v>
      </c>
      <c r="E313" s="0" t="s">
        <v>382</v>
      </c>
      <c r="F313" s="0" t="n">
        <v>1155</v>
      </c>
      <c r="H313" s="0" t="n">
        <v>52.533</v>
      </c>
      <c r="I313" s="0" t="n">
        <v>13.417</v>
      </c>
    </row>
    <row r="314" customFormat="false" ht="12.75" hidden="false" customHeight="false" outlineLevel="0" collapsed="false">
      <c r="A314" s="0" t="s">
        <v>119</v>
      </c>
      <c r="B314" s="0" t="s">
        <v>410</v>
      </c>
      <c r="C314" s="0" t="s">
        <v>237</v>
      </c>
      <c r="D314" s="0" t="s">
        <v>180</v>
      </c>
      <c r="E314" s="0" t="s">
        <v>388</v>
      </c>
      <c r="F314" s="0" t="n">
        <v>34</v>
      </c>
      <c r="H314" s="0" t="n">
        <v>5.55</v>
      </c>
      <c r="I314" s="0" t="n">
        <v>-0.25</v>
      </c>
    </row>
    <row r="315" customFormat="false" ht="12.75" hidden="false" customHeight="false" outlineLevel="0" collapsed="false">
      <c r="A315" s="0" t="s">
        <v>119</v>
      </c>
      <c r="B315" s="0" t="s">
        <v>452</v>
      </c>
      <c r="C315" s="0" t="s">
        <v>237</v>
      </c>
      <c r="D315" s="0" t="s">
        <v>180</v>
      </c>
      <c r="E315" s="0" t="s">
        <v>388</v>
      </c>
      <c r="F315" s="0" t="n">
        <v>35</v>
      </c>
      <c r="H315" s="0" t="n">
        <v>5.55</v>
      </c>
      <c r="I315" s="0" t="n">
        <v>-0.25</v>
      </c>
    </row>
    <row r="316" customFormat="false" ht="12.75" hidden="false" customHeight="false" outlineLevel="0" collapsed="false">
      <c r="A316" s="0" t="s">
        <v>135</v>
      </c>
      <c r="B316" s="0" t="s">
        <v>642</v>
      </c>
      <c r="C316" s="0" t="s">
        <v>240</v>
      </c>
      <c r="D316" s="0" t="s">
        <v>180</v>
      </c>
      <c r="E316" s="0" t="s">
        <v>382</v>
      </c>
      <c r="F316" s="0" t="n">
        <v>392</v>
      </c>
      <c r="H316" s="0" t="n">
        <v>38</v>
      </c>
      <c r="I316" s="0" t="n">
        <v>23.73333</v>
      </c>
    </row>
    <row r="317" customFormat="false" ht="12.75" hidden="false" customHeight="false" outlineLevel="0" collapsed="false">
      <c r="A317" s="0" t="s">
        <v>135</v>
      </c>
      <c r="B317" s="0" t="s">
        <v>643</v>
      </c>
      <c r="C317" s="0" t="s">
        <v>240</v>
      </c>
      <c r="D317" s="0" t="s">
        <v>180</v>
      </c>
      <c r="E317" s="0" t="s">
        <v>382</v>
      </c>
      <c r="F317" s="0" t="n">
        <v>404</v>
      </c>
      <c r="H317" s="0" t="n">
        <v>38</v>
      </c>
      <c r="I317" s="0" t="n">
        <v>23.73333</v>
      </c>
    </row>
    <row r="318" customFormat="false" ht="12.75" hidden="false" customHeight="false" outlineLevel="0" collapsed="false">
      <c r="A318" s="0" t="s">
        <v>135</v>
      </c>
      <c r="B318" s="0" t="s">
        <v>644</v>
      </c>
      <c r="C318" s="0" t="s">
        <v>240</v>
      </c>
      <c r="D318" s="0" t="s">
        <v>180</v>
      </c>
      <c r="E318" s="0" t="s">
        <v>382</v>
      </c>
      <c r="F318" s="0" t="n">
        <v>393</v>
      </c>
      <c r="H318" s="0" t="n">
        <v>38</v>
      </c>
      <c r="I318" s="0" t="n">
        <v>23.73333</v>
      </c>
    </row>
    <row r="319" customFormat="false" ht="12.75" hidden="false" customHeight="false" outlineLevel="0" collapsed="false">
      <c r="A319" s="0" t="s">
        <v>135</v>
      </c>
      <c r="B319" s="0" t="s">
        <v>693</v>
      </c>
      <c r="C319" s="0" t="s">
        <v>240</v>
      </c>
      <c r="D319" s="0" t="s">
        <v>180</v>
      </c>
      <c r="E319" s="0" t="s">
        <v>382</v>
      </c>
      <c r="F319" s="0" t="n">
        <v>493</v>
      </c>
      <c r="H319" s="0" t="n">
        <v>38</v>
      </c>
      <c r="I319" s="0" t="n">
        <v>23.73333</v>
      </c>
    </row>
    <row r="320" customFormat="false" ht="12.75" hidden="false" customHeight="false" outlineLevel="0" collapsed="false">
      <c r="A320" s="0" t="s">
        <v>135</v>
      </c>
      <c r="B320" s="0" t="s">
        <v>695</v>
      </c>
      <c r="C320" s="0" t="s">
        <v>240</v>
      </c>
      <c r="D320" s="0" t="s">
        <v>181</v>
      </c>
      <c r="E320" s="0" t="s">
        <v>382</v>
      </c>
      <c r="F320" s="0" t="n">
        <v>455</v>
      </c>
      <c r="H320" s="0" t="n">
        <v>38</v>
      </c>
      <c r="I320" s="0" t="n">
        <v>23.73333</v>
      </c>
    </row>
    <row r="321" customFormat="false" ht="12.75" hidden="false" customHeight="false" outlineLevel="0" collapsed="false">
      <c r="A321" s="0" t="s">
        <v>135</v>
      </c>
      <c r="B321" s="0" t="s">
        <v>696</v>
      </c>
      <c r="C321" s="0" t="s">
        <v>240</v>
      </c>
      <c r="D321" s="0" t="s">
        <v>181</v>
      </c>
      <c r="E321" s="0" t="s">
        <v>382</v>
      </c>
      <c r="F321" s="0" t="n">
        <v>454</v>
      </c>
      <c r="H321" s="0" t="n">
        <v>38</v>
      </c>
      <c r="I321" s="0" t="n">
        <v>23.73333</v>
      </c>
    </row>
    <row r="322" customFormat="false" ht="12.75" hidden="false" customHeight="false" outlineLevel="0" collapsed="false">
      <c r="A322" s="0" t="s">
        <v>135</v>
      </c>
      <c r="B322" s="0" t="s">
        <v>701</v>
      </c>
      <c r="C322" s="0" t="s">
        <v>240</v>
      </c>
      <c r="D322" s="0" t="s">
        <v>180</v>
      </c>
      <c r="E322" s="0" t="s">
        <v>382</v>
      </c>
      <c r="F322" s="0" t="n">
        <v>456</v>
      </c>
      <c r="H322" s="0" t="n">
        <v>38</v>
      </c>
      <c r="I322" s="0" t="n">
        <v>23.73333</v>
      </c>
    </row>
    <row r="323" customFormat="false" ht="12.75" hidden="false" customHeight="false" outlineLevel="0" collapsed="false">
      <c r="A323" s="0" t="s">
        <v>135</v>
      </c>
      <c r="B323" s="0" t="s">
        <v>704</v>
      </c>
      <c r="C323" s="0" t="s">
        <v>240</v>
      </c>
      <c r="D323" s="0" t="s">
        <v>180</v>
      </c>
      <c r="E323" s="0" t="s">
        <v>382</v>
      </c>
      <c r="F323" s="0" t="n">
        <v>491</v>
      </c>
      <c r="H323" s="0" t="n">
        <v>38</v>
      </c>
      <c r="I323" s="0" t="n">
        <v>23.73333</v>
      </c>
    </row>
    <row r="324" customFormat="false" ht="12.75" hidden="false" customHeight="false" outlineLevel="0" collapsed="false">
      <c r="A324" s="0" t="s">
        <v>135</v>
      </c>
      <c r="B324" s="0" t="s">
        <v>712</v>
      </c>
      <c r="C324" s="0" t="s">
        <v>240</v>
      </c>
      <c r="D324" s="0" t="s">
        <v>180</v>
      </c>
      <c r="E324" s="0" t="s">
        <v>382</v>
      </c>
      <c r="F324" s="0" t="n">
        <v>511</v>
      </c>
      <c r="H324" s="0" t="n">
        <v>38</v>
      </c>
      <c r="I324" s="0" t="n">
        <v>23.73333</v>
      </c>
    </row>
    <row r="325" customFormat="false" ht="12.75" hidden="false" customHeight="false" outlineLevel="0" collapsed="false">
      <c r="A325" s="0" t="s">
        <v>135</v>
      </c>
      <c r="B325" s="0" t="s">
        <v>713</v>
      </c>
      <c r="C325" s="0" t="s">
        <v>240</v>
      </c>
      <c r="D325" s="0" t="s">
        <v>180</v>
      </c>
      <c r="E325" s="0" t="s">
        <v>382</v>
      </c>
      <c r="F325" s="0" t="n">
        <v>517</v>
      </c>
      <c r="H325" s="0" t="n">
        <v>38</v>
      </c>
      <c r="I325" s="0" t="n">
        <v>23.73333</v>
      </c>
    </row>
    <row r="326" customFormat="false" ht="12.75" hidden="false" customHeight="false" outlineLevel="0" collapsed="false">
      <c r="A326" s="0" t="s">
        <v>135</v>
      </c>
      <c r="B326" s="0" t="s">
        <v>720</v>
      </c>
      <c r="C326" s="0" t="s">
        <v>240</v>
      </c>
      <c r="D326" s="0" t="s">
        <v>180</v>
      </c>
      <c r="E326" s="0" t="s">
        <v>382</v>
      </c>
      <c r="F326" s="0" t="n">
        <v>530</v>
      </c>
      <c r="H326" s="0" t="n">
        <v>38</v>
      </c>
      <c r="I326" s="0" t="n">
        <v>23.73333</v>
      </c>
    </row>
    <row r="327" customFormat="false" ht="12.75" hidden="false" customHeight="false" outlineLevel="0" collapsed="false">
      <c r="A327" s="0" t="s">
        <v>135</v>
      </c>
      <c r="B327" s="0" t="s">
        <v>729</v>
      </c>
      <c r="C327" s="0" t="s">
        <v>240</v>
      </c>
      <c r="D327" s="0" t="s">
        <v>180</v>
      </c>
      <c r="E327" s="0" t="s">
        <v>382</v>
      </c>
      <c r="F327" s="0" t="n">
        <v>537</v>
      </c>
      <c r="H327" s="0" t="n">
        <v>38</v>
      </c>
      <c r="I327" s="0" t="n">
        <v>23.73333</v>
      </c>
    </row>
    <row r="328" customFormat="false" ht="12.75" hidden="false" customHeight="false" outlineLevel="0" collapsed="false">
      <c r="A328" s="0" t="s">
        <v>135</v>
      </c>
      <c r="B328" s="0" t="s">
        <v>775</v>
      </c>
      <c r="C328" s="0" t="s">
        <v>240</v>
      </c>
      <c r="D328" s="0" t="s">
        <v>180</v>
      </c>
      <c r="E328" s="0" t="s">
        <v>382</v>
      </c>
      <c r="F328" s="0" t="n">
        <v>595</v>
      </c>
      <c r="H328" s="0" t="n">
        <v>38</v>
      </c>
      <c r="I328" s="0" t="n">
        <v>23.73333</v>
      </c>
    </row>
    <row r="329" customFormat="false" ht="12.75" hidden="false" customHeight="false" outlineLevel="0" collapsed="false">
      <c r="A329" s="0" t="s">
        <v>135</v>
      </c>
      <c r="B329" s="0" t="s">
        <v>874</v>
      </c>
      <c r="C329" s="0" t="s">
        <v>240</v>
      </c>
      <c r="D329" s="0" t="s">
        <v>180</v>
      </c>
      <c r="E329" s="0" t="s">
        <v>382</v>
      </c>
      <c r="F329" s="0" t="n">
        <v>780</v>
      </c>
      <c r="H329" s="0" t="n">
        <v>38</v>
      </c>
      <c r="I329" s="0" t="n">
        <v>23.73333</v>
      </c>
    </row>
    <row r="330" customFormat="false" ht="12.75" hidden="false" customHeight="false" outlineLevel="0" collapsed="false">
      <c r="A330" s="0" t="s">
        <v>135</v>
      </c>
      <c r="B330" s="0" t="s">
        <v>987</v>
      </c>
      <c r="C330" s="0" t="s">
        <v>240</v>
      </c>
      <c r="D330" s="0" t="s">
        <v>180</v>
      </c>
      <c r="E330" s="0" t="s">
        <v>382</v>
      </c>
      <c r="F330" s="0" t="n">
        <v>941</v>
      </c>
      <c r="H330" s="0" t="n">
        <v>38</v>
      </c>
      <c r="I330" s="0" t="n">
        <v>23.73333</v>
      </c>
    </row>
    <row r="331" customFormat="false" ht="12.75" hidden="false" customHeight="false" outlineLevel="0" collapsed="false">
      <c r="A331" s="0" t="s">
        <v>135</v>
      </c>
      <c r="B331" s="0" t="s">
        <v>1004</v>
      </c>
      <c r="C331" s="0" t="s">
        <v>240</v>
      </c>
      <c r="D331" s="0" t="s">
        <v>180</v>
      </c>
      <c r="E331" s="0" t="s">
        <v>382</v>
      </c>
      <c r="F331" s="0" t="n">
        <v>942</v>
      </c>
      <c r="H331" s="0" t="n">
        <v>38</v>
      </c>
      <c r="I331" s="0" t="n">
        <v>23.73333</v>
      </c>
    </row>
    <row r="332" customFormat="false" ht="12.75" hidden="false" customHeight="false" outlineLevel="0" collapsed="false">
      <c r="A332" s="0" t="s">
        <v>135</v>
      </c>
      <c r="B332" s="0" t="s">
        <v>1250</v>
      </c>
      <c r="C332" s="0" t="s">
        <v>240</v>
      </c>
      <c r="D332" s="0" t="s">
        <v>180</v>
      </c>
      <c r="E332" s="0" t="s">
        <v>382</v>
      </c>
      <c r="F332" s="0" t="n">
        <v>978</v>
      </c>
      <c r="H332" s="0" t="n">
        <v>38</v>
      </c>
      <c r="I332" s="0" t="n">
        <v>23.73333</v>
      </c>
    </row>
    <row r="333" customFormat="false" ht="12.75" hidden="false" customHeight="false" outlineLevel="0" collapsed="false">
      <c r="A333" s="0" t="s">
        <v>107</v>
      </c>
      <c r="B333" s="0" t="s">
        <v>401</v>
      </c>
      <c r="C333" s="0" t="s">
        <v>241</v>
      </c>
      <c r="D333" s="0" t="s">
        <v>180</v>
      </c>
      <c r="E333" s="0" t="s">
        <v>384</v>
      </c>
      <c r="F333" s="0" t="n">
        <v>65</v>
      </c>
      <c r="H333" s="0" t="n">
        <v>14.63333</v>
      </c>
      <c r="I333" s="0" t="n">
        <v>-90.51667</v>
      </c>
    </row>
    <row r="334" customFormat="false" ht="12.75" hidden="false" customHeight="false" outlineLevel="0" collapsed="false">
      <c r="A334" s="0" t="s">
        <v>107</v>
      </c>
      <c r="B334" s="0" t="s">
        <v>444</v>
      </c>
      <c r="C334" s="0" t="s">
        <v>241</v>
      </c>
      <c r="D334" s="0" t="s">
        <v>181</v>
      </c>
      <c r="E334" s="0" t="s">
        <v>384</v>
      </c>
      <c r="F334" s="0" t="n">
        <v>64</v>
      </c>
      <c r="H334" s="0" t="n">
        <v>14.63333</v>
      </c>
      <c r="I334" s="0" t="n">
        <v>-90.51667</v>
      </c>
    </row>
    <row r="335" customFormat="false" ht="12.75" hidden="false" customHeight="false" outlineLevel="0" collapsed="false">
      <c r="A335" s="0" t="s">
        <v>107</v>
      </c>
      <c r="B335" s="0" t="s">
        <v>479</v>
      </c>
      <c r="C335" s="0" t="s">
        <v>241</v>
      </c>
      <c r="D335" s="0" t="s">
        <v>180</v>
      </c>
      <c r="E335" s="0" t="s">
        <v>384</v>
      </c>
      <c r="F335" s="0" t="n">
        <v>149</v>
      </c>
      <c r="H335" s="0" t="n">
        <v>14.63333</v>
      </c>
      <c r="I335" s="0" t="n">
        <v>-90.51667</v>
      </c>
    </row>
    <row r="336" customFormat="false" ht="12.75" hidden="false" customHeight="false" outlineLevel="0" collapsed="false">
      <c r="A336" s="0" t="s">
        <v>121</v>
      </c>
      <c r="B336" s="0" t="s">
        <v>492</v>
      </c>
      <c r="C336" s="0" t="s">
        <v>239</v>
      </c>
      <c r="D336" s="0" t="s">
        <v>182</v>
      </c>
      <c r="E336" s="0" t="s">
        <v>388</v>
      </c>
      <c r="F336" s="0" t="n">
        <v>155</v>
      </c>
      <c r="H336" s="0" t="n">
        <v>9.516666</v>
      </c>
      <c r="I336" s="0" t="n">
        <v>-15.71667</v>
      </c>
    </row>
    <row r="337" customFormat="false" ht="12.75" hidden="false" customHeight="false" outlineLevel="0" collapsed="false">
      <c r="A337" s="0" t="s">
        <v>122</v>
      </c>
      <c r="B337" s="0" t="s">
        <v>516</v>
      </c>
      <c r="C337" s="0" t="s">
        <v>244</v>
      </c>
      <c r="D337" s="0" t="s">
        <v>180</v>
      </c>
      <c r="E337" s="0" t="s">
        <v>384</v>
      </c>
      <c r="F337" s="0" t="n">
        <v>180</v>
      </c>
      <c r="H337" s="0" t="n">
        <v>18.55</v>
      </c>
      <c r="I337" s="0" t="n">
        <v>-72.33334</v>
      </c>
    </row>
    <row r="338" customFormat="false" ht="12.75" hidden="false" customHeight="false" outlineLevel="0" collapsed="false">
      <c r="A338" s="0" t="s">
        <v>462</v>
      </c>
      <c r="B338" s="0" t="s">
        <v>461</v>
      </c>
      <c r="C338" s="0" t="s">
        <v>460</v>
      </c>
      <c r="D338" s="0" t="s">
        <v>180</v>
      </c>
      <c r="E338" s="0" t="s">
        <v>382</v>
      </c>
      <c r="F338" s="0" t="n">
        <v>91</v>
      </c>
      <c r="H338" s="0" t="n">
        <v>41.88334</v>
      </c>
      <c r="I338" s="0" t="n">
        <v>12.5</v>
      </c>
    </row>
    <row r="339" customFormat="false" ht="12.75" hidden="false" customHeight="false" outlineLevel="0" collapsed="false">
      <c r="A339" s="0" t="s">
        <v>462</v>
      </c>
      <c r="B339" s="0" t="s">
        <v>579</v>
      </c>
      <c r="C339" s="0" t="s">
        <v>460</v>
      </c>
      <c r="D339" s="0" t="s">
        <v>180</v>
      </c>
      <c r="E339" s="0" t="s">
        <v>382</v>
      </c>
      <c r="F339" s="0" t="n">
        <v>286</v>
      </c>
      <c r="H339" s="0" t="n">
        <v>41.88334</v>
      </c>
      <c r="I339" s="0" t="n">
        <v>12.5</v>
      </c>
    </row>
    <row r="340" customFormat="false" ht="12.75" hidden="false" customHeight="false" outlineLevel="0" collapsed="false">
      <c r="A340" s="0" t="s">
        <v>108</v>
      </c>
      <c r="B340" s="0" t="s">
        <v>470</v>
      </c>
      <c r="C340" s="0" t="s">
        <v>242</v>
      </c>
      <c r="D340" s="0" t="s">
        <v>180</v>
      </c>
      <c r="E340" s="0" t="s">
        <v>384</v>
      </c>
      <c r="F340" s="0" t="n">
        <v>129</v>
      </c>
      <c r="H340" s="0" t="n">
        <v>14.08333</v>
      </c>
      <c r="I340" s="0" t="n">
        <v>-87.23333</v>
      </c>
    </row>
    <row r="341" customFormat="false" ht="12.75" hidden="false" customHeight="false" outlineLevel="0" collapsed="false">
      <c r="A341" s="0" t="s">
        <v>108</v>
      </c>
      <c r="B341" s="0" t="s">
        <v>521</v>
      </c>
      <c r="C341" s="0" t="s">
        <v>242</v>
      </c>
      <c r="D341" s="0" t="s">
        <v>182</v>
      </c>
      <c r="E341" s="0" t="s">
        <v>384</v>
      </c>
      <c r="F341" s="0" t="n">
        <v>196</v>
      </c>
      <c r="H341" s="0" t="n">
        <v>14.08333</v>
      </c>
      <c r="I341" s="0" t="n">
        <v>-87.23333</v>
      </c>
    </row>
    <row r="342" customFormat="false" ht="12.75" hidden="false" customHeight="false" outlineLevel="0" collapsed="false">
      <c r="A342" s="0" t="s">
        <v>38</v>
      </c>
      <c r="B342" s="0" t="s">
        <v>648</v>
      </c>
      <c r="C342" s="0" t="s">
        <v>245</v>
      </c>
      <c r="D342" s="0" t="s">
        <v>180</v>
      </c>
      <c r="E342" s="0" t="s">
        <v>382</v>
      </c>
      <c r="F342" s="0" t="n">
        <v>400</v>
      </c>
      <c r="H342" s="0" t="n">
        <v>47.5</v>
      </c>
      <c r="I342" s="0" t="n">
        <v>19.05</v>
      </c>
    </row>
    <row r="343" customFormat="false" ht="12.75" hidden="false" customHeight="false" outlineLevel="0" collapsed="false">
      <c r="A343" s="0" t="s">
        <v>38</v>
      </c>
      <c r="B343" s="0" t="s">
        <v>674</v>
      </c>
      <c r="C343" s="0" t="s">
        <v>245</v>
      </c>
      <c r="D343" s="0" t="s">
        <v>180</v>
      </c>
      <c r="E343" s="0" t="s">
        <v>382</v>
      </c>
      <c r="F343" s="0" t="n">
        <v>401</v>
      </c>
      <c r="H343" s="0" t="n">
        <v>47.5</v>
      </c>
      <c r="I343" s="0" t="n">
        <v>19.05</v>
      </c>
    </row>
    <row r="344" customFormat="false" ht="12.75" hidden="false" customHeight="false" outlineLevel="0" collapsed="false">
      <c r="A344" s="0" t="s">
        <v>38</v>
      </c>
      <c r="B344" s="0" t="s">
        <v>841</v>
      </c>
      <c r="C344" s="0" t="s">
        <v>245</v>
      </c>
      <c r="D344" s="0" t="s">
        <v>182</v>
      </c>
      <c r="E344" s="0" t="s">
        <v>382</v>
      </c>
      <c r="F344" s="0" t="n">
        <v>725</v>
      </c>
      <c r="H344" s="0" t="n">
        <v>47.5</v>
      </c>
      <c r="I344" s="0" t="n">
        <v>19.05</v>
      </c>
    </row>
    <row r="345" customFormat="false" ht="12.75" hidden="false" customHeight="false" outlineLevel="0" collapsed="false">
      <c r="A345" s="0" t="s">
        <v>38</v>
      </c>
      <c r="B345" s="0" t="s">
        <v>897</v>
      </c>
      <c r="C345" s="0" t="s">
        <v>245</v>
      </c>
      <c r="D345" s="0" t="s">
        <v>180</v>
      </c>
      <c r="E345" s="0" t="s">
        <v>382</v>
      </c>
      <c r="F345" s="0" t="n">
        <v>758</v>
      </c>
      <c r="H345" s="0" t="n">
        <v>47.5</v>
      </c>
      <c r="I345" s="0" t="n">
        <v>19.05</v>
      </c>
    </row>
    <row r="346" customFormat="false" ht="12.75" hidden="false" customHeight="false" outlineLevel="0" collapsed="false">
      <c r="A346" s="0" t="s">
        <v>38</v>
      </c>
      <c r="B346" s="0" t="s">
        <v>1011</v>
      </c>
      <c r="C346" s="0" t="s">
        <v>245</v>
      </c>
      <c r="D346" s="0" t="s">
        <v>180</v>
      </c>
      <c r="E346" s="0" t="s">
        <v>382</v>
      </c>
      <c r="F346" s="0" t="n">
        <v>474</v>
      </c>
      <c r="H346" s="0" t="n">
        <v>47.5</v>
      </c>
      <c r="I346" s="0" t="n">
        <v>19.05</v>
      </c>
    </row>
    <row r="347" customFormat="false" ht="12.75" hidden="false" customHeight="false" outlineLevel="0" collapsed="false">
      <c r="A347" s="0" t="s">
        <v>38</v>
      </c>
      <c r="B347" s="0" t="s">
        <v>1051</v>
      </c>
      <c r="C347" s="0" t="s">
        <v>245</v>
      </c>
      <c r="D347" s="0" t="s">
        <v>180</v>
      </c>
      <c r="E347" s="0" t="s">
        <v>382</v>
      </c>
      <c r="F347" s="0" t="n">
        <v>853</v>
      </c>
      <c r="H347" s="0" t="n">
        <v>47.5</v>
      </c>
      <c r="I347" s="0" t="n">
        <v>19.05</v>
      </c>
    </row>
    <row r="348" customFormat="false" ht="12.75" hidden="false" customHeight="false" outlineLevel="0" collapsed="false">
      <c r="A348" s="0" t="s">
        <v>38</v>
      </c>
      <c r="B348" s="0" t="s">
        <v>1105</v>
      </c>
      <c r="C348" s="0" t="s">
        <v>245</v>
      </c>
      <c r="D348" s="0" t="s">
        <v>180</v>
      </c>
      <c r="E348" s="0" t="s">
        <v>382</v>
      </c>
      <c r="F348" s="0" t="n">
        <v>772</v>
      </c>
      <c r="H348" s="0" t="n">
        <v>47.5</v>
      </c>
      <c r="I348" s="0" t="n">
        <v>19.05</v>
      </c>
    </row>
    <row r="349" customFormat="false" ht="12.75" hidden="false" customHeight="false" outlineLevel="0" collapsed="false">
      <c r="A349" s="0" t="s">
        <v>38</v>
      </c>
      <c r="B349" s="0" t="s">
        <v>1134</v>
      </c>
      <c r="C349" s="0" t="s">
        <v>245</v>
      </c>
      <c r="D349" s="0" t="s">
        <v>180</v>
      </c>
      <c r="E349" s="0" t="s">
        <v>382</v>
      </c>
      <c r="F349" s="0" t="n">
        <v>1063</v>
      </c>
      <c r="H349" s="0" t="n">
        <v>47.5</v>
      </c>
      <c r="I349" s="0" t="n">
        <v>19.05</v>
      </c>
    </row>
    <row r="350" customFormat="false" ht="12.75" hidden="false" customHeight="false" outlineLevel="0" collapsed="false">
      <c r="A350" s="0" t="s">
        <v>41</v>
      </c>
      <c r="B350" s="0" t="s">
        <v>1197</v>
      </c>
      <c r="C350" s="0" t="s">
        <v>251</v>
      </c>
      <c r="D350" s="0" t="s">
        <v>180</v>
      </c>
      <c r="E350" s="0" t="s">
        <v>382</v>
      </c>
      <c r="F350" s="0" t="n">
        <v>1152</v>
      </c>
      <c r="H350" s="0" t="n">
        <v>64.15</v>
      </c>
      <c r="I350" s="0" t="n">
        <v>-21.96667</v>
      </c>
    </row>
    <row r="351" customFormat="false" ht="12.75" hidden="false" customHeight="false" outlineLevel="0" collapsed="false">
      <c r="A351" s="0" t="s">
        <v>68</v>
      </c>
      <c r="B351" s="0" t="s">
        <v>532</v>
      </c>
      <c r="C351" s="0" t="s">
        <v>249</v>
      </c>
      <c r="D351" s="0" t="s">
        <v>180</v>
      </c>
      <c r="E351" s="0" t="s">
        <v>416</v>
      </c>
      <c r="F351" s="0" t="n">
        <v>251</v>
      </c>
      <c r="H351" s="0" t="n">
        <v>28.61667</v>
      </c>
      <c r="I351" s="0" t="n">
        <v>77.21667</v>
      </c>
    </row>
    <row r="352" customFormat="false" ht="12.75" hidden="false" customHeight="false" outlineLevel="0" collapsed="false">
      <c r="A352" s="0" t="s">
        <v>68</v>
      </c>
      <c r="B352" s="0" t="s">
        <v>533</v>
      </c>
      <c r="C352" s="0" t="s">
        <v>249</v>
      </c>
      <c r="D352" s="0" t="s">
        <v>180</v>
      </c>
      <c r="E352" s="0" t="s">
        <v>416</v>
      </c>
      <c r="F352" s="0" t="n">
        <v>242</v>
      </c>
      <c r="H352" s="0" t="n">
        <v>28.61667</v>
      </c>
      <c r="I352" s="0" t="n">
        <v>77.21667</v>
      </c>
    </row>
    <row r="353" customFormat="false" ht="12.75" hidden="false" customHeight="false" outlineLevel="0" collapsed="false">
      <c r="A353" s="0" t="s">
        <v>68</v>
      </c>
      <c r="B353" s="0" t="s">
        <v>541</v>
      </c>
      <c r="C353" s="0" t="s">
        <v>249</v>
      </c>
      <c r="D353" s="0" t="s">
        <v>180</v>
      </c>
      <c r="E353" s="0" t="s">
        <v>416</v>
      </c>
      <c r="F353" s="0" t="n">
        <v>243</v>
      </c>
      <c r="H353" s="0" t="n">
        <v>28.61667</v>
      </c>
      <c r="I353" s="0" t="n">
        <v>77.21667</v>
      </c>
    </row>
    <row r="354" customFormat="false" ht="12.75" hidden="false" customHeight="false" outlineLevel="0" collapsed="false">
      <c r="A354" s="0" t="s">
        <v>68</v>
      </c>
      <c r="B354" s="0" t="s">
        <v>555</v>
      </c>
      <c r="C354" s="0" t="s">
        <v>249</v>
      </c>
      <c r="D354" s="0" t="s">
        <v>180</v>
      </c>
      <c r="E354" s="0" t="s">
        <v>416</v>
      </c>
      <c r="F354" s="0" t="n">
        <v>252</v>
      </c>
      <c r="H354" s="0" t="n">
        <v>28.61667</v>
      </c>
      <c r="I354" s="0" t="n">
        <v>77.21667</v>
      </c>
    </row>
    <row r="355" customFormat="false" ht="12.75" hidden="false" customHeight="false" outlineLevel="0" collapsed="false">
      <c r="A355" s="0" t="s">
        <v>68</v>
      </c>
      <c r="B355" s="0" t="s">
        <v>567</v>
      </c>
      <c r="C355" s="0" t="s">
        <v>249</v>
      </c>
      <c r="D355" s="0" t="s">
        <v>180</v>
      </c>
      <c r="E355" s="0" t="s">
        <v>416</v>
      </c>
      <c r="F355" s="0" t="n">
        <v>249</v>
      </c>
      <c r="H355" s="0" t="n">
        <v>28.61667</v>
      </c>
      <c r="I355" s="0" t="n">
        <v>77.21667</v>
      </c>
    </row>
    <row r="356" customFormat="false" ht="12.75" hidden="false" customHeight="false" outlineLevel="0" collapsed="false">
      <c r="A356" s="0" t="s">
        <v>68</v>
      </c>
      <c r="B356" s="0" t="s">
        <v>577</v>
      </c>
      <c r="C356" s="0" t="s">
        <v>249</v>
      </c>
      <c r="D356" s="0" t="s">
        <v>180</v>
      </c>
      <c r="E356" s="0" t="s">
        <v>416</v>
      </c>
      <c r="F356" s="0" t="n">
        <v>246</v>
      </c>
      <c r="H356" s="0" t="n">
        <v>28.61667</v>
      </c>
      <c r="I356" s="0" t="n">
        <v>77.21667</v>
      </c>
    </row>
    <row r="357" customFormat="false" ht="12.75" hidden="false" customHeight="false" outlineLevel="0" collapsed="false">
      <c r="A357" s="0" t="s">
        <v>68</v>
      </c>
      <c r="B357" s="0" t="s">
        <v>594</v>
      </c>
      <c r="C357" s="0" t="s">
        <v>249</v>
      </c>
      <c r="D357" s="0" t="s">
        <v>182</v>
      </c>
      <c r="E357" s="0" t="s">
        <v>416</v>
      </c>
      <c r="F357" s="0" t="n">
        <v>337</v>
      </c>
      <c r="H357" s="0" t="n">
        <v>28.61667</v>
      </c>
      <c r="I357" s="0" t="n">
        <v>77.21667</v>
      </c>
    </row>
    <row r="358" customFormat="false" ht="12.75" hidden="false" customHeight="false" outlineLevel="0" collapsed="false">
      <c r="A358" s="0" t="s">
        <v>68</v>
      </c>
      <c r="B358" s="0" t="s">
        <v>595</v>
      </c>
      <c r="C358" s="0" t="s">
        <v>249</v>
      </c>
      <c r="D358" s="0" t="s">
        <v>182</v>
      </c>
      <c r="E358" s="0" t="s">
        <v>416</v>
      </c>
      <c r="F358" s="0" t="n">
        <v>340</v>
      </c>
      <c r="H358" s="0" t="n">
        <v>28.61667</v>
      </c>
      <c r="I358" s="0" t="n">
        <v>77.21667</v>
      </c>
    </row>
    <row r="359" customFormat="false" ht="12.75" hidden="false" customHeight="false" outlineLevel="0" collapsed="false">
      <c r="A359" s="0" t="s">
        <v>68</v>
      </c>
      <c r="B359" s="0" t="s">
        <v>596</v>
      </c>
      <c r="C359" s="0" t="s">
        <v>249</v>
      </c>
      <c r="D359" s="0" t="s">
        <v>182</v>
      </c>
      <c r="E359" s="0" t="s">
        <v>416</v>
      </c>
      <c r="F359" s="0" t="n">
        <v>338</v>
      </c>
      <c r="H359" s="0" t="n">
        <v>28.61667</v>
      </c>
      <c r="I359" s="0" t="n">
        <v>77.21667</v>
      </c>
    </row>
    <row r="360" customFormat="false" ht="12.75" hidden="false" customHeight="false" outlineLevel="0" collapsed="false">
      <c r="A360" s="0" t="s">
        <v>68</v>
      </c>
      <c r="B360" s="0" t="s">
        <v>617</v>
      </c>
      <c r="C360" s="0" t="s">
        <v>249</v>
      </c>
      <c r="D360" s="0" t="s">
        <v>180</v>
      </c>
      <c r="E360" s="0" t="s">
        <v>416</v>
      </c>
      <c r="F360" s="0" t="n">
        <v>234</v>
      </c>
      <c r="H360" s="0" t="n">
        <v>28.61667</v>
      </c>
      <c r="I360" s="0" t="n">
        <v>77.21667</v>
      </c>
    </row>
    <row r="361" customFormat="false" ht="12.75" hidden="false" customHeight="false" outlineLevel="0" collapsed="false">
      <c r="A361" s="0" t="s">
        <v>68</v>
      </c>
      <c r="B361" s="0" t="s">
        <v>619</v>
      </c>
      <c r="C361" s="0" t="s">
        <v>249</v>
      </c>
      <c r="D361" s="0" t="s">
        <v>180</v>
      </c>
      <c r="E361" s="0" t="s">
        <v>416</v>
      </c>
      <c r="F361" s="0" t="n">
        <v>255</v>
      </c>
      <c r="H361" s="0" t="n">
        <v>28.61667</v>
      </c>
      <c r="I361" s="0" t="n">
        <v>77.21667</v>
      </c>
    </row>
    <row r="362" customFormat="false" ht="12.75" hidden="false" customHeight="false" outlineLevel="0" collapsed="false">
      <c r="A362" s="0" t="s">
        <v>68</v>
      </c>
      <c r="B362" s="0" t="s">
        <v>624</v>
      </c>
      <c r="C362" s="0" t="s">
        <v>249</v>
      </c>
      <c r="D362" s="0" t="s">
        <v>180</v>
      </c>
      <c r="E362" s="0" t="s">
        <v>416</v>
      </c>
      <c r="F362" s="0" t="n">
        <v>241</v>
      </c>
      <c r="H362" s="0" t="n">
        <v>28.61667</v>
      </c>
      <c r="I362" s="0" t="n">
        <v>77.21667</v>
      </c>
    </row>
    <row r="363" customFormat="false" ht="12.75" hidden="false" customHeight="false" outlineLevel="0" collapsed="false">
      <c r="A363" s="0" t="s">
        <v>68</v>
      </c>
      <c r="B363" s="0" t="s">
        <v>630</v>
      </c>
      <c r="C363" s="0" t="s">
        <v>249</v>
      </c>
      <c r="D363" s="0" t="s">
        <v>180</v>
      </c>
      <c r="E363" s="0" t="s">
        <v>416</v>
      </c>
      <c r="F363" s="0" t="n">
        <v>240</v>
      </c>
      <c r="H363" s="0" t="n">
        <v>28.61667</v>
      </c>
      <c r="I363" s="0" t="n">
        <v>77.21667</v>
      </c>
    </row>
    <row r="364" customFormat="false" ht="12.75" hidden="false" customHeight="false" outlineLevel="0" collapsed="false">
      <c r="A364" s="0" t="s">
        <v>68</v>
      </c>
      <c r="B364" s="0" t="s">
        <v>654</v>
      </c>
      <c r="C364" s="0" t="s">
        <v>249</v>
      </c>
      <c r="D364" s="0" t="s">
        <v>180</v>
      </c>
      <c r="E364" s="0" t="s">
        <v>416</v>
      </c>
      <c r="F364" s="0" t="n">
        <v>244</v>
      </c>
      <c r="H364" s="0" t="n">
        <v>28.61667</v>
      </c>
      <c r="I364" s="0" t="n">
        <v>77.21667</v>
      </c>
    </row>
    <row r="365" customFormat="false" ht="12.75" hidden="false" customHeight="false" outlineLevel="0" collapsed="false">
      <c r="A365" s="0" t="s">
        <v>68</v>
      </c>
      <c r="B365" s="0" t="s">
        <v>657</v>
      </c>
      <c r="C365" s="0" t="s">
        <v>249</v>
      </c>
      <c r="D365" s="0" t="s">
        <v>180</v>
      </c>
      <c r="E365" s="0" t="s">
        <v>416</v>
      </c>
      <c r="F365" s="0" t="n">
        <v>250</v>
      </c>
      <c r="H365" s="0" t="n">
        <v>28.61667</v>
      </c>
      <c r="I365" s="0" t="n">
        <v>77.21667</v>
      </c>
    </row>
    <row r="366" customFormat="false" ht="12.75" hidden="false" customHeight="false" outlineLevel="0" collapsed="false">
      <c r="A366" s="0" t="s">
        <v>68</v>
      </c>
      <c r="B366" s="0" t="s">
        <v>659</v>
      </c>
      <c r="C366" s="0" t="s">
        <v>249</v>
      </c>
      <c r="D366" s="0" t="s">
        <v>180</v>
      </c>
      <c r="E366" s="0" t="s">
        <v>416</v>
      </c>
      <c r="F366" s="0" t="n">
        <v>239</v>
      </c>
      <c r="H366" s="0" t="n">
        <v>28.61667</v>
      </c>
      <c r="I366" s="0" t="n">
        <v>77.21667</v>
      </c>
    </row>
    <row r="367" customFormat="false" ht="12.75" hidden="false" customHeight="false" outlineLevel="0" collapsed="false">
      <c r="A367" s="0" t="s">
        <v>68</v>
      </c>
      <c r="B367" s="0" t="s">
        <v>680</v>
      </c>
      <c r="C367" s="0" t="s">
        <v>249</v>
      </c>
      <c r="D367" s="0" t="s">
        <v>182</v>
      </c>
      <c r="E367" s="0" t="s">
        <v>416</v>
      </c>
      <c r="F367" s="0" t="n">
        <v>452</v>
      </c>
      <c r="H367" s="0" t="n">
        <v>28.61667</v>
      </c>
      <c r="I367" s="0" t="n">
        <v>77.21667</v>
      </c>
    </row>
    <row r="368" customFormat="false" ht="12.75" hidden="false" customHeight="false" outlineLevel="0" collapsed="false">
      <c r="A368" s="0" t="s">
        <v>68</v>
      </c>
      <c r="B368" s="0" t="s">
        <v>697</v>
      </c>
      <c r="C368" s="0" t="s">
        <v>249</v>
      </c>
      <c r="D368" s="0" t="s">
        <v>182</v>
      </c>
      <c r="E368" s="0" t="s">
        <v>416</v>
      </c>
      <c r="F368" s="0" t="n">
        <v>335</v>
      </c>
      <c r="H368" s="0" t="n">
        <v>28.61667</v>
      </c>
      <c r="I368" s="0" t="n">
        <v>77.21667</v>
      </c>
    </row>
    <row r="369" customFormat="false" ht="12.75" hidden="false" customHeight="false" outlineLevel="0" collapsed="false">
      <c r="A369" s="0" t="s">
        <v>68</v>
      </c>
      <c r="B369" s="0" t="s">
        <v>715</v>
      </c>
      <c r="C369" s="0" t="s">
        <v>249</v>
      </c>
      <c r="D369" s="0" t="s">
        <v>180</v>
      </c>
      <c r="E369" s="0" t="s">
        <v>416</v>
      </c>
      <c r="F369" s="0" t="n">
        <v>524</v>
      </c>
      <c r="H369" s="0" t="n">
        <v>28.61667</v>
      </c>
      <c r="I369" s="0" t="n">
        <v>77.21667</v>
      </c>
    </row>
    <row r="370" customFormat="false" ht="12.75" hidden="false" customHeight="false" outlineLevel="0" collapsed="false">
      <c r="A370" s="0" t="s">
        <v>68</v>
      </c>
      <c r="B370" s="0" t="s">
        <v>793</v>
      </c>
      <c r="C370" s="0" t="s">
        <v>249</v>
      </c>
      <c r="D370" s="0" t="s">
        <v>180</v>
      </c>
      <c r="E370" s="0" t="s">
        <v>416</v>
      </c>
      <c r="F370" s="0" t="n">
        <v>232</v>
      </c>
      <c r="H370" s="0" t="n">
        <v>28.61667</v>
      </c>
      <c r="I370" s="0" t="n">
        <v>77.21667</v>
      </c>
    </row>
    <row r="371" customFormat="false" ht="12.75" hidden="false" customHeight="false" outlineLevel="0" collapsed="false">
      <c r="A371" s="0" t="s">
        <v>68</v>
      </c>
      <c r="B371" s="0" t="s">
        <v>798</v>
      </c>
      <c r="C371" s="0" t="s">
        <v>249</v>
      </c>
      <c r="D371" s="0" t="s">
        <v>180</v>
      </c>
      <c r="E371" s="0" t="s">
        <v>416</v>
      </c>
      <c r="F371" s="0" t="n">
        <v>233</v>
      </c>
      <c r="H371" s="0" t="n">
        <v>28.61667</v>
      </c>
      <c r="I371" s="0" t="n">
        <v>77.21667</v>
      </c>
    </row>
    <row r="372" customFormat="false" ht="12.75" hidden="false" customHeight="false" outlineLevel="0" collapsed="false">
      <c r="A372" s="0" t="s">
        <v>68</v>
      </c>
      <c r="B372" s="0" t="s">
        <v>1020</v>
      </c>
      <c r="C372" s="0" t="s">
        <v>249</v>
      </c>
      <c r="D372" s="0" t="s">
        <v>180</v>
      </c>
      <c r="E372" s="0" t="s">
        <v>416</v>
      </c>
      <c r="F372" s="0" t="n">
        <v>944</v>
      </c>
      <c r="H372" s="0" t="n">
        <v>28.61667</v>
      </c>
      <c r="I372" s="0" t="n">
        <v>77.21667</v>
      </c>
    </row>
    <row r="373" customFormat="false" ht="12.75" hidden="false" customHeight="false" outlineLevel="0" collapsed="false">
      <c r="A373" s="0" t="s">
        <v>68</v>
      </c>
      <c r="B373" s="0" t="s">
        <v>1131</v>
      </c>
      <c r="C373" s="0" t="s">
        <v>249</v>
      </c>
      <c r="D373" s="0" t="s">
        <v>180</v>
      </c>
      <c r="E373" s="0" t="s">
        <v>416</v>
      </c>
      <c r="F373" s="0" t="n">
        <v>1056</v>
      </c>
      <c r="H373" s="0" t="n">
        <v>28.61667</v>
      </c>
      <c r="I373" s="0" t="n">
        <v>77.21667</v>
      </c>
    </row>
    <row r="374" customFormat="false" ht="12.75" hidden="false" customHeight="false" outlineLevel="0" collapsed="false">
      <c r="A374" s="0" t="s">
        <v>68</v>
      </c>
      <c r="B374" s="0" t="s">
        <v>1152</v>
      </c>
      <c r="C374" s="0" t="s">
        <v>249</v>
      </c>
      <c r="D374" s="0" t="s">
        <v>180</v>
      </c>
      <c r="E374" s="0" t="s">
        <v>416</v>
      </c>
      <c r="F374" s="0" t="n">
        <v>925</v>
      </c>
      <c r="H374" s="0" t="n">
        <v>28.61667</v>
      </c>
      <c r="I374" s="0" t="n">
        <v>77.21667</v>
      </c>
    </row>
    <row r="375" customFormat="false" ht="12.75" hidden="false" customHeight="false" outlineLevel="0" collapsed="false">
      <c r="A375" s="0" t="s">
        <v>68</v>
      </c>
      <c r="B375" s="0" t="s">
        <v>1163</v>
      </c>
      <c r="C375" s="0" t="s">
        <v>249</v>
      </c>
      <c r="D375" s="0" t="s">
        <v>180</v>
      </c>
      <c r="E375" s="0" t="s">
        <v>416</v>
      </c>
      <c r="F375" s="0" t="n">
        <v>1101</v>
      </c>
      <c r="H375" s="0" t="n">
        <v>28.61667</v>
      </c>
      <c r="I375" s="0" t="n">
        <v>77.21667</v>
      </c>
    </row>
    <row r="376" customFormat="false" ht="12.75" hidden="false" customHeight="false" outlineLevel="0" collapsed="false">
      <c r="A376" s="0" t="s">
        <v>68</v>
      </c>
      <c r="B376" s="0" t="s">
        <v>1164</v>
      </c>
      <c r="C376" s="0" t="s">
        <v>249</v>
      </c>
      <c r="D376" s="0" t="s">
        <v>180</v>
      </c>
      <c r="E376" s="0" t="s">
        <v>416</v>
      </c>
      <c r="F376" s="0" t="n">
        <v>945</v>
      </c>
      <c r="H376" s="0" t="n">
        <v>28.61667</v>
      </c>
      <c r="I376" s="0" t="n">
        <v>77.21667</v>
      </c>
    </row>
    <row r="377" customFormat="false" ht="12.75" hidden="false" customHeight="false" outlineLevel="0" collapsed="false">
      <c r="A377" s="0" t="s">
        <v>68</v>
      </c>
      <c r="B377" s="0" t="s">
        <v>1254</v>
      </c>
      <c r="C377" s="0" t="s">
        <v>249</v>
      </c>
      <c r="D377" s="0" t="s">
        <v>180</v>
      </c>
      <c r="E377" s="0" t="s">
        <v>416</v>
      </c>
      <c r="F377" s="0" t="n">
        <v>231</v>
      </c>
      <c r="H377" s="0" t="n">
        <v>28.61667</v>
      </c>
      <c r="I377" s="0" t="n">
        <v>77.21667</v>
      </c>
    </row>
    <row r="378" customFormat="false" ht="12.75" hidden="false" customHeight="false" outlineLevel="0" collapsed="false">
      <c r="A378" s="0" t="s">
        <v>67</v>
      </c>
      <c r="B378" s="0" t="s">
        <v>738</v>
      </c>
      <c r="C378" s="0" t="s">
        <v>246</v>
      </c>
      <c r="D378" s="0" t="s">
        <v>180</v>
      </c>
      <c r="E378" s="0" t="s">
        <v>416</v>
      </c>
      <c r="F378" s="0" t="n">
        <v>592</v>
      </c>
      <c r="H378" s="0" t="n">
        <v>-6.133333</v>
      </c>
      <c r="I378" s="0" t="n">
        <v>106.75</v>
      </c>
    </row>
    <row r="379" customFormat="false" ht="12.75" hidden="false" customHeight="false" outlineLevel="0" collapsed="false">
      <c r="A379" s="0" t="s">
        <v>67</v>
      </c>
      <c r="B379" s="0" t="s">
        <v>748</v>
      </c>
      <c r="C379" s="0" t="s">
        <v>246</v>
      </c>
      <c r="D379" s="0" t="s">
        <v>182</v>
      </c>
      <c r="E379" s="0" t="s">
        <v>416</v>
      </c>
      <c r="F379" s="0" t="n">
        <v>609</v>
      </c>
      <c r="H379" s="0" t="n">
        <v>-6.133333</v>
      </c>
      <c r="I379" s="0" t="n">
        <v>106.75</v>
      </c>
    </row>
    <row r="380" customFormat="false" ht="12.75" hidden="false" customHeight="false" outlineLevel="0" collapsed="false">
      <c r="A380" s="0" t="s">
        <v>67</v>
      </c>
      <c r="B380" s="0" t="s">
        <v>752</v>
      </c>
      <c r="C380" s="0" t="s">
        <v>246</v>
      </c>
      <c r="D380" s="0" t="s">
        <v>180</v>
      </c>
      <c r="E380" s="0" t="s">
        <v>416</v>
      </c>
      <c r="F380" s="0" t="n">
        <v>642</v>
      </c>
      <c r="H380" s="0" t="n">
        <v>-6.133333</v>
      </c>
      <c r="I380" s="0" t="n">
        <v>106.75</v>
      </c>
    </row>
    <row r="381" customFormat="false" ht="12.75" hidden="false" customHeight="false" outlineLevel="0" collapsed="false">
      <c r="A381" s="0" t="s">
        <v>67</v>
      </c>
      <c r="B381" s="0" t="s">
        <v>757</v>
      </c>
      <c r="C381" s="0" t="s">
        <v>246</v>
      </c>
      <c r="D381" s="0" t="s">
        <v>182</v>
      </c>
      <c r="E381" s="0" t="s">
        <v>416</v>
      </c>
      <c r="F381" s="0" t="n">
        <v>608</v>
      </c>
      <c r="H381" s="0" t="n">
        <v>-6.133333</v>
      </c>
      <c r="I381" s="0" t="n">
        <v>106.75</v>
      </c>
    </row>
    <row r="382" customFormat="false" ht="12.75" hidden="false" customHeight="false" outlineLevel="0" collapsed="false">
      <c r="A382" s="0" t="s">
        <v>67</v>
      </c>
      <c r="B382" s="0" t="s">
        <v>903</v>
      </c>
      <c r="C382" s="0" t="s">
        <v>246</v>
      </c>
      <c r="D382" s="0" t="s">
        <v>180</v>
      </c>
      <c r="E382" s="0" t="s">
        <v>416</v>
      </c>
      <c r="F382" s="0" t="n">
        <v>593</v>
      </c>
      <c r="H382" s="0" t="n">
        <v>-6.133333</v>
      </c>
      <c r="I382" s="0" t="n">
        <v>106.75</v>
      </c>
    </row>
    <row r="383" customFormat="false" ht="12.75" hidden="false" customHeight="false" outlineLevel="0" collapsed="false">
      <c r="A383" s="0" t="s">
        <v>67</v>
      </c>
      <c r="B383" s="0" t="s">
        <v>1017</v>
      </c>
      <c r="C383" s="0" t="s">
        <v>246</v>
      </c>
      <c r="D383" s="0" t="s">
        <v>182</v>
      </c>
      <c r="E383" s="0" t="s">
        <v>416</v>
      </c>
      <c r="F383" s="0" t="n">
        <v>955</v>
      </c>
      <c r="H383" s="0" t="n">
        <v>-6.133333</v>
      </c>
      <c r="I383" s="0" t="n">
        <v>106.75</v>
      </c>
    </row>
    <row r="384" customFormat="false" ht="12.75" hidden="false" customHeight="false" outlineLevel="0" collapsed="false">
      <c r="A384" s="0" t="s">
        <v>67</v>
      </c>
      <c r="B384" s="0" t="s">
        <v>1192</v>
      </c>
      <c r="C384" s="0" t="s">
        <v>246</v>
      </c>
      <c r="D384" s="0" t="s">
        <v>182</v>
      </c>
      <c r="E384" s="0" t="s">
        <v>416</v>
      </c>
      <c r="F384" s="0" t="n">
        <v>1167</v>
      </c>
      <c r="H384" s="0" t="n">
        <v>-6.133333</v>
      </c>
      <c r="I384" s="0" t="n">
        <v>106.75</v>
      </c>
    </row>
    <row r="385" customFormat="false" ht="12.75" hidden="false" customHeight="false" outlineLevel="0" collapsed="false">
      <c r="A385" s="0" t="s">
        <v>69</v>
      </c>
      <c r="B385" s="0" t="s">
        <v>421</v>
      </c>
      <c r="C385" s="0" t="s">
        <v>250</v>
      </c>
      <c r="D385" s="0" t="s">
        <v>180</v>
      </c>
      <c r="E385" s="0" t="s">
        <v>416</v>
      </c>
      <c r="F385" s="0" t="n">
        <v>115</v>
      </c>
      <c r="H385" s="0" t="n">
        <v>35.66667</v>
      </c>
      <c r="I385" s="0" t="n">
        <v>51.43333</v>
      </c>
    </row>
    <row r="386" customFormat="false" ht="12.75" hidden="false" customHeight="false" outlineLevel="0" collapsed="false">
      <c r="A386" s="0" t="s">
        <v>69</v>
      </c>
      <c r="B386" s="0" t="s">
        <v>434</v>
      </c>
      <c r="C386" s="0" t="s">
        <v>250</v>
      </c>
      <c r="D386" s="0" t="s">
        <v>180</v>
      </c>
      <c r="E386" s="0" t="s">
        <v>416</v>
      </c>
      <c r="F386" s="0" t="n">
        <v>114</v>
      </c>
      <c r="H386" s="0" t="n">
        <v>35.66667</v>
      </c>
      <c r="I386" s="0" t="n">
        <v>51.43333</v>
      </c>
    </row>
    <row r="387" customFormat="false" ht="12.75" hidden="false" customHeight="false" outlineLevel="0" collapsed="false">
      <c r="A387" s="0" t="s">
        <v>69</v>
      </c>
      <c r="B387" s="0" t="s">
        <v>442</v>
      </c>
      <c r="C387" s="0" t="s">
        <v>250</v>
      </c>
      <c r="D387" s="0" t="s">
        <v>180</v>
      </c>
      <c r="E387" s="0" t="s">
        <v>416</v>
      </c>
      <c r="F387" s="0" t="n">
        <v>113</v>
      </c>
      <c r="H387" s="0" t="n">
        <v>35.66667</v>
      </c>
      <c r="I387" s="0" t="n">
        <v>51.43333</v>
      </c>
    </row>
    <row r="388" customFormat="false" ht="12.75" hidden="false" customHeight="false" outlineLevel="0" collapsed="false">
      <c r="A388" s="0" t="s">
        <v>69</v>
      </c>
      <c r="B388" s="0" t="s">
        <v>1155</v>
      </c>
      <c r="C388" s="0" t="s">
        <v>250</v>
      </c>
      <c r="D388" s="0" t="s">
        <v>180</v>
      </c>
      <c r="E388" s="0" t="s">
        <v>416</v>
      </c>
      <c r="F388" s="0" t="n">
        <v>1077</v>
      </c>
      <c r="H388" s="0" t="n">
        <v>35.66667</v>
      </c>
      <c r="I388" s="0" t="n">
        <v>51.43333</v>
      </c>
    </row>
    <row r="389" customFormat="false" ht="12.75" hidden="false" customHeight="false" outlineLevel="0" collapsed="false">
      <c r="A389" s="0" t="s">
        <v>69</v>
      </c>
      <c r="B389" s="0" t="s">
        <v>1160</v>
      </c>
      <c r="C389" s="0" t="s">
        <v>250</v>
      </c>
      <c r="D389" s="0" t="s">
        <v>180</v>
      </c>
      <c r="E389" s="0" t="s">
        <v>416</v>
      </c>
      <c r="F389" s="0" t="n">
        <v>1208</v>
      </c>
      <c r="H389" s="0" t="n">
        <v>35.66667</v>
      </c>
      <c r="I389" s="0" t="n">
        <v>51.43333</v>
      </c>
    </row>
    <row r="390" customFormat="false" ht="12.75" hidden="false" customHeight="false" outlineLevel="0" collapsed="false">
      <c r="A390" s="0" t="s">
        <v>69</v>
      </c>
      <c r="B390" s="0" t="s">
        <v>1184</v>
      </c>
      <c r="C390" s="0" t="s">
        <v>250</v>
      </c>
      <c r="D390" s="0" t="s">
        <v>180</v>
      </c>
      <c r="E390" s="0" t="s">
        <v>416</v>
      </c>
      <c r="F390" s="0" t="n">
        <v>1106</v>
      </c>
      <c r="H390" s="0" t="n">
        <v>35.66667</v>
      </c>
      <c r="I390" s="0" t="n">
        <v>51.43333</v>
      </c>
    </row>
    <row r="391" customFormat="false" ht="12.75" hidden="false" customHeight="false" outlineLevel="0" collapsed="false">
      <c r="A391" s="0" t="s">
        <v>69</v>
      </c>
      <c r="B391" s="0" t="s">
        <v>1215</v>
      </c>
      <c r="C391" s="0" t="s">
        <v>250</v>
      </c>
      <c r="D391" s="0" t="s">
        <v>180</v>
      </c>
      <c r="E391" s="0" t="s">
        <v>416</v>
      </c>
      <c r="F391" s="0" t="n">
        <v>1188</v>
      </c>
      <c r="H391" s="0" t="n">
        <v>35.66667</v>
      </c>
      <c r="I391" s="0" t="n">
        <v>51.43333</v>
      </c>
    </row>
    <row r="392" customFormat="false" ht="12.75" hidden="false" customHeight="false" outlineLevel="0" collapsed="false">
      <c r="A392" s="0" t="s">
        <v>69</v>
      </c>
      <c r="B392" s="0" t="s">
        <v>1225</v>
      </c>
      <c r="C392" s="0" t="s">
        <v>250</v>
      </c>
      <c r="D392" s="0" t="s">
        <v>180</v>
      </c>
      <c r="E392" s="0" t="s">
        <v>416</v>
      </c>
      <c r="F392" s="0" t="n">
        <v>1222</v>
      </c>
      <c r="H392" s="0" t="n">
        <v>35.66667</v>
      </c>
      <c r="I392" s="0" t="n">
        <v>51.43333</v>
      </c>
    </row>
    <row r="393" customFormat="false" ht="12.75" hidden="false" customHeight="false" outlineLevel="0" collapsed="false">
      <c r="A393" s="0" t="s">
        <v>588</v>
      </c>
      <c r="B393" s="0" t="s">
        <v>587</v>
      </c>
      <c r="C393" s="0" t="s">
        <v>586</v>
      </c>
      <c r="D393" s="0" t="s">
        <v>180</v>
      </c>
      <c r="E393" s="0" t="s">
        <v>397</v>
      </c>
      <c r="F393" s="0" t="n">
        <v>277</v>
      </c>
      <c r="H393" s="0" t="n">
        <v>33.33333</v>
      </c>
      <c r="I393" s="0" t="n">
        <v>44.43333</v>
      </c>
    </row>
    <row r="394" customFormat="false" ht="12.75" hidden="false" customHeight="false" outlineLevel="0" collapsed="false">
      <c r="A394" s="0" t="s">
        <v>588</v>
      </c>
      <c r="B394" s="0" t="s">
        <v>1136</v>
      </c>
      <c r="C394" s="0" t="s">
        <v>586</v>
      </c>
      <c r="D394" s="0" t="s">
        <v>180</v>
      </c>
      <c r="E394" s="0" t="s">
        <v>397</v>
      </c>
      <c r="F394" s="0" t="n">
        <v>1130</v>
      </c>
      <c r="H394" s="0" t="n">
        <v>33.33333</v>
      </c>
      <c r="I394" s="0" t="n">
        <v>44.43333</v>
      </c>
    </row>
    <row r="395" customFormat="false" ht="12.75" hidden="false" customHeight="false" outlineLevel="0" collapsed="false">
      <c r="A395" s="0" t="s">
        <v>588</v>
      </c>
      <c r="B395" s="0" t="s">
        <v>1257</v>
      </c>
      <c r="C395" s="0" t="s">
        <v>586</v>
      </c>
      <c r="D395" s="0" t="s">
        <v>180</v>
      </c>
      <c r="E395" s="0" t="s">
        <v>397</v>
      </c>
      <c r="F395" s="0" t="n">
        <v>276</v>
      </c>
      <c r="H395" s="0" t="n">
        <v>33.33333</v>
      </c>
      <c r="I395" s="0" t="n">
        <v>44.43333</v>
      </c>
    </row>
    <row r="396" customFormat="false" ht="12.75" hidden="false" customHeight="false" outlineLevel="0" collapsed="false">
      <c r="A396" s="0" t="s">
        <v>39</v>
      </c>
      <c r="B396" s="0" t="s">
        <v>780</v>
      </c>
      <c r="C396" s="0" t="s">
        <v>247</v>
      </c>
      <c r="D396" s="0" t="s">
        <v>180</v>
      </c>
      <c r="E396" s="0" t="s">
        <v>382</v>
      </c>
      <c r="F396" s="0" t="n">
        <v>659</v>
      </c>
      <c r="H396" s="0" t="n">
        <v>53.33333</v>
      </c>
      <c r="I396" s="0" t="n">
        <v>-6.25</v>
      </c>
    </row>
    <row r="397" customFormat="false" ht="12.75" hidden="false" customHeight="false" outlineLevel="0" collapsed="false">
      <c r="A397" s="0" t="s">
        <v>39</v>
      </c>
      <c r="B397" s="0" t="s">
        <v>904</v>
      </c>
      <c r="C397" s="0" t="s">
        <v>247</v>
      </c>
      <c r="D397" s="0" t="s">
        <v>180</v>
      </c>
      <c r="E397" s="0" t="s">
        <v>382</v>
      </c>
      <c r="F397" s="0" t="n">
        <v>757</v>
      </c>
      <c r="H397" s="0" t="n">
        <v>53.33333</v>
      </c>
      <c r="I397" s="0" t="n">
        <v>-6.25</v>
      </c>
    </row>
    <row r="398" customFormat="false" ht="12.75" hidden="false" customHeight="false" outlineLevel="0" collapsed="false">
      <c r="A398" s="0" t="s">
        <v>40</v>
      </c>
      <c r="B398" s="0" t="s">
        <v>494</v>
      </c>
      <c r="C398" s="0" t="s">
        <v>248</v>
      </c>
      <c r="D398" s="0" t="s">
        <v>180</v>
      </c>
      <c r="E398" s="0" t="s">
        <v>397</v>
      </c>
      <c r="F398" s="0" t="n">
        <v>148</v>
      </c>
      <c r="H398" s="0" t="n">
        <v>32.08333</v>
      </c>
      <c r="I398" s="0" t="n">
        <v>34.76667</v>
      </c>
    </row>
    <row r="399" customFormat="false" ht="12.75" hidden="false" customHeight="false" outlineLevel="0" collapsed="false">
      <c r="A399" s="0" t="s">
        <v>40</v>
      </c>
      <c r="B399" s="0" t="s">
        <v>1111</v>
      </c>
      <c r="C399" s="0" t="s">
        <v>248</v>
      </c>
      <c r="D399" s="0" t="s">
        <v>180</v>
      </c>
      <c r="E399" s="0" t="s">
        <v>382</v>
      </c>
      <c r="F399" s="0" t="n">
        <v>1040</v>
      </c>
      <c r="H399" s="0" t="n">
        <v>32.08333</v>
      </c>
      <c r="I399" s="0" t="n">
        <v>34.76667</v>
      </c>
    </row>
    <row r="400" customFormat="false" ht="12.75" hidden="false" customHeight="false" outlineLevel="0" collapsed="false">
      <c r="A400" s="0" t="s">
        <v>40</v>
      </c>
      <c r="B400" s="0" t="s">
        <v>1115</v>
      </c>
      <c r="C400" s="0" t="s">
        <v>248</v>
      </c>
      <c r="D400" s="0" t="s">
        <v>180</v>
      </c>
      <c r="E400" s="0" t="s">
        <v>382</v>
      </c>
      <c r="F400" s="0" t="n">
        <v>1042</v>
      </c>
      <c r="H400" s="0" t="n">
        <v>32.08333</v>
      </c>
      <c r="I400" s="0" t="n">
        <v>34.76667</v>
      </c>
    </row>
    <row r="401" customFormat="false" ht="12.75" hidden="false" customHeight="false" outlineLevel="0" collapsed="false">
      <c r="A401" s="0" t="s">
        <v>40</v>
      </c>
      <c r="B401" s="0" t="s">
        <v>1158</v>
      </c>
      <c r="C401" s="0" t="s">
        <v>248</v>
      </c>
      <c r="D401" s="0" t="s">
        <v>180</v>
      </c>
      <c r="E401" s="0" t="s">
        <v>382</v>
      </c>
      <c r="F401" s="0" t="n">
        <v>1096</v>
      </c>
      <c r="H401" s="0" t="n">
        <v>32.08333</v>
      </c>
      <c r="I401" s="0" t="n">
        <v>34.76667</v>
      </c>
    </row>
    <row r="402" customFormat="false" ht="12.75" hidden="false" customHeight="false" outlineLevel="0" collapsed="false">
      <c r="A402" s="0" t="s">
        <v>40</v>
      </c>
      <c r="B402" s="0" t="s">
        <v>1199</v>
      </c>
      <c r="C402" s="0" t="s">
        <v>248</v>
      </c>
      <c r="D402" s="0" t="s">
        <v>180</v>
      </c>
      <c r="E402" s="0" t="s">
        <v>382</v>
      </c>
      <c r="F402" s="0" t="n">
        <v>1108</v>
      </c>
      <c r="H402" s="0" t="n">
        <v>32.08333</v>
      </c>
      <c r="I402" s="0" t="n">
        <v>34.76667</v>
      </c>
    </row>
    <row r="403" customFormat="false" ht="12.75" hidden="false" customHeight="false" outlineLevel="0" collapsed="false">
      <c r="A403" s="0" t="s">
        <v>40</v>
      </c>
      <c r="B403" s="0" t="s">
        <v>1205</v>
      </c>
      <c r="C403" s="0" t="s">
        <v>248</v>
      </c>
      <c r="D403" s="0" t="s">
        <v>180</v>
      </c>
      <c r="E403" s="0" t="s">
        <v>382</v>
      </c>
      <c r="F403" s="0" t="n">
        <v>1107</v>
      </c>
      <c r="H403" s="0" t="n">
        <v>32.08333</v>
      </c>
      <c r="I403" s="0" t="n">
        <v>34.76667</v>
      </c>
    </row>
    <row r="404" customFormat="false" ht="12.75" hidden="false" customHeight="false" outlineLevel="0" collapsed="false">
      <c r="A404" s="0" t="s">
        <v>92</v>
      </c>
      <c r="B404" s="0" t="s">
        <v>437</v>
      </c>
      <c r="C404" s="0" t="s">
        <v>252</v>
      </c>
      <c r="D404" s="0" t="s">
        <v>180</v>
      </c>
      <c r="E404" s="0" t="s">
        <v>382</v>
      </c>
      <c r="F404" s="0" t="n">
        <v>94</v>
      </c>
      <c r="H404" s="0" t="n">
        <v>41.88334</v>
      </c>
      <c r="I404" s="0" t="n">
        <v>12.5</v>
      </c>
    </row>
    <row r="405" customFormat="false" ht="12.75" hidden="false" customHeight="false" outlineLevel="0" collapsed="false">
      <c r="A405" s="0" t="s">
        <v>92</v>
      </c>
      <c r="B405" s="0" t="s">
        <v>454</v>
      </c>
      <c r="C405" s="0" t="s">
        <v>252</v>
      </c>
      <c r="D405" s="0" t="s">
        <v>180</v>
      </c>
      <c r="E405" s="0" t="s">
        <v>382</v>
      </c>
      <c r="F405" s="0" t="n">
        <v>93</v>
      </c>
      <c r="H405" s="0" t="n">
        <v>41.88334</v>
      </c>
      <c r="I405" s="0" t="n">
        <v>12.5</v>
      </c>
    </row>
    <row r="406" customFormat="false" ht="12.75" hidden="false" customHeight="false" outlineLevel="0" collapsed="false">
      <c r="A406" s="0" t="s">
        <v>92</v>
      </c>
      <c r="B406" s="0" t="s">
        <v>463</v>
      </c>
      <c r="C406" s="0" t="s">
        <v>252</v>
      </c>
      <c r="D406" s="0" t="s">
        <v>180</v>
      </c>
      <c r="E406" s="0" t="s">
        <v>382</v>
      </c>
      <c r="F406" s="0" t="n">
        <v>91</v>
      </c>
      <c r="H406" s="0" t="n">
        <v>41.88334</v>
      </c>
      <c r="I406" s="0" t="n">
        <v>12.5</v>
      </c>
    </row>
    <row r="407" customFormat="false" ht="12.75" hidden="false" customHeight="false" outlineLevel="0" collapsed="false">
      <c r="A407" s="0" t="s">
        <v>92</v>
      </c>
      <c r="B407" s="0" t="s">
        <v>512</v>
      </c>
      <c r="C407" s="0" t="s">
        <v>252</v>
      </c>
      <c r="D407" s="0" t="s">
        <v>180</v>
      </c>
      <c r="E407" s="0" t="s">
        <v>382</v>
      </c>
      <c r="F407" s="0" t="n">
        <v>174</v>
      </c>
      <c r="H407" s="0" t="n">
        <v>41.88334</v>
      </c>
      <c r="I407" s="0" t="n">
        <v>12.5</v>
      </c>
    </row>
    <row r="408" customFormat="false" ht="12.75" hidden="false" customHeight="false" outlineLevel="0" collapsed="false">
      <c r="A408" s="0" t="s">
        <v>92</v>
      </c>
      <c r="B408" s="0" t="s">
        <v>676</v>
      </c>
      <c r="C408" s="0" t="s">
        <v>252</v>
      </c>
      <c r="D408" s="0" t="s">
        <v>180</v>
      </c>
      <c r="E408" s="0" t="s">
        <v>382</v>
      </c>
      <c r="F408" s="0" t="n">
        <v>395</v>
      </c>
      <c r="H408" s="0" t="n">
        <v>41.88334</v>
      </c>
      <c r="I408" s="0" t="n">
        <v>12.5</v>
      </c>
    </row>
    <row r="409" customFormat="false" ht="12.75" hidden="false" customHeight="false" outlineLevel="0" collapsed="false">
      <c r="A409" s="0" t="s">
        <v>92</v>
      </c>
      <c r="B409" s="0" t="s">
        <v>683</v>
      </c>
      <c r="C409" s="0" t="s">
        <v>252</v>
      </c>
      <c r="D409" s="0" t="s">
        <v>180</v>
      </c>
      <c r="E409" s="0" t="s">
        <v>382</v>
      </c>
      <c r="F409" s="0" t="n">
        <v>394</v>
      </c>
      <c r="H409" s="0" t="n">
        <v>41.88334</v>
      </c>
      <c r="I409" s="0" t="n">
        <v>12.5</v>
      </c>
    </row>
    <row r="410" customFormat="false" ht="12.75" hidden="false" customHeight="false" outlineLevel="0" collapsed="false">
      <c r="A410" s="0" t="s">
        <v>92</v>
      </c>
      <c r="B410" s="0" t="s">
        <v>723</v>
      </c>
      <c r="C410" s="0" t="s">
        <v>252</v>
      </c>
      <c r="D410" s="0" t="s">
        <v>180</v>
      </c>
      <c r="E410" s="0" t="s">
        <v>382</v>
      </c>
      <c r="F410" s="0" t="n">
        <v>550</v>
      </c>
      <c r="H410" s="0" t="n">
        <v>41.88334</v>
      </c>
      <c r="I410" s="0" t="n">
        <v>12.5</v>
      </c>
    </row>
    <row r="411" customFormat="false" ht="12.75" hidden="false" customHeight="false" outlineLevel="0" collapsed="false">
      <c r="A411" s="0" t="s">
        <v>92</v>
      </c>
      <c r="B411" s="0" t="s">
        <v>804</v>
      </c>
      <c r="C411" s="0" t="s">
        <v>252</v>
      </c>
      <c r="D411" s="0" t="s">
        <v>180</v>
      </c>
      <c r="E411" s="0" t="s">
        <v>382</v>
      </c>
      <c r="F411" s="0" t="n">
        <v>670</v>
      </c>
      <c r="H411" s="0" t="n">
        <v>41.88334</v>
      </c>
      <c r="I411" s="0" t="n">
        <v>12.5</v>
      </c>
    </row>
    <row r="412" customFormat="false" ht="12.75" hidden="false" customHeight="false" outlineLevel="0" collapsed="false">
      <c r="A412" s="0" t="s">
        <v>92</v>
      </c>
      <c r="B412" s="0" t="s">
        <v>820</v>
      </c>
      <c r="C412" s="0" t="s">
        <v>252</v>
      </c>
      <c r="D412" s="0" t="s">
        <v>180</v>
      </c>
      <c r="E412" s="0" t="s">
        <v>382</v>
      </c>
      <c r="F412" s="0" t="n">
        <v>712</v>
      </c>
      <c r="H412" s="0" t="n">
        <v>41.88334</v>
      </c>
      <c r="I412" s="0" t="n">
        <v>12.5</v>
      </c>
    </row>
    <row r="413" customFormat="false" ht="12.75" hidden="false" customHeight="false" outlineLevel="0" collapsed="false">
      <c r="A413" s="0" t="s">
        <v>92</v>
      </c>
      <c r="B413" s="0" t="s">
        <v>842</v>
      </c>
      <c r="C413" s="0" t="s">
        <v>252</v>
      </c>
      <c r="D413" s="0" t="s">
        <v>180</v>
      </c>
      <c r="E413" s="0" t="s">
        <v>382</v>
      </c>
      <c r="F413" s="0" t="n">
        <v>730</v>
      </c>
      <c r="H413" s="0" t="n">
        <v>41.88334</v>
      </c>
      <c r="I413" s="0" t="n">
        <v>12.5</v>
      </c>
    </row>
    <row r="414" customFormat="false" ht="12.75" hidden="false" customHeight="false" outlineLevel="0" collapsed="false">
      <c r="A414" s="0" t="s">
        <v>92</v>
      </c>
      <c r="B414" s="0" t="s">
        <v>844</v>
      </c>
      <c r="C414" s="0" t="s">
        <v>252</v>
      </c>
      <c r="D414" s="0" t="s">
        <v>180</v>
      </c>
      <c r="E414" s="0" t="s">
        <v>382</v>
      </c>
      <c r="F414" s="0" t="n">
        <v>733</v>
      </c>
      <c r="H414" s="0" t="n">
        <v>41.88334</v>
      </c>
      <c r="I414" s="0" t="n">
        <v>12.5</v>
      </c>
    </row>
    <row r="415" customFormat="false" ht="12.75" hidden="false" customHeight="false" outlineLevel="0" collapsed="false">
      <c r="A415" s="0" t="s">
        <v>92</v>
      </c>
      <c r="B415" s="0" t="s">
        <v>851</v>
      </c>
      <c r="C415" s="0" t="s">
        <v>252</v>
      </c>
      <c r="D415" s="0" t="s">
        <v>180</v>
      </c>
      <c r="E415" s="0" t="s">
        <v>382</v>
      </c>
      <c r="F415" s="0" t="n">
        <v>726</v>
      </c>
      <c r="H415" s="0" t="n">
        <v>41.88334</v>
      </c>
      <c r="I415" s="0" t="n">
        <v>12.5</v>
      </c>
    </row>
    <row r="416" customFormat="false" ht="12.75" hidden="false" customHeight="false" outlineLevel="0" collapsed="false">
      <c r="A416" s="0" t="s">
        <v>92</v>
      </c>
      <c r="B416" s="0" t="s">
        <v>853</v>
      </c>
      <c r="C416" s="0" t="s">
        <v>252</v>
      </c>
      <c r="D416" s="0" t="s">
        <v>180</v>
      </c>
      <c r="E416" s="0" t="s">
        <v>382</v>
      </c>
      <c r="F416" s="0" t="n">
        <v>717</v>
      </c>
      <c r="H416" s="0" t="n">
        <v>41.88334</v>
      </c>
      <c r="I416" s="0" t="n">
        <v>12.5</v>
      </c>
    </row>
    <row r="417" customFormat="false" ht="12.75" hidden="false" customHeight="false" outlineLevel="0" collapsed="false">
      <c r="A417" s="0" t="s">
        <v>92</v>
      </c>
      <c r="B417" s="0" t="s">
        <v>878</v>
      </c>
      <c r="C417" s="0" t="s">
        <v>252</v>
      </c>
      <c r="D417" s="0" t="s">
        <v>180</v>
      </c>
      <c r="E417" s="0" t="s">
        <v>382</v>
      </c>
      <c r="F417" s="0" t="n">
        <v>398</v>
      </c>
      <c r="H417" s="0" t="n">
        <v>41.88334</v>
      </c>
      <c r="I417" s="0" t="n">
        <v>12.5</v>
      </c>
    </row>
    <row r="418" customFormat="false" ht="12.75" hidden="false" customHeight="false" outlineLevel="0" collapsed="false">
      <c r="A418" s="0" t="s">
        <v>92</v>
      </c>
      <c r="B418" s="0" t="s">
        <v>882</v>
      </c>
      <c r="C418" s="0" t="s">
        <v>252</v>
      </c>
      <c r="D418" s="0" t="s">
        <v>180</v>
      </c>
      <c r="E418" s="0" t="s">
        <v>382</v>
      </c>
      <c r="F418" s="0" t="n">
        <v>788</v>
      </c>
      <c r="H418" s="0" t="n">
        <v>41.88334</v>
      </c>
      <c r="I418" s="0" t="n">
        <v>12.5</v>
      </c>
    </row>
    <row r="419" customFormat="false" ht="12.75" hidden="false" customHeight="false" outlineLevel="0" collapsed="false">
      <c r="A419" s="0" t="s">
        <v>92</v>
      </c>
      <c r="B419" s="0" t="s">
        <v>885</v>
      </c>
      <c r="C419" s="0" t="s">
        <v>252</v>
      </c>
      <c r="D419" s="0" t="s">
        <v>180</v>
      </c>
      <c r="E419" s="0" t="s">
        <v>382</v>
      </c>
      <c r="F419" s="0" t="n">
        <v>789</v>
      </c>
      <c r="H419" s="0" t="n">
        <v>41.88334</v>
      </c>
      <c r="I419" s="0" t="n">
        <v>12.5</v>
      </c>
    </row>
    <row r="420" customFormat="false" ht="12.75" hidden="false" customHeight="false" outlineLevel="0" collapsed="false">
      <c r="A420" s="0" t="s">
        <v>92</v>
      </c>
      <c r="B420" s="0" t="s">
        <v>905</v>
      </c>
      <c r="C420" s="0" t="s">
        <v>252</v>
      </c>
      <c r="D420" s="0" t="s">
        <v>180</v>
      </c>
      <c r="E420" s="0" t="s">
        <v>382</v>
      </c>
      <c r="F420" s="0" t="n">
        <v>787</v>
      </c>
      <c r="H420" s="0" t="n">
        <v>41.88334</v>
      </c>
      <c r="I420" s="0" t="n">
        <v>12.5</v>
      </c>
    </row>
    <row r="421" customFormat="false" ht="12.75" hidden="false" customHeight="false" outlineLevel="0" collapsed="false">
      <c r="A421" s="0" t="s">
        <v>92</v>
      </c>
      <c r="B421" s="0" t="s">
        <v>910</v>
      </c>
      <c r="C421" s="0" t="s">
        <v>252</v>
      </c>
      <c r="D421" s="0" t="s">
        <v>180</v>
      </c>
      <c r="E421" s="0" t="s">
        <v>382</v>
      </c>
      <c r="F421" s="0" t="n">
        <v>549</v>
      </c>
      <c r="H421" s="0" t="n">
        <v>41.88334</v>
      </c>
      <c r="I421" s="0" t="n">
        <v>12.5</v>
      </c>
    </row>
    <row r="422" customFormat="false" ht="12.75" hidden="false" customHeight="false" outlineLevel="0" collapsed="false">
      <c r="A422" s="0" t="s">
        <v>92</v>
      </c>
      <c r="B422" s="0" t="s">
        <v>912</v>
      </c>
      <c r="C422" s="0" t="s">
        <v>252</v>
      </c>
      <c r="D422" s="0" t="s">
        <v>180</v>
      </c>
      <c r="E422" s="0" t="s">
        <v>382</v>
      </c>
      <c r="F422" s="0" t="n">
        <v>831</v>
      </c>
      <c r="H422" s="0" t="n">
        <v>41.88334</v>
      </c>
      <c r="I422" s="0" t="n">
        <v>12.5</v>
      </c>
    </row>
    <row r="423" customFormat="false" ht="12.75" hidden="false" customHeight="false" outlineLevel="0" collapsed="false">
      <c r="A423" s="0" t="s">
        <v>92</v>
      </c>
      <c r="B423" s="0" t="s">
        <v>913</v>
      </c>
      <c r="C423" s="0" t="s">
        <v>252</v>
      </c>
      <c r="D423" s="0" t="s">
        <v>180</v>
      </c>
      <c r="E423" s="0" t="s">
        <v>382</v>
      </c>
      <c r="F423" s="0" t="n">
        <v>829</v>
      </c>
      <c r="H423" s="0" t="n">
        <v>41.88334</v>
      </c>
      <c r="I423" s="0" t="n">
        <v>12.5</v>
      </c>
    </row>
    <row r="424" customFormat="false" ht="12.75" hidden="false" customHeight="false" outlineLevel="0" collapsed="false">
      <c r="A424" s="0" t="s">
        <v>92</v>
      </c>
      <c r="B424" s="0" t="s">
        <v>916</v>
      </c>
      <c r="C424" s="0" t="s">
        <v>252</v>
      </c>
      <c r="D424" s="0" t="s">
        <v>180</v>
      </c>
      <c r="E424" s="0" t="s">
        <v>382</v>
      </c>
      <c r="F424" s="0" t="n">
        <v>824</v>
      </c>
      <c r="H424" s="0" t="n">
        <v>41.88334</v>
      </c>
      <c r="I424" s="0" t="n">
        <v>12.5</v>
      </c>
    </row>
    <row r="425" customFormat="false" ht="12.75" hidden="false" customHeight="false" outlineLevel="0" collapsed="false">
      <c r="A425" s="0" t="s">
        <v>92</v>
      </c>
      <c r="B425" s="0" t="s">
        <v>918</v>
      </c>
      <c r="C425" s="0" t="s">
        <v>252</v>
      </c>
      <c r="D425" s="0" t="s">
        <v>180</v>
      </c>
      <c r="E425" s="0" t="s">
        <v>382</v>
      </c>
      <c r="F425" s="0" t="n">
        <v>827</v>
      </c>
      <c r="H425" s="0" t="n">
        <v>41.88334</v>
      </c>
      <c r="I425" s="0" t="n">
        <v>12.5</v>
      </c>
    </row>
    <row r="426" customFormat="false" ht="12.75" hidden="false" customHeight="false" outlineLevel="0" collapsed="false">
      <c r="A426" s="0" t="s">
        <v>92</v>
      </c>
      <c r="B426" s="0" t="s">
        <v>922</v>
      </c>
      <c r="C426" s="0" t="s">
        <v>252</v>
      </c>
      <c r="D426" s="0" t="s">
        <v>180</v>
      </c>
      <c r="E426" s="0" t="s">
        <v>382</v>
      </c>
      <c r="F426" s="0" t="n">
        <v>830</v>
      </c>
      <c r="H426" s="0" t="n">
        <v>41.88334</v>
      </c>
      <c r="I426" s="0" t="n">
        <v>12.5</v>
      </c>
    </row>
    <row r="427" customFormat="false" ht="12.75" hidden="false" customHeight="false" outlineLevel="0" collapsed="false">
      <c r="A427" s="0" t="s">
        <v>92</v>
      </c>
      <c r="B427" s="0" t="s">
        <v>947</v>
      </c>
      <c r="C427" s="0" t="s">
        <v>252</v>
      </c>
      <c r="D427" s="0" t="s">
        <v>180</v>
      </c>
      <c r="E427" s="0" t="s">
        <v>382</v>
      </c>
      <c r="F427" s="0" t="n">
        <v>826</v>
      </c>
      <c r="H427" s="0" t="n">
        <v>41.88334</v>
      </c>
      <c r="I427" s="0" t="n">
        <v>12.5</v>
      </c>
    </row>
    <row r="428" customFormat="false" ht="12.75" hidden="false" customHeight="false" outlineLevel="0" collapsed="false">
      <c r="A428" s="0" t="s">
        <v>92</v>
      </c>
      <c r="B428" s="0" t="s">
        <v>949</v>
      </c>
      <c r="C428" s="0" t="s">
        <v>252</v>
      </c>
      <c r="D428" s="0" t="s">
        <v>180</v>
      </c>
      <c r="E428" s="0" t="s">
        <v>382</v>
      </c>
      <c r="F428" s="0" t="n">
        <v>823</v>
      </c>
      <c r="H428" s="0" t="n">
        <v>41.88334</v>
      </c>
      <c r="I428" s="0" t="n">
        <v>12.5</v>
      </c>
    </row>
    <row r="429" customFormat="false" ht="12.75" hidden="false" customHeight="false" outlineLevel="0" collapsed="false">
      <c r="A429" s="0" t="s">
        <v>92</v>
      </c>
      <c r="B429" s="0" t="s">
        <v>953</v>
      </c>
      <c r="C429" s="0" t="s">
        <v>252</v>
      </c>
      <c r="D429" s="0" t="s">
        <v>180</v>
      </c>
      <c r="E429" s="0" t="s">
        <v>382</v>
      </c>
      <c r="F429" s="0" t="n">
        <v>833</v>
      </c>
      <c r="H429" s="0" t="n">
        <v>41.88334</v>
      </c>
      <c r="I429" s="0" t="n">
        <v>12.5</v>
      </c>
    </row>
    <row r="430" customFormat="false" ht="12.75" hidden="false" customHeight="false" outlineLevel="0" collapsed="false">
      <c r="A430" s="0" t="s">
        <v>92</v>
      </c>
      <c r="B430" s="0" t="s">
        <v>955</v>
      </c>
      <c r="C430" s="0" t="s">
        <v>252</v>
      </c>
      <c r="D430" s="0" t="s">
        <v>180</v>
      </c>
      <c r="E430" s="0" t="s">
        <v>382</v>
      </c>
      <c r="F430" s="0" t="n">
        <v>832</v>
      </c>
      <c r="H430" s="0" t="n">
        <v>41.88334</v>
      </c>
      <c r="I430" s="0" t="n">
        <v>12.5</v>
      </c>
    </row>
    <row r="431" customFormat="false" ht="12.75" hidden="false" customHeight="false" outlineLevel="0" collapsed="false">
      <c r="A431" s="0" t="s">
        <v>92</v>
      </c>
      <c r="B431" s="0" t="s">
        <v>956</v>
      </c>
      <c r="C431" s="0" t="s">
        <v>252</v>
      </c>
      <c r="D431" s="0" t="s">
        <v>180</v>
      </c>
      <c r="E431" s="0" t="s">
        <v>382</v>
      </c>
      <c r="F431" s="0" t="n">
        <v>825</v>
      </c>
      <c r="H431" s="0" t="n">
        <v>41.88334</v>
      </c>
      <c r="I431" s="0" t="n">
        <v>12.5</v>
      </c>
    </row>
    <row r="432" customFormat="false" ht="12.75" hidden="false" customHeight="false" outlineLevel="0" collapsed="false">
      <c r="A432" s="0" t="s">
        <v>92</v>
      </c>
      <c r="B432" s="0" t="s">
        <v>960</v>
      </c>
      <c r="C432" s="0" t="s">
        <v>252</v>
      </c>
      <c r="D432" s="0" t="s">
        <v>180</v>
      </c>
      <c r="E432" s="0" t="s">
        <v>382</v>
      </c>
      <c r="F432" s="0" t="n">
        <v>842</v>
      </c>
      <c r="H432" s="0" t="n">
        <v>41.88334</v>
      </c>
      <c r="I432" s="0" t="n">
        <v>12.5</v>
      </c>
    </row>
    <row r="433" customFormat="false" ht="12.75" hidden="false" customHeight="false" outlineLevel="0" collapsed="false">
      <c r="A433" s="0" t="s">
        <v>92</v>
      </c>
      <c r="B433" s="0" t="s">
        <v>967</v>
      </c>
      <c r="C433" s="0" t="s">
        <v>252</v>
      </c>
      <c r="D433" s="0" t="s">
        <v>180</v>
      </c>
      <c r="E433" s="0" t="s">
        <v>382</v>
      </c>
      <c r="F433" s="0" t="n">
        <v>828</v>
      </c>
      <c r="H433" s="0" t="n">
        <v>41.88334</v>
      </c>
      <c r="I433" s="0" t="n">
        <v>12.5</v>
      </c>
    </row>
    <row r="434" customFormat="false" ht="12.75" hidden="false" customHeight="false" outlineLevel="0" collapsed="false">
      <c r="A434" s="0" t="s">
        <v>92</v>
      </c>
      <c r="B434" s="0" t="s">
        <v>1030</v>
      </c>
      <c r="C434" s="0" t="s">
        <v>252</v>
      </c>
      <c r="D434" s="0" t="s">
        <v>180</v>
      </c>
      <c r="E434" s="0" t="s">
        <v>382</v>
      </c>
      <c r="F434" s="0" t="n">
        <v>907</v>
      </c>
      <c r="H434" s="0" t="n">
        <v>41.88334</v>
      </c>
      <c r="I434" s="0" t="n">
        <v>12.5</v>
      </c>
    </row>
    <row r="435" customFormat="false" ht="12.75" hidden="false" customHeight="false" outlineLevel="0" collapsed="false">
      <c r="A435" s="0" t="s">
        <v>92</v>
      </c>
      <c r="B435" s="0" t="s">
        <v>1040</v>
      </c>
      <c r="C435" s="0" t="s">
        <v>252</v>
      </c>
      <c r="D435" s="0" t="s">
        <v>180</v>
      </c>
      <c r="E435" s="0" t="s">
        <v>382</v>
      </c>
      <c r="F435" s="0" t="n">
        <v>990</v>
      </c>
      <c r="H435" s="0" t="n">
        <v>41.88334</v>
      </c>
      <c r="I435" s="0" t="n">
        <v>12.5</v>
      </c>
    </row>
    <row r="436" customFormat="false" ht="12.75" hidden="false" customHeight="false" outlineLevel="0" collapsed="false">
      <c r="A436" s="0" t="s">
        <v>92</v>
      </c>
      <c r="B436" s="0" t="s">
        <v>1048</v>
      </c>
      <c r="C436" s="0" t="s">
        <v>252</v>
      </c>
      <c r="D436" s="0" t="s">
        <v>180</v>
      </c>
      <c r="E436" s="0" t="s">
        <v>382</v>
      </c>
      <c r="F436" s="0" t="n">
        <v>797</v>
      </c>
      <c r="H436" s="0" t="n">
        <v>41.88334</v>
      </c>
      <c r="I436" s="0" t="n">
        <v>12.5</v>
      </c>
    </row>
    <row r="437" customFormat="false" ht="12.75" hidden="false" customHeight="false" outlineLevel="0" collapsed="false">
      <c r="A437" s="0" t="s">
        <v>92</v>
      </c>
      <c r="B437" s="0" t="s">
        <v>1068</v>
      </c>
      <c r="C437" s="0" t="s">
        <v>252</v>
      </c>
      <c r="D437" s="0" t="s">
        <v>182</v>
      </c>
      <c r="E437" s="0" t="s">
        <v>382</v>
      </c>
      <c r="F437" s="0" t="n">
        <v>908</v>
      </c>
      <c r="H437" s="0" t="n">
        <v>41.88334</v>
      </c>
      <c r="I437" s="0" t="n">
        <v>12.5</v>
      </c>
    </row>
    <row r="438" customFormat="false" ht="12.75" hidden="false" customHeight="false" outlineLevel="0" collapsed="false">
      <c r="A438" s="0" t="s">
        <v>92</v>
      </c>
      <c r="B438" s="0" t="s">
        <v>1124</v>
      </c>
      <c r="C438" s="0" t="s">
        <v>252</v>
      </c>
      <c r="D438" s="0" t="s">
        <v>180</v>
      </c>
      <c r="E438" s="0" t="s">
        <v>382</v>
      </c>
      <c r="F438" s="0" t="n">
        <v>1025</v>
      </c>
      <c r="H438" s="0" t="n">
        <v>41.88334</v>
      </c>
      <c r="I438" s="0" t="n">
        <v>12.5</v>
      </c>
    </row>
    <row r="439" customFormat="false" ht="12.75" hidden="false" customHeight="false" outlineLevel="0" collapsed="false">
      <c r="A439" s="0" t="s">
        <v>92</v>
      </c>
      <c r="B439" s="0" t="s">
        <v>1130</v>
      </c>
      <c r="C439" s="0" t="s">
        <v>252</v>
      </c>
      <c r="D439" s="0" t="s">
        <v>180</v>
      </c>
      <c r="E439" s="0" t="s">
        <v>382</v>
      </c>
      <c r="F439" s="0" t="n">
        <v>1024</v>
      </c>
      <c r="H439" s="0" t="n">
        <v>41.88334</v>
      </c>
      <c r="I439" s="0" t="n">
        <v>12.5</v>
      </c>
    </row>
    <row r="440" customFormat="false" ht="12.75" hidden="false" customHeight="false" outlineLevel="0" collapsed="false">
      <c r="A440" s="0" t="s">
        <v>92</v>
      </c>
      <c r="B440" s="0" t="s">
        <v>1154</v>
      </c>
      <c r="C440" s="0" t="s">
        <v>252</v>
      </c>
      <c r="D440" s="0" t="s">
        <v>180</v>
      </c>
      <c r="E440" s="0" t="s">
        <v>382</v>
      </c>
      <c r="F440" s="0" t="n">
        <v>1068</v>
      </c>
      <c r="H440" s="0" t="n">
        <v>41.88334</v>
      </c>
      <c r="I440" s="0" t="n">
        <v>12.5</v>
      </c>
    </row>
    <row r="441" customFormat="false" ht="12.75" hidden="false" customHeight="false" outlineLevel="0" collapsed="false">
      <c r="A441" s="0" t="s">
        <v>92</v>
      </c>
      <c r="B441" s="0" t="s">
        <v>1170</v>
      </c>
      <c r="C441" s="0" t="s">
        <v>252</v>
      </c>
      <c r="D441" s="0" t="s">
        <v>180</v>
      </c>
      <c r="E441" s="0" t="s">
        <v>382</v>
      </c>
      <c r="F441" s="0" t="n">
        <v>1158</v>
      </c>
      <c r="H441" s="0" t="n">
        <v>41.88334</v>
      </c>
      <c r="I441" s="0" t="n">
        <v>12.5</v>
      </c>
    </row>
    <row r="442" customFormat="false" ht="12.75" hidden="false" customHeight="false" outlineLevel="0" collapsed="false">
      <c r="A442" s="0" t="s">
        <v>92</v>
      </c>
      <c r="B442" s="0" t="s">
        <v>1194</v>
      </c>
      <c r="C442" s="0" t="s">
        <v>252</v>
      </c>
      <c r="D442" s="0" t="s">
        <v>180</v>
      </c>
      <c r="E442" s="0" t="s">
        <v>382</v>
      </c>
      <c r="F442" s="0" t="n">
        <v>1026</v>
      </c>
      <c r="H442" s="0" t="n">
        <v>41.88334</v>
      </c>
      <c r="I442" s="0" t="n">
        <v>12.5</v>
      </c>
    </row>
    <row r="443" customFormat="false" ht="12.75" hidden="false" customHeight="false" outlineLevel="0" collapsed="false">
      <c r="A443" s="0" t="s">
        <v>92</v>
      </c>
      <c r="B443" s="0" t="s">
        <v>1217</v>
      </c>
      <c r="C443" s="0" t="s">
        <v>252</v>
      </c>
      <c r="D443" s="0" t="s">
        <v>180</v>
      </c>
      <c r="E443" s="0" t="s">
        <v>382</v>
      </c>
      <c r="F443" s="0" t="n">
        <v>1200</v>
      </c>
      <c r="H443" s="0" t="n">
        <v>41.88334</v>
      </c>
      <c r="I443" s="0" t="n">
        <v>12.5</v>
      </c>
    </row>
    <row r="444" customFormat="false" ht="12.75" hidden="false" customHeight="false" outlineLevel="0" collapsed="false">
      <c r="A444" s="0" t="s">
        <v>92</v>
      </c>
      <c r="B444" s="0" t="s">
        <v>1230</v>
      </c>
      <c r="C444" s="0" t="s">
        <v>252</v>
      </c>
      <c r="D444" s="0" t="s">
        <v>180</v>
      </c>
      <c r="E444" s="0" t="s">
        <v>382</v>
      </c>
      <c r="F444" s="0" t="n">
        <v>1211</v>
      </c>
      <c r="H444" s="0" t="n">
        <v>41.88334</v>
      </c>
      <c r="I444" s="0" t="n">
        <v>12.5</v>
      </c>
    </row>
    <row r="445" customFormat="false" ht="12.75" hidden="false" customHeight="false" outlineLevel="0" collapsed="false">
      <c r="A445" s="0" t="s">
        <v>43</v>
      </c>
      <c r="B445" s="0" t="s">
        <v>784</v>
      </c>
      <c r="C445" s="0" t="s">
        <v>254</v>
      </c>
      <c r="D445" s="0" t="s">
        <v>180</v>
      </c>
      <c r="E445" s="0" t="s">
        <v>416</v>
      </c>
      <c r="F445" s="0" t="n">
        <v>660</v>
      </c>
      <c r="H445" s="0" t="n">
        <v>35.66667</v>
      </c>
      <c r="I445" s="0" t="n">
        <v>139.75</v>
      </c>
    </row>
    <row r="446" customFormat="false" ht="12.75" hidden="false" customHeight="false" outlineLevel="0" collapsed="false">
      <c r="A446" s="0" t="s">
        <v>43</v>
      </c>
      <c r="B446" s="0" t="s">
        <v>789</v>
      </c>
      <c r="C446" s="0" t="s">
        <v>254</v>
      </c>
      <c r="D446" s="0" t="s">
        <v>180</v>
      </c>
      <c r="E446" s="0" t="s">
        <v>416</v>
      </c>
      <c r="F446" s="0" t="n">
        <v>661</v>
      </c>
      <c r="H446" s="0" t="n">
        <v>35.66667</v>
      </c>
      <c r="I446" s="0" t="n">
        <v>139.75</v>
      </c>
    </row>
    <row r="447" customFormat="false" ht="12.75" hidden="false" customHeight="false" outlineLevel="0" collapsed="false">
      <c r="A447" s="0" t="s">
        <v>43</v>
      </c>
      <c r="B447" s="0" t="s">
        <v>802</v>
      </c>
      <c r="C447" s="0" t="s">
        <v>254</v>
      </c>
      <c r="D447" s="0" t="s">
        <v>182</v>
      </c>
      <c r="E447" s="0" t="s">
        <v>416</v>
      </c>
      <c r="F447" s="0" t="n">
        <v>663</v>
      </c>
      <c r="H447" s="0" t="n">
        <v>35.66667</v>
      </c>
      <c r="I447" s="0" t="n">
        <v>139.75</v>
      </c>
    </row>
    <row r="448" customFormat="false" ht="12.75" hidden="false" customHeight="false" outlineLevel="0" collapsed="false">
      <c r="A448" s="0" t="s">
        <v>43</v>
      </c>
      <c r="B448" s="0" t="s">
        <v>810</v>
      </c>
      <c r="C448" s="0" t="s">
        <v>254</v>
      </c>
      <c r="D448" s="0" t="s">
        <v>182</v>
      </c>
      <c r="E448" s="0" t="s">
        <v>416</v>
      </c>
      <c r="F448" s="0" t="n">
        <v>662</v>
      </c>
      <c r="H448" s="0" t="n">
        <v>35.66667</v>
      </c>
      <c r="I448" s="0" t="n">
        <v>139.75</v>
      </c>
    </row>
    <row r="449" customFormat="false" ht="12.75" hidden="false" customHeight="false" outlineLevel="0" collapsed="false">
      <c r="A449" s="0" t="s">
        <v>43</v>
      </c>
      <c r="B449" s="0" t="s">
        <v>826</v>
      </c>
      <c r="C449" s="0" t="s">
        <v>254</v>
      </c>
      <c r="D449" s="0" t="s">
        <v>180</v>
      </c>
      <c r="E449" s="0" t="s">
        <v>416</v>
      </c>
      <c r="F449" s="0" t="n">
        <v>688</v>
      </c>
      <c r="H449" s="0" t="n">
        <v>35.66667</v>
      </c>
      <c r="I449" s="0" t="n">
        <v>139.75</v>
      </c>
    </row>
    <row r="450" customFormat="false" ht="12.75" hidden="false" customHeight="false" outlineLevel="0" collapsed="false">
      <c r="A450" s="0" t="s">
        <v>43</v>
      </c>
      <c r="B450" s="0" t="s">
        <v>855</v>
      </c>
      <c r="C450" s="0" t="s">
        <v>254</v>
      </c>
      <c r="D450" s="0" t="s">
        <v>180</v>
      </c>
      <c r="E450" s="0" t="s">
        <v>416</v>
      </c>
      <c r="F450" s="0" t="n">
        <v>734</v>
      </c>
      <c r="H450" s="0" t="n">
        <v>35.66667</v>
      </c>
      <c r="I450" s="0" t="n">
        <v>139.75</v>
      </c>
    </row>
    <row r="451" customFormat="false" ht="12.75" hidden="false" customHeight="false" outlineLevel="0" collapsed="false">
      <c r="A451" s="0" t="s">
        <v>43</v>
      </c>
      <c r="B451" s="0" t="s">
        <v>883</v>
      </c>
      <c r="C451" s="0" t="s">
        <v>254</v>
      </c>
      <c r="D451" s="0" t="s">
        <v>180</v>
      </c>
      <c r="E451" s="0" t="s">
        <v>416</v>
      </c>
      <c r="F451" s="0" t="n">
        <v>775</v>
      </c>
      <c r="H451" s="0" t="n">
        <v>35.66667</v>
      </c>
      <c r="I451" s="0" t="n">
        <v>139.75</v>
      </c>
    </row>
    <row r="452" customFormat="false" ht="12.75" hidden="false" customHeight="false" outlineLevel="0" collapsed="false">
      <c r="A452" s="0" t="s">
        <v>43</v>
      </c>
      <c r="B452" s="0" t="s">
        <v>890</v>
      </c>
      <c r="C452" s="0" t="s">
        <v>254</v>
      </c>
      <c r="D452" s="0" t="s">
        <v>180</v>
      </c>
      <c r="E452" s="0" t="s">
        <v>416</v>
      </c>
      <c r="F452" s="0" t="n">
        <v>776</v>
      </c>
      <c r="H452" s="0" t="n">
        <v>35.66667</v>
      </c>
      <c r="I452" s="0" t="n">
        <v>139.75</v>
      </c>
    </row>
    <row r="453" customFormat="false" ht="12.75" hidden="false" customHeight="false" outlineLevel="0" collapsed="false">
      <c r="A453" s="0" t="s">
        <v>43</v>
      </c>
      <c r="B453" s="0" t="s">
        <v>968</v>
      </c>
      <c r="C453" s="0" t="s">
        <v>254</v>
      </c>
      <c r="D453" s="0" t="s">
        <v>180</v>
      </c>
      <c r="E453" s="0" t="s">
        <v>416</v>
      </c>
      <c r="F453" s="0" t="n">
        <v>870</v>
      </c>
      <c r="H453" s="0" t="n">
        <v>35.66667</v>
      </c>
      <c r="I453" s="0" t="n">
        <v>139.75</v>
      </c>
    </row>
    <row r="454" customFormat="false" ht="12.75" hidden="false" customHeight="false" outlineLevel="0" collapsed="false">
      <c r="A454" s="0" t="s">
        <v>43</v>
      </c>
      <c r="B454" s="0" t="s">
        <v>1027</v>
      </c>
      <c r="C454" s="0" t="s">
        <v>254</v>
      </c>
      <c r="D454" s="0" t="s">
        <v>180</v>
      </c>
      <c r="E454" s="0" t="s">
        <v>416</v>
      </c>
      <c r="F454" s="0" t="n">
        <v>913</v>
      </c>
      <c r="H454" s="0" t="n">
        <v>35.66667</v>
      </c>
      <c r="I454" s="0" t="n">
        <v>139.75</v>
      </c>
    </row>
    <row r="455" customFormat="false" ht="12.75" hidden="false" customHeight="false" outlineLevel="0" collapsed="false">
      <c r="A455" s="0" t="s">
        <v>43</v>
      </c>
      <c r="B455" s="0" t="s">
        <v>1057</v>
      </c>
      <c r="C455" s="0" t="s">
        <v>254</v>
      </c>
      <c r="D455" s="0" t="s">
        <v>180</v>
      </c>
      <c r="E455" s="0" t="s">
        <v>416</v>
      </c>
      <c r="F455" s="0" t="n">
        <v>972</v>
      </c>
      <c r="H455" s="0" t="n">
        <v>35.66667</v>
      </c>
      <c r="I455" s="0" t="n">
        <v>139.75</v>
      </c>
    </row>
    <row r="456" customFormat="false" ht="12.75" hidden="false" customHeight="false" outlineLevel="0" collapsed="false">
      <c r="A456" s="0" t="s">
        <v>43</v>
      </c>
      <c r="B456" s="0" t="s">
        <v>1189</v>
      </c>
      <c r="C456" s="0" t="s">
        <v>254</v>
      </c>
      <c r="D456" s="0" t="s">
        <v>180</v>
      </c>
      <c r="E456" s="0" t="s">
        <v>416</v>
      </c>
      <c r="F456" s="0" t="n">
        <v>1142</v>
      </c>
      <c r="H456" s="0" t="n">
        <v>35.66667</v>
      </c>
      <c r="I456" s="0" t="n">
        <v>139.75</v>
      </c>
    </row>
    <row r="457" customFormat="false" ht="12.75" hidden="false" customHeight="false" outlineLevel="0" collapsed="false">
      <c r="A457" s="0" t="s">
        <v>43</v>
      </c>
      <c r="B457" s="0" t="s">
        <v>1214</v>
      </c>
      <c r="C457" s="0" t="s">
        <v>254</v>
      </c>
      <c r="D457" s="0" t="s">
        <v>182</v>
      </c>
      <c r="E457" s="0" t="s">
        <v>416</v>
      </c>
      <c r="F457" s="0" t="n">
        <v>1193</v>
      </c>
      <c r="H457" s="0" t="n">
        <v>35.66667</v>
      </c>
      <c r="I457" s="0" t="n">
        <v>139.75</v>
      </c>
    </row>
    <row r="458" customFormat="false" ht="12.75" hidden="false" customHeight="false" outlineLevel="0" collapsed="false">
      <c r="A458" s="0" t="s">
        <v>43</v>
      </c>
      <c r="B458" s="0" t="s">
        <v>1245</v>
      </c>
      <c r="C458" s="0" t="s">
        <v>254</v>
      </c>
      <c r="D458" s="0" t="s">
        <v>180</v>
      </c>
      <c r="E458" s="0" t="s">
        <v>416</v>
      </c>
      <c r="F458" s="0" t="n">
        <v>1246</v>
      </c>
      <c r="H458" s="0" t="n">
        <v>35.66667</v>
      </c>
      <c r="I458" s="0" t="n">
        <v>139.75</v>
      </c>
    </row>
    <row r="459" customFormat="false" ht="12.75" hidden="false" customHeight="false" outlineLevel="0" collapsed="false">
      <c r="A459" s="0" t="s">
        <v>42</v>
      </c>
      <c r="B459" s="0" t="s">
        <v>602</v>
      </c>
      <c r="C459" s="0" t="s">
        <v>253</v>
      </c>
      <c r="D459" s="0" t="s">
        <v>180</v>
      </c>
      <c r="E459" s="0" t="s">
        <v>397</v>
      </c>
      <c r="F459" s="0" t="n">
        <v>326</v>
      </c>
      <c r="H459" s="0" t="n">
        <v>31.95</v>
      </c>
      <c r="I459" s="0" t="n">
        <v>35.93333</v>
      </c>
    </row>
    <row r="460" customFormat="false" ht="12.75" hidden="false" customHeight="false" outlineLevel="0" collapsed="false">
      <c r="A460" s="0" t="s">
        <v>42</v>
      </c>
      <c r="B460" s="0" t="s">
        <v>605</v>
      </c>
      <c r="C460" s="0" t="s">
        <v>253</v>
      </c>
      <c r="D460" s="0" t="s">
        <v>180</v>
      </c>
      <c r="E460" s="0" t="s">
        <v>397</v>
      </c>
      <c r="F460" s="0" t="n">
        <v>327</v>
      </c>
      <c r="H460" s="0" t="n">
        <v>31.95</v>
      </c>
      <c r="I460" s="0" t="n">
        <v>35.93333</v>
      </c>
    </row>
    <row r="461" customFormat="false" ht="12.75" hidden="false" customHeight="false" outlineLevel="0" collapsed="false">
      <c r="A461" s="0" t="s">
        <v>42</v>
      </c>
      <c r="B461" s="0" t="s">
        <v>1193</v>
      </c>
      <c r="C461" s="0" t="s">
        <v>253</v>
      </c>
      <c r="D461" s="0" t="s">
        <v>180</v>
      </c>
      <c r="E461" s="0" t="s">
        <v>397</v>
      </c>
      <c r="F461" s="0" t="n">
        <v>1093</v>
      </c>
      <c r="H461" s="0" t="n">
        <v>31.95</v>
      </c>
      <c r="I461" s="0" t="n">
        <v>35.93333</v>
      </c>
    </row>
    <row r="462" customFormat="false" ht="12.75" hidden="false" customHeight="false" outlineLevel="0" collapsed="false">
      <c r="A462" s="0" t="s">
        <v>145</v>
      </c>
      <c r="B462" s="0" t="s">
        <v>1146</v>
      </c>
      <c r="C462" s="0" t="s">
        <v>258</v>
      </c>
      <c r="D462" s="0" t="s">
        <v>180</v>
      </c>
      <c r="E462" s="0" t="s">
        <v>416</v>
      </c>
      <c r="F462" s="0" t="n">
        <v>1103</v>
      </c>
      <c r="H462" s="0" t="n">
        <v>51.17</v>
      </c>
      <c r="I462" s="0" t="n">
        <v>71.47</v>
      </c>
    </row>
    <row r="463" customFormat="false" ht="12.75" hidden="false" customHeight="false" outlineLevel="0" collapsed="false">
      <c r="A463" s="0" t="s">
        <v>145</v>
      </c>
      <c r="B463" s="0" t="s">
        <v>1185</v>
      </c>
      <c r="C463" s="0" t="s">
        <v>258</v>
      </c>
      <c r="D463" s="0" t="s">
        <v>180</v>
      </c>
      <c r="E463" s="0" t="s">
        <v>416</v>
      </c>
      <c r="F463" s="0" t="n">
        <v>1145</v>
      </c>
      <c r="H463" s="0" t="n">
        <v>51.17</v>
      </c>
      <c r="I463" s="0" t="n">
        <v>71.47</v>
      </c>
    </row>
    <row r="464" customFormat="false" ht="12.75" hidden="false" customHeight="false" outlineLevel="0" collapsed="false">
      <c r="A464" s="0" t="s">
        <v>70</v>
      </c>
      <c r="B464" s="0" t="s">
        <v>935</v>
      </c>
      <c r="C464" s="0" t="s">
        <v>255</v>
      </c>
      <c r="D464" s="0" t="s">
        <v>182</v>
      </c>
      <c r="E464" s="0" t="s">
        <v>388</v>
      </c>
      <c r="F464" s="0" t="n">
        <v>801</v>
      </c>
      <c r="H464" s="0" t="n">
        <v>-1.283333</v>
      </c>
      <c r="I464" s="0" t="n">
        <v>36.83333</v>
      </c>
    </row>
    <row r="465" customFormat="false" ht="12.75" hidden="false" customHeight="false" outlineLevel="0" collapsed="false">
      <c r="A465" s="0" t="s">
        <v>70</v>
      </c>
      <c r="B465" s="0" t="s">
        <v>944</v>
      </c>
      <c r="C465" s="0" t="s">
        <v>255</v>
      </c>
      <c r="D465" s="0" t="s">
        <v>182</v>
      </c>
      <c r="E465" s="0" t="s">
        <v>388</v>
      </c>
      <c r="F465" s="0" t="n">
        <v>800</v>
      </c>
      <c r="H465" s="0" t="n">
        <v>-1.283333</v>
      </c>
      <c r="I465" s="0" t="n">
        <v>36.83333</v>
      </c>
    </row>
    <row r="466" customFormat="false" ht="12.75" hidden="false" customHeight="false" outlineLevel="0" collapsed="false">
      <c r="A466" s="0" t="s">
        <v>70</v>
      </c>
      <c r="B466" s="0" t="s">
        <v>1110</v>
      </c>
      <c r="C466" s="0" t="s">
        <v>255</v>
      </c>
      <c r="D466" s="0" t="s">
        <v>180</v>
      </c>
      <c r="E466" s="0" t="s">
        <v>388</v>
      </c>
      <c r="F466" s="0" t="n">
        <v>1055</v>
      </c>
      <c r="H466" s="0" t="n">
        <v>-1.283333</v>
      </c>
      <c r="I466" s="0" t="n">
        <v>36.83333</v>
      </c>
    </row>
    <row r="467" customFormat="false" ht="12.75" hidden="false" customHeight="false" outlineLevel="0" collapsed="false">
      <c r="A467" s="0" t="s">
        <v>870</v>
      </c>
      <c r="B467" s="0" t="s">
        <v>869</v>
      </c>
      <c r="C467" s="0" t="s">
        <v>868</v>
      </c>
      <c r="D467" s="0" t="s">
        <v>180</v>
      </c>
      <c r="E467" s="0" t="s">
        <v>416</v>
      </c>
      <c r="F467" s="0" t="n">
        <v>479</v>
      </c>
      <c r="H467" s="0" t="n">
        <v>17.98333</v>
      </c>
      <c r="I467" s="0" t="n">
        <v>102.6333</v>
      </c>
    </row>
    <row r="468" customFormat="false" ht="12.75" hidden="false" customHeight="false" outlineLevel="0" collapsed="false">
      <c r="A468" s="0" t="s">
        <v>870</v>
      </c>
      <c r="B468" s="0" t="s">
        <v>1123</v>
      </c>
      <c r="C468" s="0" t="s">
        <v>868</v>
      </c>
      <c r="D468" s="0" t="s">
        <v>180</v>
      </c>
      <c r="E468" s="0" t="s">
        <v>416</v>
      </c>
      <c r="F468" s="0" t="n">
        <v>481</v>
      </c>
      <c r="H468" s="0" t="n">
        <v>17.98333</v>
      </c>
      <c r="I468" s="0" t="n">
        <v>102.6333</v>
      </c>
    </row>
    <row r="469" customFormat="false" ht="12.75" hidden="false" customHeight="false" outlineLevel="0" collapsed="false">
      <c r="A469" s="0" t="s">
        <v>47</v>
      </c>
      <c r="B469" s="0" t="s">
        <v>929</v>
      </c>
      <c r="C469" s="0" t="s">
        <v>264</v>
      </c>
      <c r="D469" s="0" t="s">
        <v>180</v>
      </c>
      <c r="E469" s="0" t="s">
        <v>382</v>
      </c>
      <c r="F469" s="0" t="n">
        <v>852</v>
      </c>
      <c r="H469" s="0" t="n">
        <v>56.95</v>
      </c>
      <c r="I469" s="0" t="n">
        <v>24.1</v>
      </c>
    </row>
    <row r="470" customFormat="false" ht="12.75" hidden="false" customHeight="false" outlineLevel="0" collapsed="false">
      <c r="A470" s="0" t="s">
        <v>47</v>
      </c>
      <c r="B470" s="0" t="s">
        <v>1216</v>
      </c>
      <c r="C470" s="0" t="s">
        <v>264</v>
      </c>
      <c r="D470" s="0" t="s">
        <v>180</v>
      </c>
      <c r="E470" s="0" t="s">
        <v>382</v>
      </c>
      <c r="F470" s="0" t="n">
        <v>1187</v>
      </c>
      <c r="H470" s="0" t="n">
        <v>56.95</v>
      </c>
      <c r="I470" s="0" t="n">
        <v>24.1</v>
      </c>
    </row>
    <row r="471" customFormat="false" ht="12.75" hidden="false" customHeight="false" outlineLevel="0" collapsed="false">
      <c r="A471" s="0" t="s">
        <v>561</v>
      </c>
      <c r="B471" s="0" t="s">
        <v>560</v>
      </c>
      <c r="C471" s="0" t="s">
        <v>259</v>
      </c>
      <c r="D471" s="0" t="s">
        <v>180</v>
      </c>
      <c r="E471" s="0" t="s">
        <v>397</v>
      </c>
      <c r="F471" s="0" t="n">
        <v>293</v>
      </c>
      <c r="H471" s="0" t="n">
        <v>33.86666</v>
      </c>
      <c r="I471" s="0" t="n">
        <v>35.5</v>
      </c>
    </row>
    <row r="472" customFormat="false" ht="12.75" hidden="false" customHeight="false" outlineLevel="0" collapsed="false">
      <c r="A472" s="0" t="s">
        <v>561</v>
      </c>
      <c r="B472" s="0" t="s">
        <v>562</v>
      </c>
      <c r="C472" s="0" t="s">
        <v>259</v>
      </c>
      <c r="D472" s="0" t="s">
        <v>180</v>
      </c>
      <c r="E472" s="0" t="s">
        <v>397</v>
      </c>
      <c r="F472" s="0" t="n">
        <v>294</v>
      </c>
      <c r="H472" s="0" t="n">
        <v>33.86666</v>
      </c>
      <c r="I472" s="0" t="n">
        <v>35.5</v>
      </c>
    </row>
    <row r="473" customFormat="false" ht="12.75" hidden="false" customHeight="false" outlineLevel="0" collapsed="false">
      <c r="A473" s="0" t="s">
        <v>561</v>
      </c>
      <c r="B473" s="0" t="s">
        <v>564</v>
      </c>
      <c r="C473" s="0" t="s">
        <v>259</v>
      </c>
      <c r="D473" s="0" t="s">
        <v>180</v>
      </c>
      <c r="E473" s="0" t="s">
        <v>397</v>
      </c>
      <c r="F473" s="0" t="n">
        <v>295</v>
      </c>
      <c r="H473" s="0" t="n">
        <v>33.86666</v>
      </c>
      <c r="I473" s="0" t="n">
        <v>35.5</v>
      </c>
    </row>
    <row r="474" customFormat="false" ht="12.75" hidden="false" customHeight="false" outlineLevel="0" collapsed="false">
      <c r="A474" s="0" t="s">
        <v>561</v>
      </c>
      <c r="B474" s="0" t="s">
        <v>578</v>
      </c>
      <c r="C474" s="0" t="s">
        <v>259</v>
      </c>
      <c r="D474" s="0" t="s">
        <v>180</v>
      </c>
      <c r="E474" s="0" t="s">
        <v>397</v>
      </c>
      <c r="F474" s="0" t="n">
        <v>299</v>
      </c>
      <c r="H474" s="0" t="n">
        <v>33.86666</v>
      </c>
      <c r="I474" s="0" t="n">
        <v>35.5</v>
      </c>
    </row>
    <row r="475" customFormat="false" ht="12.75" hidden="false" customHeight="false" outlineLevel="0" collapsed="false">
      <c r="A475" s="0" t="s">
        <v>561</v>
      </c>
      <c r="B475" s="0" t="s">
        <v>977</v>
      </c>
      <c r="C475" s="0" t="s">
        <v>259</v>
      </c>
      <c r="D475" s="0" t="s">
        <v>180</v>
      </c>
      <c r="E475" s="0" t="s">
        <v>397</v>
      </c>
      <c r="F475" s="0" t="n">
        <v>850</v>
      </c>
      <c r="H475" s="0" t="n">
        <v>33.86666</v>
      </c>
      <c r="I475" s="0" t="n">
        <v>35.5</v>
      </c>
    </row>
    <row r="476" customFormat="false" ht="12.75" hidden="false" customHeight="false" outlineLevel="0" collapsed="false">
      <c r="A476" s="0" t="s">
        <v>71</v>
      </c>
      <c r="B476" s="0" t="s">
        <v>507</v>
      </c>
      <c r="C476" s="0" t="s">
        <v>265</v>
      </c>
      <c r="D476" s="0" t="s">
        <v>180</v>
      </c>
      <c r="E476" s="0" t="s">
        <v>397</v>
      </c>
      <c r="F476" s="0" t="n">
        <v>190</v>
      </c>
      <c r="H476" s="0" t="n">
        <v>32.73333</v>
      </c>
      <c r="I476" s="0" t="n">
        <v>13.11667</v>
      </c>
    </row>
    <row r="477" customFormat="false" ht="12.75" hidden="false" customHeight="false" outlineLevel="0" collapsed="false">
      <c r="A477" s="0" t="s">
        <v>71</v>
      </c>
      <c r="B477" s="0" t="s">
        <v>508</v>
      </c>
      <c r="C477" s="0" t="s">
        <v>265</v>
      </c>
      <c r="D477" s="0" t="s">
        <v>180</v>
      </c>
      <c r="E477" s="0" t="s">
        <v>397</v>
      </c>
      <c r="F477" s="0" t="n">
        <v>183</v>
      </c>
      <c r="H477" s="0" t="n">
        <v>32.73333</v>
      </c>
      <c r="I477" s="0" t="n">
        <v>13.11667</v>
      </c>
    </row>
    <row r="478" customFormat="false" ht="12.75" hidden="false" customHeight="false" outlineLevel="0" collapsed="false">
      <c r="A478" s="0" t="s">
        <v>71</v>
      </c>
      <c r="B478" s="0" t="s">
        <v>509</v>
      </c>
      <c r="C478" s="0" t="s">
        <v>265</v>
      </c>
      <c r="D478" s="0" t="s">
        <v>180</v>
      </c>
      <c r="E478" s="0" t="s">
        <v>397</v>
      </c>
      <c r="F478" s="0" t="n">
        <v>184</v>
      </c>
      <c r="H478" s="0" t="n">
        <v>32.73333</v>
      </c>
      <c r="I478" s="0" t="n">
        <v>13.11667</v>
      </c>
    </row>
    <row r="479" customFormat="false" ht="12.75" hidden="false" customHeight="false" outlineLevel="0" collapsed="false">
      <c r="A479" s="0" t="s">
        <v>71</v>
      </c>
      <c r="B479" s="0" t="s">
        <v>607</v>
      </c>
      <c r="C479" s="0" t="s">
        <v>265</v>
      </c>
      <c r="D479" s="0" t="s">
        <v>180</v>
      </c>
      <c r="E479" s="0" t="s">
        <v>397</v>
      </c>
      <c r="F479" s="0" t="n">
        <v>287</v>
      </c>
      <c r="H479" s="0" t="n">
        <v>32.73333</v>
      </c>
      <c r="I479" s="0" t="n">
        <v>13.11667</v>
      </c>
    </row>
    <row r="480" customFormat="false" ht="12.75" hidden="false" customHeight="false" outlineLevel="0" collapsed="false">
      <c r="A480" s="0" t="s">
        <v>71</v>
      </c>
      <c r="B480" s="0" t="s">
        <v>635</v>
      </c>
      <c r="C480" s="0" t="s">
        <v>265</v>
      </c>
      <c r="D480" s="0" t="s">
        <v>180</v>
      </c>
      <c r="E480" s="0" t="s">
        <v>397</v>
      </c>
      <c r="F480" s="0" t="n">
        <v>362</v>
      </c>
      <c r="H480" s="0" t="n">
        <v>32.73333</v>
      </c>
      <c r="I480" s="0" t="n">
        <v>13.11667</v>
      </c>
    </row>
    <row r="481" customFormat="false" ht="12.75" hidden="false" customHeight="false" outlineLevel="0" collapsed="false">
      <c r="A481" s="0" t="s">
        <v>45</v>
      </c>
      <c r="B481" s="0" t="s">
        <v>838</v>
      </c>
      <c r="C481" s="0" t="s">
        <v>262</v>
      </c>
      <c r="D481" s="0" t="s">
        <v>180</v>
      </c>
      <c r="E481" s="0" t="s">
        <v>382</v>
      </c>
      <c r="F481" s="0" t="n">
        <v>541</v>
      </c>
      <c r="H481" s="0" t="n">
        <v>54.68333</v>
      </c>
      <c r="I481" s="0" t="n">
        <v>25.31667</v>
      </c>
    </row>
    <row r="482" customFormat="false" ht="12.75" hidden="false" customHeight="false" outlineLevel="0" collapsed="false">
      <c r="A482" s="0" t="s">
        <v>45</v>
      </c>
      <c r="B482" s="0" t="s">
        <v>1050</v>
      </c>
      <c r="C482" s="0" t="s">
        <v>262</v>
      </c>
      <c r="D482" s="0" t="s">
        <v>180</v>
      </c>
      <c r="E482" s="0" t="s">
        <v>382</v>
      </c>
      <c r="F482" s="0" t="n">
        <v>994</v>
      </c>
      <c r="H482" s="0" t="n">
        <v>54.68333</v>
      </c>
      <c r="I482" s="0" t="n">
        <v>25.31667</v>
      </c>
    </row>
    <row r="483" customFormat="false" ht="12.75" hidden="false" customHeight="false" outlineLevel="0" collapsed="false">
      <c r="A483" s="0" t="s">
        <v>45</v>
      </c>
      <c r="B483" s="0" t="s">
        <v>1172</v>
      </c>
      <c r="C483" s="0" t="s">
        <v>262</v>
      </c>
      <c r="D483" s="0" t="s">
        <v>180</v>
      </c>
      <c r="E483" s="0" t="s">
        <v>382</v>
      </c>
      <c r="F483" s="0" t="n">
        <v>1137</v>
      </c>
      <c r="H483" s="0" t="n">
        <v>54.68333</v>
      </c>
      <c r="I483" s="0" t="n">
        <v>25.31667</v>
      </c>
    </row>
    <row r="484" customFormat="false" ht="12.75" hidden="false" customHeight="false" outlineLevel="0" collapsed="false">
      <c r="A484" s="0" t="s">
        <v>45</v>
      </c>
      <c r="B484" s="0" t="s">
        <v>1216</v>
      </c>
      <c r="C484" s="0" t="s">
        <v>262</v>
      </c>
      <c r="D484" s="0" t="s">
        <v>180</v>
      </c>
      <c r="E484" s="0" t="s">
        <v>382</v>
      </c>
      <c r="F484" s="0" t="n">
        <v>1187</v>
      </c>
      <c r="H484" s="0" t="n">
        <v>54.68333</v>
      </c>
      <c r="I484" s="0" t="n">
        <v>25.31667</v>
      </c>
    </row>
    <row r="485" customFormat="false" ht="12.75" hidden="false" customHeight="false" outlineLevel="0" collapsed="false">
      <c r="A485" s="0" t="s">
        <v>46</v>
      </c>
      <c r="B485" s="0" t="s">
        <v>818</v>
      </c>
      <c r="C485" s="0" t="s">
        <v>263</v>
      </c>
      <c r="D485" s="0" t="s">
        <v>180</v>
      </c>
      <c r="E485" s="0" t="s">
        <v>382</v>
      </c>
      <c r="F485" s="0" t="n">
        <v>699</v>
      </c>
      <c r="H485" s="0" t="n">
        <v>49.6</v>
      </c>
      <c r="I485" s="0" t="n">
        <v>6.15</v>
      </c>
    </row>
    <row r="486" customFormat="false" ht="12.75" hidden="false" customHeight="false" outlineLevel="0" collapsed="false">
      <c r="A486" s="0" t="s">
        <v>73</v>
      </c>
      <c r="B486" s="0" t="s">
        <v>735</v>
      </c>
      <c r="C486" s="0" t="s">
        <v>268</v>
      </c>
      <c r="D486" s="0" t="s">
        <v>182</v>
      </c>
      <c r="E486" s="0" t="s">
        <v>388</v>
      </c>
      <c r="F486" s="0" t="n">
        <v>494</v>
      </c>
      <c r="H486" s="0" t="n">
        <v>-18.86667</v>
      </c>
      <c r="I486" s="0" t="n">
        <v>47.5</v>
      </c>
    </row>
    <row r="487" customFormat="false" ht="12.75" hidden="false" customHeight="false" outlineLevel="0" collapsed="false">
      <c r="A487" s="0" t="s">
        <v>73</v>
      </c>
      <c r="B487" s="0" t="s">
        <v>1117</v>
      </c>
      <c r="C487" s="0" t="s">
        <v>268</v>
      </c>
      <c r="D487" s="0" t="s">
        <v>180</v>
      </c>
      <c r="E487" s="0" t="s">
        <v>388</v>
      </c>
      <c r="F487" s="0" t="n">
        <v>950</v>
      </c>
      <c r="H487" s="0" t="n">
        <v>-18.86667</v>
      </c>
      <c r="I487" s="0" t="n">
        <v>47.5</v>
      </c>
    </row>
    <row r="488" customFormat="false" ht="12.75" hidden="false" customHeight="false" outlineLevel="0" collapsed="false">
      <c r="A488" s="0" t="s">
        <v>73</v>
      </c>
      <c r="B488" s="0" t="s">
        <v>1253</v>
      </c>
      <c r="C488" s="0" t="s">
        <v>268</v>
      </c>
      <c r="D488" s="0" t="s">
        <v>182</v>
      </c>
      <c r="E488" s="0" t="s">
        <v>388</v>
      </c>
      <c r="F488" s="0" t="n">
        <v>1257</v>
      </c>
      <c r="H488" s="0" t="n">
        <v>-18.86667</v>
      </c>
      <c r="I488" s="0" t="n">
        <v>47.5</v>
      </c>
    </row>
    <row r="489" customFormat="false" ht="12.75" hidden="false" customHeight="false" outlineLevel="0" collapsed="false">
      <c r="A489" s="0" t="s">
        <v>126</v>
      </c>
      <c r="B489" s="0" t="s">
        <v>570</v>
      </c>
      <c r="C489" s="0" t="s">
        <v>274</v>
      </c>
      <c r="D489" s="0" t="s">
        <v>182</v>
      </c>
      <c r="E489" s="0" t="s">
        <v>388</v>
      </c>
      <c r="F489" s="0" t="n">
        <v>289</v>
      </c>
      <c r="H489" s="0" t="n">
        <v>-13.96667</v>
      </c>
      <c r="I489" s="0" t="n">
        <v>33.81667</v>
      </c>
    </row>
    <row r="490" customFormat="false" ht="12.75" hidden="false" customHeight="false" outlineLevel="0" collapsed="false">
      <c r="A490" s="0" t="s">
        <v>126</v>
      </c>
      <c r="B490" s="0" t="s">
        <v>1227</v>
      </c>
      <c r="C490" s="0" t="s">
        <v>274</v>
      </c>
      <c r="D490" s="0" t="s">
        <v>180</v>
      </c>
      <c r="E490" s="0" t="s">
        <v>388</v>
      </c>
      <c r="F490" s="0" t="n">
        <v>476</v>
      </c>
      <c r="H490" s="0" t="n">
        <v>-13.96667</v>
      </c>
      <c r="I490" s="0" t="n">
        <v>33.81667</v>
      </c>
    </row>
    <row r="491" customFormat="false" ht="12.75" hidden="false" customHeight="false" outlineLevel="0" collapsed="false">
      <c r="A491" s="0" t="s">
        <v>76</v>
      </c>
      <c r="B491" s="0" t="s">
        <v>1056</v>
      </c>
      <c r="C491" s="0" t="s">
        <v>276</v>
      </c>
      <c r="D491" s="0" t="s">
        <v>182</v>
      </c>
      <c r="E491" s="0" t="s">
        <v>416</v>
      </c>
      <c r="F491" s="0" t="n">
        <v>1013</v>
      </c>
      <c r="H491" s="0" t="n">
        <v>3.133333</v>
      </c>
      <c r="I491" s="0" t="n">
        <v>101.7</v>
      </c>
    </row>
    <row r="492" customFormat="false" ht="12.75" hidden="false" customHeight="false" outlineLevel="0" collapsed="false">
      <c r="A492" s="0" t="s">
        <v>76</v>
      </c>
      <c r="B492" s="0" t="s">
        <v>1070</v>
      </c>
      <c r="C492" s="0" t="s">
        <v>276</v>
      </c>
      <c r="D492" s="0" t="s">
        <v>182</v>
      </c>
      <c r="E492" s="0" t="s">
        <v>416</v>
      </c>
      <c r="F492" s="0" t="n">
        <v>1012</v>
      </c>
      <c r="H492" s="0" t="n">
        <v>3.133333</v>
      </c>
      <c r="I492" s="0" t="n">
        <v>101.7</v>
      </c>
    </row>
    <row r="493" customFormat="false" ht="12.75" hidden="false" customHeight="false" outlineLevel="0" collapsed="false">
      <c r="A493" s="0" t="s">
        <v>74</v>
      </c>
      <c r="B493" s="0" t="s">
        <v>700</v>
      </c>
      <c r="C493" s="0" t="s">
        <v>269</v>
      </c>
      <c r="D493" s="0" t="s">
        <v>180</v>
      </c>
      <c r="E493" s="0" t="s">
        <v>388</v>
      </c>
      <c r="F493" s="0" t="n">
        <v>116</v>
      </c>
      <c r="H493" s="0" t="n">
        <v>12.66667</v>
      </c>
      <c r="I493" s="0" t="n">
        <v>-7.983333</v>
      </c>
    </row>
    <row r="494" customFormat="false" ht="12.75" hidden="false" customHeight="false" outlineLevel="0" collapsed="false">
      <c r="A494" s="0" t="s">
        <v>74</v>
      </c>
      <c r="B494" s="0" t="s">
        <v>707</v>
      </c>
      <c r="C494" s="0" t="s">
        <v>269</v>
      </c>
      <c r="D494" s="0" t="s">
        <v>180</v>
      </c>
      <c r="E494" s="0" t="s">
        <v>388</v>
      </c>
      <c r="F494" s="0" t="n">
        <v>119</v>
      </c>
      <c r="H494" s="0" t="n">
        <v>12.66667</v>
      </c>
      <c r="I494" s="0" t="n">
        <v>-7.983333</v>
      </c>
    </row>
    <row r="495" customFormat="false" ht="12.75" hidden="false" customHeight="false" outlineLevel="0" collapsed="false">
      <c r="A495" s="0" t="s">
        <v>74</v>
      </c>
      <c r="B495" s="0" t="s">
        <v>716</v>
      </c>
      <c r="C495" s="0" t="s">
        <v>269</v>
      </c>
      <c r="D495" s="0" t="s">
        <v>181</v>
      </c>
      <c r="E495" s="0" t="s">
        <v>388</v>
      </c>
      <c r="F495" s="0" t="n">
        <v>516</v>
      </c>
      <c r="H495" s="0" t="n">
        <v>12.66667</v>
      </c>
      <c r="I495" s="0" t="n">
        <v>-7.983333</v>
      </c>
    </row>
    <row r="496" customFormat="false" ht="12.75" hidden="false" customHeight="false" outlineLevel="0" collapsed="false">
      <c r="A496" s="0" t="s">
        <v>74</v>
      </c>
      <c r="B496" s="0" t="s">
        <v>1190</v>
      </c>
      <c r="C496" s="0" t="s">
        <v>269</v>
      </c>
      <c r="D496" s="0" t="s">
        <v>180</v>
      </c>
      <c r="E496" s="0" t="s">
        <v>388</v>
      </c>
      <c r="F496" s="0" t="n">
        <v>1139</v>
      </c>
      <c r="H496" s="0" t="n">
        <v>12.66667</v>
      </c>
      <c r="I496" s="0" t="n">
        <v>-7.983333</v>
      </c>
    </row>
    <row r="497" customFormat="false" ht="12.75" hidden="false" customHeight="false" outlineLevel="0" collapsed="false">
      <c r="A497" s="0" t="s">
        <v>49</v>
      </c>
      <c r="B497" s="0" t="s">
        <v>455</v>
      </c>
      <c r="C497" s="0" t="s">
        <v>272</v>
      </c>
      <c r="D497" s="0" t="s">
        <v>180</v>
      </c>
      <c r="E497" s="0" t="s">
        <v>382</v>
      </c>
      <c r="F497" s="0" t="n">
        <v>131</v>
      </c>
      <c r="H497" s="0" t="n">
        <v>35.9</v>
      </c>
      <c r="I497" s="0" t="n">
        <v>14.53333</v>
      </c>
    </row>
    <row r="498" customFormat="false" ht="12.75" hidden="false" customHeight="false" outlineLevel="0" collapsed="false">
      <c r="A498" s="0" t="s">
        <v>49</v>
      </c>
      <c r="B498" s="0" t="s">
        <v>459</v>
      </c>
      <c r="C498" s="0" t="s">
        <v>272</v>
      </c>
      <c r="D498" s="0" t="s">
        <v>180</v>
      </c>
      <c r="E498" s="0" t="s">
        <v>382</v>
      </c>
      <c r="F498" s="0" t="n">
        <v>130</v>
      </c>
      <c r="H498" s="0" t="n">
        <v>35.9</v>
      </c>
      <c r="I498" s="0" t="n">
        <v>14.53333</v>
      </c>
    </row>
    <row r="499" customFormat="false" ht="12.75" hidden="false" customHeight="false" outlineLevel="0" collapsed="false">
      <c r="A499" s="0" t="s">
        <v>49</v>
      </c>
      <c r="B499" s="0" t="s">
        <v>471</v>
      </c>
      <c r="C499" s="0" t="s">
        <v>272</v>
      </c>
      <c r="D499" s="0" t="s">
        <v>180</v>
      </c>
      <c r="E499" s="0" t="s">
        <v>382</v>
      </c>
      <c r="F499" s="0" t="n">
        <v>132</v>
      </c>
      <c r="H499" s="0" t="n">
        <v>35.9</v>
      </c>
      <c r="I499" s="0" t="n">
        <v>14.53333</v>
      </c>
    </row>
    <row r="500" customFormat="false" ht="12.75" hidden="false" customHeight="false" outlineLevel="0" collapsed="false">
      <c r="A500" s="0" t="s">
        <v>75</v>
      </c>
      <c r="B500" s="0" t="s">
        <v>714</v>
      </c>
      <c r="C500" s="0" t="s">
        <v>271</v>
      </c>
      <c r="D500" s="0" t="s">
        <v>182</v>
      </c>
      <c r="E500" s="0" t="s">
        <v>397</v>
      </c>
      <c r="F500" s="0" t="n">
        <v>506</v>
      </c>
      <c r="H500" s="0" t="n">
        <v>18.15</v>
      </c>
      <c r="I500" s="0" t="n">
        <v>-15.96667</v>
      </c>
    </row>
    <row r="501" customFormat="false" ht="12.75" hidden="false" customHeight="false" outlineLevel="0" collapsed="false">
      <c r="A501" s="0" t="s">
        <v>75</v>
      </c>
      <c r="B501" s="0" t="s">
        <v>873</v>
      </c>
      <c r="C501" s="0" t="s">
        <v>271</v>
      </c>
      <c r="D501" s="0" t="s">
        <v>180</v>
      </c>
      <c r="E501" s="0" t="s">
        <v>397</v>
      </c>
      <c r="F501" s="0" t="n">
        <v>750</v>
      </c>
      <c r="H501" s="0" t="n">
        <v>18.15</v>
      </c>
      <c r="I501" s="0" t="n">
        <v>-15.96667</v>
      </c>
    </row>
    <row r="502" customFormat="false" ht="12.75" hidden="false" customHeight="false" outlineLevel="0" collapsed="false">
      <c r="A502" s="0" t="s">
        <v>125</v>
      </c>
      <c r="B502" s="0" t="s">
        <v>1222</v>
      </c>
      <c r="C502" s="0" t="s">
        <v>273</v>
      </c>
      <c r="D502" s="0" t="s">
        <v>180</v>
      </c>
      <c r="E502" s="0" t="s">
        <v>388</v>
      </c>
      <c r="F502" s="0" t="n">
        <v>1227</v>
      </c>
      <c r="H502" s="0" t="n">
        <v>-20.16667</v>
      </c>
      <c r="I502" s="0" t="n">
        <v>57.5</v>
      </c>
    </row>
    <row r="503" customFormat="false" ht="12.75" hidden="false" customHeight="false" outlineLevel="0" collapsed="false">
      <c r="A503" s="0" t="s">
        <v>97</v>
      </c>
      <c r="B503" s="0" t="s">
        <v>662</v>
      </c>
      <c r="C503" s="0" t="s">
        <v>275</v>
      </c>
      <c r="D503" s="0" t="s">
        <v>180</v>
      </c>
      <c r="E503" s="0" t="s">
        <v>384</v>
      </c>
      <c r="F503" s="0" t="n">
        <v>412</v>
      </c>
      <c r="H503" s="0" t="n">
        <v>19.41667</v>
      </c>
      <c r="I503" s="0" t="n">
        <v>-99.16666</v>
      </c>
    </row>
    <row r="504" customFormat="false" ht="12.75" hidden="false" customHeight="false" outlineLevel="0" collapsed="false">
      <c r="A504" s="0" t="s">
        <v>97</v>
      </c>
      <c r="B504" s="0" t="s">
        <v>663</v>
      </c>
      <c r="C504" s="0" t="s">
        <v>275</v>
      </c>
      <c r="D504" s="0" t="s">
        <v>180</v>
      </c>
      <c r="E504" s="0" t="s">
        <v>384</v>
      </c>
      <c r="F504" s="0" t="n">
        <v>415</v>
      </c>
      <c r="H504" s="0" t="n">
        <v>19.41667</v>
      </c>
      <c r="I504" s="0" t="n">
        <v>-99.16666</v>
      </c>
    </row>
    <row r="505" customFormat="false" ht="12.75" hidden="false" customHeight="false" outlineLevel="0" collapsed="false">
      <c r="A505" s="0" t="s">
        <v>97</v>
      </c>
      <c r="B505" s="0" t="s">
        <v>664</v>
      </c>
      <c r="C505" s="0" t="s">
        <v>275</v>
      </c>
      <c r="D505" s="0" t="s">
        <v>180</v>
      </c>
      <c r="E505" s="0" t="s">
        <v>384</v>
      </c>
      <c r="F505" s="0" t="n">
        <v>416</v>
      </c>
      <c r="H505" s="0" t="n">
        <v>19.41667</v>
      </c>
      <c r="I505" s="0" t="n">
        <v>-99.16666</v>
      </c>
    </row>
    <row r="506" customFormat="false" ht="12.75" hidden="false" customHeight="false" outlineLevel="0" collapsed="false">
      <c r="A506" s="0" t="s">
        <v>97</v>
      </c>
      <c r="B506" s="0" t="s">
        <v>677</v>
      </c>
      <c r="C506" s="0" t="s">
        <v>275</v>
      </c>
      <c r="D506" s="0" t="s">
        <v>180</v>
      </c>
      <c r="E506" s="0" t="s">
        <v>384</v>
      </c>
      <c r="F506" s="0" t="n">
        <v>411</v>
      </c>
      <c r="H506" s="0" t="n">
        <v>19.41667</v>
      </c>
      <c r="I506" s="0" t="n">
        <v>-99.16666</v>
      </c>
    </row>
    <row r="507" customFormat="false" ht="12.75" hidden="false" customHeight="false" outlineLevel="0" collapsed="false">
      <c r="A507" s="0" t="s">
        <v>97</v>
      </c>
      <c r="B507" s="0" t="s">
        <v>678</v>
      </c>
      <c r="C507" s="0" t="s">
        <v>275</v>
      </c>
      <c r="D507" s="0" t="s">
        <v>180</v>
      </c>
      <c r="E507" s="0" t="s">
        <v>384</v>
      </c>
      <c r="F507" s="0" t="n">
        <v>414</v>
      </c>
      <c r="H507" s="0" t="n">
        <v>19.41667</v>
      </c>
      <c r="I507" s="0" t="n">
        <v>-99.16666</v>
      </c>
    </row>
    <row r="508" customFormat="false" ht="12.75" hidden="false" customHeight="false" outlineLevel="0" collapsed="false">
      <c r="A508" s="0" t="s">
        <v>97</v>
      </c>
      <c r="B508" s="0" t="s">
        <v>679</v>
      </c>
      <c r="C508" s="0" t="s">
        <v>275</v>
      </c>
      <c r="D508" s="0" t="s">
        <v>182</v>
      </c>
      <c r="E508" s="0" t="s">
        <v>384</v>
      </c>
      <c r="F508" s="0" t="n">
        <v>410</v>
      </c>
      <c r="H508" s="0" t="n">
        <v>19.41667</v>
      </c>
      <c r="I508" s="0" t="n">
        <v>-99.16666</v>
      </c>
    </row>
    <row r="509" customFormat="false" ht="12.75" hidden="false" customHeight="false" outlineLevel="0" collapsed="false">
      <c r="A509" s="0" t="s">
        <v>97</v>
      </c>
      <c r="B509" s="0" t="s">
        <v>690</v>
      </c>
      <c r="C509" s="0" t="s">
        <v>275</v>
      </c>
      <c r="D509" s="0" t="s">
        <v>180</v>
      </c>
      <c r="E509" s="0" t="s">
        <v>384</v>
      </c>
      <c r="F509" s="0" t="n">
        <v>482</v>
      </c>
      <c r="H509" s="0" t="n">
        <v>19.41667</v>
      </c>
      <c r="I509" s="0" t="n">
        <v>-99.16666</v>
      </c>
    </row>
    <row r="510" customFormat="false" ht="12.75" hidden="false" customHeight="false" outlineLevel="0" collapsed="false">
      <c r="A510" s="0" t="s">
        <v>97</v>
      </c>
      <c r="B510" s="0" t="s">
        <v>702</v>
      </c>
      <c r="C510" s="0" t="s">
        <v>275</v>
      </c>
      <c r="D510" s="0" t="s">
        <v>180</v>
      </c>
      <c r="E510" s="0" t="s">
        <v>384</v>
      </c>
      <c r="F510" s="0" t="n">
        <v>483</v>
      </c>
      <c r="H510" s="0" t="n">
        <v>19.41667</v>
      </c>
      <c r="I510" s="0" t="n">
        <v>-99.16666</v>
      </c>
    </row>
    <row r="511" customFormat="false" ht="12.75" hidden="false" customHeight="false" outlineLevel="0" collapsed="false">
      <c r="A511" s="0" t="s">
        <v>97</v>
      </c>
      <c r="B511" s="0" t="s">
        <v>743</v>
      </c>
      <c r="C511" s="0" t="s">
        <v>275</v>
      </c>
      <c r="D511" s="0" t="s">
        <v>180</v>
      </c>
      <c r="E511" s="0" t="s">
        <v>384</v>
      </c>
      <c r="F511" s="0" t="n">
        <v>585</v>
      </c>
      <c r="H511" s="0" t="n">
        <v>19.41667</v>
      </c>
      <c r="I511" s="0" t="n">
        <v>-99.16666</v>
      </c>
    </row>
    <row r="512" customFormat="false" ht="12.75" hidden="false" customHeight="false" outlineLevel="0" collapsed="false">
      <c r="A512" s="0" t="s">
        <v>97</v>
      </c>
      <c r="B512" s="0" t="s">
        <v>763</v>
      </c>
      <c r="C512" s="0" t="s">
        <v>275</v>
      </c>
      <c r="D512" s="0" t="s">
        <v>180</v>
      </c>
      <c r="E512" s="0" t="s">
        <v>384</v>
      </c>
      <c r="F512" s="0" t="n">
        <v>631</v>
      </c>
      <c r="H512" s="0" t="n">
        <v>19.41667</v>
      </c>
      <c r="I512" s="0" t="n">
        <v>-99.16666</v>
      </c>
    </row>
    <row r="513" customFormat="false" ht="12.75" hidden="false" customHeight="false" outlineLevel="0" collapsed="false">
      <c r="A513" s="0" t="s">
        <v>97</v>
      </c>
      <c r="B513" s="0" t="s">
        <v>791</v>
      </c>
      <c r="C513" s="0" t="s">
        <v>275</v>
      </c>
      <c r="D513" s="0" t="s">
        <v>180</v>
      </c>
      <c r="E513" s="0" t="s">
        <v>384</v>
      </c>
      <c r="F513" s="0" t="n">
        <v>676</v>
      </c>
      <c r="H513" s="0" t="n">
        <v>19.41667</v>
      </c>
      <c r="I513" s="0" t="n">
        <v>-99.16666</v>
      </c>
    </row>
    <row r="514" customFormat="false" ht="12.75" hidden="false" customHeight="false" outlineLevel="0" collapsed="false">
      <c r="A514" s="0" t="s">
        <v>97</v>
      </c>
      <c r="B514" s="0" t="s">
        <v>799</v>
      </c>
      <c r="C514" s="0" t="s">
        <v>275</v>
      </c>
      <c r="D514" s="0" t="s">
        <v>180</v>
      </c>
      <c r="E514" s="0" t="s">
        <v>384</v>
      </c>
      <c r="F514" s="0" t="n">
        <v>714</v>
      </c>
      <c r="H514" s="0" t="n">
        <v>19.41667</v>
      </c>
      <c r="I514" s="0" t="n">
        <v>-99.16666</v>
      </c>
    </row>
    <row r="515" customFormat="false" ht="12.75" hidden="false" customHeight="false" outlineLevel="0" collapsed="false">
      <c r="A515" s="0" t="s">
        <v>97</v>
      </c>
      <c r="B515" s="0" t="s">
        <v>809</v>
      </c>
      <c r="C515" s="0" t="s">
        <v>275</v>
      </c>
      <c r="D515" s="0" t="s">
        <v>182</v>
      </c>
      <c r="E515" s="0" t="s">
        <v>384</v>
      </c>
      <c r="F515" s="0" t="n">
        <v>554</v>
      </c>
      <c r="H515" s="0" t="n">
        <v>19.41667</v>
      </c>
      <c r="I515" s="0" t="n">
        <v>-99.16666</v>
      </c>
    </row>
    <row r="516" customFormat="false" ht="12.75" hidden="false" customHeight="false" outlineLevel="0" collapsed="false">
      <c r="A516" s="0" t="s">
        <v>97</v>
      </c>
      <c r="B516" s="0" t="s">
        <v>823</v>
      </c>
      <c r="C516" s="0" t="s">
        <v>275</v>
      </c>
      <c r="D516" s="0" t="s">
        <v>180</v>
      </c>
      <c r="E516" s="0" t="s">
        <v>384</v>
      </c>
      <c r="F516" s="0" t="n">
        <v>702</v>
      </c>
      <c r="H516" s="0" t="n">
        <v>19.41667</v>
      </c>
      <c r="I516" s="0" t="n">
        <v>-99.16666</v>
      </c>
    </row>
    <row r="517" customFormat="false" ht="12.75" hidden="false" customHeight="false" outlineLevel="0" collapsed="false">
      <c r="A517" s="0" t="s">
        <v>97</v>
      </c>
      <c r="B517" s="0" t="s">
        <v>888</v>
      </c>
      <c r="C517" s="0" t="s">
        <v>275</v>
      </c>
      <c r="D517" s="0" t="s">
        <v>180</v>
      </c>
      <c r="E517" s="0" t="s">
        <v>384</v>
      </c>
      <c r="F517" s="0" t="n">
        <v>792</v>
      </c>
      <c r="H517" s="0" t="n">
        <v>19.41667</v>
      </c>
      <c r="I517" s="0" t="n">
        <v>-99.16666</v>
      </c>
    </row>
    <row r="518" customFormat="false" ht="12.75" hidden="false" customHeight="false" outlineLevel="0" collapsed="false">
      <c r="A518" s="0" t="s">
        <v>97</v>
      </c>
      <c r="B518" s="0" t="s">
        <v>902</v>
      </c>
      <c r="C518" s="0" t="s">
        <v>275</v>
      </c>
      <c r="D518" s="0" t="s">
        <v>180</v>
      </c>
      <c r="E518" s="0" t="s">
        <v>384</v>
      </c>
      <c r="F518" s="0" t="n">
        <v>791</v>
      </c>
      <c r="H518" s="0" t="n">
        <v>19.41667</v>
      </c>
      <c r="I518" s="0" t="n">
        <v>-99.16666</v>
      </c>
    </row>
    <row r="519" customFormat="false" ht="12.75" hidden="false" customHeight="false" outlineLevel="0" collapsed="false">
      <c r="A519" s="0" t="s">
        <v>97</v>
      </c>
      <c r="B519" s="0" t="s">
        <v>933</v>
      </c>
      <c r="C519" s="0" t="s">
        <v>275</v>
      </c>
      <c r="D519" s="0" t="s">
        <v>180</v>
      </c>
      <c r="E519" s="0" t="s">
        <v>384</v>
      </c>
      <c r="F519" s="0" t="n">
        <v>815</v>
      </c>
      <c r="H519" s="0" t="n">
        <v>19.41667</v>
      </c>
      <c r="I519" s="0" t="n">
        <v>-99.16666</v>
      </c>
    </row>
    <row r="520" customFormat="false" ht="12.75" hidden="false" customHeight="false" outlineLevel="0" collapsed="false">
      <c r="A520" s="0" t="s">
        <v>97</v>
      </c>
      <c r="B520" s="0" t="s">
        <v>958</v>
      </c>
      <c r="C520" s="0" t="s">
        <v>275</v>
      </c>
      <c r="D520" s="0" t="s">
        <v>180</v>
      </c>
      <c r="E520" s="0" t="s">
        <v>384</v>
      </c>
      <c r="F520" s="0" t="n">
        <v>560</v>
      </c>
      <c r="H520" s="0" t="n">
        <v>19.41667</v>
      </c>
      <c r="I520" s="0" t="n">
        <v>-99.16666</v>
      </c>
    </row>
    <row r="521" customFormat="false" ht="12.75" hidden="false" customHeight="false" outlineLevel="0" collapsed="false">
      <c r="A521" s="0" t="s">
        <v>97</v>
      </c>
      <c r="B521" s="0" t="s">
        <v>969</v>
      </c>
      <c r="C521" s="0" t="s">
        <v>275</v>
      </c>
      <c r="D521" s="0" t="s">
        <v>180</v>
      </c>
      <c r="E521" s="0" t="s">
        <v>384</v>
      </c>
      <c r="F521" s="0" t="n">
        <v>862</v>
      </c>
      <c r="H521" s="0" t="n">
        <v>19.41667</v>
      </c>
      <c r="I521" s="0" t="n">
        <v>-99.16666</v>
      </c>
    </row>
    <row r="522" customFormat="false" ht="12.75" hidden="false" customHeight="false" outlineLevel="0" collapsed="false">
      <c r="A522" s="0" t="s">
        <v>97</v>
      </c>
      <c r="B522" s="0" t="s">
        <v>986</v>
      </c>
      <c r="C522" s="0" t="s">
        <v>275</v>
      </c>
      <c r="D522" s="0" t="s">
        <v>180</v>
      </c>
      <c r="E522" s="0" t="s">
        <v>384</v>
      </c>
      <c r="F522" s="0" t="n">
        <v>939</v>
      </c>
      <c r="H522" s="0" t="n">
        <v>19.41667</v>
      </c>
      <c r="I522" s="0" t="n">
        <v>-99.16666</v>
      </c>
    </row>
    <row r="523" customFormat="false" ht="12.75" hidden="false" customHeight="false" outlineLevel="0" collapsed="false">
      <c r="A523" s="0" t="s">
        <v>97</v>
      </c>
      <c r="B523" s="0" t="s">
        <v>1008</v>
      </c>
      <c r="C523" s="0" t="s">
        <v>275</v>
      </c>
      <c r="D523" s="0" t="s">
        <v>180</v>
      </c>
      <c r="E523" s="0" t="s">
        <v>384</v>
      </c>
      <c r="F523" s="0" t="n">
        <v>895</v>
      </c>
      <c r="H523" s="0" t="n">
        <v>19.41667</v>
      </c>
      <c r="I523" s="0" t="n">
        <v>-99.16666</v>
      </c>
    </row>
    <row r="524" customFormat="false" ht="12.75" hidden="false" customHeight="false" outlineLevel="0" collapsed="false">
      <c r="A524" s="0" t="s">
        <v>97</v>
      </c>
      <c r="B524" s="0" t="s">
        <v>1127</v>
      </c>
      <c r="C524" s="0" t="s">
        <v>275</v>
      </c>
      <c r="D524" s="0" t="s">
        <v>180</v>
      </c>
      <c r="E524" s="0" t="s">
        <v>384</v>
      </c>
      <c r="F524" s="0" t="n">
        <v>1061</v>
      </c>
      <c r="H524" s="0" t="n">
        <v>19.41667</v>
      </c>
      <c r="I524" s="0" t="n">
        <v>-99.16666</v>
      </c>
    </row>
    <row r="525" customFormat="false" ht="12.75" hidden="false" customHeight="false" outlineLevel="0" collapsed="false">
      <c r="A525" s="0" t="s">
        <v>97</v>
      </c>
      <c r="B525" s="0" t="s">
        <v>1139</v>
      </c>
      <c r="C525" s="0" t="s">
        <v>275</v>
      </c>
      <c r="D525" s="0" t="s">
        <v>180</v>
      </c>
      <c r="E525" s="0" t="s">
        <v>384</v>
      </c>
      <c r="F525" s="0" t="n">
        <v>1079</v>
      </c>
      <c r="H525" s="0" t="n">
        <v>19.41667</v>
      </c>
      <c r="I525" s="0" t="n">
        <v>-99.16666</v>
      </c>
    </row>
    <row r="526" customFormat="false" ht="12.75" hidden="false" customHeight="false" outlineLevel="0" collapsed="false">
      <c r="A526" s="0" t="s">
        <v>97</v>
      </c>
      <c r="B526" s="0" t="s">
        <v>1176</v>
      </c>
      <c r="C526" s="0" t="s">
        <v>275</v>
      </c>
      <c r="D526" s="0" t="s">
        <v>180</v>
      </c>
      <c r="E526" s="0" t="s">
        <v>384</v>
      </c>
      <c r="F526" s="0" t="n">
        <v>1136</v>
      </c>
      <c r="H526" s="0" t="n">
        <v>19.41667</v>
      </c>
      <c r="I526" s="0" t="n">
        <v>-99.16666</v>
      </c>
    </row>
    <row r="527" customFormat="false" ht="12.75" hidden="false" customHeight="false" outlineLevel="0" collapsed="false">
      <c r="A527" s="0" t="s">
        <v>97</v>
      </c>
      <c r="B527" s="0" t="s">
        <v>1206</v>
      </c>
      <c r="C527" s="0" t="s">
        <v>275</v>
      </c>
      <c r="D527" s="0" t="s">
        <v>182</v>
      </c>
      <c r="E527" s="0" t="s">
        <v>384</v>
      </c>
      <c r="F527" s="0" t="n">
        <v>1182</v>
      </c>
      <c r="H527" s="0" t="n">
        <v>19.41667</v>
      </c>
      <c r="I527" s="0" t="n">
        <v>-99.16666</v>
      </c>
    </row>
    <row r="528" customFormat="false" ht="12.75" hidden="false" customHeight="false" outlineLevel="0" collapsed="false">
      <c r="A528" s="0" t="s">
        <v>97</v>
      </c>
      <c r="B528" s="0" t="s">
        <v>1224</v>
      </c>
      <c r="C528" s="0" t="s">
        <v>275</v>
      </c>
      <c r="D528" s="0" t="s">
        <v>180</v>
      </c>
      <c r="E528" s="0" t="s">
        <v>384</v>
      </c>
      <c r="F528" s="0" t="n">
        <v>1209</v>
      </c>
      <c r="H528" s="0" t="n">
        <v>19.41667</v>
      </c>
      <c r="I528" s="0" t="n">
        <v>-99.16666</v>
      </c>
    </row>
    <row r="529" customFormat="false" ht="12.75" hidden="false" customHeight="false" outlineLevel="0" collapsed="false">
      <c r="A529" s="0" t="s">
        <v>97</v>
      </c>
      <c r="B529" s="0" t="s">
        <v>1241</v>
      </c>
      <c r="C529" s="0" t="s">
        <v>275</v>
      </c>
      <c r="D529" s="0" t="s">
        <v>180</v>
      </c>
      <c r="E529" s="0" t="s">
        <v>384</v>
      </c>
      <c r="F529" s="0" t="n">
        <v>1250</v>
      </c>
      <c r="H529" s="0" t="n">
        <v>19.41667</v>
      </c>
      <c r="I529" s="0" t="n">
        <v>-99.16666</v>
      </c>
    </row>
    <row r="530" customFormat="false" ht="12.75" hidden="false" customHeight="false" outlineLevel="0" collapsed="false">
      <c r="A530" s="0" t="s">
        <v>48</v>
      </c>
      <c r="B530" s="0" t="s">
        <v>1216</v>
      </c>
      <c r="C530" s="0" t="s">
        <v>267</v>
      </c>
      <c r="D530" s="0" t="s">
        <v>180</v>
      </c>
      <c r="E530" s="0" t="s">
        <v>382</v>
      </c>
      <c r="F530" s="0" t="n">
        <v>1187</v>
      </c>
      <c r="H530" s="0" t="n">
        <v>47</v>
      </c>
      <c r="I530" s="0" t="n">
        <v>28.83333</v>
      </c>
    </row>
    <row r="531" customFormat="false" ht="12.75" hidden="false" customHeight="false" outlineLevel="0" collapsed="false">
      <c r="A531" s="0" t="s">
        <v>146</v>
      </c>
      <c r="B531" s="0" t="s">
        <v>1157</v>
      </c>
      <c r="C531" s="0" t="s">
        <v>270</v>
      </c>
      <c r="D531" s="0" t="s">
        <v>182</v>
      </c>
      <c r="E531" s="0" t="s">
        <v>416</v>
      </c>
      <c r="F531" s="0" t="n">
        <v>769</v>
      </c>
      <c r="H531" s="0" t="n">
        <v>47.9</v>
      </c>
      <c r="I531" s="0" t="n">
        <v>106.8667</v>
      </c>
    </row>
    <row r="532" customFormat="false" ht="12.75" hidden="false" customHeight="false" outlineLevel="0" collapsed="false">
      <c r="A532" s="0" t="s">
        <v>146</v>
      </c>
      <c r="B532" s="0" t="s">
        <v>1183</v>
      </c>
      <c r="C532" s="0" t="s">
        <v>270</v>
      </c>
      <c r="D532" s="0" t="s">
        <v>180</v>
      </c>
      <c r="E532" s="0" t="s">
        <v>416</v>
      </c>
      <c r="F532" s="0" t="n">
        <v>1081</v>
      </c>
      <c r="H532" s="0" t="n">
        <v>47.9</v>
      </c>
      <c r="I532" s="0" t="n">
        <v>106.8667</v>
      </c>
    </row>
    <row r="533" customFormat="false" ht="12.75" hidden="false" customHeight="false" outlineLevel="0" collapsed="false">
      <c r="A533" s="0" t="s">
        <v>429</v>
      </c>
      <c r="B533" s="0" t="s">
        <v>428</v>
      </c>
      <c r="C533" s="0" t="s">
        <v>427</v>
      </c>
      <c r="D533" s="0" t="s">
        <v>180</v>
      </c>
      <c r="E533" s="0" t="s">
        <v>382</v>
      </c>
      <c r="F533" s="0" t="n">
        <v>125</v>
      </c>
      <c r="H533" s="0" t="n">
        <v>44.83333</v>
      </c>
      <c r="I533" s="0" t="n">
        <v>20.5</v>
      </c>
    </row>
    <row r="534" customFormat="false" ht="12.75" hidden="false" customHeight="false" outlineLevel="0" collapsed="false">
      <c r="A534" s="0" t="s">
        <v>429</v>
      </c>
      <c r="B534" s="0" t="s">
        <v>456</v>
      </c>
      <c r="C534" s="0" t="s">
        <v>427</v>
      </c>
      <c r="D534" s="0" t="s">
        <v>182</v>
      </c>
      <c r="E534" s="0" t="s">
        <v>382</v>
      </c>
      <c r="F534" s="0" t="n">
        <v>100</v>
      </c>
      <c r="H534" s="0" t="n">
        <v>44.83333</v>
      </c>
      <c r="I534" s="0" t="n">
        <v>20.5</v>
      </c>
    </row>
    <row r="535" customFormat="false" ht="12.75" hidden="false" customHeight="false" outlineLevel="0" collapsed="false">
      <c r="A535" s="0" t="s">
        <v>72</v>
      </c>
      <c r="B535" s="0" t="s">
        <v>491</v>
      </c>
      <c r="C535" s="0" t="s">
        <v>266</v>
      </c>
      <c r="D535" s="0" t="s">
        <v>180</v>
      </c>
      <c r="E535" s="0" t="s">
        <v>397</v>
      </c>
      <c r="F535" s="0" t="n">
        <v>170</v>
      </c>
      <c r="H535" s="0" t="n">
        <v>34.03333</v>
      </c>
      <c r="I535" s="0" t="n">
        <v>-6.85</v>
      </c>
    </row>
    <row r="536" customFormat="false" ht="12.75" hidden="false" customHeight="false" outlineLevel="0" collapsed="false">
      <c r="A536" s="0" t="s">
        <v>72</v>
      </c>
      <c r="B536" s="0" t="s">
        <v>597</v>
      </c>
      <c r="C536" s="0" t="s">
        <v>266</v>
      </c>
      <c r="D536" s="0" t="s">
        <v>180</v>
      </c>
      <c r="E536" s="0" t="s">
        <v>397</v>
      </c>
      <c r="F536" s="0" t="n">
        <v>331</v>
      </c>
      <c r="H536" s="0" t="n">
        <v>34.03333</v>
      </c>
      <c r="I536" s="0" t="n">
        <v>-6.85</v>
      </c>
    </row>
    <row r="537" customFormat="false" ht="12.75" hidden="false" customHeight="false" outlineLevel="0" collapsed="false">
      <c r="A537" s="0" t="s">
        <v>72</v>
      </c>
      <c r="B537" s="0" t="s">
        <v>667</v>
      </c>
      <c r="C537" s="0" t="s">
        <v>266</v>
      </c>
      <c r="D537" s="0" t="s">
        <v>180</v>
      </c>
      <c r="E537" s="0" t="s">
        <v>397</v>
      </c>
      <c r="F537" s="0" t="n">
        <v>444</v>
      </c>
      <c r="H537" s="0" t="n">
        <v>34.03333</v>
      </c>
      <c r="I537" s="0" t="n">
        <v>-6.85</v>
      </c>
    </row>
    <row r="538" customFormat="false" ht="12.75" hidden="false" customHeight="false" outlineLevel="0" collapsed="false">
      <c r="A538" s="0" t="s">
        <v>72</v>
      </c>
      <c r="B538" s="0" t="s">
        <v>887</v>
      </c>
      <c r="C538" s="0" t="s">
        <v>266</v>
      </c>
      <c r="D538" s="0" t="s">
        <v>180</v>
      </c>
      <c r="E538" s="0" t="s">
        <v>397</v>
      </c>
      <c r="F538" s="0" t="n">
        <v>793</v>
      </c>
      <c r="H538" s="0" t="n">
        <v>34.03333</v>
      </c>
      <c r="I538" s="0" t="n">
        <v>-6.85</v>
      </c>
    </row>
    <row r="539" customFormat="false" ht="12.75" hidden="false" customHeight="false" outlineLevel="0" collapsed="false">
      <c r="A539" s="0" t="s">
        <v>72</v>
      </c>
      <c r="B539" s="0" t="s">
        <v>915</v>
      </c>
      <c r="C539" s="0" t="s">
        <v>266</v>
      </c>
      <c r="D539" s="0" t="s">
        <v>180</v>
      </c>
      <c r="E539" s="0" t="s">
        <v>397</v>
      </c>
      <c r="F539" s="0" t="n">
        <v>836</v>
      </c>
      <c r="H539" s="0" t="n">
        <v>34.03333</v>
      </c>
      <c r="I539" s="0" t="n">
        <v>-6.85</v>
      </c>
    </row>
    <row r="540" customFormat="false" ht="12.75" hidden="false" customHeight="false" outlineLevel="0" collapsed="false">
      <c r="A540" s="0" t="s">
        <v>72</v>
      </c>
      <c r="B540" s="0" t="s">
        <v>941</v>
      </c>
      <c r="C540" s="0" t="s">
        <v>266</v>
      </c>
      <c r="D540" s="0" t="s">
        <v>180</v>
      </c>
      <c r="E540" s="0" t="s">
        <v>397</v>
      </c>
      <c r="F540" s="0" t="n">
        <v>837</v>
      </c>
      <c r="H540" s="0" t="n">
        <v>34.03333</v>
      </c>
      <c r="I540" s="0" t="n">
        <v>-6.85</v>
      </c>
    </row>
    <row r="541" customFormat="false" ht="12.75" hidden="false" customHeight="false" outlineLevel="0" collapsed="false">
      <c r="A541" s="0" t="s">
        <v>72</v>
      </c>
      <c r="B541" s="0" t="s">
        <v>1112</v>
      </c>
      <c r="C541" s="0" t="s">
        <v>266</v>
      </c>
      <c r="D541" s="0" t="s">
        <v>180</v>
      </c>
      <c r="E541" s="0" t="s">
        <v>397</v>
      </c>
      <c r="F541" s="0" t="n">
        <v>753</v>
      </c>
      <c r="H541" s="0" t="n">
        <v>34.03333</v>
      </c>
      <c r="I541" s="0" t="n">
        <v>-6.85</v>
      </c>
    </row>
    <row r="542" customFormat="false" ht="12.75" hidden="false" customHeight="false" outlineLevel="0" collapsed="false">
      <c r="A542" s="0" t="s">
        <v>72</v>
      </c>
      <c r="B542" s="0" t="s">
        <v>1187</v>
      </c>
      <c r="C542" s="0" t="s">
        <v>266</v>
      </c>
      <c r="D542" s="0" t="s">
        <v>180</v>
      </c>
      <c r="E542" s="0" t="s">
        <v>397</v>
      </c>
      <c r="F542" s="0" t="n">
        <v>1058</v>
      </c>
      <c r="H542" s="0" t="n">
        <v>34.03333</v>
      </c>
      <c r="I542" s="0" t="n">
        <v>-6.85</v>
      </c>
    </row>
    <row r="543" customFormat="false" ht="12.75" hidden="false" customHeight="false" outlineLevel="0" collapsed="false">
      <c r="A543" s="0" t="s">
        <v>147</v>
      </c>
      <c r="B543" s="0" t="s">
        <v>747</v>
      </c>
      <c r="C543" s="0" t="s">
        <v>277</v>
      </c>
      <c r="D543" s="0" t="s">
        <v>180</v>
      </c>
      <c r="E543" s="0" t="s">
        <v>388</v>
      </c>
      <c r="F543" s="0" t="n">
        <v>599</v>
      </c>
      <c r="H543" s="0" t="n">
        <v>-25.96667</v>
      </c>
      <c r="I543" s="0" t="n">
        <v>32.58333</v>
      </c>
    </row>
    <row r="544" customFormat="false" ht="12.75" hidden="false" customHeight="false" outlineLevel="0" collapsed="false">
      <c r="A544" s="0" t="s">
        <v>148</v>
      </c>
      <c r="B544" s="0" t="s">
        <v>1261</v>
      </c>
      <c r="C544" s="0" t="s">
        <v>278</v>
      </c>
      <c r="D544" s="0" t="s">
        <v>180</v>
      </c>
      <c r="E544" s="0" t="s">
        <v>388</v>
      </c>
      <c r="F544" s="0" t="n">
        <v>1255</v>
      </c>
      <c r="H544" s="0" t="n">
        <v>-22.56667</v>
      </c>
      <c r="I544" s="0" t="n">
        <v>17.1</v>
      </c>
    </row>
    <row r="545" customFormat="false" ht="12.75" hidden="false" customHeight="false" outlineLevel="0" collapsed="false">
      <c r="A545" s="0" t="s">
        <v>128</v>
      </c>
      <c r="B545" s="0" t="s">
        <v>415</v>
      </c>
      <c r="C545" s="0" t="s">
        <v>284</v>
      </c>
      <c r="D545" s="0" t="s">
        <v>180</v>
      </c>
      <c r="E545" s="0" t="s">
        <v>416</v>
      </c>
      <c r="F545" s="0" t="n">
        <v>121</v>
      </c>
      <c r="H545" s="0" t="n">
        <v>27.7</v>
      </c>
      <c r="I545" s="0" t="n">
        <v>85.31667</v>
      </c>
    </row>
    <row r="546" customFormat="false" ht="12.75" hidden="false" customHeight="false" outlineLevel="0" collapsed="false">
      <c r="A546" s="0" t="s">
        <v>128</v>
      </c>
      <c r="B546" s="0" t="s">
        <v>439</v>
      </c>
      <c r="C546" s="0" t="s">
        <v>284</v>
      </c>
      <c r="D546" s="0" t="s">
        <v>182</v>
      </c>
      <c r="E546" s="0" t="s">
        <v>416</v>
      </c>
      <c r="F546" s="0" t="n">
        <v>120</v>
      </c>
      <c r="H546" s="0" t="n">
        <v>27.7</v>
      </c>
      <c r="I546" s="0" t="n">
        <v>85.31667</v>
      </c>
    </row>
    <row r="547" customFormat="false" ht="12.75" hidden="false" customHeight="false" outlineLevel="0" collapsed="false">
      <c r="A547" s="0" t="s">
        <v>128</v>
      </c>
      <c r="B547" s="0" t="s">
        <v>574</v>
      </c>
      <c r="C547" s="0" t="s">
        <v>284</v>
      </c>
      <c r="D547" s="0" t="s">
        <v>182</v>
      </c>
      <c r="E547" s="0" t="s">
        <v>416</v>
      </c>
      <c r="F547" s="0" t="n">
        <v>284</v>
      </c>
      <c r="H547" s="0" t="n">
        <v>27.7</v>
      </c>
      <c r="I547" s="0" t="n">
        <v>85.31667</v>
      </c>
    </row>
    <row r="548" customFormat="false" ht="12.75" hidden="false" customHeight="false" outlineLevel="0" collapsed="false">
      <c r="A548" s="0" t="s">
        <v>128</v>
      </c>
      <c r="B548" s="0" t="s">
        <v>937</v>
      </c>
      <c r="C548" s="0" t="s">
        <v>284</v>
      </c>
      <c r="D548" s="0" t="s">
        <v>180</v>
      </c>
      <c r="E548" s="0" t="s">
        <v>416</v>
      </c>
      <c r="F548" s="0" t="n">
        <v>666</v>
      </c>
      <c r="H548" s="0" t="n">
        <v>27.7</v>
      </c>
      <c r="I548" s="0" t="n">
        <v>85.31667</v>
      </c>
    </row>
    <row r="549" customFormat="false" ht="12.75" hidden="false" customHeight="false" outlineLevel="0" collapsed="false">
      <c r="A549" s="0" t="s">
        <v>50</v>
      </c>
      <c r="B549" s="0" t="s">
        <v>866</v>
      </c>
      <c r="C549" s="0" t="s">
        <v>282</v>
      </c>
      <c r="D549" s="0" t="s">
        <v>180</v>
      </c>
      <c r="E549" s="0" t="s">
        <v>382</v>
      </c>
      <c r="F549" s="0" t="n">
        <v>739</v>
      </c>
      <c r="H549" s="0" t="n">
        <v>52.35</v>
      </c>
      <c r="I549" s="0" t="n">
        <v>4.9</v>
      </c>
    </row>
    <row r="550" customFormat="false" ht="12.75" hidden="false" customHeight="false" outlineLevel="0" collapsed="false">
      <c r="A550" s="0" t="s">
        <v>50</v>
      </c>
      <c r="B550" s="0" t="s">
        <v>881</v>
      </c>
      <c r="C550" s="0" t="s">
        <v>282</v>
      </c>
      <c r="D550" s="0" t="s">
        <v>180</v>
      </c>
      <c r="E550" s="0" t="s">
        <v>382</v>
      </c>
      <c r="F550" s="0" t="n">
        <v>759</v>
      </c>
      <c r="H550" s="0" t="n">
        <v>52.35</v>
      </c>
      <c r="I550" s="0" t="n">
        <v>4.9</v>
      </c>
    </row>
    <row r="551" customFormat="false" ht="12.75" hidden="false" customHeight="false" outlineLevel="0" collapsed="false">
      <c r="A551" s="0" t="s">
        <v>50</v>
      </c>
      <c r="B551" s="0" t="s">
        <v>927</v>
      </c>
      <c r="C551" s="0" t="s">
        <v>282</v>
      </c>
      <c r="D551" s="0" t="s">
        <v>180</v>
      </c>
      <c r="E551" s="0" t="s">
        <v>382</v>
      </c>
      <c r="F551" s="0" t="n">
        <v>819</v>
      </c>
      <c r="H551" s="0" t="n">
        <v>52.35</v>
      </c>
      <c r="I551" s="0" t="n">
        <v>4.9</v>
      </c>
    </row>
    <row r="552" customFormat="false" ht="12.75" hidden="false" customHeight="false" outlineLevel="0" collapsed="false">
      <c r="A552" s="0" t="s">
        <v>50</v>
      </c>
      <c r="B552" s="0" t="s">
        <v>942</v>
      </c>
      <c r="C552" s="0" t="s">
        <v>282</v>
      </c>
      <c r="D552" s="0" t="s">
        <v>180</v>
      </c>
      <c r="E552" s="0" t="s">
        <v>382</v>
      </c>
      <c r="F552" s="0" t="n">
        <v>818</v>
      </c>
      <c r="H552" s="0" t="n">
        <v>52.35</v>
      </c>
      <c r="I552" s="0" t="n">
        <v>4.9</v>
      </c>
    </row>
    <row r="553" customFormat="false" ht="12.75" hidden="false" customHeight="false" outlineLevel="0" collapsed="false">
      <c r="A553" s="0" t="s">
        <v>50</v>
      </c>
      <c r="B553" s="0" t="s">
        <v>972</v>
      </c>
      <c r="C553" s="0" t="s">
        <v>282</v>
      </c>
      <c r="D553" s="0" t="s">
        <v>180</v>
      </c>
      <c r="E553" s="0" t="s">
        <v>382</v>
      </c>
      <c r="F553" s="0" t="n">
        <v>867</v>
      </c>
      <c r="H553" s="0" t="n">
        <v>52.35</v>
      </c>
      <c r="I553" s="0" t="n">
        <v>4.9</v>
      </c>
    </row>
    <row r="554" customFormat="false" ht="12.75" hidden="false" customHeight="false" outlineLevel="0" collapsed="false">
      <c r="A554" s="0" t="s">
        <v>50</v>
      </c>
      <c r="B554" s="0" t="s">
        <v>1000</v>
      </c>
      <c r="C554" s="0" t="s">
        <v>282</v>
      </c>
      <c r="D554" s="0" t="s">
        <v>180</v>
      </c>
      <c r="E554" s="0" t="s">
        <v>382</v>
      </c>
      <c r="F554" s="0" t="n">
        <v>899</v>
      </c>
      <c r="H554" s="0" t="n">
        <v>52.35</v>
      </c>
      <c r="I554" s="0" t="n">
        <v>4.9</v>
      </c>
    </row>
    <row r="555" customFormat="false" ht="12.75" hidden="false" customHeight="false" outlineLevel="0" collapsed="false">
      <c r="A555" s="0" t="s">
        <v>50</v>
      </c>
      <c r="B555" s="0" t="s">
        <v>1085</v>
      </c>
      <c r="C555" s="0" t="s">
        <v>282</v>
      </c>
      <c r="D555" s="0" t="s">
        <v>180</v>
      </c>
      <c r="E555" s="0" t="s">
        <v>382</v>
      </c>
      <c r="F555" s="0" t="n">
        <v>965</v>
      </c>
      <c r="H555" s="0" t="n">
        <v>52.35</v>
      </c>
      <c r="I555" s="0" t="n">
        <v>4.9</v>
      </c>
    </row>
    <row r="556" customFormat="false" ht="12.75" hidden="false" customHeight="false" outlineLevel="0" collapsed="false">
      <c r="A556" s="0" t="s">
        <v>150</v>
      </c>
      <c r="B556" s="0" t="s">
        <v>733</v>
      </c>
      <c r="C556" s="0" t="s">
        <v>285</v>
      </c>
      <c r="D556" s="0" t="s">
        <v>182</v>
      </c>
      <c r="E556" s="0" t="s">
        <v>416</v>
      </c>
      <c r="F556" s="0" t="n">
        <v>551</v>
      </c>
      <c r="H556" s="0" t="n">
        <v>-44.28333</v>
      </c>
      <c r="I556" s="0" t="n">
        <v>174.7833</v>
      </c>
    </row>
    <row r="557" customFormat="false" ht="12.75" hidden="false" customHeight="false" outlineLevel="0" collapsed="false">
      <c r="A557" s="0" t="s">
        <v>150</v>
      </c>
      <c r="B557" s="0" t="s">
        <v>734</v>
      </c>
      <c r="C557" s="0" t="s">
        <v>285</v>
      </c>
      <c r="D557" s="0" t="s">
        <v>181</v>
      </c>
      <c r="E557" s="0" t="s">
        <v>416</v>
      </c>
      <c r="F557" s="0" t="n">
        <v>421</v>
      </c>
      <c r="H557" s="0" t="n">
        <v>-44.28333</v>
      </c>
      <c r="I557" s="0" t="n">
        <v>174.7833</v>
      </c>
    </row>
    <row r="558" customFormat="false" ht="12.75" hidden="false" customHeight="false" outlineLevel="0" collapsed="false">
      <c r="A558" s="0" t="s">
        <v>150</v>
      </c>
      <c r="B558" s="0" t="s">
        <v>976</v>
      </c>
      <c r="C558" s="0" t="s">
        <v>285</v>
      </c>
      <c r="D558" s="0" t="s">
        <v>182</v>
      </c>
      <c r="E558" s="0" t="s">
        <v>416</v>
      </c>
      <c r="F558" s="0" t="n">
        <v>877</v>
      </c>
      <c r="H558" s="0" t="n">
        <v>-44.28333</v>
      </c>
      <c r="I558" s="0" t="n">
        <v>174.7833</v>
      </c>
    </row>
    <row r="559" customFormat="false" ht="12.75" hidden="false" customHeight="false" outlineLevel="0" collapsed="false">
      <c r="A559" s="0" t="s">
        <v>127</v>
      </c>
      <c r="B559" s="0" t="s">
        <v>1087</v>
      </c>
      <c r="C559" s="0" t="s">
        <v>281</v>
      </c>
      <c r="D559" s="0" t="s">
        <v>180</v>
      </c>
      <c r="E559" s="0" t="s">
        <v>384</v>
      </c>
      <c r="F559" s="0" t="n">
        <v>613</v>
      </c>
      <c r="H559" s="0" t="n">
        <v>12.1</v>
      </c>
      <c r="I559" s="0" t="n">
        <v>-86.3</v>
      </c>
    </row>
    <row r="560" customFormat="false" ht="12.75" hidden="false" customHeight="false" outlineLevel="0" collapsed="false">
      <c r="A560" s="0" t="s">
        <v>77</v>
      </c>
      <c r="B560" s="0" t="s">
        <v>737</v>
      </c>
      <c r="C560" s="0" t="s">
        <v>279</v>
      </c>
      <c r="D560" s="0" t="s">
        <v>182</v>
      </c>
      <c r="E560" s="0" t="s">
        <v>388</v>
      </c>
      <c r="F560" s="0" t="n">
        <v>573</v>
      </c>
      <c r="H560" s="0" t="n">
        <v>13.53333</v>
      </c>
      <c r="I560" s="0" t="n">
        <v>2.083333</v>
      </c>
    </row>
    <row r="561" customFormat="false" ht="12.75" hidden="false" customHeight="false" outlineLevel="0" collapsed="false">
      <c r="A561" s="0" t="s">
        <v>77</v>
      </c>
      <c r="B561" s="0" t="s">
        <v>909</v>
      </c>
      <c r="C561" s="0" t="s">
        <v>279</v>
      </c>
      <c r="D561" s="0" t="s">
        <v>182</v>
      </c>
      <c r="E561" s="0" t="s">
        <v>388</v>
      </c>
      <c r="F561" s="0" t="n">
        <v>749</v>
      </c>
      <c r="H561" s="0" t="n">
        <v>13.53333</v>
      </c>
      <c r="I561" s="0" t="n">
        <v>2.083333</v>
      </c>
    </row>
    <row r="562" customFormat="false" ht="12.75" hidden="false" customHeight="false" outlineLevel="0" collapsed="false">
      <c r="A562" s="0" t="s">
        <v>149</v>
      </c>
      <c r="B562" s="0" t="s">
        <v>1029</v>
      </c>
      <c r="C562" s="0" t="s">
        <v>280</v>
      </c>
      <c r="D562" s="0" t="s">
        <v>180</v>
      </c>
      <c r="E562" s="0" t="s">
        <v>388</v>
      </c>
      <c r="F562" s="0" t="n">
        <v>938</v>
      </c>
      <c r="H562" s="0" t="n">
        <v>6.45</v>
      </c>
      <c r="I562" s="0" t="n">
        <v>3.466667</v>
      </c>
    </row>
    <row r="563" customFormat="false" ht="12.75" hidden="false" customHeight="false" outlineLevel="0" collapsed="false">
      <c r="A563" s="0" t="s">
        <v>149</v>
      </c>
      <c r="B563" s="0" t="s">
        <v>1211</v>
      </c>
      <c r="C563" s="0" t="s">
        <v>280</v>
      </c>
      <c r="D563" s="0" t="s">
        <v>180</v>
      </c>
      <c r="E563" s="0" t="s">
        <v>388</v>
      </c>
      <c r="F563" s="0" t="n">
        <v>1118</v>
      </c>
      <c r="H563" s="0" t="n">
        <v>6.45</v>
      </c>
      <c r="I563" s="0" t="n">
        <v>3.466667</v>
      </c>
    </row>
    <row r="564" customFormat="false" ht="12.75" hidden="false" customHeight="false" outlineLevel="0" collapsed="false">
      <c r="A564" s="0" t="s">
        <v>51</v>
      </c>
      <c r="B564" s="0" t="s">
        <v>405</v>
      </c>
      <c r="C564" s="0" t="s">
        <v>283</v>
      </c>
      <c r="D564" s="0" t="s">
        <v>180</v>
      </c>
      <c r="E564" s="0" t="s">
        <v>382</v>
      </c>
      <c r="F564" s="0" t="n">
        <v>59</v>
      </c>
      <c r="H564" s="0" t="n">
        <v>59.91667</v>
      </c>
      <c r="I564" s="0" t="n">
        <v>10.75</v>
      </c>
    </row>
    <row r="565" customFormat="false" ht="12.75" hidden="false" customHeight="false" outlineLevel="0" collapsed="false">
      <c r="A565" s="0" t="s">
        <v>51</v>
      </c>
      <c r="B565" s="0" t="s">
        <v>445</v>
      </c>
      <c r="C565" s="0" t="s">
        <v>283</v>
      </c>
      <c r="D565" s="0" t="s">
        <v>180</v>
      </c>
      <c r="E565" s="0" t="s">
        <v>382</v>
      </c>
      <c r="F565" s="0" t="n">
        <v>58</v>
      </c>
      <c r="H565" s="0" t="n">
        <v>59.91667</v>
      </c>
      <c r="I565" s="0" t="n">
        <v>10.75</v>
      </c>
    </row>
    <row r="566" customFormat="false" ht="12.75" hidden="false" customHeight="false" outlineLevel="0" collapsed="false">
      <c r="A566" s="0" t="s">
        <v>51</v>
      </c>
      <c r="B566" s="0" t="s">
        <v>474</v>
      </c>
      <c r="C566" s="0" t="s">
        <v>283</v>
      </c>
      <c r="D566" s="0" t="s">
        <v>180</v>
      </c>
      <c r="E566" s="0" t="s">
        <v>382</v>
      </c>
      <c r="F566" s="0" t="n">
        <v>55</v>
      </c>
      <c r="H566" s="0" t="n">
        <v>59.91667</v>
      </c>
      <c r="I566" s="0" t="n">
        <v>10.75</v>
      </c>
    </row>
    <row r="567" customFormat="false" ht="12.75" hidden="false" customHeight="false" outlineLevel="0" collapsed="false">
      <c r="A567" s="0" t="s">
        <v>51</v>
      </c>
      <c r="B567" s="0" t="s">
        <v>606</v>
      </c>
      <c r="C567" s="0" t="s">
        <v>283</v>
      </c>
      <c r="D567" s="0" t="s">
        <v>180</v>
      </c>
      <c r="E567" s="0" t="s">
        <v>382</v>
      </c>
      <c r="F567" s="0" t="n">
        <v>352</v>
      </c>
      <c r="H567" s="0" t="n">
        <v>59.91667</v>
      </c>
      <c r="I567" s="0" t="n">
        <v>10.75</v>
      </c>
    </row>
    <row r="568" customFormat="false" ht="12.75" hidden="false" customHeight="false" outlineLevel="0" collapsed="false">
      <c r="A568" s="0" t="s">
        <v>51</v>
      </c>
      <c r="B568" s="0" t="s">
        <v>1196</v>
      </c>
      <c r="C568" s="0" t="s">
        <v>283</v>
      </c>
      <c r="D568" s="0" t="s">
        <v>180</v>
      </c>
      <c r="E568" s="0" t="s">
        <v>382</v>
      </c>
      <c r="F568" s="0" t="n">
        <v>1143</v>
      </c>
      <c r="H568" s="0" t="n">
        <v>59.91667</v>
      </c>
      <c r="I568" s="0" t="n">
        <v>10.75</v>
      </c>
    </row>
    <row r="569" customFormat="false" ht="12.75" hidden="false" customHeight="false" outlineLevel="0" collapsed="false">
      <c r="A569" s="0" t="s">
        <v>51</v>
      </c>
      <c r="B569" s="0" t="s">
        <v>1216</v>
      </c>
      <c r="C569" s="0" t="s">
        <v>283</v>
      </c>
      <c r="D569" s="0" t="s">
        <v>180</v>
      </c>
      <c r="E569" s="0" t="s">
        <v>382</v>
      </c>
      <c r="F569" s="0" t="n">
        <v>1187</v>
      </c>
      <c r="H569" s="0" t="n">
        <v>59.91667</v>
      </c>
      <c r="I569" s="0" t="n">
        <v>10.75</v>
      </c>
    </row>
    <row r="570" customFormat="false" ht="12.75" hidden="false" customHeight="false" outlineLevel="0" collapsed="false">
      <c r="A570" s="0" t="s">
        <v>51</v>
      </c>
      <c r="B570" s="0" t="s">
        <v>1221</v>
      </c>
      <c r="C570" s="0" t="s">
        <v>283</v>
      </c>
      <c r="D570" s="0" t="s">
        <v>182</v>
      </c>
      <c r="E570" s="0" t="s">
        <v>382</v>
      </c>
      <c r="F570" s="0" t="n">
        <v>1195</v>
      </c>
      <c r="H570" s="0" t="n">
        <v>59.91667</v>
      </c>
      <c r="I570" s="0" t="n">
        <v>10.75</v>
      </c>
    </row>
    <row r="571" customFormat="false" ht="12.75" hidden="false" customHeight="false" outlineLevel="0" collapsed="false">
      <c r="A571" s="0" t="s">
        <v>52</v>
      </c>
      <c r="B571" s="0" t="s">
        <v>645</v>
      </c>
      <c r="C571" s="0" t="s">
        <v>286</v>
      </c>
      <c r="D571" s="0" t="s">
        <v>180</v>
      </c>
      <c r="E571" s="0" t="s">
        <v>397</v>
      </c>
      <c r="F571" s="0" t="n">
        <v>433</v>
      </c>
      <c r="H571" s="0" t="n">
        <v>23.61667</v>
      </c>
      <c r="I571" s="0" t="n">
        <v>58.63334</v>
      </c>
    </row>
    <row r="572" customFormat="false" ht="12.75" hidden="false" customHeight="false" outlineLevel="0" collapsed="false">
      <c r="A572" s="0" t="s">
        <v>52</v>
      </c>
      <c r="B572" s="0" t="s">
        <v>685</v>
      </c>
      <c r="C572" s="0" t="s">
        <v>286</v>
      </c>
      <c r="D572" s="0" t="s">
        <v>180</v>
      </c>
      <c r="E572" s="0" t="s">
        <v>397</v>
      </c>
      <c r="F572" s="0" t="n">
        <v>434</v>
      </c>
      <c r="H572" s="0" t="n">
        <v>23.61667</v>
      </c>
      <c r="I572" s="0" t="n">
        <v>58.63334</v>
      </c>
    </row>
    <row r="573" customFormat="false" ht="12.75" hidden="false" customHeight="false" outlineLevel="0" collapsed="false">
      <c r="A573" s="0" t="s">
        <v>52</v>
      </c>
      <c r="B573" s="0" t="s">
        <v>812</v>
      </c>
      <c r="C573" s="0" t="s">
        <v>286</v>
      </c>
      <c r="D573" s="0" t="s">
        <v>182</v>
      </c>
      <c r="E573" s="0" t="s">
        <v>397</v>
      </c>
      <c r="F573" s="0" t="n">
        <v>654</v>
      </c>
      <c r="H573" s="0" t="n">
        <v>23.61667</v>
      </c>
      <c r="I573" s="0" t="n">
        <v>58.63334</v>
      </c>
    </row>
    <row r="574" customFormat="false" ht="12.75" hidden="false" customHeight="false" outlineLevel="0" collapsed="false">
      <c r="A574" s="0" t="s">
        <v>52</v>
      </c>
      <c r="B574" s="0" t="s">
        <v>1073</v>
      </c>
      <c r="C574" s="0" t="s">
        <v>286</v>
      </c>
      <c r="D574" s="0" t="s">
        <v>180</v>
      </c>
      <c r="E574" s="0" t="s">
        <v>397</v>
      </c>
      <c r="F574" s="0" t="n">
        <v>1010</v>
      </c>
      <c r="H574" s="0" t="n">
        <v>23.61667</v>
      </c>
      <c r="I574" s="0" t="n">
        <v>58.63334</v>
      </c>
    </row>
    <row r="575" customFormat="false" ht="12.75" hidden="false" customHeight="false" outlineLevel="0" collapsed="false">
      <c r="A575" s="0" t="s">
        <v>52</v>
      </c>
      <c r="B575" s="0" t="s">
        <v>1223</v>
      </c>
      <c r="C575" s="0" t="s">
        <v>286</v>
      </c>
      <c r="D575" s="0" t="s">
        <v>180</v>
      </c>
      <c r="E575" s="0" t="s">
        <v>397</v>
      </c>
      <c r="F575" s="0" t="n">
        <v>1207</v>
      </c>
      <c r="H575" s="0" t="n">
        <v>23.61667</v>
      </c>
      <c r="I575" s="0" t="n">
        <v>58.63334</v>
      </c>
    </row>
    <row r="576" customFormat="false" ht="12.75" hidden="false" customHeight="false" outlineLevel="0" collapsed="false">
      <c r="A576" s="0" t="s">
        <v>79</v>
      </c>
      <c r="B576" s="0" t="s">
        <v>451</v>
      </c>
      <c r="C576" s="0" t="s">
        <v>290</v>
      </c>
      <c r="D576" s="0" t="s">
        <v>180</v>
      </c>
      <c r="E576" s="0" t="s">
        <v>416</v>
      </c>
      <c r="F576" s="0" t="n">
        <v>138</v>
      </c>
      <c r="H576" s="0" t="n">
        <v>33.66667</v>
      </c>
      <c r="I576" s="0" t="n">
        <v>73.13333</v>
      </c>
    </row>
    <row r="577" customFormat="false" ht="12.75" hidden="false" customHeight="false" outlineLevel="0" collapsed="false">
      <c r="A577" s="0" t="s">
        <v>79</v>
      </c>
      <c r="B577" s="0" t="s">
        <v>453</v>
      </c>
      <c r="C577" s="0" t="s">
        <v>290</v>
      </c>
      <c r="D577" s="0" t="s">
        <v>180</v>
      </c>
      <c r="E577" s="0" t="s">
        <v>416</v>
      </c>
      <c r="F577" s="0" t="n">
        <v>140</v>
      </c>
      <c r="H577" s="0" t="n">
        <v>33.66667</v>
      </c>
      <c r="I577" s="0" t="n">
        <v>73.13333</v>
      </c>
    </row>
    <row r="578" customFormat="false" ht="12.75" hidden="false" customHeight="false" outlineLevel="0" collapsed="false">
      <c r="A578" s="0" t="s">
        <v>79</v>
      </c>
      <c r="B578" s="0" t="s">
        <v>476</v>
      </c>
      <c r="C578" s="0" t="s">
        <v>290</v>
      </c>
      <c r="D578" s="0" t="s">
        <v>180</v>
      </c>
      <c r="E578" s="0" t="s">
        <v>416</v>
      </c>
      <c r="F578" s="0" t="n">
        <v>139</v>
      </c>
      <c r="H578" s="0" t="n">
        <v>33.66667</v>
      </c>
      <c r="I578" s="0" t="n">
        <v>73.13333</v>
      </c>
    </row>
    <row r="579" customFormat="false" ht="12.75" hidden="false" customHeight="false" outlineLevel="0" collapsed="false">
      <c r="A579" s="0" t="s">
        <v>79</v>
      </c>
      <c r="B579" s="0" t="s">
        <v>484</v>
      </c>
      <c r="C579" s="0" t="s">
        <v>290</v>
      </c>
      <c r="D579" s="0" t="s">
        <v>180</v>
      </c>
      <c r="E579" s="0" t="s">
        <v>416</v>
      </c>
      <c r="F579" s="0" t="n">
        <v>171</v>
      </c>
      <c r="H579" s="0" t="n">
        <v>33.66667</v>
      </c>
      <c r="I579" s="0" t="n">
        <v>73.13333</v>
      </c>
    </row>
    <row r="580" customFormat="false" ht="12.75" hidden="false" customHeight="false" outlineLevel="0" collapsed="false">
      <c r="A580" s="0" t="s">
        <v>79</v>
      </c>
      <c r="B580" s="0" t="s">
        <v>487</v>
      </c>
      <c r="C580" s="0" t="s">
        <v>290</v>
      </c>
      <c r="D580" s="0" t="s">
        <v>180</v>
      </c>
      <c r="E580" s="0" t="s">
        <v>416</v>
      </c>
      <c r="F580" s="0" t="n">
        <v>143</v>
      </c>
      <c r="H580" s="0" t="n">
        <v>33.66667</v>
      </c>
      <c r="I580" s="0" t="n">
        <v>73.13333</v>
      </c>
    </row>
    <row r="581" customFormat="false" ht="12.75" hidden="false" customHeight="false" outlineLevel="0" collapsed="false">
      <c r="A581" s="0" t="s">
        <v>79</v>
      </c>
      <c r="B581" s="0" t="s">
        <v>950</v>
      </c>
      <c r="C581" s="0" t="s">
        <v>290</v>
      </c>
      <c r="D581" s="0" t="s">
        <v>180</v>
      </c>
      <c r="E581" s="0" t="s">
        <v>416</v>
      </c>
      <c r="F581" s="0" t="n">
        <v>586</v>
      </c>
      <c r="H581" s="0" t="n">
        <v>33.66667</v>
      </c>
      <c r="I581" s="0" t="n">
        <v>73.13333</v>
      </c>
    </row>
    <row r="582" customFormat="false" ht="12.75" hidden="false" customHeight="false" outlineLevel="0" collapsed="false">
      <c r="A582" s="0" t="s">
        <v>100</v>
      </c>
      <c r="B582" s="0" t="s">
        <v>457</v>
      </c>
      <c r="C582" s="0" t="s">
        <v>287</v>
      </c>
      <c r="D582" s="0" t="s">
        <v>180</v>
      </c>
      <c r="E582" s="0" t="s">
        <v>384</v>
      </c>
      <c r="F582" s="0" t="n">
        <v>135</v>
      </c>
      <c r="H582" s="0" t="n">
        <v>8.95</v>
      </c>
      <c r="I582" s="0" t="n">
        <v>-79.5</v>
      </c>
    </row>
    <row r="583" customFormat="false" ht="12.75" hidden="false" customHeight="false" outlineLevel="0" collapsed="false">
      <c r="A583" s="0" t="s">
        <v>100</v>
      </c>
      <c r="B583" s="0" t="s">
        <v>482</v>
      </c>
      <c r="C583" s="0" t="s">
        <v>287</v>
      </c>
      <c r="D583" s="0" t="s">
        <v>182</v>
      </c>
      <c r="E583" s="0" t="s">
        <v>384</v>
      </c>
      <c r="F583" s="0" t="n">
        <v>159</v>
      </c>
      <c r="H583" s="0" t="n">
        <v>8.95</v>
      </c>
      <c r="I583" s="0" t="n">
        <v>-79.5</v>
      </c>
    </row>
    <row r="584" customFormat="false" ht="12.75" hidden="false" customHeight="false" outlineLevel="0" collapsed="false">
      <c r="A584" s="0" t="s">
        <v>100</v>
      </c>
      <c r="B584" s="0" t="s">
        <v>556</v>
      </c>
      <c r="C584" s="0" t="s">
        <v>287</v>
      </c>
      <c r="D584" s="0" t="s">
        <v>182</v>
      </c>
      <c r="E584" s="0" t="s">
        <v>384</v>
      </c>
      <c r="F584" s="0" t="n">
        <v>205</v>
      </c>
      <c r="H584" s="0" t="n">
        <v>8.95</v>
      </c>
      <c r="I584" s="0" t="n">
        <v>-79.5</v>
      </c>
    </row>
    <row r="585" customFormat="false" ht="12.75" hidden="false" customHeight="false" outlineLevel="0" collapsed="false">
      <c r="A585" s="0" t="s">
        <v>100</v>
      </c>
      <c r="B585" s="0" t="s">
        <v>914</v>
      </c>
      <c r="C585" s="0" t="s">
        <v>287</v>
      </c>
      <c r="D585" s="0" t="s">
        <v>180</v>
      </c>
      <c r="E585" s="0" t="s">
        <v>384</v>
      </c>
      <c r="F585" s="0" t="n">
        <v>790</v>
      </c>
      <c r="H585" s="0" t="n">
        <v>8.95</v>
      </c>
      <c r="I585" s="0" t="n">
        <v>-79.5</v>
      </c>
    </row>
    <row r="586" customFormat="false" ht="12.75" hidden="false" customHeight="false" outlineLevel="0" collapsed="false">
      <c r="A586" s="0" t="s">
        <v>100</v>
      </c>
      <c r="B586" s="0" t="s">
        <v>1200</v>
      </c>
      <c r="C586" s="0" t="s">
        <v>287</v>
      </c>
      <c r="D586" s="0" t="s">
        <v>182</v>
      </c>
      <c r="E586" s="0" t="s">
        <v>384</v>
      </c>
      <c r="F586" s="0" t="n">
        <v>1138</v>
      </c>
      <c r="H586" s="0" t="n">
        <v>8.95</v>
      </c>
      <c r="I586" s="0" t="n">
        <v>-79.5</v>
      </c>
    </row>
    <row r="587" customFormat="false" ht="12.75" hidden="false" customHeight="false" outlineLevel="0" collapsed="false">
      <c r="A587" s="0" t="s">
        <v>8</v>
      </c>
      <c r="B587" s="0" t="s">
        <v>794</v>
      </c>
      <c r="C587" s="0" t="s">
        <v>293</v>
      </c>
      <c r="D587" s="0" t="s">
        <v>180</v>
      </c>
      <c r="E587" s="0" t="s">
        <v>384</v>
      </c>
      <c r="F587" s="0" t="n">
        <v>648</v>
      </c>
      <c r="H587" s="0" t="n">
        <v>-25.25</v>
      </c>
      <c r="I587" s="0" t="n">
        <v>-57.66667</v>
      </c>
    </row>
    <row r="588" customFormat="false" ht="12.75" hidden="false" customHeight="false" outlineLevel="0" collapsed="false">
      <c r="A588" s="0" t="s">
        <v>136</v>
      </c>
      <c r="B588" s="0" t="s">
        <v>537</v>
      </c>
      <c r="C588" s="0" t="s">
        <v>288</v>
      </c>
      <c r="D588" s="0" t="s">
        <v>180</v>
      </c>
      <c r="E588" s="0" t="s">
        <v>384</v>
      </c>
      <c r="F588" s="0" t="n">
        <v>273</v>
      </c>
      <c r="H588" s="0" t="n">
        <v>-12.1</v>
      </c>
      <c r="I588" s="0" t="n">
        <v>-77.05</v>
      </c>
    </row>
    <row r="589" customFormat="false" ht="12.75" hidden="false" customHeight="false" outlineLevel="0" collapsed="false">
      <c r="A589" s="0" t="s">
        <v>136</v>
      </c>
      <c r="B589" s="0" t="s">
        <v>544</v>
      </c>
      <c r="C589" s="0" t="s">
        <v>288</v>
      </c>
      <c r="D589" s="0" t="s">
        <v>181</v>
      </c>
      <c r="E589" s="0" t="s">
        <v>384</v>
      </c>
      <c r="F589" s="0" t="n">
        <v>274</v>
      </c>
      <c r="H589" s="0" t="n">
        <v>-12.1</v>
      </c>
      <c r="I589" s="0" t="n">
        <v>-77.05</v>
      </c>
    </row>
    <row r="590" customFormat="false" ht="12.75" hidden="false" customHeight="false" outlineLevel="0" collapsed="false">
      <c r="A590" s="0" t="s">
        <v>136</v>
      </c>
      <c r="B590" s="0" t="s">
        <v>583</v>
      </c>
      <c r="C590" s="0" t="s">
        <v>288</v>
      </c>
      <c r="D590" s="0" t="s">
        <v>180</v>
      </c>
      <c r="E590" s="0" t="s">
        <v>384</v>
      </c>
      <c r="F590" s="0" t="n">
        <v>330</v>
      </c>
      <c r="H590" s="0" t="n">
        <v>-12.1</v>
      </c>
      <c r="I590" s="0" t="n">
        <v>-77.05</v>
      </c>
    </row>
    <row r="591" customFormat="false" ht="12.75" hidden="false" customHeight="false" outlineLevel="0" collapsed="false">
      <c r="A591" s="0" t="s">
        <v>136</v>
      </c>
      <c r="B591" s="0" t="s">
        <v>593</v>
      </c>
      <c r="C591" s="0" t="s">
        <v>288</v>
      </c>
      <c r="D591" s="0" t="s">
        <v>182</v>
      </c>
      <c r="E591" s="0" t="s">
        <v>384</v>
      </c>
      <c r="F591" s="0" t="n">
        <v>333</v>
      </c>
      <c r="H591" s="0" t="n">
        <v>-12.1</v>
      </c>
      <c r="I591" s="0" t="n">
        <v>-77.05</v>
      </c>
    </row>
    <row r="592" customFormat="false" ht="12.75" hidden="false" customHeight="false" outlineLevel="0" collapsed="false">
      <c r="A592" s="0" t="s">
        <v>136</v>
      </c>
      <c r="B592" s="0" t="s">
        <v>616</v>
      </c>
      <c r="C592" s="0" t="s">
        <v>288</v>
      </c>
      <c r="D592" s="0" t="s">
        <v>180</v>
      </c>
      <c r="E592" s="0" t="s">
        <v>384</v>
      </c>
      <c r="F592" s="0" t="n">
        <v>366</v>
      </c>
      <c r="H592" s="0" t="n">
        <v>-12.1</v>
      </c>
      <c r="I592" s="0" t="n">
        <v>-77.05</v>
      </c>
    </row>
    <row r="593" customFormat="false" ht="12.75" hidden="false" customHeight="false" outlineLevel="0" collapsed="false">
      <c r="A593" s="0" t="s">
        <v>136</v>
      </c>
      <c r="B593" s="0" t="s">
        <v>668</v>
      </c>
      <c r="C593" s="0" t="s">
        <v>288</v>
      </c>
      <c r="D593" s="0" t="s">
        <v>182</v>
      </c>
      <c r="E593" s="0" t="s">
        <v>384</v>
      </c>
      <c r="F593" s="0" t="n">
        <v>402</v>
      </c>
      <c r="H593" s="0" t="n">
        <v>-12.1</v>
      </c>
      <c r="I593" s="0" t="n">
        <v>-77.05</v>
      </c>
    </row>
    <row r="594" customFormat="false" ht="12.75" hidden="false" customHeight="false" outlineLevel="0" collapsed="false">
      <c r="A594" s="0" t="s">
        <v>136</v>
      </c>
      <c r="B594" s="0" t="s">
        <v>689</v>
      </c>
      <c r="C594" s="0" t="s">
        <v>288</v>
      </c>
      <c r="D594" s="0" t="s">
        <v>180</v>
      </c>
      <c r="E594" s="0" t="s">
        <v>384</v>
      </c>
      <c r="F594" s="0" t="n">
        <v>500</v>
      </c>
      <c r="H594" s="0" t="n">
        <v>-12.1</v>
      </c>
      <c r="I594" s="0" t="n">
        <v>-77.05</v>
      </c>
    </row>
    <row r="595" customFormat="false" ht="12.75" hidden="false" customHeight="false" outlineLevel="0" collapsed="false">
      <c r="A595" s="0" t="s">
        <v>136</v>
      </c>
      <c r="B595" s="0" t="s">
        <v>732</v>
      </c>
      <c r="C595" s="0" t="s">
        <v>288</v>
      </c>
      <c r="D595" s="0" t="s">
        <v>181</v>
      </c>
      <c r="E595" s="0" t="s">
        <v>384</v>
      </c>
      <c r="F595" s="0" t="n">
        <v>548</v>
      </c>
      <c r="H595" s="0" t="n">
        <v>-12.1</v>
      </c>
      <c r="I595" s="0" t="n">
        <v>-77.05</v>
      </c>
    </row>
    <row r="596" customFormat="false" ht="12.75" hidden="false" customHeight="false" outlineLevel="0" collapsed="false">
      <c r="A596" s="0" t="s">
        <v>136</v>
      </c>
      <c r="B596" s="0" t="s">
        <v>829</v>
      </c>
      <c r="C596" s="0" t="s">
        <v>288</v>
      </c>
      <c r="D596" s="0" t="s">
        <v>180</v>
      </c>
      <c r="E596" s="0" t="s">
        <v>384</v>
      </c>
      <c r="F596" s="0" t="n">
        <v>700</v>
      </c>
      <c r="H596" s="0" t="n">
        <v>-12.1</v>
      </c>
      <c r="I596" s="0" t="n">
        <v>-77.05</v>
      </c>
    </row>
    <row r="597" customFormat="false" ht="12.75" hidden="false" customHeight="false" outlineLevel="0" collapsed="false">
      <c r="A597" s="0" t="s">
        <v>136</v>
      </c>
      <c r="B597" s="0" t="s">
        <v>1063</v>
      </c>
      <c r="C597" s="0" t="s">
        <v>288</v>
      </c>
      <c r="D597" s="0" t="s">
        <v>180</v>
      </c>
      <c r="E597" s="0" t="s">
        <v>384</v>
      </c>
      <c r="F597" s="0" t="n">
        <v>1016</v>
      </c>
      <c r="H597" s="0" t="n">
        <v>-12.1</v>
      </c>
      <c r="I597" s="0" t="n">
        <v>-77.05</v>
      </c>
    </row>
    <row r="598" customFormat="false" ht="12.75" hidden="false" customHeight="false" outlineLevel="0" collapsed="false">
      <c r="A598" s="0" t="s">
        <v>78</v>
      </c>
      <c r="B598" s="0" t="s">
        <v>782</v>
      </c>
      <c r="C598" s="0" t="s">
        <v>289</v>
      </c>
      <c r="D598" s="0" t="s">
        <v>180</v>
      </c>
      <c r="E598" s="0" t="s">
        <v>416</v>
      </c>
      <c r="F598" s="0" t="n">
        <v>677</v>
      </c>
      <c r="H598" s="0" t="n">
        <v>14.61667</v>
      </c>
      <c r="I598" s="0" t="n">
        <v>120.9667</v>
      </c>
    </row>
    <row r="599" customFormat="false" ht="12.75" hidden="false" customHeight="false" outlineLevel="0" collapsed="false">
      <c r="A599" s="0" t="s">
        <v>78</v>
      </c>
      <c r="B599" s="0" t="s">
        <v>806</v>
      </c>
      <c r="C599" s="0" t="s">
        <v>289</v>
      </c>
      <c r="D599" s="0" t="s">
        <v>182</v>
      </c>
      <c r="E599" s="0" t="s">
        <v>416</v>
      </c>
      <c r="F599" s="0" t="n">
        <v>653</v>
      </c>
      <c r="H599" s="0" t="n">
        <v>14.61667</v>
      </c>
      <c r="I599" s="0" t="n">
        <v>120.9667</v>
      </c>
    </row>
    <row r="600" customFormat="false" ht="12.75" hidden="false" customHeight="false" outlineLevel="0" collapsed="false">
      <c r="A600" s="0" t="s">
        <v>78</v>
      </c>
      <c r="B600" s="0" t="s">
        <v>863</v>
      </c>
      <c r="C600" s="0" t="s">
        <v>289</v>
      </c>
      <c r="D600" s="0" t="s">
        <v>180</v>
      </c>
      <c r="E600" s="0" t="s">
        <v>416</v>
      </c>
      <c r="F600" s="0" t="n">
        <v>722</v>
      </c>
      <c r="H600" s="0" t="n">
        <v>14.61667</v>
      </c>
      <c r="I600" s="0" t="n">
        <v>120.9667</v>
      </c>
    </row>
    <row r="601" customFormat="false" ht="12.75" hidden="false" customHeight="false" outlineLevel="0" collapsed="false">
      <c r="A601" s="0" t="s">
        <v>78</v>
      </c>
      <c r="B601" s="0" t="s">
        <v>1009</v>
      </c>
      <c r="C601" s="0" t="s">
        <v>289</v>
      </c>
      <c r="D601" s="0" t="s">
        <v>180</v>
      </c>
      <c r="E601" s="0" t="s">
        <v>416</v>
      </c>
      <c r="F601" s="0" t="n">
        <v>502</v>
      </c>
      <c r="H601" s="0" t="n">
        <v>14.61667</v>
      </c>
      <c r="I601" s="0" t="n">
        <v>120.9667</v>
      </c>
    </row>
    <row r="602" customFormat="false" ht="12.75" hidden="false" customHeight="false" outlineLevel="0" collapsed="false">
      <c r="A602" s="0" t="s">
        <v>78</v>
      </c>
      <c r="B602" s="0" t="s">
        <v>1024</v>
      </c>
      <c r="C602" s="0" t="s">
        <v>289</v>
      </c>
      <c r="D602" s="0" t="s">
        <v>182</v>
      </c>
      <c r="E602" s="0" t="s">
        <v>416</v>
      </c>
      <c r="F602" s="0" t="n">
        <v>652</v>
      </c>
      <c r="H602" s="0" t="n">
        <v>14.61667</v>
      </c>
      <c r="I602" s="0" t="n">
        <v>120.9667</v>
      </c>
    </row>
    <row r="603" customFormat="false" ht="12.75" hidden="false" customHeight="false" outlineLevel="0" collapsed="false">
      <c r="A603" s="0" t="s">
        <v>53</v>
      </c>
      <c r="B603" s="0" t="s">
        <v>385</v>
      </c>
      <c r="C603" s="0" t="s">
        <v>291</v>
      </c>
      <c r="D603" s="0" t="s">
        <v>180</v>
      </c>
      <c r="E603" s="0" t="s">
        <v>382</v>
      </c>
      <c r="F603" s="0" t="n">
        <v>29</v>
      </c>
      <c r="H603" s="0" t="n">
        <v>52.25</v>
      </c>
      <c r="I603" s="0" t="n">
        <v>21</v>
      </c>
    </row>
    <row r="604" customFormat="false" ht="12.75" hidden="false" customHeight="false" outlineLevel="0" collapsed="false">
      <c r="A604" s="0" t="s">
        <v>53</v>
      </c>
      <c r="B604" s="0" t="s">
        <v>394</v>
      </c>
      <c r="C604" s="0" t="s">
        <v>291</v>
      </c>
      <c r="D604" s="0" t="s">
        <v>180</v>
      </c>
      <c r="E604" s="0" t="s">
        <v>382</v>
      </c>
      <c r="F604" s="0" t="n">
        <v>32</v>
      </c>
      <c r="H604" s="0" t="n">
        <v>52.25</v>
      </c>
      <c r="I604" s="0" t="n">
        <v>21</v>
      </c>
    </row>
    <row r="605" customFormat="false" ht="12.75" hidden="false" customHeight="false" outlineLevel="0" collapsed="false">
      <c r="A605" s="0" t="s">
        <v>53</v>
      </c>
      <c r="B605" s="0" t="s">
        <v>402</v>
      </c>
      <c r="C605" s="0" t="s">
        <v>291</v>
      </c>
      <c r="D605" s="0" t="s">
        <v>180</v>
      </c>
      <c r="E605" s="0" t="s">
        <v>382</v>
      </c>
      <c r="F605" s="0" t="n">
        <v>31</v>
      </c>
      <c r="H605" s="0" t="n">
        <v>52.25</v>
      </c>
      <c r="I605" s="0" t="n">
        <v>21</v>
      </c>
    </row>
    <row r="606" customFormat="false" ht="12.75" hidden="false" customHeight="false" outlineLevel="0" collapsed="false">
      <c r="A606" s="0" t="s">
        <v>53</v>
      </c>
      <c r="B606" s="0" t="s">
        <v>403</v>
      </c>
      <c r="C606" s="0" t="s">
        <v>291</v>
      </c>
      <c r="D606" s="0" t="s">
        <v>182</v>
      </c>
      <c r="E606" s="0" t="s">
        <v>382</v>
      </c>
      <c r="F606" s="0" t="n">
        <v>33</v>
      </c>
      <c r="H606" s="0" t="n">
        <v>52.25</v>
      </c>
      <c r="I606" s="0" t="n">
        <v>21</v>
      </c>
    </row>
    <row r="607" customFormat="false" ht="12.75" hidden="false" customHeight="false" outlineLevel="0" collapsed="false">
      <c r="A607" s="0" t="s">
        <v>53</v>
      </c>
      <c r="B607" s="0" t="s">
        <v>464</v>
      </c>
      <c r="C607" s="0" t="s">
        <v>291</v>
      </c>
      <c r="D607" s="0" t="s">
        <v>180</v>
      </c>
      <c r="E607" s="0" t="s">
        <v>382</v>
      </c>
      <c r="F607" s="0" t="n">
        <v>30</v>
      </c>
      <c r="H607" s="0" t="n">
        <v>52.25</v>
      </c>
      <c r="I607" s="0" t="n">
        <v>21</v>
      </c>
    </row>
    <row r="608" customFormat="false" ht="12.75" hidden="false" customHeight="false" outlineLevel="0" collapsed="false">
      <c r="A608" s="0" t="s">
        <v>53</v>
      </c>
      <c r="B608" s="0" t="s">
        <v>773</v>
      </c>
      <c r="C608" s="0" t="s">
        <v>291</v>
      </c>
      <c r="D608" s="0" t="s">
        <v>180</v>
      </c>
      <c r="E608" s="0" t="s">
        <v>382</v>
      </c>
      <c r="F608" s="0" t="n">
        <v>564</v>
      </c>
      <c r="H608" s="0" t="n">
        <v>52.25</v>
      </c>
      <c r="I608" s="0" t="n">
        <v>21</v>
      </c>
    </row>
    <row r="609" customFormat="false" ht="12.75" hidden="false" customHeight="false" outlineLevel="0" collapsed="false">
      <c r="A609" s="0" t="s">
        <v>53</v>
      </c>
      <c r="B609" s="0" t="s">
        <v>917</v>
      </c>
      <c r="C609" s="0" t="s">
        <v>291</v>
      </c>
      <c r="D609" s="0" t="s">
        <v>180</v>
      </c>
      <c r="E609" s="0" t="s">
        <v>382</v>
      </c>
      <c r="F609" s="0" t="n">
        <v>847</v>
      </c>
      <c r="H609" s="0" t="n">
        <v>52.25</v>
      </c>
      <c r="I609" s="0" t="n">
        <v>21</v>
      </c>
    </row>
    <row r="610" customFormat="false" ht="12.75" hidden="false" customHeight="false" outlineLevel="0" collapsed="false">
      <c r="A610" s="0" t="s">
        <v>53</v>
      </c>
      <c r="B610" s="0" t="s">
        <v>940</v>
      </c>
      <c r="C610" s="0" t="s">
        <v>291</v>
      </c>
      <c r="D610" s="0" t="s">
        <v>180</v>
      </c>
      <c r="E610" s="0" t="s">
        <v>382</v>
      </c>
      <c r="F610" s="0" t="n">
        <v>835</v>
      </c>
      <c r="H610" s="0" t="n">
        <v>52.25</v>
      </c>
      <c r="I610" s="0" t="n">
        <v>21</v>
      </c>
    </row>
    <row r="611" customFormat="false" ht="12.75" hidden="false" customHeight="false" outlineLevel="0" collapsed="false">
      <c r="A611" s="0" t="s">
        <v>53</v>
      </c>
      <c r="B611" s="0" t="s">
        <v>1014</v>
      </c>
      <c r="C611" s="0" t="s">
        <v>291</v>
      </c>
      <c r="D611" s="0" t="s">
        <v>180</v>
      </c>
      <c r="E611" s="0" t="s">
        <v>382</v>
      </c>
      <c r="F611" s="0" t="n">
        <v>905</v>
      </c>
      <c r="H611" s="0" t="n">
        <v>52.25</v>
      </c>
      <c r="I611" s="0" t="n">
        <v>21</v>
      </c>
    </row>
    <row r="612" customFormat="false" ht="12.75" hidden="false" customHeight="false" outlineLevel="0" collapsed="false">
      <c r="A612" s="0" t="s">
        <v>53</v>
      </c>
      <c r="B612" s="0" t="s">
        <v>1102</v>
      </c>
      <c r="C612" s="0" t="s">
        <v>291</v>
      </c>
      <c r="D612" s="0" t="s">
        <v>180</v>
      </c>
      <c r="E612" s="0" t="s">
        <v>382</v>
      </c>
      <c r="F612" s="0" t="n">
        <v>1054</v>
      </c>
      <c r="H612" s="0" t="n">
        <v>52.25</v>
      </c>
      <c r="I612" s="0" t="n">
        <v>21</v>
      </c>
    </row>
    <row r="613" customFormat="false" ht="12.75" hidden="false" customHeight="false" outlineLevel="0" collapsed="false">
      <c r="A613" s="0" t="s">
        <v>53</v>
      </c>
      <c r="B613" s="0" t="s">
        <v>1159</v>
      </c>
      <c r="C613" s="0" t="s">
        <v>291</v>
      </c>
      <c r="D613" s="0" t="s">
        <v>180</v>
      </c>
      <c r="E613" s="0" t="s">
        <v>382</v>
      </c>
      <c r="F613" s="0" t="n">
        <v>1053</v>
      </c>
      <c r="H613" s="0" t="n">
        <v>52.25</v>
      </c>
      <c r="I613" s="0" t="n">
        <v>21</v>
      </c>
    </row>
    <row r="614" customFormat="false" ht="12.75" hidden="false" customHeight="false" outlineLevel="0" collapsed="false">
      <c r="A614" s="0" t="s">
        <v>53</v>
      </c>
      <c r="B614" s="0" t="s">
        <v>1181</v>
      </c>
      <c r="C614" s="0" t="s">
        <v>291</v>
      </c>
      <c r="D614" s="0" t="s">
        <v>180</v>
      </c>
      <c r="E614" s="0" t="s">
        <v>382</v>
      </c>
      <c r="F614" s="0" t="n">
        <v>1127</v>
      </c>
      <c r="H614" s="0" t="n">
        <v>52.25</v>
      </c>
      <c r="I614" s="0" t="n">
        <v>21</v>
      </c>
    </row>
    <row r="615" customFormat="false" ht="12.75" hidden="false" customHeight="false" outlineLevel="0" collapsed="false">
      <c r="A615" s="0" t="s">
        <v>53</v>
      </c>
      <c r="B615" s="0" t="s">
        <v>1226</v>
      </c>
      <c r="C615" s="0" t="s">
        <v>291</v>
      </c>
      <c r="D615" s="0" t="s">
        <v>180</v>
      </c>
      <c r="E615" s="0" t="s">
        <v>382</v>
      </c>
      <c r="F615" s="0" t="n">
        <v>1165</v>
      </c>
      <c r="H615" s="0" t="n">
        <v>52.25</v>
      </c>
      <c r="I615" s="0" t="n">
        <v>21</v>
      </c>
    </row>
    <row r="616" customFormat="false" ht="12.75" hidden="false" customHeight="false" outlineLevel="0" collapsed="false">
      <c r="A616" s="0" t="s">
        <v>54</v>
      </c>
      <c r="B616" s="0" t="s">
        <v>536</v>
      </c>
      <c r="C616" s="0" t="s">
        <v>292</v>
      </c>
      <c r="D616" s="0" t="s">
        <v>180</v>
      </c>
      <c r="E616" s="0" t="s">
        <v>382</v>
      </c>
      <c r="F616" s="0" t="n">
        <v>206</v>
      </c>
      <c r="H616" s="0" t="n">
        <v>38.73333</v>
      </c>
      <c r="I616" s="0" t="n">
        <v>-9.133333</v>
      </c>
    </row>
    <row r="617" customFormat="false" ht="12.75" hidden="false" customHeight="false" outlineLevel="0" collapsed="false">
      <c r="A617" s="0" t="s">
        <v>54</v>
      </c>
      <c r="B617" s="0" t="s">
        <v>539</v>
      </c>
      <c r="C617" s="0" t="s">
        <v>292</v>
      </c>
      <c r="D617" s="0" t="s">
        <v>180</v>
      </c>
      <c r="E617" s="0" t="s">
        <v>382</v>
      </c>
      <c r="F617" s="0" t="n">
        <v>265</v>
      </c>
      <c r="H617" s="0" t="n">
        <v>38.73333</v>
      </c>
      <c r="I617" s="0" t="n">
        <v>-9.133333</v>
      </c>
    </row>
    <row r="618" customFormat="false" ht="12.75" hidden="false" customHeight="false" outlineLevel="0" collapsed="false">
      <c r="A618" s="0" t="s">
        <v>54</v>
      </c>
      <c r="B618" s="0" t="s">
        <v>546</v>
      </c>
      <c r="C618" s="0" t="s">
        <v>292</v>
      </c>
      <c r="D618" s="0" t="s">
        <v>180</v>
      </c>
      <c r="E618" s="0" t="s">
        <v>382</v>
      </c>
      <c r="F618" s="0" t="n">
        <v>264</v>
      </c>
      <c r="H618" s="0" t="n">
        <v>38.73333</v>
      </c>
      <c r="I618" s="0" t="n">
        <v>-9.133333</v>
      </c>
    </row>
    <row r="619" customFormat="false" ht="12.75" hidden="false" customHeight="false" outlineLevel="0" collapsed="false">
      <c r="A619" s="0" t="s">
        <v>54</v>
      </c>
      <c r="B619" s="0" t="s">
        <v>547</v>
      </c>
      <c r="C619" s="0" t="s">
        <v>292</v>
      </c>
      <c r="D619" s="0" t="s">
        <v>180</v>
      </c>
      <c r="E619" s="0" t="s">
        <v>382</v>
      </c>
      <c r="F619" s="0" t="n">
        <v>263</v>
      </c>
      <c r="H619" s="0" t="n">
        <v>38.73333</v>
      </c>
      <c r="I619" s="0" t="n">
        <v>-9.133333</v>
      </c>
    </row>
    <row r="620" customFormat="false" ht="12.75" hidden="false" customHeight="false" outlineLevel="0" collapsed="false">
      <c r="A620" s="0" t="s">
        <v>54</v>
      </c>
      <c r="B620" s="0" t="s">
        <v>626</v>
      </c>
      <c r="C620" s="0" t="s">
        <v>292</v>
      </c>
      <c r="D620" s="0" t="s">
        <v>180</v>
      </c>
      <c r="E620" s="0" t="s">
        <v>382</v>
      </c>
      <c r="F620" s="0" t="n">
        <v>361</v>
      </c>
      <c r="H620" s="0" t="n">
        <v>38.73333</v>
      </c>
      <c r="I620" s="0" t="n">
        <v>-9.133333</v>
      </c>
    </row>
    <row r="621" customFormat="false" ht="12.75" hidden="false" customHeight="false" outlineLevel="0" collapsed="false">
      <c r="A621" s="0" t="s">
        <v>54</v>
      </c>
      <c r="B621" s="0" t="s">
        <v>717</v>
      </c>
      <c r="C621" s="0" t="s">
        <v>292</v>
      </c>
      <c r="D621" s="0" t="s">
        <v>180</v>
      </c>
      <c r="E621" s="0" t="s">
        <v>382</v>
      </c>
      <c r="F621" s="0" t="n">
        <v>505</v>
      </c>
      <c r="H621" s="0" t="n">
        <v>38.73333</v>
      </c>
      <c r="I621" s="0" t="n">
        <v>-9.133333</v>
      </c>
    </row>
    <row r="622" customFormat="false" ht="12.75" hidden="false" customHeight="false" outlineLevel="0" collapsed="false">
      <c r="A622" s="0" t="s">
        <v>54</v>
      </c>
      <c r="B622" s="0" t="s">
        <v>843</v>
      </c>
      <c r="C622" s="0" t="s">
        <v>292</v>
      </c>
      <c r="D622" s="0" t="s">
        <v>180</v>
      </c>
      <c r="E622" s="0" t="s">
        <v>382</v>
      </c>
      <c r="F622" s="0" t="n">
        <v>723</v>
      </c>
      <c r="H622" s="0" t="n">
        <v>38.73333</v>
      </c>
      <c r="I622" s="0" t="n">
        <v>-9.133333</v>
      </c>
    </row>
    <row r="623" customFormat="false" ht="12.75" hidden="false" customHeight="false" outlineLevel="0" collapsed="false">
      <c r="A623" s="0" t="s">
        <v>54</v>
      </c>
      <c r="B623" s="0" t="s">
        <v>884</v>
      </c>
      <c r="C623" s="0" t="s">
        <v>292</v>
      </c>
      <c r="D623" s="0" t="s">
        <v>180</v>
      </c>
      <c r="E623" s="0" t="s">
        <v>382</v>
      </c>
      <c r="F623" s="0" t="n">
        <v>755</v>
      </c>
      <c r="H623" s="0" t="n">
        <v>38.73333</v>
      </c>
      <c r="I623" s="0" t="n">
        <v>-9.133333</v>
      </c>
    </row>
    <row r="624" customFormat="false" ht="12.75" hidden="false" customHeight="false" outlineLevel="0" collapsed="false">
      <c r="A624" s="0" t="s">
        <v>54</v>
      </c>
      <c r="B624" s="0" t="s">
        <v>978</v>
      </c>
      <c r="C624" s="0" t="s">
        <v>292</v>
      </c>
      <c r="D624" s="0" t="s">
        <v>180</v>
      </c>
      <c r="E624" s="0" t="s">
        <v>382</v>
      </c>
      <c r="F624" s="0" t="n">
        <v>866</v>
      </c>
      <c r="H624" s="0" t="n">
        <v>38.73333</v>
      </c>
      <c r="I624" s="0" t="n">
        <v>-9.133333</v>
      </c>
    </row>
    <row r="625" customFormat="false" ht="12.75" hidden="false" customHeight="false" outlineLevel="0" collapsed="false">
      <c r="A625" s="0" t="s">
        <v>54</v>
      </c>
      <c r="B625" s="0" t="s">
        <v>1015</v>
      </c>
      <c r="C625" s="0" t="s">
        <v>292</v>
      </c>
      <c r="D625" s="0" t="s">
        <v>182</v>
      </c>
      <c r="E625" s="0" t="s">
        <v>382</v>
      </c>
      <c r="F625" s="0" t="n">
        <v>934</v>
      </c>
      <c r="H625" s="0" t="n">
        <v>38.73333</v>
      </c>
      <c r="I625" s="0" t="n">
        <v>-9.133333</v>
      </c>
    </row>
    <row r="626" customFormat="false" ht="12.75" hidden="false" customHeight="false" outlineLevel="0" collapsed="false">
      <c r="A626" s="0" t="s">
        <v>54</v>
      </c>
      <c r="B626" s="0" t="s">
        <v>1097</v>
      </c>
      <c r="C626" s="0" t="s">
        <v>292</v>
      </c>
      <c r="D626" s="0" t="s">
        <v>180</v>
      </c>
      <c r="E626" s="0" t="s">
        <v>382</v>
      </c>
      <c r="F626" s="0" t="n">
        <v>1046</v>
      </c>
      <c r="H626" s="0" t="n">
        <v>38.73333</v>
      </c>
      <c r="I626" s="0" t="n">
        <v>-9.133333</v>
      </c>
    </row>
    <row r="627" customFormat="false" ht="12.75" hidden="false" customHeight="false" outlineLevel="0" collapsed="false">
      <c r="A627" s="0" t="s">
        <v>54</v>
      </c>
      <c r="B627" s="0" t="s">
        <v>1106</v>
      </c>
      <c r="C627" s="0" t="s">
        <v>292</v>
      </c>
      <c r="D627" s="0" t="s">
        <v>180</v>
      </c>
      <c r="E627" s="0" t="s">
        <v>382</v>
      </c>
      <c r="F627" s="0" t="n">
        <v>1031</v>
      </c>
      <c r="H627" s="0" t="n">
        <v>38.73333</v>
      </c>
      <c r="I627" s="0" t="n">
        <v>-9.133333</v>
      </c>
    </row>
    <row r="628" customFormat="false" ht="12.75" hidden="false" customHeight="false" outlineLevel="0" collapsed="false">
      <c r="A628" s="0" t="s">
        <v>54</v>
      </c>
      <c r="B628" s="0" t="s">
        <v>1174</v>
      </c>
      <c r="C628" s="0" t="s">
        <v>292</v>
      </c>
      <c r="D628" s="0" t="s">
        <v>180</v>
      </c>
      <c r="E628" s="0" t="s">
        <v>382</v>
      </c>
      <c r="F628" s="0" t="n">
        <v>1117</v>
      </c>
      <c r="H628" s="0" t="n">
        <v>38.73333</v>
      </c>
      <c r="I628" s="0" t="n">
        <v>-9.133333</v>
      </c>
    </row>
    <row r="629" customFormat="false" ht="12.75" hidden="false" customHeight="false" outlineLevel="0" collapsed="false">
      <c r="A629" s="0" t="s">
        <v>848</v>
      </c>
      <c r="B629" s="0" t="s">
        <v>847</v>
      </c>
      <c r="C629" s="0" t="s">
        <v>846</v>
      </c>
      <c r="D629" s="0" t="s">
        <v>180</v>
      </c>
      <c r="E629" s="0" t="s">
        <v>416</v>
      </c>
      <c r="F629" s="0" t="n">
        <v>737</v>
      </c>
      <c r="H629" s="0" t="n">
        <v>37.5</v>
      </c>
      <c r="I629" s="0" t="n">
        <v>127</v>
      </c>
    </row>
    <row r="630" customFormat="false" ht="12.75" hidden="false" customHeight="false" outlineLevel="0" collapsed="false">
      <c r="A630" s="0" t="s">
        <v>848</v>
      </c>
      <c r="B630" s="0" t="s">
        <v>856</v>
      </c>
      <c r="C630" s="0" t="s">
        <v>846</v>
      </c>
      <c r="D630" s="0" t="s">
        <v>180</v>
      </c>
      <c r="E630" s="0" t="s">
        <v>416</v>
      </c>
      <c r="F630" s="0" t="n">
        <v>738</v>
      </c>
      <c r="H630" s="0" t="n">
        <v>37.5</v>
      </c>
      <c r="I630" s="0" t="n">
        <v>127</v>
      </c>
    </row>
    <row r="631" customFormat="false" ht="12.75" hidden="false" customHeight="false" outlineLevel="0" collapsed="false">
      <c r="A631" s="0" t="s">
        <v>848</v>
      </c>
      <c r="B631" s="0" t="s">
        <v>867</v>
      </c>
      <c r="C631" s="0" t="s">
        <v>846</v>
      </c>
      <c r="D631" s="0" t="s">
        <v>180</v>
      </c>
      <c r="E631" s="0" t="s">
        <v>416</v>
      </c>
      <c r="F631" s="0" t="n">
        <v>736</v>
      </c>
      <c r="H631" s="0" t="n">
        <v>37.5</v>
      </c>
      <c r="I631" s="0" t="n">
        <v>127</v>
      </c>
    </row>
    <row r="632" customFormat="false" ht="12.75" hidden="false" customHeight="false" outlineLevel="0" collapsed="false">
      <c r="A632" s="0" t="s">
        <v>848</v>
      </c>
      <c r="B632" s="0" t="s">
        <v>919</v>
      </c>
      <c r="C632" s="0" t="s">
        <v>846</v>
      </c>
      <c r="D632" s="0" t="s">
        <v>180</v>
      </c>
      <c r="E632" s="0" t="s">
        <v>416</v>
      </c>
      <c r="F632" s="0" t="n">
        <v>816</v>
      </c>
      <c r="H632" s="0" t="n">
        <v>37.5</v>
      </c>
      <c r="I632" s="0" t="n">
        <v>127</v>
      </c>
    </row>
    <row r="633" customFormat="false" ht="12.75" hidden="false" customHeight="false" outlineLevel="0" collapsed="false">
      <c r="A633" s="0" t="s">
        <v>848</v>
      </c>
      <c r="B633" s="0" t="s">
        <v>934</v>
      </c>
      <c r="C633" s="0" t="s">
        <v>846</v>
      </c>
      <c r="D633" s="0" t="s">
        <v>180</v>
      </c>
      <c r="E633" s="0" t="s">
        <v>416</v>
      </c>
      <c r="F633" s="0" t="n">
        <v>817</v>
      </c>
      <c r="H633" s="0" t="n">
        <v>37.5</v>
      </c>
      <c r="I633" s="0" t="n">
        <v>127</v>
      </c>
    </row>
    <row r="634" customFormat="false" ht="12.75" hidden="false" customHeight="false" outlineLevel="0" collapsed="false">
      <c r="A634" s="0" t="s">
        <v>848</v>
      </c>
      <c r="B634" s="0" t="s">
        <v>1054</v>
      </c>
      <c r="C634" s="0" t="s">
        <v>846</v>
      </c>
      <c r="D634" s="0" t="s">
        <v>180</v>
      </c>
      <c r="E634" s="0" t="s">
        <v>416</v>
      </c>
      <c r="F634" s="0" t="n">
        <v>977</v>
      </c>
      <c r="H634" s="0" t="n">
        <v>37.5</v>
      </c>
      <c r="I634" s="0" t="n">
        <v>127</v>
      </c>
    </row>
    <row r="635" customFormat="false" ht="12.75" hidden="false" customHeight="false" outlineLevel="0" collapsed="false">
      <c r="A635" s="0" t="s">
        <v>848</v>
      </c>
      <c r="B635" s="0" t="s">
        <v>1058</v>
      </c>
      <c r="C635" s="0" t="s">
        <v>846</v>
      </c>
      <c r="D635" s="0" t="s">
        <v>180</v>
      </c>
      <c r="E635" s="0" t="s">
        <v>416</v>
      </c>
      <c r="F635" s="0" t="n">
        <v>976</v>
      </c>
      <c r="H635" s="0" t="n">
        <v>37.5</v>
      </c>
      <c r="I635" s="0" t="n">
        <v>127</v>
      </c>
    </row>
    <row r="636" customFormat="false" ht="12.75" hidden="false" customHeight="false" outlineLevel="0" collapsed="false">
      <c r="A636" s="0" t="s">
        <v>848</v>
      </c>
      <c r="B636" s="0" t="s">
        <v>1246</v>
      </c>
      <c r="C636" s="0" t="s">
        <v>846</v>
      </c>
      <c r="D636" s="0" t="s">
        <v>182</v>
      </c>
      <c r="E636" s="0" t="s">
        <v>416</v>
      </c>
      <c r="F636" s="0" t="n">
        <v>1264</v>
      </c>
      <c r="H636" s="0" t="n">
        <v>37.5</v>
      </c>
      <c r="I636" s="0" t="n">
        <v>127</v>
      </c>
    </row>
    <row r="637" customFormat="false" ht="12.75" hidden="false" customHeight="false" outlineLevel="0" collapsed="false">
      <c r="A637" s="0" t="s">
        <v>55</v>
      </c>
      <c r="B637" s="0" t="s">
        <v>740</v>
      </c>
      <c r="C637" s="0" t="s">
        <v>294</v>
      </c>
      <c r="D637" s="0" t="s">
        <v>182</v>
      </c>
      <c r="E637" s="0" t="s">
        <v>382</v>
      </c>
      <c r="F637" s="0" t="n">
        <v>588</v>
      </c>
      <c r="H637" s="0" t="n">
        <v>44.41667</v>
      </c>
      <c r="I637" s="0" t="n">
        <v>26.11667</v>
      </c>
    </row>
    <row r="638" customFormat="false" ht="12.75" hidden="false" customHeight="false" outlineLevel="0" collapsed="false">
      <c r="A638" s="0" t="s">
        <v>55</v>
      </c>
      <c r="B638" s="0" t="s">
        <v>785</v>
      </c>
      <c r="C638" s="0" t="s">
        <v>294</v>
      </c>
      <c r="D638" s="0" t="s">
        <v>180</v>
      </c>
      <c r="E638" s="0" t="s">
        <v>382</v>
      </c>
      <c r="F638" s="0" t="n">
        <v>598</v>
      </c>
      <c r="H638" s="0" t="n">
        <v>44.41667</v>
      </c>
      <c r="I638" s="0" t="n">
        <v>26.11667</v>
      </c>
    </row>
    <row r="639" customFormat="false" ht="12.75" hidden="false" customHeight="false" outlineLevel="0" collapsed="false">
      <c r="A639" s="0" t="s">
        <v>55</v>
      </c>
      <c r="B639" s="0" t="s">
        <v>797</v>
      </c>
      <c r="C639" s="0" t="s">
        <v>294</v>
      </c>
      <c r="D639" s="0" t="s">
        <v>180</v>
      </c>
      <c r="E639" s="0" t="s">
        <v>382</v>
      </c>
      <c r="F639" s="0" t="n">
        <v>597</v>
      </c>
      <c r="H639" s="0" t="n">
        <v>44.41667</v>
      </c>
      <c r="I639" s="0" t="n">
        <v>26.11667</v>
      </c>
    </row>
    <row r="640" customFormat="false" ht="12.75" hidden="false" customHeight="false" outlineLevel="0" collapsed="false">
      <c r="A640" s="0" t="s">
        <v>55</v>
      </c>
      <c r="B640" s="0" t="s">
        <v>807</v>
      </c>
      <c r="C640" s="0" t="s">
        <v>294</v>
      </c>
      <c r="D640" s="0" t="s">
        <v>180</v>
      </c>
      <c r="E640" s="0" t="s">
        <v>382</v>
      </c>
      <c r="F640" s="0" t="n">
        <v>596</v>
      </c>
      <c r="H640" s="0" t="n">
        <v>44.41667</v>
      </c>
      <c r="I640" s="0" t="n">
        <v>26.11667</v>
      </c>
    </row>
    <row r="641" customFormat="false" ht="12.75" hidden="false" customHeight="false" outlineLevel="0" collapsed="false">
      <c r="A641" s="0" t="s">
        <v>55</v>
      </c>
      <c r="B641" s="0" t="s">
        <v>996</v>
      </c>
      <c r="C641" s="0" t="s">
        <v>294</v>
      </c>
      <c r="D641" s="0" t="s">
        <v>180</v>
      </c>
      <c r="E641" s="0" t="s">
        <v>382</v>
      </c>
      <c r="F641" s="0" t="n">
        <v>906</v>
      </c>
      <c r="H641" s="0" t="n">
        <v>44.41667</v>
      </c>
      <c r="I641" s="0" t="n">
        <v>26.11667</v>
      </c>
    </row>
    <row r="642" customFormat="false" ht="12.75" hidden="false" customHeight="false" outlineLevel="0" collapsed="false">
      <c r="A642" s="0" t="s">
        <v>55</v>
      </c>
      <c r="B642" s="0" t="s">
        <v>1006</v>
      </c>
      <c r="C642" s="0" t="s">
        <v>294</v>
      </c>
      <c r="D642" s="0" t="s">
        <v>180</v>
      </c>
      <c r="E642" s="0" t="s">
        <v>382</v>
      </c>
      <c r="F642" s="0" t="n">
        <v>902</v>
      </c>
      <c r="H642" s="0" t="n">
        <v>44.41667</v>
      </c>
      <c r="I642" s="0" t="n">
        <v>26.11667</v>
      </c>
    </row>
    <row r="643" customFormat="false" ht="12.75" hidden="false" customHeight="false" outlineLevel="0" collapsed="false">
      <c r="A643" s="0" t="s">
        <v>55</v>
      </c>
      <c r="B643" s="0" t="s">
        <v>1034</v>
      </c>
      <c r="C643" s="0" t="s">
        <v>294</v>
      </c>
      <c r="D643" s="0" t="s">
        <v>180</v>
      </c>
      <c r="E643" s="0" t="s">
        <v>382</v>
      </c>
      <c r="F643" s="0" t="n">
        <v>904</v>
      </c>
      <c r="H643" s="0" t="n">
        <v>44.41667</v>
      </c>
      <c r="I643" s="0" t="n">
        <v>26.11667</v>
      </c>
    </row>
    <row r="644" customFormat="false" ht="12.75" hidden="false" customHeight="false" outlineLevel="0" collapsed="false">
      <c r="A644" s="0" t="s">
        <v>722</v>
      </c>
      <c r="B644" s="0" t="s">
        <v>721</v>
      </c>
      <c r="C644" s="0" t="s">
        <v>17</v>
      </c>
      <c r="D644" s="0" t="s">
        <v>180</v>
      </c>
      <c r="E644" s="0" t="s">
        <v>382</v>
      </c>
      <c r="F644" s="0" t="n">
        <v>540</v>
      </c>
      <c r="H644" s="0" t="n">
        <v>55.75</v>
      </c>
      <c r="I644" s="0" t="n">
        <v>37.7</v>
      </c>
    </row>
    <row r="645" customFormat="false" ht="12.75" hidden="false" customHeight="false" outlineLevel="0" collapsed="false">
      <c r="A645" s="0" t="s">
        <v>722</v>
      </c>
      <c r="B645" s="0" t="s">
        <v>727</v>
      </c>
      <c r="C645" s="0" t="s">
        <v>17</v>
      </c>
      <c r="D645" s="0" t="s">
        <v>180</v>
      </c>
      <c r="E645" s="0" t="s">
        <v>382</v>
      </c>
      <c r="F645" s="0" t="n">
        <v>544</v>
      </c>
      <c r="H645" s="0" t="n">
        <v>55.75</v>
      </c>
      <c r="I645" s="0" t="n">
        <v>37.7</v>
      </c>
    </row>
    <row r="646" customFormat="false" ht="12.75" hidden="false" customHeight="false" outlineLevel="0" collapsed="false">
      <c r="A646" s="0" t="s">
        <v>722</v>
      </c>
      <c r="B646" s="0" t="s">
        <v>728</v>
      </c>
      <c r="C646" s="0" t="s">
        <v>17</v>
      </c>
      <c r="D646" s="0" t="s">
        <v>180</v>
      </c>
      <c r="E646" s="0" t="s">
        <v>382</v>
      </c>
      <c r="F646" s="0" t="n">
        <v>545</v>
      </c>
      <c r="H646" s="0" t="n">
        <v>55.75</v>
      </c>
      <c r="I646" s="0" t="n">
        <v>37.7</v>
      </c>
    </row>
    <row r="647" customFormat="false" ht="12.75" hidden="false" customHeight="false" outlineLevel="0" collapsed="false">
      <c r="A647" s="0" t="s">
        <v>722</v>
      </c>
      <c r="B647" s="0" t="s">
        <v>762</v>
      </c>
      <c r="C647" s="0" t="s">
        <v>17</v>
      </c>
      <c r="D647" s="0" t="s">
        <v>180</v>
      </c>
      <c r="E647" s="0" t="s">
        <v>382</v>
      </c>
      <c r="F647" s="0" t="n">
        <v>632</v>
      </c>
      <c r="H647" s="0" t="n">
        <v>55.75</v>
      </c>
      <c r="I647" s="0" t="n">
        <v>37.7</v>
      </c>
    </row>
    <row r="648" customFormat="false" ht="12.75" hidden="false" customHeight="false" outlineLevel="0" collapsed="false">
      <c r="A648" s="0" t="s">
        <v>722</v>
      </c>
      <c r="B648" s="0" t="s">
        <v>768</v>
      </c>
      <c r="C648" s="0" t="s">
        <v>17</v>
      </c>
      <c r="D648" s="0" t="s">
        <v>180</v>
      </c>
      <c r="E648" s="0" t="s">
        <v>382</v>
      </c>
      <c r="F648" s="0" t="n">
        <v>604</v>
      </c>
      <c r="H648" s="0" t="n">
        <v>55.75</v>
      </c>
      <c r="I648" s="0" t="n">
        <v>37.7</v>
      </c>
    </row>
    <row r="649" customFormat="false" ht="12.75" hidden="false" customHeight="false" outlineLevel="0" collapsed="false">
      <c r="A649" s="0" t="s">
        <v>722</v>
      </c>
      <c r="B649" s="0" t="s">
        <v>776</v>
      </c>
      <c r="C649" s="0" t="s">
        <v>17</v>
      </c>
      <c r="D649" s="0" t="s">
        <v>180</v>
      </c>
      <c r="E649" s="0" t="s">
        <v>382</v>
      </c>
      <c r="F649" s="0" t="n">
        <v>633</v>
      </c>
      <c r="H649" s="0" t="n">
        <v>55.75</v>
      </c>
      <c r="I649" s="0" t="n">
        <v>37.7</v>
      </c>
    </row>
    <row r="650" customFormat="false" ht="12.75" hidden="false" customHeight="false" outlineLevel="0" collapsed="false">
      <c r="A650" s="0" t="s">
        <v>722</v>
      </c>
      <c r="B650" s="0" t="s">
        <v>781</v>
      </c>
      <c r="C650" s="0" t="s">
        <v>17</v>
      </c>
      <c r="D650" s="0" t="s">
        <v>180</v>
      </c>
      <c r="E650" s="0" t="s">
        <v>382</v>
      </c>
      <c r="F650" s="0" t="n">
        <v>657</v>
      </c>
      <c r="H650" s="0" t="n">
        <v>55.75</v>
      </c>
      <c r="I650" s="0" t="n">
        <v>37.7</v>
      </c>
    </row>
    <row r="651" customFormat="false" ht="12.75" hidden="false" customHeight="false" outlineLevel="0" collapsed="false">
      <c r="A651" s="0" t="s">
        <v>722</v>
      </c>
      <c r="B651" s="0" t="s">
        <v>817</v>
      </c>
      <c r="C651" s="0" t="s">
        <v>17</v>
      </c>
      <c r="D651" s="0" t="s">
        <v>180</v>
      </c>
      <c r="E651" s="0" t="s">
        <v>382</v>
      </c>
      <c r="F651" s="0" t="n">
        <v>634</v>
      </c>
      <c r="H651" s="0" t="n">
        <v>55.75</v>
      </c>
      <c r="I651" s="0" t="n">
        <v>37.7</v>
      </c>
    </row>
    <row r="652" customFormat="false" ht="12.75" hidden="false" customHeight="false" outlineLevel="0" collapsed="false">
      <c r="A652" s="0" t="s">
        <v>722</v>
      </c>
      <c r="B652" s="0" t="s">
        <v>871</v>
      </c>
      <c r="C652" s="0" t="s">
        <v>17</v>
      </c>
      <c r="D652" s="0" t="s">
        <v>182</v>
      </c>
      <c r="E652" s="0" t="s">
        <v>382</v>
      </c>
      <c r="F652" s="0" t="n">
        <v>719</v>
      </c>
      <c r="H652" s="0" t="n">
        <v>55.75</v>
      </c>
      <c r="I652" s="0" t="n">
        <v>37.7</v>
      </c>
    </row>
    <row r="653" customFormat="false" ht="12.75" hidden="false" customHeight="false" outlineLevel="0" collapsed="false">
      <c r="A653" s="0" t="s">
        <v>722</v>
      </c>
      <c r="B653" s="0" t="s">
        <v>892</v>
      </c>
      <c r="C653" s="0" t="s">
        <v>17</v>
      </c>
      <c r="D653" s="0" t="s">
        <v>182</v>
      </c>
      <c r="E653" s="0" t="s">
        <v>382</v>
      </c>
      <c r="F653" s="0" t="n">
        <v>754</v>
      </c>
      <c r="H653" s="0" t="n">
        <v>55.75</v>
      </c>
      <c r="I653" s="0" t="n">
        <v>37.7</v>
      </c>
    </row>
    <row r="654" customFormat="false" ht="12.75" hidden="false" customHeight="false" outlineLevel="0" collapsed="false">
      <c r="A654" s="0" t="s">
        <v>722</v>
      </c>
      <c r="B654" s="0" t="s">
        <v>908</v>
      </c>
      <c r="C654" s="0" t="s">
        <v>17</v>
      </c>
      <c r="D654" s="0" t="s">
        <v>182</v>
      </c>
      <c r="E654" s="0" t="s">
        <v>382</v>
      </c>
      <c r="F654" s="0" t="n">
        <v>765</v>
      </c>
      <c r="H654" s="0" t="n">
        <v>55.75</v>
      </c>
      <c r="I654" s="0" t="n">
        <v>37.7</v>
      </c>
    </row>
    <row r="655" customFormat="false" ht="12.75" hidden="false" customHeight="false" outlineLevel="0" collapsed="false">
      <c r="A655" s="0" t="s">
        <v>722</v>
      </c>
      <c r="B655" s="0" t="s">
        <v>966</v>
      </c>
      <c r="C655" s="0" t="s">
        <v>17</v>
      </c>
      <c r="D655" s="0" t="s">
        <v>182</v>
      </c>
      <c r="E655" s="0" t="s">
        <v>382</v>
      </c>
      <c r="F655" s="0" t="n">
        <v>768</v>
      </c>
      <c r="H655" s="0" t="n">
        <v>55.75</v>
      </c>
      <c r="I655" s="0" t="n">
        <v>37.7</v>
      </c>
    </row>
    <row r="656" customFormat="false" ht="12.75" hidden="false" customHeight="false" outlineLevel="0" collapsed="false">
      <c r="A656" s="0" t="s">
        <v>722</v>
      </c>
      <c r="B656" s="0" t="s">
        <v>1033</v>
      </c>
      <c r="C656" s="0" t="s">
        <v>17</v>
      </c>
      <c r="D656" s="0" t="s">
        <v>182</v>
      </c>
      <c r="E656" s="0" t="s">
        <v>382</v>
      </c>
      <c r="F656" s="0" t="n">
        <v>900</v>
      </c>
      <c r="H656" s="0" t="n">
        <v>55.75</v>
      </c>
      <c r="I656" s="0" t="n">
        <v>37.7</v>
      </c>
    </row>
    <row r="657" customFormat="false" ht="12.75" hidden="false" customHeight="false" outlineLevel="0" collapsed="false">
      <c r="A657" s="0" t="s">
        <v>722</v>
      </c>
      <c r="B657" s="0" t="s">
        <v>1050</v>
      </c>
      <c r="C657" s="0" t="s">
        <v>17</v>
      </c>
      <c r="D657" s="0" t="s">
        <v>180</v>
      </c>
      <c r="E657" s="0" t="s">
        <v>382</v>
      </c>
      <c r="F657" s="0" t="n">
        <v>994</v>
      </c>
      <c r="H657" s="0" t="n">
        <v>55.75</v>
      </c>
      <c r="I657" s="0" t="n">
        <v>37.7</v>
      </c>
    </row>
    <row r="658" customFormat="false" ht="12.75" hidden="false" customHeight="false" outlineLevel="0" collapsed="false">
      <c r="A658" s="0" t="s">
        <v>722</v>
      </c>
      <c r="B658" s="0" t="s">
        <v>1052</v>
      </c>
      <c r="C658" s="0" t="s">
        <v>17</v>
      </c>
      <c r="D658" s="0" t="s">
        <v>180</v>
      </c>
      <c r="E658" s="0" t="s">
        <v>382</v>
      </c>
      <c r="F658" s="0" t="n">
        <v>982</v>
      </c>
      <c r="H658" s="0" t="n">
        <v>55.75</v>
      </c>
      <c r="I658" s="0" t="n">
        <v>37.7</v>
      </c>
    </row>
    <row r="659" customFormat="false" ht="12.75" hidden="false" customHeight="false" outlineLevel="0" collapsed="false">
      <c r="A659" s="0" t="s">
        <v>722</v>
      </c>
      <c r="B659" s="0" t="s">
        <v>1059</v>
      </c>
      <c r="C659" s="0" t="s">
        <v>17</v>
      </c>
      <c r="D659" s="0" t="s">
        <v>180</v>
      </c>
      <c r="E659" s="0" t="s">
        <v>382</v>
      </c>
      <c r="F659" s="0" t="n">
        <v>980</v>
      </c>
      <c r="H659" s="0" t="n">
        <v>55.75</v>
      </c>
      <c r="I659" s="0" t="n">
        <v>37.7</v>
      </c>
    </row>
    <row r="660" customFormat="false" ht="12.75" hidden="false" customHeight="false" outlineLevel="0" collapsed="false">
      <c r="A660" s="0" t="s">
        <v>722</v>
      </c>
      <c r="B660" s="0" t="s">
        <v>1100</v>
      </c>
      <c r="C660" s="0" t="s">
        <v>17</v>
      </c>
      <c r="D660" s="0" t="s">
        <v>182</v>
      </c>
      <c r="E660" s="0" t="s">
        <v>382</v>
      </c>
      <c r="F660" s="0" t="n">
        <v>766</v>
      </c>
      <c r="H660" s="0" t="n">
        <v>55.75</v>
      </c>
      <c r="I660" s="0" t="n">
        <v>37.7</v>
      </c>
    </row>
    <row r="661" customFormat="false" ht="12.75" hidden="false" customHeight="false" outlineLevel="0" collapsed="false">
      <c r="A661" s="0" t="s">
        <v>722</v>
      </c>
      <c r="B661" s="0" t="s">
        <v>1137</v>
      </c>
      <c r="C661" s="0" t="s">
        <v>17</v>
      </c>
      <c r="D661" s="0" t="s">
        <v>180</v>
      </c>
      <c r="E661" s="0" t="s">
        <v>382</v>
      </c>
      <c r="F661" s="0" t="n">
        <v>1070</v>
      </c>
      <c r="H661" s="0" t="n">
        <v>55.75</v>
      </c>
      <c r="I661" s="0" t="n">
        <v>37.7</v>
      </c>
    </row>
    <row r="662" customFormat="false" ht="12.75" hidden="false" customHeight="false" outlineLevel="0" collapsed="false">
      <c r="A662" s="0" t="s">
        <v>722</v>
      </c>
      <c r="B662" s="0" t="s">
        <v>1157</v>
      </c>
      <c r="C662" s="0" t="s">
        <v>17</v>
      </c>
      <c r="D662" s="0" t="s">
        <v>182</v>
      </c>
      <c r="E662" s="0" t="s">
        <v>382</v>
      </c>
      <c r="F662" s="0" t="n">
        <v>769</v>
      </c>
      <c r="H662" s="0" t="n">
        <v>55.75</v>
      </c>
      <c r="I662" s="0" t="n">
        <v>37.7</v>
      </c>
    </row>
    <row r="663" customFormat="false" ht="12.75" hidden="false" customHeight="false" outlineLevel="0" collapsed="false">
      <c r="A663" s="0" t="s">
        <v>722</v>
      </c>
      <c r="B663" s="0" t="s">
        <v>1169</v>
      </c>
      <c r="C663" s="0" t="s">
        <v>17</v>
      </c>
      <c r="D663" s="0" t="s">
        <v>180</v>
      </c>
      <c r="E663" s="0" t="s">
        <v>382</v>
      </c>
      <c r="F663" s="0" t="n">
        <v>1097</v>
      </c>
      <c r="H663" s="0" t="n">
        <v>55.75</v>
      </c>
      <c r="I663" s="0" t="n">
        <v>37.7</v>
      </c>
    </row>
    <row r="664" customFormat="false" ht="12.75" hidden="false" customHeight="false" outlineLevel="0" collapsed="false">
      <c r="A664" s="0" t="s">
        <v>722</v>
      </c>
      <c r="B664" s="0" t="s">
        <v>1182</v>
      </c>
      <c r="C664" s="0" t="s">
        <v>17</v>
      </c>
      <c r="D664" s="0" t="s">
        <v>182</v>
      </c>
      <c r="E664" s="0" t="s">
        <v>382</v>
      </c>
      <c r="F664" s="0" t="n">
        <v>1023</v>
      </c>
      <c r="H664" s="0" t="n">
        <v>55.75</v>
      </c>
      <c r="I664" s="0" t="n">
        <v>37.7</v>
      </c>
    </row>
    <row r="665" customFormat="false" ht="12.75" hidden="false" customHeight="false" outlineLevel="0" collapsed="false">
      <c r="A665" s="0" t="s">
        <v>722</v>
      </c>
      <c r="B665" s="0" t="s">
        <v>1203</v>
      </c>
      <c r="C665" s="0" t="s">
        <v>17</v>
      </c>
      <c r="D665" s="0" t="s">
        <v>180</v>
      </c>
      <c r="E665" s="0" t="s">
        <v>382</v>
      </c>
      <c r="F665" s="0" t="n">
        <v>1170</v>
      </c>
      <c r="H665" s="0" t="n">
        <v>55.75</v>
      </c>
      <c r="I665" s="0" t="n">
        <v>37.7</v>
      </c>
    </row>
    <row r="666" customFormat="false" ht="12.75" hidden="false" customHeight="false" outlineLevel="0" collapsed="false">
      <c r="A666" s="0" t="s">
        <v>722</v>
      </c>
      <c r="B666" s="0" t="s">
        <v>1216</v>
      </c>
      <c r="C666" s="0" t="s">
        <v>17</v>
      </c>
      <c r="D666" s="0" t="s">
        <v>180</v>
      </c>
      <c r="E666" s="0" t="s">
        <v>382</v>
      </c>
      <c r="F666" s="0" t="n">
        <v>1187</v>
      </c>
      <c r="H666" s="0" t="n">
        <v>55.75</v>
      </c>
      <c r="I666" s="0" t="n">
        <v>37.7</v>
      </c>
    </row>
    <row r="667" customFormat="false" ht="12.75" hidden="false" customHeight="false" outlineLevel="0" collapsed="false">
      <c r="A667" s="0" t="s">
        <v>109</v>
      </c>
      <c r="B667" s="0" t="s">
        <v>992</v>
      </c>
      <c r="C667" s="0" t="s">
        <v>257</v>
      </c>
      <c r="D667" s="0" t="s">
        <v>180</v>
      </c>
      <c r="E667" s="0" t="s">
        <v>384</v>
      </c>
      <c r="F667" s="0" t="n">
        <v>910</v>
      </c>
      <c r="H667" s="0" t="n">
        <v>17.28333</v>
      </c>
      <c r="I667" s="0" t="n">
        <v>-62.71667</v>
      </c>
    </row>
    <row r="668" customFormat="false" ht="12.75" hidden="false" customHeight="false" outlineLevel="0" collapsed="false">
      <c r="A668" s="0" t="s">
        <v>110</v>
      </c>
      <c r="B668" s="0" t="s">
        <v>1186</v>
      </c>
      <c r="C668" s="0" t="s">
        <v>260</v>
      </c>
      <c r="D668" s="0" t="s">
        <v>182</v>
      </c>
      <c r="E668" s="0" t="s">
        <v>384</v>
      </c>
      <c r="F668" s="0" t="n">
        <v>1161</v>
      </c>
      <c r="H668" s="0" t="n">
        <v>14.01667</v>
      </c>
      <c r="I668" s="0" t="n">
        <v>-60.98333</v>
      </c>
    </row>
    <row r="669" customFormat="false" ht="12.75" hidden="false" customHeight="false" outlineLevel="0" collapsed="false">
      <c r="A669" s="0" t="s">
        <v>111</v>
      </c>
      <c r="B669" s="0" t="s">
        <v>387</v>
      </c>
      <c r="C669" s="0" t="s">
        <v>302</v>
      </c>
      <c r="D669" s="0" t="s">
        <v>180</v>
      </c>
      <c r="E669" s="0" t="s">
        <v>388</v>
      </c>
      <c r="F669" s="0" t="n">
        <v>26</v>
      </c>
      <c r="H669" s="0" t="n">
        <v>14.63333</v>
      </c>
      <c r="I669" s="0" t="n">
        <v>-17.45</v>
      </c>
    </row>
    <row r="670" customFormat="false" ht="12.75" hidden="false" customHeight="false" outlineLevel="0" collapsed="false">
      <c r="A670" s="0" t="s">
        <v>111</v>
      </c>
      <c r="B670" s="0" t="s">
        <v>483</v>
      </c>
      <c r="C670" s="0" t="s">
        <v>302</v>
      </c>
      <c r="D670" s="0" t="s">
        <v>182</v>
      </c>
      <c r="E670" s="0" t="s">
        <v>388</v>
      </c>
      <c r="F670" s="0" t="n">
        <v>25</v>
      </c>
      <c r="H670" s="0" t="n">
        <v>14.63333</v>
      </c>
      <c r="I670" s="0" t="n">
        <v>-17.45</v>
      </c>
    </row>
    <row r="671" customFormat="false" ht="12.75" hidden="false" customHeight="false" outlineLevel="0" collapsed="false">
      <c r="A671" s="0" t="s">
        <v>111</v>
      </c>
      <c r="B671" s="0" t="s">
        <v>493</v>
      </c>
      <c r="C671" s="0" t="s">
        <v>302</v>
      </c>
      <c r="D671" s="0" t="s">
        <v>182</v>
      </c>
      <c r="E671" s="0" t="s">
        <v>388</v>
      </c>
      <c r="F671" s="0" t="n">
        <v>153</v>
      </c>
      <c r="H671" s="0" t="n">
        <v>14.63333</v>
      </c>
      <c r="I671" s="0" t="n">
        <v>-17.45</v>
      </c>
    </row>
    <row r="672" customFormat="false" ht="12.75" hidden="false" customHeight="false" outlineLevel="0" collapsed="false">
      <c r="A672" s="0" t="s">
        <v>111</v>
      </c>
      <c r="B672" s="0" t="s">
        <v>1067</v>
      </c>
      <c r="C672" s="0" t="s">
        <v>302</v>
      </c>
      <c r="D672" s="0" t="s">
        <v>180</v>
      </c>
      <c r="E672" s="0" t="s">
        <v>388</v>
      </c>
      <c r="F672" s="0" t="n">
        <v>956</v>
      </c>
      <c r="H672" s="0" t="n">
        <v>14.63333</v>
      </c>
      <c r="I672" s="0" t="n">
        <v>-17.45</v>
      </c>
    </row>
    <row r="673" customFormat="false" ht="12.75" hidden="false" customHeight="false" outlineLevel="0" collapsed="false">
      <c r="A673" s="0" t="s">
        <v>111</v>
      </c>
      <c r="B673" s="0" t="s">
        <v>1237</v>
      </c>
      <c r="C673" s="0" t="s">
        <v>302</v>
      </c>
      <c r="D673" s="0" t="s">
        <v>180</v>
      </c>
      <c r="E673" s="0" t="s">
        <v>388</v>
      </c>
      <c r="F673" s="0" t="n">
        <v>1226</v>
      </c>
      <c r="H673" s="0" t="n">
        <v>14.63333</v>
      </c>
      <c r="I673" s="0" t="n">
        <v>-17.45</v>
      </c>
    </row>
    <row r="674" customFormat="false" ht="12.75" hidden="false" customHeight="false" outlineLevel="0" collapsed="false">
      <c r="A674" s="0" t="s">
        <v>56</v>
      </c>
      <c r="B674" s="0" t="s">
        <v>441</v>
      </c>
      <c r="C674" s="0" t="s">
        <v>295</v>
      </c>
      <c r="D674" s="0" t="s">
        <v>180</v>
      </c>
      <c r="E674" s="0" t="s">
        <v>382</v>
      </c>
      <c r="F674" s="0" t="n">
        <v>96</v>
      </c>
      <c r="H674" s="0" t="n">
        <v>44.83333</v>
      </c>
      <c r="I674" s="0" t="n">
        <v>20.5</v>
      </c>
    </row>
    <row r="675" customFormat="false" ht="12.75" hidden="false" customHeight="false" outlineLevel="0" collapsed="false">
      <c r="A675" s="0" t="s">
        <v>56</v>
      </c>
      <c r="B675" s="0" t="s">
        <v>640</v>
      </c>
      <c r="C675" s="0" t="s">
        <v>295</v>
      </c>
      <c r="D675" s="0" t="s">
        <v>180</v>
      </c>
      <c r="E675" s="0" t="s">
        <v>382</v>
      </c>
      <c r="F675" s="0" t="n">
        <v>389</v>
      </c>
      <c r="H675" s="0" t="n">
        <v>44.83333</v>
      </c>
      <c r="I675" s="0" t="n">
        <v>20.5</v>
      </c>
    </row>
    <row r="676" customFormat="false" ht="12.75" hidden="false" customHeight="false" outlineLevel="0" collapsed="false">
      <c r="A676" s="0" t="s">
        <v>56</v>
      </c>
      <c r="B676" s="0" t="s">
        <v>1180</v>
      </c>
      <c r="C676" s="0" t="s">
        <v>295</v>
      </c>
      <c r="D676" s="0" t="s">
        <v>180</v>
      </c>
      <c r="E676" s="0" t="s">
        <v>382</v>
      </c>
      <c r="F676" s="0" t="n">
        <v>724</v>
      </c>
      <c r="H676" s="0" t="n">
        <v>44.83333</v>
      </c>
      <c r="I676" s="0" t="n">
        <v>20.5</v>
      </c>
    </row>
    <row r="677" customFormat="false" ht="12.75" hidden="false" customHeight="false" outlineLevel="0" collapsed="false">
      <c r="A677" s="0" t="s">
        <v>56</v>
      </c>
      <c r="B677" s="0" t="s">
        <v>1243</v>
      </c>
      <c r="C677" s="0" t="s">
        <v>295</v>
      </c>
      <c r="D677" s="0" t="s">
        <v>180</v>
      </c>
      <c r="E677" s="0" t="s">
        <v>382</v>
      </c>
      <c r="F677" s="0" t="n">
        <v>1253</v>
      </c>
      <c r="H677" s="0" t="n">
        <v>44.83333</v>
      </c>
      <c r="I677" s="0" t="n">
        <v>20.5</v>
      </c>
    </row>
    <row r="678" customFormat="false" ht="12.75" hidden="false" customHeight="false" outlineLevel="0" collapsed="false">
      <c r="A678" s="0" t="s">
        <v>57</v>
      </c>
      <c r="B678" s="0" t="s">
        <v>504</v>
      </c>
      <c r="C678" s="0" t="s">
        <v>297</v>
      </c>
      <c r="D678" s="0" t="s">
        <v>182</v>
      </c>
      <c r="E678" s="0" t="s">
        <v>388</v>
      </c>
      <c r="F678" s="0" t="n">
        <v>185</v>
      </c>
      <c r="H678" s="0" t="n">
        <v>-4.633333</v>
      </c>
      <c r="I678" s="0" t="n">
        <v>55.46667</v>
      </c>
    </row>
    <row r="679" customFormat="false" ht="12.75" hidden="false" customHeight="false" outlineLevel="0" collapsed="false">
      <c r="A679" s="0" t="s">
        <v>57</v>
      </c>
      <c r="B679" s="0" t="s">
        <v>557</v>
      </c>
      <c r="C679" s="0" t="s">
        <v>297</v>
      </c>
      <c r="D679" s="0" t="s">
        <v>182</v>
      </c>
      <c r="E679" s="0" t="s">
        <v>388</v>
      </c>
      <c r="F679" s="0" t="n">
        <v>261</v>
      </c>
      <c r="H679" s="0" t="n">
        <v>-4.633333</v>
      </c>
      <c r="I679" s="0" t="n">
        <v>55.46667</v>
      </c>
    </row>
    <row r="680" customFormat="false" ht="12.75" hidden="false" customHeight="false" outlineLevel="0" collapsed="false">
      <c r="A680" s="0" t="s">
        <v>59</v>
      </c>
      <c r="B680" s="0" t="s">
        <v>778</v>
      </c>
      <c r="C680" s="0" t="s">
        <v>301</v>
      </c>
      <c r="D680" s="0" t="s">
        <v>180</v>
      </c>
      <c r="E680" s="0" t="s">
        <v>382</v>
      </c>
      <c r="F680" s="0" t="n">
        <v>618</v>
      </c>
      <c r="H680" s="0" t="n">
        <v>48.16667</v>
      </c>
      <c r="I680" s="0" t="n">
        <v>17.16667</v>
      </c>
    </row>
    <row r="681" customFormat="false" ht="12.75" hidden="false" customHeight="false" outlineLevel="0" collapsed="false">
      <c r="A681" s="0" t="s">
        <v>59</v>
      </c>
      <c r="B681" s="0" t="s">
        <v>803</v>
      </c>
      <c r="C681" s="0" t="s">
        <v>301</v>
      </c>
      <c r="D681" s="0" t="s">
        <v>180</v>
      </c>
      <c r="E681" s="0" t="s">
        <v>382</v>
      </c>
      <c r="F681" s="0" t="n">
        <v>620</v>
      </c>
      <c r="H681" s="0" t="n">
        <v>48.16667</v>
      </c>
      <c r="I681" s="0" t="n">
        <v>17.16667</v>
      </c>
    </row>
    <row r="682" customFormat="false" ht="12.75" hidden="false" customHeight="false" outlineLevel="0" collapsed="false">
      <c r="A682" s="0" t="s">
        <v>59</v>
      </c>
      <c r="B682" s="0" t="s">
        <v>808</v>
      </c>
      <c r="C682" s="0" t="s">
        <v>301</v>
      </c>
      <c r="D682" s="0" t="s">
        <v>180</v>
      </c>
      <c r="E682" s="0" t="s">
        <v>382</v>
      </c>
      <c r="F682" s="0" t="n">
        <v>622</v>
      </c>
      <c r="H682" s="0" t="n">
        <v>48.16667</v>
      </c>
      <c r="I682" s="0" t="n">
        <v>17.16667</v>
      </c>
    </row>
    <row r="683" customFormat="false" ht="12.75" hidden="false" customHeight="false" outlineLevel="0" collapsed="false">
      <c r="A683" s="0" t="s">
        <v>59</v>
      </c>
      <c r="B683" s="0" t="s">
        <v>841</v>
      </c>
      <c r="C683" s="0" t="s">
        <v>301</v>
      </c>
      <c r="D683" s="0" t="s">
        <v>182</v>
      </c>
      <c r="E683" s="0" t="s">
        <v>382</v>
      </c>
      <c r="F683" s="0" t="n">
        <v>725</v>
      </c>
      <c r="H683" s="0" t="n">
        <v>48.16667</v>
      </c>
      <c r="I683" s="0" t="n">
        <v>17.16667</v>
      </c>
    </row>
    <row r="684" customFormat="false" ht="12.75" hidden="false" customHeight="false" outlineLevel="0" collapsed="false">
      <c r="A684" s="0" t="s">
        <v>59</v>
      </c>
      <c r="B684" s="0" t="s">
        <v>1041</v>
      </c>
      <c r="C684" s="0" t="s">
        <v>301</v>
      </c>
      <c r="D684" s="0" t="s">
        <v>180</v>
      </c>
      <c r="E684" s="0" t="s">
        <v>382</v>
      </c>
      <c r="F684" s="0" t="n">
        <v>973</v>
      </c>
      <c r="H684" s="0" t="n">
        <v>48.16667</v>
      </c>
      <c r="I684" s="0" t="n">
        <v>17.16667</v>
      </c>
    </row>
    <row r="685" customFormat="false" ht="12.75" hidden="false" customHeight="false" outlineLevel="0" collapsed="false">
      <c r="A685" s="0" t="s">
        <v>59</v>
      </c>
      <c r="B685" s="0" t="s">
        <v>1252</v>
      </c>
      <c r="C685" s="0" t="s">
        <v>301</v>
      </c>
      <c r="D685" s="0" t="s">
        <v>182</v>
      </c>
      <c r="E685" s="0" t="s">
        <v>382</v>
      </c>
      <c r="F685" s="0" t="n">
        <v>1133</v>
      </c>
      <c r="H685" s="0" t="n">
        <v>48.16667</v>
      </c>
      <c r="I685" s="0" t="n">
        <v>17.16667</v>
      </c>
    </row>
    <row r="686" customFormat="false" ht="12.75" hidden="false" customHeight="false" outlineLevel="0" collapsed="false">
      <c r="A686" s="0" t="s">
        <v>58</v>
      </c>
      <c r="B686" s="0" t="s">
        <v>637</v>
      </c>
      <c r="C686" s="0" t="s">
        <v>300</v>
      </c>
      <c r="D686" s="0" t="s">
        <v>182</v>
      </c>
      <c r="E686" s="0" t="s">
        <v>382</v>
      </c>
      <c r="F686" s="0" t="n">
        <v>390</v>
      </c>
      <c r="H686" s="0" t="n">
        <v>46.06667</v>
      </c>
      <c r="I686" s="0" t="n">
        <v>14.5</v>
      </c>
    </row>
    <row r="687" customFormat="false" ht="12.75" hidden="false" customHeight="false" outlineLevel="0" collapsed="false">
      <c r="A687" s="0" t="s">
        <v>80</v>
      </c>
      <c r="B687" s="0" t="s">
        <v>962</v>
      </c>
      <c r="C687" s="0" t="s">
        <v>296</v>
      </c>
      <c r="D687" s="0" t="s">
        <v>182</v>
      </c>
      <c r="E687" s="0" t="s">
        <v>416</v>
      </c>
      <c r="F687" s="0" t="n">
        <v>854</v>
      </c>
      <c r="H687" s="0" t="n">
        <v>-9.466666</v>
      </c>
      <c r="I687" s="0" t="n">
        <v>159.95</v>
      </c>
    </row>
    <row r="688" customFormat="false" ht="12.75" hidden="false" customHeight="false" outlineLevel="0" collapsed="false">
      <c r="A688" s="0" t="s">
        <v>11</v>
      </c>
      <c r="B688" s="0" t="s">
        <v>1001</v>
      </c>
      <c r="C688" s="0" t="s">
        <v>320</v>
      </c>
      <c r="D688" s="0" t="s">
        <v>180</v>
      </c>
      <c r="E688" s="0" t="s">
        <v>388</v>
      </c>
      <c r="F688" s="0" t="n">
        <v>915</v>
      </c>
      <c r="H688" s="0" t="n">
        <v>-25.73</v>
      </c>
      <c r="I688" s="0" t="n">
        <v>28.22</v>
      </c>
    </row>
    <row r="689" customFormat="false" ht="12.75" hidden="false" customHeight="false" outlineLevel="0" collapsed="false">
      <c r="A689" s="0" t="s">
        <v>11</v>
      </c>
      <c r="B689" s="0" t="s">
        <v>1002</v>
      </c>
      <c r="C689" s="0" t="s">
        <v>320</v>
      </c>
      <c r="D689" s="0" t="s">
        <v>182</v>
      </c>
      <c r="E689" s="0" t="s">
        <v>388</v>
      </c>
      <c r="F689" s="0" t="n">
        <v>914</v>
      </c>
      <c r="H689" s="0" t="n">
        <v>-25.73</v>
      </c>
      <c r="I689" s="0" t="n">
        <v>28.22</v>
      </c>
    </row>
    <row r="690" customFormat="false" ht="12.75" hidden="false" customHeight="false" outlineLevel="0" collapsed="false">
      <c r="A690" s="0" t="s">
        <v>11</v>
      </c>
      <c r="B690" s="0" t="s">
        <v>1025</v>
      </c>
      <c r="C690" s="0" t="s">
        <v>320</v>
      </c>
      <c r="D690" s="0" t="s">
        <v>180</v>
      </c>
      <c r="E690" s="0" t="s">
        <v>388</v>
      </c>
      <c r="F690" s="0" t="n">
        <v>916</v>
      </c>
      <c r="H690" s="0" t="n">
        <v>-25.73</v>
      </c>
      <c r="I690" s="0" t="n">
        <v>28.22</v>
      </c>
    </row>
    <row r="691" customFormat="false" ht="12.75" hidden="false" customHeight="false" outlineLevel="0" collapsed="false">
      <c r="A691" s="0" t="s">
        <v>11</v>
      </c>
      <c r="B691" s="0" t="s">
        <v>1093</v>
      </c>
      <c r="C691" s="0" t="s">
        <v>320</v>
      </c>
      <c r="D691" s="0" t="s">
        <v>181</v>
      </c>
      <c r="E691" s="0" t="s">
        <v>388</v>
      </c>
      <c r="F691" s="0" t="n">
        <v>985</v>
      </c>
      <c r="H691" s="0" t="n">
        <v>-25.73</v>
      </c>
      <c r="I691" s="0" t="n">
        <v>28.22</v>
      </c>
    </row>
    <row r="692" customFormat="false" ht="12.75" hidden="false" customHeight="false" outlineLevel="0" collapsed="false">
      <c r="A692" s="0" t="s">
        <v>11</v>
      </c>
      <c r="B692" s="0" t="s">
        <v>1144</v>
      </c>
      <c r="C692" s="0" t="s">
        <v>320</v>
      </c>
      <c r="D692" s="0" t="s">
        <v>180</v>
      </c>
      <c r="E692" s="0" t="s">
        <v>388</v>
      </c>
      <c r="F692" s="0" t="n">
        <v>1099</v>
      </c>
      <c r="H692" s="0" t="n">
        <v>-25.73</v>
      </c>
      <c r="I692" s="0" t="n">
        <v>28.22</v>
      </c>
    </row>
    <row r="693" customFormat="false" ht="12.75" hidden="false" customHeight="false" outlineLevel="0" collapsed="false">
      <c r="A693" s="0" t="s">
        <v>11</v>
      </c>
      <c r="B693" s="0" t="s">
        <v>1161</v>
      </c>
      <c r="C693" s="0" t="s">
        <v>320</v>
      </c>
      <c r="D693" s="0" t="s">
        <v>182</v>
      </c>
      <c r="E693" s="0" t="s">
        <v>388</v>
      </c>
      <c r="F693" s="0" t="n">
        <v>1007</v>
      </c>
      <c r="H693" s="0" t="n">
        <v>-25.73</v>
      </c>
      <c r="I693" s="0" t="n">
        <v>28.22</v>
      </c>
    </row>
    <row r="694" customFormat="false" ht="12.75" hidden="false" customHeight="false" outlineLevel="0" collapsed="false">
      <c r="A694" s="0" t="s">
        <v>11</v>
      </c>
      <c r="B694" s="0" t="s">
        <v>1219</v>
      </c>
      <c r="C694" s="0" t="s">
        <v>320</v>
      </c>
      <c r="D694" s="0" t="s">
        <v>182</v>
      </c>
      <c r="E694" s="0" t="s">
        <v>388</v>
      </c>
      <c r="F694" s="0" t="n">
        <v>1162</v>
      </c>
      <c r="H694" s="0" t="n">
        <v>-25.73</v>
      </c>
      <c r="I694" s="0" t="n">
        <v>28.22</v>
      </c>
    </row>
    <row r="695" customFormat="false" ht="12.75" hidden="false" customHeight="false" outlineLevel="0" collapsed="false">
      <c r="A695" s="0" t="s">
        <v>11</v>
      </c>
      <c r="B695" s="0" t="s">
        <v>1255</v>
      </c>
      <c r="C695" s="0" t="s">
        <v>320</v>
      </c>
      <c r="D695" s="0" t="s">
        <v>180</v>
      </c>
      <c r="E695" s="0" t="s">
        <v>388</v>
      </c>
      <c r="F695" s="0" t="n">
        <v>1265</v>
      </c>
      <c r="H695" s="0" t="n">
        <v>-25.73</v>
      </c>
      <c r="I695" s="0" t="n">
        <v>28.22</v>
      </c>
    </row>
    <row r="696" customFormat="false" ht="12.75" hidden="false" customHeight="false" outlineLevel="0" collapsed="false">
      <c r="A696" s="0" t="s">
        <v>94</v>
      </c>
      <c r="B696" s="0" t="s">
        <v>559</v>
      </c>
      <c r="C696" s="0" t="s">
        <v>230</v>
      </c>
      <c r="D696" s="0" t="s">
        <v>180</v>
      </c>
      <c r="E696" s="0" t="s">
        <v>382</v>
      </c>
      <c r="F696" s="0" t="n">
        <v>314</v>
      </c>
      <c r="H696" s="0" t="n">
        <v>40.41667</v>
      </c>
      <c r="I696" s="0" t="n">
        <v>-3.716667</v>
      </c>
    </row>
    <row r="697" customFormat="false" ht="12.75" hidden="false" customHeight="false" outlineLevel="0" collapsed="false">
      <c r="A697" s="0" t="s">
        <v>94</v>
      </c>
      <c r="B697" s="0" t="s">
        <v>563</v>
      </c>
      <c r="C697" s="0" t="s">
        <v>230</v>
      </c>
      <c r="D697" s="0" t="s">
        <v>180</v>
      </c>
      <c r="E697" s="0" t="s">
        <v>382</v>
      </c>
      <c r="F697" s="0" t="n">
        <v>316</v>
      </c>
      <c r="H697" s="0" t="n">
        <v>40.41667</v>
      </c>
      <c r="I697" s="0" t="n">
        <v>-3.716667</v>
      </c>
    </row>
    <row r="698" customFormat="false" ht="12.75" hidden="false" customHeight="false" outlineLevel="0" collapsed="false">
      <c r="A698" s="0" t="s">
        <v>94</v>
      </c>
      <c r="B698" s="0" t="s">
        <v>568</v>
      </c>
      <c r="C698" s="0" t="s">
        <v>230</v>
      </c>
      <c r="D698" s="0" t="s">
        <v>180</v>
      </c>
      <c r="E698" s="0" t="s">
        <v>382</v>
      </c>
      <c r="F698" s="0" t="n">
        <v>313</v>
      </c>
      <c r="H698" s="0" t="n">
        <v>40.41667</v>
      </c>
      <c r="I698" s="0" t="n">
        <v>-3.716667</v>
      </c>
    </row>
    <row r="699" customFormat="false" ht="12.75" hidden="false" customHeight="false" outlineLevel="0" collapsed="false">
      <c r="A699" s="0" t="s">
        <v>94</v>
      </c>
      <c r="B699" s="0" t="s">
        <v>572</v>
      </c>
      <c r="C699" s="0" t="s">
        <v>230</v>
      </c>
      <c r="D699" s="0" t="s">
        <v>180</v>
      </c>
      <c r="E699" s="0" t="s">
        <v>382</v>
      </c>
      <c r="F699" s="0" t="n">
        <v>318</v>
      </c>
      <c r="H699" s="0" t="n">
        <v>40.41667</v>
      </c>
      <c r="I699" s="0" t="n">
        <v>-3.716667</v>
      </c>
    </row>
    <row r="700" customFormat="false" ht="12.75" hidden="false" customHeight="false" outlineLevel="0" collapsed="false">
      <c r="A700" s="0" t="s">
        <v>94</v>
      </c>
      <c r="B700" s="0" t="s">
        <v>580</v>
      </c>
      <c r="C700" s="0" t="s">
        <v>230</v>
      </c>
      <c r="D700" s="0" t="s">
        <v>180</v>
      </c>
      <c r="E700" s="0" t="s">
        <v>382</v>
      </c>
      <c r="F700" s="0" t="n">
        <v>320</v>
      </c>
      <c r="H700" s="0" t="n">
        <v>40.41667</v>
      </c>
      <c r="I700" s="0" t="n">
        <v>-3.716667</v>
      </c>
    </row>
    <row r="701" customFormat="false" ht="12.75" hidden="false" customHeight="false" outlineLevel="0" collapsed="false">
      <c r="A701" s="0" t="s">
        <v>94</v>
      </c>
      <c r="B701" s="0" t="s">
        <v>582</v>
      </c>
      <c r="C701" s="0" t="s">
        <v>230</v>
      </c>
      <c r="D701" s="0" t="s">
        <v>180</v>
      </c>
      <c r="E701" s="0" t="s">
        <v>382</v>
      </c>
      <c r="F701" s="0" t="n">
        <v>310</v>
      </c>
      <c r="H701" s="0" t="n">
        <v>40.41667</v>
      </c>
      <c r="I701" s="0" t="n">
        <v>-3.716667</v>
      </c>
    </row>
    <row r="702" customFormat="false" ht="12.75" hidden="false" customHeight="false" outlineLevel="0" collapsed="false">
      <c r="A702" s="0" t="s">
        <v>94</v>
      </c>
      <c r="B702" s="0" t="s">
        <v>598</v>
      </c>
      <c r="C702" s="0" t="s">
        <v>230</v>
      </c>
      <c r="D702" s="0" t="s">
        <v>180</v>
      </c>
      <c r="E702" s="0" t="s">
        <v>382</v>
      </c>
      <c r="F702" s="0" t="n">
        <v>312</v>
      </c>
      <c r="H702" s="0" t="n">
        <v>40.41667</v>
      </c>
      <c r="I702" s="0" t="n">
        <v>-3.716667</v>
      </c>
    </row>
    <row r="703" customFormat="false" ht="12.75" hidden="false" customHeight="false" outlineLevel="0" collapsed="false">
      <c r="A703" s="0" t="s">
        <v>94</v>
      </c>
      <c r="B703" s="0" t="s">
        <v>599</v>
      </c>
      <c r="C703" s="0" t="s">
        <v>230</v>
      </c>
      <c r="D703" s="0" t="s">
        <v>180</v>
      </c>
      <c r="E703" s="0" t="s">
        <v>382</v>
      </c>
      <c r="F703" s="0" t="n">
        <v>348</v>
      </c>
      <c r="H703" s="0" t="n">
        <v>40.41667</v>
      </c>
      <c r="I703" s="0" t="n">
        <v>-3.716667</v>
      </c>
    </row>
    <row r="704" customFormat="false" ht="12.75" hidden="false" customHeight="false" outlineLevel="0" collapsed="false">
      <c r="A704" s="0" t="s">
        <v>94</v>
      </c>
      <c r="B704" s="0" t="s">
        <v>600</v>
      </c>
      <c r="C704" s="0" t="s">
        <v>230</v>
      </c>
      <c r="D704" s="0" t="s">
        <v>180</v>
      </c>
      <c r="E704" s="0" t="s">
        <v>382</v>
      </c>
      <c r="F704" s="0" t="n">
        <v>311</v>
      </c>
      <c r="H704" s="0" t="n">
        <v>40.41667</v>
      </c>
      <c r="I704" s="0" t="n">
        <v>-3.716667</v>
      </c>
    </row>
    <row r="705" customFormat="false" ht="12.75" hidden="false" customHeight="false" outlineLevel="0" collapsed="false">
      <c r="A705" s="0" t="s">
        <v>94</v>
      </c>
      <c r="B705" s="0" t="s">
        <v>611</v>
      </c>
      <c r="C705" s="0" t="s">
        <v>230</v>
      </c>
      <c r="D705" s="0" t="s">
        <v>180</v>
      </c>
      <c r="E705" s="0" t="s">
        <v>382</v>
      </c>
      <c r="F705" s="0" t="n">
        <v>347</v>
      </c>
      <c r="H705" s="0" t="n">
        <v>40.41667</v>
      </c>
      <c r="I705" s="0" t="n">
        <v>-3.716667</v>
      </c>
    </row>
    <row r="706" customFormat="false" ht="12.75" hidden="false" customHeight="false" outlineLevel="0" collapsed="false">
      <c r="A706" s="0" t="s">
        <v>94</v>
      </c>
      <c r="B706" s="0" t="s">
        <v>620</v>
      </c>
      <c r="C706" s="0" t="s">
        <v>230</v>
      </c>
      <c r="D706" s="0" t="s">
        <v>182</v>
      </c>
      <c r="E706" s="0" t="s">
        <v>382</v>
      </c>
      <c r="F706" s="0" t="n">
        <v>380</v>
      </c>
      <c r="H706" s="0" t="n">
        <v>40.41667</v>
      </c>
      <c r="I706" s="0" t="n">
        <v>-3.716667</v>
      </c>
    </row>
    <row r="707" customFormat="false" ht="12.75" hidden="false" customHeight="false" outlineLevel="0" collapsed="false">
      <c r="A707" s="0" t="s">
        <v>94</v>
      </c>
      <c r="B707" s="0" t="s">
        <v>627</v>
      </c>
      <c r="C707" s="0" t="s">
        <v>230</v>
      </c>
      <c r="D707" s="0" t="s">
        <v>180</v>
      </c>
      <c r="E707" s="0" t="s">
        <v>382</v>
      </c>
      <c r="F707" s="0" t="n">
        <v>379</v>
      </c>
      <c r="H707" s="0" t="n">
        <v>40.41667</v>
      </c>
      <c r="I707" s="0" t="n">
        <v>-3.716667</v>
      </c>
    </row>
    <row r="708" customFormat="false" ht="12.75" hidden="false" customHeight="false" outlineLevel="0" collapsed="false">
      <c r="A708" s="0" t="s">
        <v>94</v>
      </c>
      <c r="B708" s="0" t="s">
        <v>632</v>
      </c>
      <c r="C708" s="0" t="s">
        <v>230</v>
      </c>
      <c r="D708" s="0" t="s">
        <v>180</v>
      </c>
      <c r="E708" s="0" t="s">
        <v>382</v>
      </c>
      <c r="F708" s="0" t="n">
        <v>378</v>
      </c>
      <c r="H708" s="0" t="n">
        <v>40.41667</v>
      </c>
      <c r="I708" s="0" t="n">
        <v>-3.716667</v>
      </c>
    </row>
    <row r="709" customFormat="false" ht="12.75" hidden="false" customHeight="false" outlineLevel="0" collapsed="false">
      <c r="A709" s="0" t="s">
        <v>94</v>
      </c>
      <c r="B709" s="0" t="s">
        <v>634</v>
      </c>
      <c r="C709" s="0" t="s">
        <v>230</v>
      </c>
      <c r="D709" s="0" t="s">
        <v>180</v>
      </c>
      <c r="E709" s="0" t="s">
        <v>382</v>
      </c>
      <c r="F709" s="0" t="n">
        <v>384</v>
      </c>
      <c r="H709" s="0" t="n">
        <v>40.41667</v>
      </c>
      <c r="I709" s="0" t="n">
        <v>-3.716667</v>
      </c>
    </row>
    <row r="710" customFormat="false" ht="12.75" hidden="false" customHeight="false" outlineLevel="0" collapsed="false">
      <c r="A710" s="0" t="s">
        <v>94</v>
      </c>
      <c r="B710" s="0" t="s">
        <v>649</v>
      </c>
      <c r="C710" s="0" t="s">
        <v>230</v>
      </c>
      <c r="D710" s="0" t="s">
        <v>180</v>
      </c>
      <c r="E710" s="0" t="s">
        <v>382</v>
      </c>
      <c r="F710" s="0" t="n">
        <v>383</v>
      </c>
      <c r="H710" s="0" t="n">
        <v>40.41667</v>
      </c>
      <c r="I710" s="0" t="n">
        <v>-3.716667</v>
      </c>
    </row>
    <row r="711" customFormat="false" ht="12.75" hidden="false" customHeight="false" outlineLevel="0" collapsed="false">
      <c r="A711" s="0" t="s">
        <v>94</v>
      </c>
      <c r="B711" s="0" t="s">
        <v>698</v>
      </c>
      <c r="C711" s="0" t="s">
        <v>230</v>
      </c>
      <c r="D711" s="0" t="s">
        <v>180</v>
      </c>
      <c r="E711" s="0" t="s">
        <v>382</v>
      </c>
      <c r="F711" s="0" t="n">
        <v>381</v>
      </c>
      <c r="H711" s="0" t="n">
        <v>40.41667</v>
      </c>
      <c r="I711" s="0" t="n">
        <v>-3.716667</v>
      </c>
    </row>
    <row r="712" customFormat="false" ht="12.75" hidden="false" customHeight="false" outlineLevel="0" collapsed="false">
      <c r="A712" s="0" t="s">
        <v>94</v>
      </c>
      <c r="B712" s="0" t="s">
        <v>751</v>
      </c>
      <c r="C712" s="0" t="s">
        <v>230</v>
      </c>
      <c r="D712" s="0" t="s">
        <v>180</v>
      </c>
      <c r="E712" s="0" t="s">
        <v>382</v>
      </c>
      <c r="F712" s="0" t="n">
        <v>518</v>
      </c>
      <c r="H712" s="0" t="n">
        <v>40.41667</v>
      </c>
      <c r="I712" s="0" t="n">
        <v>-3.716667</v>
      </c>
    </row>
    <row r="713" customFormat="false" ht="12.75" hidden="false" customHeight="false" outlineLevel="0" collapsed="false">
      <c r="A713" s="0" t="s">
        <v>94</v>
      </c>
      <c r="B713" s="0" t="s">
        <v>779</v>
      </c>
      <c r="C713" s="0" t="s">
        <v>230</v>
      </c>
      <c r="D713" s="0" t="s">
        <v>180</v>
      </c>
      <c r="E713" s="0" t="s">
        <v>382</v>
      </c>
      <c r="F713" s="0" t="n">
        <v>664</v>
      </c>
      <c r="H713" s="0" t="n">
        <v>40.41667</v>
      </c>
      <c r="I713" s="0" t="n">
        <v>-3.716667</v>
      </c>
    </row>
    <row r="714" customFormat="false" ht="12.75" hidden="false" customHeight="false" outlineLevel="0" collapsed="false">
      <c r="A714" s="0" t="s">
        <v>94</v>
      </c>
      <c r="B714" s="0" t="s">
        <v>800</v>
      </c>
      <c r="C714" s="0" t="s">
        <v>230</v>
      </c>
      <c r="D714" s="0" t="s">
        <v>180</v>
      </c>
      <c r="E714" s="0" t="s">
        <v>382</v>
      </c>
      <c r="F714" s="0" t="n">
        <v>669</v>
      </c>
      <c r="H714" s="0" t="n">
        <v>40.41667</v>
      </c>
      <c r="I714" s="0" t="n">
        <v>-3.716667</v>
      </c>
    </row>
    <row r="715" customFormat="false" ht="12.75" hidden="false" customHeight="false" outlineLevel="0" collapsed="false">
      <c r="A715" s="0" t="s">
        <v>94</v>
      </c>
      <c r="B715" s="0" t="s">
        <v>801</v>
      </c>
      <c r="C715" s="0" t="s">
        <v>230</v>
      </c>
      <c r="D715" s="0" t="s">
        <v>180</v>
      </c>
      <c r="E715" s="0" t="s">
        <v>382</v>
      </c>
      <c r="F715" s="0" t="n">
        <v>665</v>
      </c>
      <c r="H715" s="0" t="n">
        <v>40.41667</v>
      </c>
      <c r="I715" s="0" t="n">
        <v>-3.716667</v>
      </c>
    </row>
    <row r="716" customFormat="false" ht="12.75" hidden="false" customHeight="false" outlineLevel="0" collapsed="false">
      <c r="A716" s="0" t="s">
        <v>94</v>
      </c>
      <c r="B716" s="0" t="s">
        <v>822</v>
      </c>
      <c r="C716" s="0" t="s">
        <v>230</v>
      </c>
      <c r="D716" s="0" t="s">
        <v>182</v>
      </c>
      <c r="E716" s="0" t="s">
        <v>382</v>
      </c>
      <c r="F716" s="0" t="n">
        <v>685</v>
      </c>
      <c r="H716" s="0" t="n">
        <v>40.41667</v>
      </c>
      <c r="I716" s="0" t="n">
        <v>-3.716667</v>
      </c>
    </row>
    <row r="717" customFormat="false" ht="12.75" hidden="false" customHeight="false" outlineLevel="0" collapsed="false">
      <c r="A717" s="0" t="s">
        <v>94</v>
      </c>
      <c r="B717" s="0" t="s">
        <v>889</v>
      </c>
      <c r="C717" s="0" t="s">
        <v>230</v>
      </c>
      <c r="D717" s="0" t="s">
        <v>180</v>
      </c>
      <c r="E717" s="0" t="s">
        <v>382</v>
      </c>
      <c r="F717" s="0" t="n">
        <v>781</v>
      </c>
      <c r="H717" s="0" t="n">
        <v>40.41667</v>
      </c>
      <c r="I717" s="0" t="n">
        <v>-3.716667</v>
      </c>
    </row>
    <row r="718" customFormat="false" ht="12.75" hidden="false" customHeight="false" outlineLevel="0" collapsed="false">
      <c r="A718" s="0" t="s">
        <v>94</v>
      </c>
      <c r="B718" s="0" t="s">
        <v>891</v>
      </c>
      <c r="C718" s="0" t="s">
        <v>230</v>
      </c>
      <c r="D718" s="0" t="s">
        <v>180</v>
      </c>
      <c r="E718" s="0" t="s">
        <v>382</v>
      </c>
      <c r="F718" s="0" t="n">
        <v>782</v>
      </c>
      <c r="H718" s="0" t="n">
        <v>40.41667</v>
      </c>
      <c r="I718" s="0" t="n">
        <v>-3.716667</v>
      </c>
    </row>
    <row r="719" customFormat="false" ht="12.75" hidden="false" customHeight="false" outlineLevel="0" collapsed="false">
      <c r="A719" s="0" t="s">
        <v>94</v>
      </c>
      <c r="B719" s="0" t="s">
        <v>936</v>
      </c>
      <c r="C719" s="0" t="s">
        <v>230</v>
      </c>
      <c r="D719" s="0" t="s">
        <v>180</v>
      </c>
      <c r="E719" s="0" t="s">
        <v>382</v>
      </c>
      <c r="F719" s="0" t="n">
        <v>803</v>
      </c>
      <c r="H719" s="0" t="n">
        <v>40.41667</v>
      </c>
      <c r="I719" s="0" t="n">
        <v>-3.716667</v>
      </c>
    </row>
    <row r="720" customFormat="false" ht="12.75" hidden="false" customHeight="false" outlineLevel="0" collapsed="false">
      <c r="A720" s="0" t="s">
        <v>94</v>
      </c>
      <c r="B720" s="0" t="s">
        <v>946</v>
      </c>
      <c r="C720" s="0" t="s">
        <v>230</v>
      </c>
      <c r="D720" s="0" t="s">
        <v>180</v>
      </c>
      <c r="E720" s="0" t="s">
        <v>382</v>
      </c>
      <c r="F720" s="0" t="n">
        <v>804</v>
      </c>
      <c r="H720" s="0" t="n">
        <v>40.41667</v>
      </c>
      <c r="I720" s="0" t="n">
        <v>-3.716667</v>
      </c>
    </row>
    <row r="721" customFormat="false" ht="12.75" hidden="false" customHeight="false" outlineLevel="0" collapsed="false">
      <c r="A721" s="0" t="s">
        <v>94</v>
      </c>
      <c r="B721" s="0" t="s">
        <v>948</v>
      </c>
      <c r="C721" s="0" t="s">
        <v>230</v>
      </c>
      <c r="D721" s="0" t="s">
        <v>181</v>
      </c>
      <c r="E721" s="0" t="s">
        <v>382</v>
      </c>
      <c r="F721" s="0" t="n">
        <v>773</v>
      </c>
      <c r="H721" s="0" t="n">
        <v>40.41667</v>
      </c>
      <c r="I721" s="0" t="n">
        <v>-3.716667</v>
      </c>
    </row>
    <row r="722" customFormat="false" ht="12.75" hidden="false" customHeight="false" outlineLevel="0" collapsed="false">
      <c r="A722" s="0" t="s">
        <v>94</v>
      </c>
      <c r="B722" s="0" t="s">
        <v>951</v>
      </c>
      <c r="C722" s="0" t="s">
        <v>230</v>
      </c>
      <c r="D722" s="0" t="s">
        <v>180</v>
      </c>
      <c r="E722" s="0" t="s">
        <v>382</v>
      </c>
      <c r="F722" s="0" t="n">
        <v>805</v>
      </c>
      <c r="H722" s="0" t="n">
        <v>40.41667</v>
      </c>
      <c r="I722" s="0" t="n">
        <v>-3.716667</v>
      </c>
    </row>
    <row r="723" customFormat="false" ht="12.75" hidden="false" customHeight="false" outlineLevel="0" collapsed="false">
      <c r="A723" s="0" t="s">
        <v>94</v>
      </c>
      <c r="B723" s="0" t="s">
        <v>979</v>
      </c>
      <c r="C723" s="0" t="s">
        <v>230</v>
      </c>
      <c r="D723" s="0" t="s">
        <v>180</v>
      </c>
      <c r="E723" s="0" t="s">
        <v>382</v>
      </c>
      <c r="F723" s="0" t="n">
        <v>874</v>
      </c>
      <c r="H723" s="0" t="n">
        <v>40.41667</v>
      </c>
      <c r="I723" s="0" t="n">
        <v>-3.716667</v>
      </c>
    </row>
    <row r="724" customFormat="false" ht="12.75" hidden="false" customHeight="false" outlineLevel="0" collapsed="false">
      <c r="A724" s="0" t="s">
        <v>94</v>
      </c>
      <c r="B724" s="0" t="s">
        <v>985</v>
      </c>
      <c r="C724" s="0" t="s">
        <v>230</v>
      </c>
      <c r="D724" s="0" t="s">
        <v>180</v>
      </c>
      <c r="E724" s="0" t="s">
        <v>382</v>
      </c>
      <c r="F724" s="0" t="n">
        <v>876</v>
      </c>
      <c r="H724" s="0" t="n">
        <v>40.41667</v>
      </c>
      <c r="I724" s="0" t="n">
        <v>-3.716667</v>
      </c>
    </row>
    <row r="725" customFormat="false" ht="12.75" hidden="false" customHeight="false" outlineLevel="0" collapsed="false">
      <c r="A725" s="0" t="s">
        <v>94</v>
      </c>
      <c r="B725" s="0" t="s">
        <v>1012</v>
      </c>
      <c r="C725" s="0" t="s">
        <v>230</v>
      </c>
      <c r="D725" s="0" t="s">
        <v>181</v>
      </c>
      <c r="E725" s="0" t="s">
        <v>382</v>
      </c>
      <c r="F725" s="0" t="n">
        <v>417</v>
      </c>
      <c r="H725" s="0" t="n">
        <v>40.41667</v>
      </c>
      <c r="I725" s="0" t="n">
        <v>-3.716667</v>
      </c>
    </row>
    <row r="726" customFormat="false" ht="12.75" hidden="false" customHeight="false" outlineLevel="0" collapsed="false">
      <c r="A726" s="0" t="s">
        <v>94</v>
      </c>
      <c r="B726" s="0" t="s">
        <v>1026</v>
      </c>
      <c r="C726" s="0" t="s">
        <v>230</v>
      </c>
      <c r="D726" s="0" t="s">
        <v>180</v>
      </c>
      <c r="E726" s="0" t="s">
        <v>382</v>
      </c>
      <c r="F726" s="0" t="n">
        <v>929</v>
      </c>
      <c r="H726" s="0" t="n">
        <v>40.41667</v>
      </c>
      <c r="I726" s="0" t="n">
        <v>-3.716667</v>
      </c>
    </row>
    <row r="727" customFormat="false" ht="12.75" hidden="false" customHeight="false" outlineLevel="0" collapsed="false">
      <c r="A727" s="0" t="s">
        <v>94</v>
      </c>
      <c r="B727" s="0" t="s">
        <v>1037</v>
      </c>
      <c r="C727" s="0" t="s">
        <v>230</v>
      </c>
      <c r="D727" s="0" t="s">
        <v>180</v>
      </c>
      <c r="E727" s="0" t="s">
        <v>382</v>
      </c>
      <c r="F727" s="0" t="n">
        <v>875</v>
      </c>
      <c r="H727" s="0" t="n">
        <v>40.41667</v>
      </c>
      <c r="I727" s="0" t="n">
        <v>-3.716667</v>
      </c>
    </row>
    <row r="728" customFormat="false" ht="12.75" hidden="false" customHeight="false" outlineLevel="0" collapsed="false">
      <c r="A728" s="0" t="s">
        <v>94</v>
      </c>
      <c r="B728" s="0" t="s">
        <v>1039</v>
      </c>
      <c r="C728" s="0" t="s">
        <v>230</v>
      </c>
      <c r="D728" s="0" t="s">
        <v>180</v>
      </c>
      <c r="E728" s="0" t="s">
        <v>382</v>
      </c>
      <c r="F728" s="0" t="n">
        <v>989</v>
      </c>
      <c r="H728" s="0" t="n">
        <v>40.41667</v>
      </c>
      <c r="I728" s="0" t="n">
        <v>-3.716667</v>
      </c>
    </row>
    <row r="729" customFormat="false" ht="12.75" hidden="false" customHeight="false" outlineLevel="0" collapsed="false">
      <c r="A729" s="0" t="s">
        <v>94</v>
      </c>
      <c r="B729" s="0" t="s">
        <v>1043</v>
      </c>
      <c r="C729" s="0" t="s">
        <v>230</v>
      </c>
      <c r="D729" s="0" t="s">
        <v>180</v>
      </c>
      <c r="E729" s="0" t="s">
        <v>382</v>
      </c>
      <c r="F729" s="0" t="n">
        <v>988</v>
      </c>
      <c r="H729" s="0" t="n">
        <v>40.41667</v>
      </c>
      <c r="I729" s="0" t="n">
        <v>-3.716667</v>
      </c>
    </row>
    <row r="730" customFormat="false" ht="12.75" hidden="false" customHeight="false" outlineLevel="0" collapsed="false">
      <c r="A730" s="0" t="s">
        <v>94</v>
      </c>
      <c r="B730" s="0" t="s">
        <v>1083</v>
      </c>
      <c r="C730" s="0" t="s">
        <v>230</v>
      </c>
      <c r="D730" s="0" t="s">
        <v>180</v>
      </c>
      <c r="E730" s="0" t="s">
        <v>382</v>
      </c>
      <c r="F730" s="0" t="n">
        <v>930</v>
      </c>
      <c r="H730" s="0" t="n">
        <v>40.41667</v>
      </c>
      <c r="I730" s="0" t="n">
        <v>-3.716667</v>
      </c>
    </row>
    <row r="731" customFormat="false" ht="12.75" hidden="false" customHeight="false" outlineLevel="0" collapsed="false">
      <c r="A731" s="0" t="s">
        <v>94</v>
      </c>
      <c r="B731" s="0" t="s">
        <v>1086</v>
      </c>
      <c r="C731" s="0" t="s">
        <v>230</v>
      </c>
      <c r="D731" s="0" t="s">
        <v>180</v>
      </c>
      <c r="E731" s="0" t="s">
        <v>382</v>
      </c>
      <c r="F731" s="0" t="n">
        <v>987</v>
      </c>
      <c r="H731" s="0" t="n">
        <v>40.41667</v>
      </c>
      <c r="I731" s="0" t="n">
        <v>-3.716667</v>
      </c>
    </row>
    <row r="732" customFormat="false" ht="12.75" hidden="false" customHeight="false" outlineLevel="0" collapsed="false">
      <c r="A732" s="0" t="s">
        <v>94</v>
      </c>
      <c r="B732" s="0" t="s">
        <v>1098</v>
      </c>
      <c r="C732" s="0" t="s">
        <v>230</v>
      </c>
      <c r="D732" s="0" t="s">
        <v>180</v>
      </c>
      <c r="E732" s="0" t="s">
        <v>382</v>
      </c>
      <c r="F732" s="0" t="n">
        <v>1044</v>
      </c>
      <c r="H732" s="0" t="n">
        <v>40.41667</v>
      </c>
      <c r="I732" s="0" t="n">
        <v>-3.716667</v>
      </c>
    </row>
    <row r="733" customFormat="false" ht="12.75" hidden="false" customHeight="false" outlineLevel="0" collapsed="false">
      <c r="A733" s="0" t="s">
        <v>94</v>
      </c>
      <c r="B733" s="0" t="s">
        <v>1151</v>
      </c>
      <c r="C733" s="0" t="s">
        <v>230</v>
      </c>
      <c r="D733" s="0" t="s">
        <v>180</v>
      </c>
      <c r="E733" s="0" t="s">
        <v>382</v>
      </c>
      <c r="F733" s="0" t="n">
        <v>522</v>
      </c>
      <c r="H733" s="0" t="n">
        <v>40.41667</v>
      </c>
      <c r="I733" s="0" t="n">
        <v>-3.716667</v>
      </c>
    </row>
    <row r="734" customFormat="false" ht="12.75" hidden="false" customHeight="false" outlineLevel="0" collapsed="false">
      <c r="A734" s="0" t="s">
        <v>94</v>
      </c>
      <c r="B734" s="0" t="s">
        <v>1238</v>
      </c>
      <c r="C734" s="0" t="s">
        <v>230</v>
      </c>
      <c r="D734" s="0" t="s">
        <v>180</v>
      </c>
      <c r="E734" s="0" t="s">
        <v>382</v>
      </c>
      <c r="F734" s="0" t="n">
        <v>1217</v>
      </c>
      <c r="H734" s="0" t="n">
        <v>40.41667</v>
      </c>
      <c r="I734" s="0" t="n">
        <v>-3.716667</v>
      </c>
    </row>
    <row r="735" customFormat="false" ht="12.75" hidden="false" customHeight="false" outlineLevel="0" collapsed="false">
      <c r="A735" s="0" t="s">
        <v>94</v>
      </c>
      <c r="B735" s="0" t="s">
        <v>1260</v>
      </c>
      <c r="C735" s="0" t="s">
        <v>230</v>
      </c>
      <c r="D735" s="0" t="s">
        <v>182</v>
      </c>
      <c r="E735" s="0" t="s">
        <v>382</v>
      </c>
      <c r="F735" s="0" t="n">
        <v>1258</v>
      </c>
      <c r="H735" s="0" t="n">
        <v>40.41667</v>
      </c>
      <c r="I735" s="0" t="n">
        <v>-3.716667</v>
      </c>
    </row>
    <row r="736" customFormat="false" ht="12.75" hidden="false" customHeight="false" outlineLevel="0" collapsed="false">
      <c r="A736" s="0" t="s">
        <v>124</v>
      </c>
      <c r="B736" s="0" t="s">
        <v>505</v>
      </c>
      <c r="C736" s="0" t="s">
        <v>261</v>
      </c>
      <c r="D736" s="0" t="s">
        <v>180</v>
      </c>
      <c r="E736" s="0" t="s">
        <v>416</v>
      </c>
      <c r="F736" s="0" t="n">
        <v>201</v>
      </c>
      <c r="H736" s="0" t="n">
        <v>6.916667</v>
      </c>
      <c r="I736" s="0" t="n">
        <v>79.86667</v>
      </c>
    </row>
    <row r="737" customFormat="false" ht="12.75" hidden="false" customHeight="false" outlineLevel="0" collapsed="false">
      <c r="A737" s="0" t="s">
        <v>124</v>
      </c>
      <c r="B737" s="0" t="s">
        <v>506</v>
      </c>
      <c r="C737" s="0" t="s">
        <v>261</v>
      </c>
      <c r="D737" s="0" t="s">
        <v>180</v>
      </c>
      <c r="E737" s="0" t="s">
        <v>416</v>
      </c>
      <c r="F737" s="0" t="n">
        <v>202</v>
      </c>
      <c r="H737" s="0" t="n">
        <v>6.916667</v>
      </c>
      <c r="I737" s="0" t="n">
        <v>79.86667</v>
      </c>
    </row>
    <row r="738" customFormat="false" ht="12.75" hidden="false" customHeight="false" outlineLevel="0" collapsed="false">
      <c r="A738" s="0" t="s">
        <v>124</v>
      </c>
      <c r="B738" s="0" t="s">
        <v>523</v>
      </c>
      <c r="C738" s="0" t="s">
        <v>261</v>
      </c>
      <c r="D738" s="0" t="s">
        <v>180</v>
      </c>
      <c r="E738" s="0" t="s">
        <v>416</v>
      </c>
      <c r="F738" s="0" t="n">
        <v>200</v>
      </c>
      <c r="H738" s="0" t="n">
        <v>6.916667</v>
      </c>
      <c r="I738" s="0" t="n">
        <v>79.86667</v>
      </c>
    </row>
    <row r="739" customFormat="false" ht="12.75" hidden="false" customHeight="false" outlineLevel="0" collapsed="false">
      <c r="A739" s="0" t="s">
        <v>124</v>
      </c>
      <c r="B739" s="0" t="s">
        <v>699</v>
      </c>
      <c r="C739" s="0" t="s">
        <v>261</v>
      </c>
      <c r="D739" s="0" t="s">
        <v>180</v>
      </c>
      <c r="E739" s="0" t="s">
        <v>416</v>
      </c>
      <c r="F739" s="0" t="n">
        <v>451</v>
      </c>
      <c r="H739" s="0" t="n">
        <v>6.916667</v>
      </c>
      <c r="I739" s="0" t="n">
        <v>79.86667</v>
      </c>
    </row>
    <row r="740" customFormat="false" ht="12.75" hidden="false" customHeight="false" outlineLevel="0" collapsed="false">
      <c r="A740" s="0" t="s">
        <v>124</v>
      </c>
      <c r="B740" s="0" t="s">
        <v>703</v>
      </c>
      <c r="C740" s="0" t="s">
        <v>261</v>
      </c>
      <c r="D740" s="0" t="s">
        <v>180</v>
      </c>
      <c r="E740" s="0" t="s">
        <v>416</v>
      </c>
      <c r="F740" s="0" t="n">
        <v>450</v>
      </c>
      <c r="H740" s="0" t="n">
        <v>6.916667</v>
      </c>
      <c r="I740" s="0" t="n">
        <v>79.86667</v>
      </c>
    </row>
    <row r="741" customFormat="false" ht="12.75" hidden="false" customHeight="false" outlineLevel="0" collapsed="false">
      <c r="A741" s="0" t="s">
        <v>124</v>
      </c>
      <c r="B741" s="0" t="s">
        <v>705</v>
      </c>
      <c r="C741" s="0" t="s">
        <v>261</v>
      </c>
      <c r="D741" s="0" t="s">
        <v>182</v>
      </c>
      <c r="E741" s="0" t="s">
        <v>416</v>
      </c>
      <c r="F741" s="0" t="n">
        <v>405</v>
      </c>
      <c r="H741" s="0" t="n">
        <v>6.916667</v>
      </c>
      <c r="I741" s="0" t="n">
        <v>79.86667</v>
      </c>
    </row>
    <row r="742" customFormat="false" ht="12.75" hidden="false" customHeight="false" outlineLevel="0" collapsed="false">
      <c r="A742" s="0" t="s">
        <v>124</v>
      </c>
      <c r="B742" s="0" t="s">
        <v>742</v>
      </c>
      <c r="C742" s="0" t="s">
        <v>261</v>
      </c>
      <c r="D742" s="0" t="s">
        <v>180</v>
      </c>
      <c r="E742" s="0" t="s">
        <v>416</v>
      </c>
      <c r="F742" s="0" t="n">
        <v>561</v>
      </c>
      <c r="H742" s="0" t="n">
        <v>6.916667</v>
      </c>
      <c r="I742" s="0" t="n">
        <v>79.86667</v>
      </c>
    </row>
    <row r="743" customFormat="false" ht="12.75" hidden="false" customHeight="false" outlineLevel="0" collapsed="false">
      <c r="A743" s="0" t="s">
        <v>151</v>
      </c>
      <c r="B743" s="0" t="s">
        <v>1140</v>
      </c>
      <c r="C743" s="0" t="s">
        <v>298</v>
      </c>
      <c r="D743" s="0" t="s">
        <v>180</v>
      </c>
      <c r="E743" s="0" t="s">
        <v>397</v>
      </c>
      <c r="F743" s="0" t="n">
        <v>1073</v>
      </c>
      <c r="H743" s="0" t="n">
        <v>15.55</v>
      </c>
      <c r="I743" s="0" t="n">
        <v>32.53333</v>
      </c>
    </row>
    <row r="744" customFormat="false" ht="12.75" hidden="false" customHeight="false" outlineLevel="0" collapsed="false">
      <c r="A744" s="0" t="s">
        <v>112</v>
      </c>
      <c r="B744" s="0" t="s">
        <v>1046</v>
      </c>
      <c r="C744" s="0" t="s">
        <v>303</v>
      </c>
      <c r="D744" s="0" t="s">
        <v>182</v>
      </c>
      <c r="E744" s="0" t="s">
        <v>384</v>
      </c>
      <c r="F744" s="0" t="n">
        <v>1017</v>
      </c>
      <c r="H744" s="0" t="n">
        <v>5.866667</v>
      </c>
      <c r="I744" s="0" t="n">
        <v>-55.23333</v>
      </c>
    </row>
    <row r="745" customFormat="false" ht="12.75" hidden="false" customHeight="false" outlineLevel="0" collapsed="false">
      <c r="A745" s="0" t="s">
        <v>112</v>
      </c>
      <c r="B745" s="0" t="s">
        <v>1129</v>
      </c>
      <c r="C745" s="0" t="s">
        <v>303</v>
      </c>
      <c r="D745" s="0" t="s">
        <v>180</v>
      </c>
      <c r="E745" s="0" t="s">
        <v>384</v>
      </c>
      <c r="F745" s="0" t="n">
        <v>940</v>
      </c>
      <c r="H745" s="0" t="n">
        <v>5.866667</v>
      </c>
      <c r="I745" s="0" t="n">
        <v>-55.23333</v>
      </c>
    </row>
    <row r="746" customFormat="false" ht="12.75" hidden="false" customHeight="false" outlineLevel="0" collapsed="false">
      <c r="A746" s="0" t="s">
        <v>137</v>
      </c>
      <c r="B746" s="0" t="s">
        <v>753</v>
      </c>
      <c r="C746" s="0" t="s">
        <v>299</v>
      </c>
      <c r="D746" s="0" t="s">
        <v>180</v>
      </c>
      <c r="E746" s="0" t="s">
        <v>382</v>
      </c>
      <c r="F746" s="0" t="n">
        <v>559</v>
      </c>
      <c r="H746" s="0" t="n">
        <v>59.33333</v>
      </c>
      <c r="I746" s="0" t="n">
        <v>18.08333</v>
      </c>
    </row>
    <row r="747" customFormat="false" ht="12.75" hidden="false" customHeight="false" outlineLevel="0" collapsed="false">
      <c r="A747" s="0" t="s">
        <v>137</v>
      </c>
      <c r="B747" s="0" t="s">
        <v>783</v>
      </c>
      <c r="C747" s="0" t="s">
        <v>299</v>
      </c>
      <c r="D747" s="0" t="s">
        <v>180</v>
      </c>
      <c r="E747" s="0" t="s">
        <v>382</v>
      </c>
      <c r="F747" s="0" t="n">
        <v>555</v>
      </c>
      <c r="H747" s="0" t="n">
        <v>59.33333</v>
      </c>
      <c r="I747" s="0" t="n">
        <v>18.08333</v>
      </c>
    </row>
    <row r="748" customFormat="false" ht="12.75" hidden="false" customHeight="false" outlineLevel="0" collapsed="false">
      <c r="A748" s="0" t="s">
        <v>137</v>
      </c>
      <c r="B748" s="0" t="s">
        <v>788</v>
      </c>
      <c r="C748" s="0" t="s">
        <v>299</v>
      </c>
      <c r="D748" s="0" t="s">
        <v>180</v>
      </c>
      <c r="E748" s="0" t="s">
        <v>382</v>
      </c>
      <c r="F748" s="0" t="n">
        <v>556</v>
      </c>
      <c r="H748" s="0" t="n">
        <v>59.33333</v>
      </c>
      <c r="I748" s="0" t="n">
        <v>18.08333</v>
      </c>
    </row>
    <row r="749" customFormat="false" ht="12.75" hidden="false" customHeight="false" outlineLevel="0" collapsed="false">
      <c r="A749" s="0" t="s">
        <v>137</v>
      </c>
      <c r="B749" s="0" t="s">
        <v>834</v>
      </c>
      <c r="C749" s="0" t="s">
        <v>299</v>
      </c>
      <c r="D749" s="0" t="s">
        <v>180</v>
      </c>
      <c r="E749" s="0" t="s">
        <v>382</v>
      </c>
      <c r="F749" s="0" t="n">
        <v>557</v>
      </c>
      <c r="H749" s="0" t="n">
        <v>59.33333</v>
      </c>
      <c r="I749" s="0" t="n">
        <v>18.08333</v>
      </c>
    </row>
    <row r="750" customFormat="false" ht="12.75" hidden="false" customHeight="false" outlineLevel="0" collapsed="false">
      <c r="A750" s="0" t="s">
        <v>137</v>
      </c>
      <c r="B750" s="0" t="s">
        <v>836</v>
      </c>
      <c r="C750" s="0" t="s">
        <v>299</v>
      </c>
      <c r="D750" s="0" t="s">
        <v>180</v>
      </c>
      <c r="E750" s="0" t="s">
        <v>382</v>
      </c>
      <c r="F750" s="0" t="n">
        <v>558</v>
      </c>
      <c r="H750" s="0" t="n">
        <v>59.33333</v>
      </c>
      <c r="I750" s="0" t="n">
        <v>18.08333</v>
      </c>
    </row>
    <row r="751" customFormat="false" ht="12.75" hidden="false" customHeight="false" outlineLevel="0" collapsed="false">
      <c r="A751" s="0" t="s">
        <v>137</v>
      </c>
      <c r="B751" s="0" t="s">
        <v>849</v>
      </c>
      <c r="C751" s="0" t="s">
        <v>299</v>
      </c>
      <c r="D751" s="0" t="s">
        <v>180</v>
      </c>
      <c r="E751" s="0" t="s">
        <v>382</v>
      </c>
      <c r="F751" s="0" t="n">
        <v>731</v>
      </c>
      <c r="H751" s="0" t="n">
        <v>59.33333</v>
      </c>
      <c r="I751" s="0" t="n">
        <v>18.08333</v>
      </c>
    </row>
    <row r="752" customFormat="false" ht="12.75" hidden="false" customHeight="false" outlineLevel="0" collapsed="false">
      <c r="A752" s="0" t="s">
        <v>137</v>
      </c>
      <c r="B752" s="0" t="s">
        <v>879</v>
      </c>
      <c r="C752" s="0" t="s">
        <v>299</v>
      </c>
      <c r="D752" s="0" t="s">
        <v>180</v>
      </c>
      <c r="E752" s="0" t="s">
        <v>382</v>
      </c>
      <c r="F752" s="0" t="n">
        <v>762</v>
      </c>
      <c r="H752" s="0" t="n">
        <v>59.33333</v>
      </c>
      <c r="I752" s="0" t="n">
        <v>18.08333</v>
      </c>
    </row>
    <row r="753" customFormat="false" ht="12.75" hidden="false" customHeight="false" outlineLevel="0" collapsed="false">
      <c r="A753" s="0" t="s">
        <v>137</v>
      </c>
      <c r="B753" s="0" t="s">
        <v>893</v>
      </c>
      <c r="C753" s="0" t="s">
        <v>299</v>
      </c>
      <c r="D753" s="0" t="s">
        <v>181</v>
      </c>
      <c r="E753" s="0" t="s">
        <v>382</v>
      </c>
      <c r="F753" s="0" t="n">
        <v>774</v>
      </c>
      <c r="H753" s="0" t="n">
        <v>59.33333</v>
      </c>
      <c r="I753" s="0" t="n">
        <v>18.08333</v>
      </c>
    </row>
    <row r="754" customFormat="false" ht="12.75" hidden="false" customHeight="false" outlineLevel="0" collapsed="false">
      <c r="A754" s="0" t="s">
        <v>137</v>
      </c>
      <c r="B754" s="0" t="s">
        <v>975</v>
      </c>
      <c r="C754" s="0" t="s">
        <v>299</v>
      </c>
      <c r="D754" s="0" t="s">
        <v>180</v>
      </c>
      <c r="E754" s="0" t="s">
        <v>382</v>
      </c>
      <c r="F754" s="0" t="n">
        <v>871</v>
      </c>
      <c r="H754" s="0" t="n">
        <v>59.33333</v>
      </c>
      <c r="I754" s="0" t="n">
        <v>18.08333</v>
      </c>
    </row>
    <row r="755" customFormat="false" ht="12.75" hidden="false" customHeight="false" outlineLevel="0" collapsed="false">
      <c r="A755" s="0" t="s">
        <v>137</v>
      </c>
      <c r="B755" s="0" t="s">
        <v>1035</v>
      </c>
      <c r="C755" s="0" t="s">
        <v>299</v>
      </c>
      <c r="D755" s="0" t="s">
        <v>180</v>
      </c>
      <c r="E755" s="0" t="s">
        <v>382</v>
      </c>
      <c r="F755" s="0" t="n">
        <v>968</v>
      </c>
      <c r="H755" s="0" t="n">
        <v>59.33333</v>
      </c>
      <c r="I755" s="0" t="n">
        <v>18.08333</v>
      </c>
    </row>
    <row r="756" customFormat="false" ht="12.75" hidden="false" customHeight="false" outlineLevel="0" collapsed="false">
      <c r="A756" s="0" t="s">
        <v>137</v>
      </c>
      <c r="B756" s="0" t="s">
        <v>1072</v>
      </c>
      <c r="C756" s="0" t="s">
        <v>299</v>
      </c>
      <c r="D756" s="0" t="s">
        <v>182</v>
      </c>
      <c r="E756" s="0" t="s">
        <v>382</v>
      </c>
      <c r="F756" s="0" t="n">
        <v>898</v>
      </c>
      <c r="H756" s="0" t="n">
        <v>59.33333</v>
      </c>
      <c r="I756" s="0" t="n">
        <v>18.08333</v>
      </c>
    </row>
    <row r="757" customFormat="false" ht="12.75" hidden="false" customHeight="false" outlineLevel="0" collapsed="false">
      <c r="A757" s="0" t="s">
        <v>137</v>
      </c>
      <c r="B757" s="0" t="s">
        <v>1113</v>
      </c>
      <c r="C757" s="0" t="s">
        <v>299</v>
      </c>
      <c r="D757" s="0" t="s">
        <v>180</v>
      </c>
      <c r="E757" s="0" t="s">
        <v>382</v>
      </c>
      <c r="F757" s="0" t="n">
        <v>1027</v>
      </c>
      <c r="H757" s="0" t="n">
        <v>59.33333</v>
      </c>
      <c r="I757" s="0" t="n">
        <v>18.08333</v>
      </c>
    </row>
    <row r="758" customFormat="false" ht="12.75" hidden="false" customHeight="false" outlineLevel="0" collapsed="false">
      <c r="A758" s="0" t="s">
        <v>137</v>
      </c>
      <c r="B758" s="0" t="s">
        <v>1195</v>
      </c>
      <c r="C758" s="0" t="s">
        <v>299</v>
      </c>
      <c r="D758" s="0" t="s">
        <v>180</v>
      </c>
      <c r="E758" s="0" t="s">
        <v>382</v>
      </c>
      <c r="F758" s="0" t="n">
        <v>1134</v>
      </c>
      <c r="H758" s="0" t="n">
        <v>59.33333</v>
      </c>
      <c r="I758" s="0" t="n">
        <v>18.08333</v>
      </c>
    </row>
    <row r="759" customFormat="false" ht="12.75" hidden="false" customHeight="false" outlineLevel="0" collapsed="false">
      <c r="A759" s="0" t="s">
        <v>137</v>
      </c>
      <c r="B759" s="0" t="s">
        <v>1216</v>
      </c>
      <c r="C759" s="0" t="s">
        <v>299</v>
      </c>
      <c r="D759" s="0" t="s">
        <v>180</v>
      </c>
      <c r="E759" s="0" t="s">
        <v>382</v>
      </c>
      <c r="F759" s="0" t="n">
        <v>1187</v>
      </c>
      <c r="H759" s="0" t="n">
        <v>59.33333</v>
      </c>
      <c r="I759" s="0" t="n">
        <v>18.08333</v>
      </c>
    </row>
    <row r="760" customFormat="false" ht="12.75" hidden="false" customHeight="false" outlineLevel="0" collapsed="false">
      <c r="A760" s="0" t="s">
        <v>31</v>
      </c>
      <c r="B760" s="0" t="s">
        <v>535</v>
      </c>
      <c r="C760" s="0" t="s">
        <v>213</v>
      </c>
      <c r="D760" s="0" t="s">
        <v>180</v>
      </c>
      <c r="E760" s="0" t="s">
        <v>382</v>
      </c>
      <c r="F760" s="0" t="n">
        <v>269</v>
      </c>
      <c r="H760" s="0" t="n">
        <v>46.95</v>
      </c>
      <c r="I760" s="0" t="n">
        <v>7.433333</v>
      </c>
    </row>
    <row r="761" customFormat="false" ht="12.75" hidden="false" customHeight="false" outlineLevel="0" collapsed="false">
      <c r="A761" s="0" t="s">
        <v>31</v>
      </c>
      <c r="B761" s="0" t="s">
        <v>540</v>
      </c>
      <c r="C761" s="0" t="s">
        <v>213</v>
      </c>
      <c r="D761" s="0" t="s">
        <v>180</v>
      </c>
      <c r="E761" s="0" t="s">
        <v>382</v>
      </c>
      <c r="F761" s="0" t="n">
        <v>268</v>
      </c>
      <c r="H761" s="0" t="n">
        <v>46.95</v>
      </c>
      <c r="I761" s="0" t="n">
        <v>7.433333</v>
      </c>
    </row>
    <row r="762" customFormat="false" ht="12.75" hidden="false" customHeight="false" outlineLevel="0" collapsed="false">
      <c r="A762" s="0" t="s">
        <v>31</v>
      </c>
      <c r="B762" s="0" t="s">
        <v>548</v>
      </c>
      <c r="C762" s="0" t="s">
        <v>213</v>
      </c>
      <c r="D762" s="0" t="s">
        <v>180</v>
      </c>
      <c r="E762" s="0" t="s">
        <v>382</v>
      </c>
      <c r="F762" s="0" t="n">
        <v>267</v>
      </c>
      <c r="H762" s="0" t="n">
        <v>46.95</v>
      </c>
      <c r="I762" s="0" t="n">
        <v>7.433333</v>
      </c>
    </row>
    <row r="763" customFormat="false" ht="12.75" hidden="false" customHeight="false" outlineLevel="0" collapsed="false">
      <c r="A763" s="0" t="s">
        <v>31</v>
      </c>
      <c r="B763" s="0" t="s">
        <v>1091</v>
      </c>
      <c r="C763" s="0" t="s">
        <v>213</v>
      </c>
      <c r="D763" s="0" t="s">
        <v>180</v>
      </c>
      <c r="E763" s="0" t="s">
        <v>382</v>
      </c>
      <c r="F763" s="0" t="n">
        <v>884</v>
      </c>
      <c r="H763" s="0" t="n">
        <v>46.95</v>
      </c>
      <c r="I763" s="0" t="n">
        <v>7.433333</v>
      </c>
    </row>
    <row r="764" customFormat="false" ht="12.75" hidden="false" customHeight="false" outlineLevel="0" collapsed="false">
      <c r="A764" s="0" t="s">
        <v>31</v>
      </c>
      <c r="B764" s="0" t="s">
        <v>1109</v>
      </c>
      <c r="C764" s="0" t="s">
        <v>213</v>
      </c>
      <c r="D764" s="0" t="s">
        <v>182</v>
      </c>
      <c r="E764" s="0" t="s">
        <v>382</v>
      </c>
      <c r="F764" s="0" t="n">
        <v>1037</v>
      </c>
      <c r="H764" s="0" t="n">
        <v>46.95</v>
      </c>
      <c r="I764" s="0" t="n">
        <v>7.433333</v>
      </c>
    </row>
    <row r="765" customFormat="false" ht="12.75" hidden="false" customHeight="false" outlineLevel="0" collapsed="false">
      <c r="A765" s="0" t="s">
        <v>31</v>
      </c>
      <c r="B765" s="0" t="s">
        <v>1147</v>
      </c>
      <c r="C765" s="0" t="s">
        <v>213</v>
      </c>
      <c r="D765" s="0" t="s">
        <v>182</v>
      </c>
      <c r="E765" s="0" t="s">
        <v>382</v>
      </c>
      <c r="F765" s="0" t="n">
        <v>1090</v>
      </c>
      <c r="H765" s="0" t="n">
        <v>46.95</v>
      </c>
      <c r="I765" s="0" t="n">
        <v>7.433333</v>
      </c>
    </row>
    <row r="766" customFormat="false" ht="12.75" hidden="false" customHeight="false" outlineLevel="0" collapsed="false">
      <c r="A766" s="0" t="s">
        <v>31</v>
      </c>
      <c r="B766" s="0" t="s">
        <v>1248</v>
      </c>
      <c r="C766" s="0" t="s">
        <v>213</v>
      </c>
      <c r="D766" s="0" t="s">
        <v>180</v>
      </c>
      <c r="E766" s="0" t="s">
        <v>382</v>
      </c>
      <c r="F766" s="0" t="n">
        <v>1243</v>
      </c>
      <c r="H766" s="0" t="n">
        <v>46.95</v>
      </c>
      <c r="I766" s="0" t="n">
        <v>7.433333</v>
      </c>
    </row>
    <row r="767" customFormat="false" ht="12.75" hidden="false" customHeight="false" outlineLevel="0" collapsed="false">
      <c r="A767" s="0" t="s">
        <v>81</v>
      </c>
      <c r="B767" s="0" t="s">
        <v>399</v>
      </c>
      <c r="C767" s="0" t="s">
        <v>305</v>
      </c>
      <c r="D767" s="0" t="s">
        <v>180</v>
      </c>
      <c r="E767" s="0" t="s">
        <v>397</v>
      </c>
      <c r="F767" s="0" t="n">
        <v>20</v>
      </c>
      <c r="H767" s="0" t="n">
        <v>33.5</v>
      </c>
      <c r="I767" s="0" t="n">
        <v>36.31667</v>
      </c>
    </row>
    <row r="768" customFormat="false" ht="12.75" hidden="false" customHeight="false" outlineLevel="0" collapsed="false">
      <c r="A768" s="0" t="s">
        <v>81</v>
      </c>
      <c r="B768" s="0" t="s">
        <v>450</v>
      </c>
      <c r="C768" s="0" t="s">
        <v>305</v>
      </c>
      <c r="D768" s="0" t="s">
        <v>180</v>
      </c>
      <c r="E768" s="0" t="s">
        <v>397</v>
      </c>
      <c r="F768" s="0" t="n">
        <v>22</v>
      </c>
      <c r="H768" s="0" t="n">
        <v>33.5</v>
      </c>
      <c r="I768" s="0" t="n">
        <v>36.31667</v>
      </c>
    </row>
    <row r="769" customFormat="false" ht="12.75" hidden="false" customHeight="false" outlineLevel="0" collapsed="false">
      <c r="A769" s="0" t="s">
        <v>81</v>
      </c>
      <c r="B769" s="0" t="s">
        <v>475</v>
      </c>
      <c r="C769" s="0" t="s">
        <v>305</v>
      </c>
      <c r="D769" s="0" t="s">
        <v>180</v>
      </c>
      <c r="E769" s="0" t="s">
        <v>397</v>
      </c>
      <c r="F769" s="0" t="n">
        <v>23</v>
      </c>
      <c r="H769" s="0" t="n">
        <v>33.5</v>
      </c>
      <c r="I769" s="0" t="n">
        <v>36.31667</v>
      </c>
    </row>
    <row r="770" customFormat="false" ht="12.75" hidden="false" customHeight="false" outlineLevel="0" collapsed="false">
      <c r="A770" s="0" t="s">
        <v>81</v>
      </c>
      <c r="B770" s="0" t="s">
        <v>614</v>
      </c>
      <c r="C770" s="0" t="s">
        <v>305</v>
      </c>
      <c r="D770" s="0" t="s">
        <v>180</v>
      </c>
      <c r="E770" s="0" t="s">
        <v>397</v>
      </c>
      <c r="F770" s="0" t="n">
        <v>21</v>
      </c>
      <c r="H770" s="0" t="n">
        <v>33.5</v>
      </c>
      <c r="I770" s="0" t="n">
        <v>36.31667</v>
      </c>
    </row>
    <row r="771" customFormat="false" ht="12.75" hidden="false" customHeight="false" outlineLevel="0" collapsed="false">
      <c r="A771" s="0" t="s">
        <v>81</v>
      </c>
      <c r="B771" s="0" t="s">
        <v>1229</v>
      </c>
      <c r="C771" s="0" t="s">
        <v>305</v>
      </c>
      <c r="D771" s="0" t="s">
        <v>180</v>
      </c>
      <c r="E771" s="0" t="s">
        <v>397</v>
      </c>
      <c r="F771" s="0" t="n">
        <v>1229</v>
      </c>
      <c r="H771" s="0" t="n">
        <v>33.5</v>
      </c>
      <c r="I771" s="0" t="n">
        <v>36.31667</v>
      </c>
    </row>
    <row r="772" customFormat="false" ht="12.75" hidden="false" customHeight="false" outlineLevel="0" collapsed="false">
      <c r="A772" s="0" t="s">
        <v>85</v>
      </c>
      <c r="B772" s="0" t="s">
        <v>430</v>
      </c>
      <c r="C772" s="0" t="s">
        <v>311</v>
      </c>
      <c r="D772" s="0" t="s">
        <v>182</v>
      </c>
      <c r="E772" s="0" t="s">
        <v>388</v>
      </c>
      <c r="F772" s="0" t="n">
        <v>39</v>
      </c>
      <c r="H772" s="0" t="n">
        <v>-6.85</v>
      </c>
      <c r="I772" s="0" t="n">
        <v>39.3</v>
      </c>
    </row>
    <row r="773" customFormat="false" ht="12.75" hidden="false" customHeight="false" outlineLevel="0" collapsed="false">
      <c r="A773" s="0" t="s">
        <v>85</v>
      </c>
      <c r="B773" s="0" t="s">
        <v>498</v>
      </c>
      <c r="C773" s="0" t="s">
        <v>311</v>
      </c>
      <c r="D773" s="0" t="s">
        <v>180</v>
      </c>
      <c r="E773" s="0" t="s">
        <v>388</v>
      </c>
      <c r="F773" s="0" t="n">
        <v>144</v>
      </c>
      <c r="H773" s="0" t="n">
        <v>-6.85</v>
      </c>
      <c r="I773" s="0" t="n">
        <v>39.3</v>
      </c>
    </row>
    <row r="774" customFormat="false" ht="12.75" hidden="false" customHeight="false" outlineLevel="0" collapsed="false">
      <c r="A774" s="0" t="s">
        <v>85</v>
      </c>
      <c r="B774" s="0" t="s">
        <v>500</v>
      </c>
      <c r="C774" s="0" t="s">
        <v>311</v>
      </c>
      <c r="D774" s="0" t="s">
        <v>182</v>
      </c>
      <c r="E774" s="0" t="s">
        <v>388</v>
      </c>
      <c r="F774" s="0" t="n">
        <v>156</v>
      </c>
      <c r="H774" s="0" t="n">
        <v>-6.85</v>
      </c>
      <c r="I774" s="0" t="n">
        <v>39.3</v>
      </c>
    </row>
    <row r="775" customFormat="false" ht="12.75" hidden="false" customHeight="false" outlineLevel="0" collapsed="false">
      <c r="A775" s="0" t="s">
        <v>85</v>
      </c>
      <c r="B775" s="0" t="s">
        <v>524</v>
      </c>
      <c r="C775" s="0" t="s">
        <v>311</v>
      </c>
      <c r="D775" s="0" t="s">
        <v>182</v>
      </c>
      <c r="E775" s="0" t="s">
        <v>388</v>
      </c>
      <c r="F775" s="0" t="n">
        <v>199</v>
      </c>
      <c r="H775" s="0" t="n">
        <v>-6.85</v>
      </c>
      <c r="I775" s="0" t="n">
        <v>39.3</v>
      </c>
    </row>
    <row r="776" customFormat="false" ht="12.75" hidden="false" customHeight="false" outlineLevel="0" collapsed="false">
      <c r="A776" s="0" t="s">
        <v>85</v>
      </c>
      <c r="B776" s="0" t="s">
        <v>666</v>
      </c>
      <c r="C776" s="0" t="s">
        <v>311</v>
      </c>
      <c r="D776" s="0" t="s">
        <v>182</v>
      </c>
      <c r="E776" s="0" t="s">
        <v>388</v>
      </c>
      <c r="F776" s="0" t="n">
        <v>403</v>
      </c>
      <c r="H776" s="0" t="n">
        <v>-6.85</v>
      </c>
      <c r="I776" s="0" t="n">
        <v>39.3</v>
      </c>
    </row>
    <row r="777" customFormat="false" ht="12.75" hidden="false" customHeight="false" outlineLevel="0" collapsed="false">
      <c r="A777" s="0" t="s">
        <v>85</v>
      </c>
      <c r="B777" s="0" t="s">
        <v>1088</v>
      </c>
      <c r="C777" s="0" t="s">
        <v>311</v>
      </c>
      <c r="D777" s="0" t="s">
        <v>180</v>
      </c>
      <c r="E777" s="0" t="s">
        <v>388</v>
      </c>
      <c r="F777" s="0" t="n">
        <v>173</v>
      </c>
      <c r="H777" s="0" t="n">
        <v>-6.85</v>
      </c>
      <c r="I777" s="0" t="n">
        <v>39.3</v>
      </c>
    </row>
    <row r="778" customFormat="false" ht="12.75" hidden="false" customHeight="false" outlineLevel="0" collapsed="false">
      <c r="A778" s="0" t="s">
        <v>85</v>
      </c>
      <c r="B778" s="0" t="s">
        <v>1232</v>
      </c>
      <c r="C778" s="0" t="s">
        <v>311</v>
      </c>
      <c r="D778" s="0" t="s">
        <v>180</v>
      </c>
      <c r="E778" s="0" t="s">
        <v>388</v>
      </c>
      <c r="F778" s="0" t="n">
        <v>1183</v>
      </c>
      <c r="H778" s="0" t="n">
        <v>-6.85</v>
      </c>
      <c r="I778" s="0" t="n">
        <v>39.3</v>
      </c>
    </row>
    <row r="779" customFormat="false" ht="12.75" hidden="false" customHeight="false" outlineLevel="0" collapsed="false">
      <c r="A779" s="0" t="s">
        <v>82</v>
      </c>
      <c r="B779" s="0" t="s">
        <v>744</v>
      </c>
      <c r="C779" s="0" t="s">
        <v>307</v>
      </c>
      <c r="D779" s="0" t="s">
        <v>180</v>
      </c>
      <c r="E779" s="0" t="s">
        <v>416</v>
      </c>
      <c r="F779" s="0" t="n">
        <v>576</v>
      </c>
      <c r="H779" s="0" t="n">
        <v>13.73333</v>
      </c>
      <c r="I779" s="0" t="n">
        <v>100.5</v>
      </c>
    </row>
    <row r="780" customFormat="false" ht="12.75" hidden="false" customHeight="false" outlineLevel="0" collapsed="false">
      <c r="A780" s="0" t="s">
        <v>82</v>
      </c>
      <c r="B780" s="0" t="s">
        <v>746</v>
      </c>
      <c r="C780" s="0" t="s">
        <v>307</v>
      </c>
      <c r="D780" s="0" t="s">
        <v>180</v>
      </c>
      <c r="E780" s="0" t="s">
        <v>416</v>
      </c>
      <c r="F780" s="0" t="n">
        <v>574</v>
      </c>
      <c r="H780" s="0" t="n">
        <v>13.73333</v>
      </c>
      <c r="I780" s="0" t="n">
        <v>100.5</v>
      </c>
    </row>
    <row r="781" customFormat="false" ht="12.75" hidden="false" customHeight="false" outlineLevel="0" collapsed="false">
      <c r="A781" s="0" t="s">
        <v>82</v>
      </c>
      <c r="B781" s="0" t="s">
        <v>756</v>
      </c>
      <c r="C781" s="0" t="s">
        <v>307</v>
      </c>
      <c r="D781" s="0" t="s">
        <v>182</v>
      </c>
      <c r="E781" s="0" t="s">
        <v>416</v>
      </c>
      <c r="F781" s="0" t="n">
        <v>591</v>
      </c>
      <c r="H781" s="0" t="n">
        <v>13.73333</v>
      </c>
      <c r="I781" s="0" t="n">
        <v>100.5</v>
      </c>
    </row>
    <row r="782" customFormat="false" ht="12.75" hidden="false" customHeight="false" outlineLevel="0" collapsed="false">
      <c r="A782" s="0" t="s">
        <v>82</v>
      </c>
      <c r="B782" s="0" t="s">
        <v>759</v>
      </c>
      <c r="C782" s="0" t="s">
        <v>307</v>
      </c>
      <c r="D782" s="0" t="s">
        <v>180</v>
      </c>
      <c r="E782" s="0" t="s">
        <v>416</v>
      </c>
      <c r="F782" s="0" t="n">
        <v>575</v>
      </c>
      <c r="H782" s="0" t="n">
        <v>13.73333</v>
      </c>
      <c r="I782" s="0" t="n">
        <v>100.5</v>
      </c>
    </row>
    <row r="783" customFormat="false" ht="12.75" hidden="false" customHeight="false" outlineLevel="0" collapsed="false">
      <c r="A783" s="0" t="s">
        <v>82</v>
      </c>
      <c r="B783" s="0" t="s">
        <v>1201</v>
      </c>
      <c r="C783" s="0" t="s">
        <v>307</v>
      </c>
      <c r="D783" s="0" t="s">
        <v>182</v>
      </c>
      <c r="E783" s="0" t="s">
        <v>416</v>
      </c>
      <c r="F783" s="0" t="n">
        <v>590</v>
      </c>
      <c r="H783" s="0" t="n">
        <v>13.73333</v>
      </c>
      <c r="I783" s="0" t="n">
        <v>100.5</v>
      </c>
    </row>
    <row r="784" customFormat="false" ht="12.75" hidden="false" customHeight="false" outlineLevel="0" collapsed="false">
      <c r="A784" s="0" t="s">
        <v>116</v>
      </c>
      <c r="B784" s="0" t="s">
        <v>1173</v>
      </c>
      <c r="C784" s="0" t="s">
        <v>306</v>
      </c>
      <c r="D784" s="0" t="s">
        <v>180</v>
      </c>
      <c r="E784" s="0" t="s">
        <v>388</v>
      </c>
      <c r="F784" s="0" t="n">
        <v>1140</v>
      </c>
      <c r="H784" s="0" t="n">
        <v>6.166667</v>
      </c>
      <c r="I784" s="0" t="n">
        <v>1.35</v>
      </c>
    </row>
    <row r="785" customFormat="false" ht="12.75" hidden="false" customHeight="false" outlineLevel="0" collapsed="false">
      <c r="A785" s="0" t="s">
        <v>84</v>
      </c>
      <c r="B785" s="0" t="s">
        <v>398</v>
      </c>
      <c r="C785" s="0" t="s">
        <v>309</v>
      </c>
      <c r="D785" s="0" t="s">
        <v>180</v>
      </c>
      <c r="E785" s="0" t="s">
        <v>397</v>
      </c>
      <c r="F785" s="0" t="n">
        <v>38</v>
      </c>
      <c r="H785" s="0" t="n">
        <v>36.83333</v>
      </c>
      <c r="I785" s="0" t="n">
        <v>10.21667</v>
      </c>
    </row>
    <row r="786" customFormat="false" ht="12.75" hidden="false" customHeight="false" outlineLevel="0" collapsed="false">
      <c r="A786" s="0" t="s">
        <v>84</v>
      </c>
      <c r="B786" s="0" t="s">
        <v>420</v>
      </c>
      <c r="C786" s="0" t="s">
        <v>309</v>
      </c>
      <c r="D786" s="0" t="s">
        <v>180</v>
      </c>
      <c r="E786" s="0" t="s">
        <v>397</v>
      </c>
      <c r="F786" s="0" t="n">
        <v>36</v>
      </c>
      <c r="H786" s="0" t="n">
        <v>36.83333</v>
      </c>
      <c r="I786" s="0" t="n">
        <v>10.21667</v>
      </c>
    </row>
    <row r="787" customFormat="false" ht="12.75" hidden="false" customHeight="false" outlineLevel="0" collapsed="false">
      <c r="A787" s="0" t="s">
        <v>84</v>
      </c>
      <c r="B787" s="0" t="s">
        <v>440</v>
      </c>
      <c r="C787" s="0" t="s">
        <v>309</v>
      </c>
      <c r="D787" s="0" t="s">
        <v>180</v>
      </c>
      <c r="E787" s="0" t="s">
        <v>397</v>
      </c>
      <c r="F787" s="0" t="n">
        <v>37</v>
      </c>
      <c r="H787" s="0" t="n">
        <v>36.83333</v>
      </c>
      <c r="I787" s="0" t="n">
        <v>10.21667</v>
      </c>
    </row>
    <row r="788" customFormat="false" ht="12.75" hidden="false" customHeight="false" outlineLevel="0" collapsed="false">
      <c r="A788" s="0" t="s">
        <v>84</v>
      </c>
      <c r="B788" s="0" t="s">
        <v>466</v>
      </c>
      <c r="C788" s="0" t="s">
        <v>309</v>
      </c>
      <c r="D788" s="0" t="s">
        <v>182</v>
      </c>
      <c r="E788" s="0" t="s">
        <v>397</v>
      </c>
      <c r="F788" s="0" t="n">
        <v>8</v>
      </c>
      <c r="H788" s="0" t="n">
        <v>36.83333</v>
      </c>
      <c r="I788" s="0" t="n">
        <v>10.21667</v>
      </c>
    </row>
    <row r="789" customFormat="false" ht="12.75" hidden="false" customHeight="false" outlineLevel="0" collapsed="false">
      <c r="A789" s="0" t="s">
        <v>84</v>
      </c>
      <c r="B789" s="0" t="s">
        <v>604</v>
      </c>
      <c r="C789" s="0" t="s">
        <v>309</v>
      </c>
      <c r="D789" s="0" t="s">
        <v>180</v>
      </c>
      <c r="E789" s="0" t="s">
        <v>397</v>
      </c>
      <c r="F789" s="0" t="n">
        <v>332</v>
      </c>
      <c r="H789" s="0" t="n">
        <v>36.83333</v>
      </c>
      <c r="I789" s="0" t="n">
        <v>10.21667</v>
      </c>
    </row>
    <row r="790" customFormat="false" ht="12.75" hidden="false" customHeight="false" outlineLevel="0" collapsed="false">
      <c r="A790" s="0" t="s">
        <v>84</v>
      </c>
      <c r="B790" s="0" t="s">
        <v>691</v>
      </c>
      <c r="C790" s="0" t="s">
        <v>309</v>
      </c>
      <c r="D790" s="0" t="s">
        <v>180</v>
      </c>
      <c r="E790" s="0" t="s">
        <v>397</v>
      </c>
      <c r="F790" s="0" t="n">
        <v>499</v>
      </c>
      <c r="H790" s="0" t="n">
        <v>36.83333</v>
      </c>
      <c r="I790" s="0" t="n">
        <v>10.21667</v>
      </c>
    </row>
    <row r="791" customFormat="false" ht="12.75" hidden="false" customHeight="false" outlineLevel="0" collapsed="false">
      <c r="A791" s="0" t="s">
        <v>84</v>
      </c>
      <c r="B791" s="0" t="s">
        <v>694</v>
      </c>
      <c r="C791" s="0" t="s">
        <v>309</v>
      </c>
      <c r="D791" s="0" t="s">
        <v>180</v>
      </c>
      <c r="E791" s="0" t="s">
        <v>397</v>
      </c>
      <c r="F791" s="0" t="n">
        <v>498</v>
      </c>
      <c r="H791" s="0" t="n">
        <v>36.83333</v>
      </c>
      <c r="I791" s="0" t="n">
        <v>10.21667</v>
      </c>
    </row>
    <row r="792" customFormat="false" ht="12.75" hidden="false" customHeight="false" outlineLevel="0" collapsed="false">
      <c r="A792" s="0" t="s">
        <v>84</v>
      </c>
      <c r="B792" s="0" t="s">
        <v>923</v>
      </c>
      <c r="C792" s="0" t="s">
        <v>309</v>
      </c>
      <c r="D792" s="0" t="s">
        <v>180</v>
      </c>
      <c r="E792" s="0" t="s">
        <v>397</v>
      </c>
      <c r="F792" s="0" t="n">
        <v>794</v>
      </c>
      <c r="H792" s="0" t="n">
        <v>36.83333</v>
      </c>
      <c r="I792" s="0" t="n">
        <v>10.21667</v>
      </c>
    </row>
    <row r="793" customFormat="false" ht="12.75" hidden="false" customHeight="false" outlineLevel="0" collapsed="false">
      <c r="A793" s="0" t="s">
        <v>132</v>
      </c>
      <c r="B793" s="0" t="s">
        <v>584</v>
      </c>
      <c r="C793" s="0" t="s">
        <v>310</v>
      </c>
      <c r="D793" s="0" t="s">
        <v>181</v>
      </c>
      <c r="E793" s="0" t="s">
        <v>382</v>
      </c>
      <c r="F793" s="0" t="n">
        <v>357</v>
      </c>
      <c r="H793" s="0" t="n">
        <v>41.03333</v>
      </c>
      <c r="I793" s="0" t="n">
        <v>28.95</v>
      </c>
    </row>
    <row r="794" customFormat="false" ht="12.75" hidden="false" customHeight="false" outlineLevel="0" collapsed="false">
      <c r="A794" s="0" t="s">
        <v>132</v>
      </c>
      <c r="B794" s="0" t="s">
        <v>585</v>
      </c>
      <c r="C794" s="0" t="s">
        <v>310</v>
      </c>
      <c r="D794" s="0" t="s">
        <v>180</v>
      </c>
      <c r="E794" s="0" t="s">
        <v>382</v>
      </c>
      <c r="F794" s="0" t="n">
        <v>358</v>
      </c>
      <c r="H794" s="0" t="n">
        <v>41.03333</v>
      </c>
      <c r="I794" s="0" t="n">
        <v>28.95</v>
      </c>
    </row>
    <row r="795" customFormat="false" ht="12.75" hidden="false" customHeight="false" outlineLevel="0" collapsed="false">
      <c r="A795" s="0" t="s">
        <v>132</v>
      </c>
      <c r="B795" s="0" t="s">
        <v>589</v>
      </c>
      <c r="C795" s="0" t="s">
        <v>310</v>
      </c>
      <c r="D795" s="0" t="s">
        <v>180</v>
      </c>
      <c r="E795" s="0" t="s">
        <v>382</v>
      </c>
      <c r="F795" s="0" t="n">
        <v>356</v>
      </c>
      <c r="H795" s="0" t="n">
        <v>41.03333</v>
      </c>
      <c r="I795" s="0" t="n">
        <v>28.95</v>
      </c>
    </row>
    <row r="796" customFormat="false" ht="12.75" hidden="false" customHeight="false" outlineLevel="0" collapsed="false">
      <c r="A796" s="0" t="s">
        <v>132</v>
      </c>
      <c r="B796" s="0" t="s">
        <v>625</v>
      </c>
      <c r="C796" s="0" t="s">
        <v>310</v>
      </c>
      <c r="D796" s="0" t="s">
        <v>180</v>
      </c>
      <c r="E796" s="0" t="s">
        <v>382</v>
      </c>
      <c r="F796" s="0" t="n">
        <v>377</v>
      </c>
      <c r="H796" s="0" t="n">
        <v>41.03333</v>
      </c>
      <c r="I796" s="0" t="n">
        <v>28.95</v>
      </c>
    </row>
    <row r="797" customFormat="false" ht="12.75" hidden="false" customHeight="false" outlineLevel="0" collapsed="false">
      <c r="A797" s="0" t="s">
        <v>132</v>
      </c>
      <c r="B797" s="0" t="s">
        <v>673</v>
      </c>
      <c r="C797" s="0" t="s">
        <v>310</v>
      </c>
      <c r="D797" s="0" t="s">
        <v>180</v>
      </c>
      <c r="E797" s="0" t="s">
        <v>382</v>
      </c>
      <c r="F797" s="0" t="n">
        <v>448</v>
      </c>
      <c r="H797" s="0" t="n">
        <v>41.03333</v>
      </c>
      <c r="I797" s="0" t="n">
        <v>28.95</v>
      </c>
    </row>
    <row r="798" customFormat="false" ht="12.75" hidden="false" customHeight="false" outlineLevel="0" collapsed="false">
      <c r="A798" s="0" t="s">
        <v>132</v>
      </c>
      <c r="B798" s="0" t="s">
        <v>688</v>
      </c>
      <c r="C798" s="0" t="s">
        <v>310</v>
      </c>
      <c r="D798" s="0" t="s">
        <v>181</v>
      </c>
      <c r="E798" s="0" t="s">
        <v>382</v>
      </c>
      <c r="F798" s="0" t="n">
        <v>485</v>
      </c>
      <c r="H798" s="0" t="n">
        <v>41.03333</v>
      </c>
      <c r="I798" s="0" t="n">
        <v>28.95</v>
      </c>
    </row>
    <row r="799" customFormat="false" ht="12.75" hidden="false" customHeight="false" outlineLevel="0" collapsed="false">
      <c r="A799" s="0" t="s">
        <v>132</v>
      </c>
      <c r="B799" s="0" t="s">
        <v>711</v>
      </c>
      <c r="C799" s="0" t="s">
        <v>310</v>
      </c>
      <c r="D799" s="0" t="s">
        <v>180</v>
      </c>
      <c r="E799" s="0" t="s">
        <v>382</v>
      </c>
      <c r="F799" s="0" t="n">
        <v>484</v>
      </c>
      <c r="H799" s="0" t="n">
        <v>41.03333</v>
      </c>
      <c r="I799" s="0" t="n">
        <v>28.95</v>
      </c>
    </row>
    <row r="800" customFormat="false" ht="12.75" hidden="false" customHeight="false" outlineLevel="0" collapsed="false">
      <c r="A800" s="0" t="s">
        <v>132</v>
      </c>
      <c r="B800" s="0" t="s">
        <v>819</v>
      </c>
      <c r="C800" s="0" t="s">
        <v>310</v>
      </c>
      <c r="D800" s="0" t="s">
        <v>180</v>
      </c>
      <c r="E800" s="0" t="s">
        <v>382</v>
      </c>
      <c r="F800" s="0" t="n">
        <v>614</v>
      </c>
      <c r="H800" s="0" t="n">
        <v>41.03333</v>
      </c>
      <c r="I800" s="0" t="n">
        <v>28.95</v>
      </c>
    </row>
    <row r="801" customFormat="false" ht="12.75" hidden="false" customHeight="false" outlineLevel="0" collapsed="false">
      <c r="A801" s="0" t="s">
        <v>132</v>
      </c>
      <c r="B801" s="0" t="s">
        <v>957</v>
      </c>
      <c r="C801" s="0" t="s">
        <v>310</v>
      </c>
      <c r="D801" s="0" t="s">
        <v>180</v>
      </c>
      <c r="E801" s="0" t="s">
        <v>382</v>
      </c>
      <c r="F801" s="0" t="n">
        <v>849</v>
      </c>
      <c r="H801" s="0" t="n">
        <v>41.03333</v>
      </c>
      <c r="I801" s="0" t="n">
        <v>28.95</v>
      </c>
    </row>
    <row r="802" customFormat="false" ht="12.75" hidden="false" customHeight="false" outlineLevel="0" collapsed="false">
      <c r="A802" s="0" t="s">
        <v>83</v>
      </c>
      <c r="B802" s="0" t="s">
        <v>1028</v>
      </c>
      <c r="C802" s="0" t="s">
        <v>308</v>
      </c>
      <c r="D802" s="0" t="s">
        <v>180</v>
      </c>
      <c r="E802" s="0" t="s">
        <v>416</v>
      </c>
      <c r="F802" s="0" t="n">
        <v>886</v>
      </c>
      <c r="H802" s="0" t="n">
        <v>37.95</v>
      </c>
      <c r="I802" s="0" t="n">
        <v>58.38334</v>
      </c>
    </row>
    <row r="803" customFormat="false" ht="12.75" hidden="false" customHeight="false" outlineLevel="0" collapsed="false">
      <c r="A803" s="0" t="s">
        <v>83</v>
      </c>
      <c r="B803" s="0" t="s">
        <v>1207</v>
      </c>
      <c r="C803" s="0" t="s">
        <v>308</v>
      </c>
      <c r="D803" s="0" t="s">
        <v>180</v>
      </c>
      <c r="E803" s="0" t="s">
        <v>416</v>
      </c>
      <c r="F803" s="0" t="n">
        <v>1199</v>
      </c>
      <c r="H803" s="0" t="n">
        <v>37.95</v>
      </c>
      <c r="I803" s="0" t="n">
        <v>58.38334</v>
      </c>
    </row>
    <row r="804" customFormat="false" ht="12.75" hidden="false" customHeight="false" outlineLevel="0" collapsed="false">
      <c r="A804" s="0" t="s">
        <v>83</v>
      </c>
      <c r="B804" s="0" t="s">
        <v>1251</v>
      </c>
      <c r="C804" s="0" t="s">
        <v>308</v>
      </c>
      <c r="D804" s="0" t="s">
        <v>180</v>
      </c>
      <c r="E804" s="0" t="s">
        <v>416</v>
      </c>
      <c r="F804" s="0" t="n">
        <v>1242</v>
      </c>
      <c r="H804" s="0" t="n">
        <v>37.95</v>
      </c>
      <c r="I804" s="0" t="n">
        <v>58.38334</v>
      </c>
    </row>
    <row r="805" customFormat="false" ht="12.75" hidden="false" customHeight="false" outlineLevel="0" collapsed="false">
      <c r="A805" s="0" t="s">
        <v>129</v>
      </c>
      <c r="B805" s="0" t="s">
        <v>815</v>
      </c>
      <c r="C805" s="0" t="s">
        <v>313</v>
      </c>
      <c r="D805" s="0" t="s">
        <v>182</v>
      </c>
      <c r="E805" s="0" t="s">
        <v>388</v>
      </c>
      <c r="F805" s="0" t="n">
        <v>682</v>
      </c>
      <c r="H805" s="0" t="n">
        <v>0.3333333</v>
      </c>
      <c r="I805" s="0" t="n">
        <v>32.58333</v>
      </c>
    </row>
    <row r="806" customFormat="false" ht="12.75" hidden="false" customHeight="false" outlineLevel="0" collapsed="false">
      <c r="A806" s="0" t="s">
        <v>129</v>
      </c>
      <c r="B806" s="0" t="s">
        <v>835</v>
      </c>
      <c r="C806" s="0" t="s">
        <v>313</v>
      </c>
      <c r="D806" s="0" t="s">
        <v>182</v>
      </c>
      <c r="E806" s="0" t="s">
        <v>388</v>
      </c>
      <c r="F806" s="0" t="n">
        <v>684</v>
      </c>
      <c r="H806" s="0" t="n">
        <v>0.3333333</v>
      </c>
      <c r="I806" s="0" t="n">
        <v>32.58333</v>
      </c>
    </row>
    <row r="807" customFormat="false" ht="12.75" hidden="false" customHeight="false" outlineLevel="0" collapsed="false">
      <c r="A807" s="0" t="s">
        <v>129</v>
      </c>
      <c r="B807" s="0" t="s">
        <v>1120</v>
      </c>
      <c r="C807" s="0" t="s">
        <v>313</v>
      </c>
      <c r="D807" s="0" t="s">
        <v>180</v>
      </c>
      <c r="E807" s="0" t="s">
        <v>388</v>
      </c>
      <c r="F807" s="0" t="n">
        <v>1022</v>
      </c>
      <c r="H807" s="0" t="n">
        <v>0.3333333</v>
      </c>
      <c r="I807" s="0" t="n">
        <v>32.58333</v>
      </c>
    </row>
    <row r="808" customFormat="false" ht="12.75" hidden="false" customHeight="false" outlineLevel="0" collapsed="false">
      <c r="A808" s="0" t="s">
        <v>86</v>
      </c>
      <c r="B808" s="0" t="s">
        <v>726</v>
      </c>
      <c r="C808" s="0" t="s">
        <v>312</v>
      </c>
      <c r="D808" s="0" t="s">
        <v>180</v>
      </c>
      <c r="E808" s="0" t="s">
        <v>382</v>
      </c>
      <c r="F808" s="0" t="n">
        <v>527</v>
      </c>
      <c r="H808" s="0" t="n">
        <v>50.41667</v>
      </c>
      <c r="I808" s="0" t="n">
        <v>30.5</v>
      </c>
    </row>
    <row r="809" customFormat="false" ht="12.75" hidden="false" customHeight="false" outlineLevel="0" collapsed="false">
      <c r="A809" s="0" t="s">
        <v>86</v>
      </c>
      <c r="B809" s="0" t="s">
        <v>973</v>
      </c>
      <c r="C809" s="0" t="s">
        <v>312</v>
      </c>
      <c r="D809" s="0" t="s">
        <v>180</v>
      </c>
      <c r="E809" s="0" t="s">
        <v>382</v>
      </c>
      <c r="F809" s="0" t="n">
        <v>865</v>
      </c>
      <c r="H809" s="0" t="n">
        <v>50.41667</v>
      </c>
      <c r="I809" s="0" t="n">
        <v>30.5</v>
      </c>
    </row>
    <row r="810" customFormat="false" ht="12.75" hidden="false" customHeight="false" outlineLevel="0" collapsed="false">
      <c r="A810" s="0" t="s">
        <v>86</v>
      </c>
      <c r="B810" s="0" t="s">
        <v>1216</v>
      </c>
      <c r="C810" s="0" t="s">
        <v>312</v>
      </c>
      <c r="D810" s="0" t="s">
        <v>180</v>
      </c>
      <c r="E810" s="0" t="s">
        <v>382</v>
      </c>
      <c r="F810" s="0" t="n">
        <v>1187</v>
      </c>
      <c r="H810" s="0" t="n">
        <v>50.41667</v>
      </c>
      <c r="I810" s="0" t="n">
        <v>30.5</v>
      </c>
    </row>
    <row r="811" customFormat="false" ht="12.75" hidden="false" customHeight="false" outlineLevel="0" collapsed="false">
      <c r="A811" s="0" t="s">
        <v>86</v>
      </c>
      <c r="B811" s="0" t="s">
        <v>1252</v>
      </c>
      <c r="C811" s="0" t="s">
        <v>312</v>
      </c>
      <c r="D811" s="0" t="s">
        <v>182</v>
      </c>
      <c r="E811" s="0" t="s">
        <v>382</v>
      </c>
      <c r="F811" s="0" t="n">
        <v>1133</v>
      </c>
      <c r="H811" s="0" t="n">
        <v>50.41667</v>
      </c>
      <c r="I811" s="0" t="n">
        <v>30.5</v>
      </c>
    </row>
    <row r="812" customFormat="false" ht="12.75" hidden="false" customHeight="false" outlineLevel="0" collapsed="false">
      <c r="A812" s="0" t="s">
        <v>96</v>
      </c>
      <c r="B812" s="0" t="s">
        <v>615</v>
      </c>
      <c r="C812" s="0" t="s">
        <v>235</v>
      </c>
      <c r="D812" s="0" t="s">
        <v>180</v>
      </c>
      <c r="E812" s="0" t="s">
        <v>382</v>
      </c>
      <c r="F812" s="0" t="n">
        <v>374</v>
      </c>
      <c r="H812" s="0" t="n">
        <v>51.5</v>
      </c>
      <c r="I812" s="0" t="n">
        <v>-0.1666667</v>
      </c>
    </row>
    <row r="813" customFormat="false" ht="12.75" hidden="false" customHeight="false" outlineLevel="0" collapsed="false">
      <c r="A813" s="0" t="s">
        <v>96</v>
      </c>
      <c r="B813" s="0" t="s">
        <v>618</v>
      </c>
      <c r="C813" s="0" t="s">
        <v>235</v>
      </c>
      <c r="D813" s="0" t="s">
        <v>180</v>
      </c>
      <c r="E813" s="0" t="s">
        <v>382</v>
      </c>
      <c r="F813" s="0" t="n">
        <v>370</v>
      </c>
      <c r="H813" s="0" t="n">
        <v>51.5</v>
      </c>
      <c r="I813" s="0" t="n">
        <v>-0.1666667</v>
      </c>
    </row>
    <row r="814" customFormat="false" ht="12.75" hidden="false" customHeight="false" outlineLevel="0" collapsed="false">
      <c r="A814" s="0" t="s">
        <v>96</v>
      </c>
      <c r="B814" s="0" t="s">
        <v>621</v>
      </c>
      <c r="C814" s="0" t="s">
        <v>235</v>
      </c>
      <c r="D814" s="0" t="s">
        <v>182</v>
      </c>
      <c r="E814" s="0" t="s">
        <v>382</v>
      </c>
      <c r="F814" s="0" t="n">
        <v>369</v>
      </c>
      <c r="H814" s="0" t="n">
        <v>51.5</v>
      </c>
      <c r="I814" s="0" t="n">
        <v>-0.1666667</v>
      </c>
    </row>
    <row r="815" customFormat="false" ht="12.75" hidden="false" customHeight="false" outlineLevel="0" collapsed="false">
      <c r="A815" s="0" t="s">
        <v>96</v>
      </c>
      <c r="B815" s="0" t="s">
        <v>629</v>
      </c>
      <c r="C815" s="0" t="s">
        <v>235</v>
      </c>
      <c r="D815" s="0" t="s">
        <v>180</v>
      </c>
      <c r="E815" s="0" t="s">
        <v>382</v>
      </c>
      <c r="F815" s="0" t="n">
        <v>371</v>
      </c>
      <c r="H815" s="0" t="n">
        <v>51.5</v>
      </c>
      <c r="I815" s="0" t="n">
        <v>-0.1666667</v>
      </c>
    </row>
    <row r="816" customFormat="false" ht="12.75" hidden="false" customHeight="false" outlineLevel="0" collapsed="false">
      <c r="A816" s="0" t="s">
        <v>96</v>
      </c>
      <c r="B816" s="0" t="s">
        <v>638</v>
      </c>
      <c r="C816" s="0" t="s">
        <v>235</v>
      </c>
      <c r="D816" s="0" t="s">
        <v>181</v>
      </c>
      <c r="E816" s="0" t="s">
        <v>382</v>
      </c>
      <c r="F816" s="0" t="n">
        <v>387</v>
      </c>
      <c r="H816" s="0" t="n">
        <v>51.5</v>
      </c>
      <c r="I816" s="0" t="n">
        <v>-0.1666667</v>
      </c>
    </row>
    <row r="817" customFormat="false" ht="12.75" hidden="false" customHeight="false" outlineLevel="0" collapsed="false">
      <c r="A817" s="0" t="s">
        <v>96</v>
      </c>
      <c r="B817" s="0" t="s">
        <v>639</v>
      </c>
      <c r="C817" s="0" t="s">
        <v>235</v>
      </c>
      <c r="D817" s="0" t="s">
        <v>180</v>
      </c>
      <c r="E817" s="0" t="s">
        <v>382</v>
      </c>
      <c r="F817" s="0" t="n">
        <v>373</v>
      </c>
      <c r="H817" s="0" t="n">
        <v>51.5</v>
      </c>
      <c r="I817" s="0" t="n">
        <v>-0.1666667</v>
      </c>
    </row>
    <row r="818" customFormat="false" ht="12.75" hidden="false" customHeight="false" outlineLevel="0" collapsed="false">
      <c r="A818" s="0" t="s">
        <v>96</v>
      </c>
      <c r="B818" s="0" t="s">
        <v>641</v>
      </c>
      <c r="C818" s="0" t="s">
        <v>235</v>
      </c>
      <c r="D818" s="0" t="s">
        <v>180</v>
      </c>
      <c r="E818" s="0" t="s">
        <v>382</v>
      </c>
      <c r="F818" s="0" t="n">
        <v>372</v>
      </c>
      <c r="H818" s="0" t="n">
        <v>51.5</v>
      </c>
      <c r="I818" s="0" t="n">
        <v>-0.1666667</v>
      </c>
    </row>
    <row r="819" customFormat="false" ht="12.75" hidden="false" customHeight="false" outlineLevel="0" collapsed="false">
      <c r="A819" s="0" t="s">
        <v>96</v>
      </c>
      <c r="B819" s="0" t="s">
        <v>646</v>
      </c>
      <c r="C819" s="0" t="s">
        <v>235</v>
      </c>
      <c r="D819" s="0" t="s">
        <v>180</v>
      </c>
      <c r="E819" s="0" t="s">
        <v>382</v>
      </c>
      <c r="F819" s="0" t="n">
        <v>425</v>
      </c>
      <c r="H819" s="0" t="n">
        <v>51.5</v>
      </c>
      <c r="I819" s="0" t="n">
        <v>-0.1666667</v>
      </c>
    </row>
    <row r="820" customFormat="false" ht="12.75" hidden="false" customHeight="false" outlineLevel="0" collapsed="false">
      <c r="A820" s="0" t="s">
        <v>96</v>
      </c>
      <c r="B820" s="0" t="s">
        <v>651</v>
      </c>
      <c r="C820" s="0" t="s">
        <v>235</v>
      </c>
      <c r="D820" s="0" t="s">
        <v>180</v>
      </c>
      <c r="E820" s="0" t="s">
        <v>382</v>
      </c>
      <c r="F820" s="0" t="n">
        <v>428</v>
      </c>
      <c r="H820" s="0" t="n">
        <v>51.5</v>
      </c>
      <c r="I820" s="0" t="n">
        <v>-0.1666667</v>
      </c>
    </row>
    <row r="821" customFormat="false" ht="12.75" hidden="false" customHeight="false" outlineLevel="0" collapsed="false">
      <c r="A821" s="0" t="s">
        <v>96</v>
      </c>
      <c r="B821" s="0" t="s">
        <v>656</v>
      </c>
      <c r="C821" s="0" t="s">
        <v>235</v>
      </c>
      <c r="D821" s="0" t="s">
        <v>180</v>
      </c>
      <c r="E821" s="0" t="s">
        <v>382</v>
      </c>
      <c r="F821" s="0" t="n">
        <v>430</v>
      </c>
      <c r="H821" s="0" t="n">
        <v>51.5</v>
      </c>
      <c r="I821" s="0" t="n">
        <v>-0.1666667</v>
      </c>
    </row>
    <row r="822" customFormat="false" ht="12.75" hidden="false" customHeight="false" outlineLevel="0" collapsed="false">
      <c r="A822" s="0" t="s">
        <v>96</v>
      </c>
      <c r="B822" s="0" t="s">
        <v>684</v>
      </c>
      <c r="C822" s="0" t="s">
        <v>235</v>
      </c>
      <c r="D822" s="0" t="s">
        <v>180</v>
      </c>
      <c r="E822" s="0" t="s">
        <v>382</v>
      </c>
      <c r="F822" s="0" t="n">
        <v>426</v>
      </c>
      <c r="H822" s="0" t="n">
        <v>51.5</v>
      </c>
      <c r="I822" s="0" t="n">
        <v>-0.1666667</v>
      </c>
    </row>
    <row r="823" customFormat="false" ht="12.75" hidden="false" customHeight="false" outlineLevel="0" collapsed="false">
      <c r="A823" s="0" t="s">
        <v>96</v>
      </c>
      <c r="B823" s="0" t="s">
        <v>686</v>
      </c>
      <c r="C823" s="0" t="s">
        <v>235</v>
      </c>
      <c r="D823" s="0" t="s">
        <v>180</v>
      </c>
      <c r="E823" s="0" t="s">
        <v>382</v>
      </c>
      <c r="F823" s="0" t="n">
        <v>496</v>
      </c>
      <c r="H823" s="0" t="n">
        <v>51.5</v>
      </c>
      <c r="I823" s="0" t="n">
        <v>-0.1666667</v>
      </c>
    </row>
    <row r="824" customFormat="false" ht="12.75" hidden="false" customHeight="false" outlineLevel="0" collapsed="false">
      <c r="A824" s="0" t="s">
        <v>96</v>
      </c>
      <c r="B824" s="0" t="s">
        <v>687</v>
      </c>
      <c r="C824" s="0" t="s">
        <v>235</v>
      </c>
      <c r="D824" s="0" t="s">
        <v>182</v>
      </c>
      <c r="E824" s="0" t="s">
        <v>382</v>
      </c>
      <c r="F824" s="0" t="n">
        <v>487</v>
      </c>
      <c r="H824" s="0" t="n">
        <v>51.5</v>
      </c>
      <c r="I824" s="0" t="n">
        <v>-0.1666667</v>
      </c>
    </row>
    <row r="825" customFormat="false" ht="12.75" hidden="false" customHeight="false" outlineLevel="0" collapsed="false">
      <c r="A825" s="0" t="s">
        <v>96</v>
      </c>
      <c r="B825" s="0" t="s">
        <v>708</v>
      </c>
      <c r="C825" s="0" t="s">
        <v>235</v>
      </c>
      <c r="D825" s="0" t="s">
        <v>180</v>
      </c>
      <c r="E825" s="0" t="s">
        <v>382</v>
      </c>
      <c r="F825" s="0" t="n">
        <v>488</v>
      </c>
      <c r="H825" s="0" t="n">
        <v>51.5</v>
      </c>
      <c r="I825" s="0" t="n">
        <v>-0.1666667</v>
      </c>
    </row>
    <row r="826" customFormat="false" ht="12.75" hidden="false" customHeight="false" outlineLevel="0" collapsed="false">
      <c r="A826" s="0" t="s">
        <v>96</v>
      </c>
      <c r="B826" s="0" t="s">
        <v>845</v>
      </c>
      <c r="C826" s="0" t="s">
        <v>235</v>
      </c>
      <c r="D826" s="0" t="s">
        <v>182</v>
      </c>
      <c r="E826" s="0" t="s">
        <v>382</v>
      </c>
      <c r="F826" s="0" t="n">
        <v>740</v>
      </c>
      <c r="H826" s="0" t="n">
        <v>51.5</v>
      </c>
      <c r="I826" s="0" t="n">
        <v>-0.1666667</v>
      </c>
    </row>
    <row r="827" customFormat="false" ht="12.75" hidden="false" customHeight="false" outlineLevel="0" collapsed="false">
      <c r="A827" s="0" t="s">
        <v>96</v>
      </c>
      <c r="B827" s="0" t="s">
        <v>860</v>
      </c>
      <c r="C827" s="0" t="s">
        <v>235</v>
      </c>
      <c r="D827" s="0" t="s">
        <v>180</v>
      </c>
      <c r="E827" s="0" t="s">
        <v>382</v>
      </c>
      <c r="F827" s="0" t="n">
        <v>728</v>
      </c>
      <c r="H827" s="0" t="n">
        <v>51.5</v>
      </c>
      <c r="I827" s="0" t="n">
        <v>-0.1666667</v>
      </c>
    </row>
    <row r="828" customFormat="false" ht="12.75" hidden="false" customHeight="false" outlineLevel="0" collapsed="false">
      <c r="A828" s="0" t="s">
        <v>96</v>
      </c>
      <c r="B828" s="0" t="s">
        <v>939</v>
      </c>
      <c r="C828" s="0" t="s">
        <v>235</v>
      </c>
      <c r="D828" s="0" t="s">
        <v>180</v>
      </c>
      <c r="E828" s="0" t="s">
        <v>382</v>
      </c>
      <c r="F828" s="0" t="n">
        <v>795</v>
      </c>
      <c r="H828" s="0" t="n">
        <v>51.5</v>
      </c>
      <c r="I828" s="0" t="n">
        <v>-0.1666667</v>
      </c>
    </row>
    <row r="829" customFormat="false" ht="12.75" hidden="false" customHeight="false" outlineLevel="0" collapsed="false">
      <c r="A829" s="0" t="s">
        <v>96</v>
      </c>
      <c r="B829" s="0" t="s">
        <v>1003</v>
      </c>
      <c r="C829" s="0" t="s">
        <v>235</v>
      </c>
      <c r="D829" s="0" t="s">
        <v>180</v>
      </c>
      <c r="E829" s="0" t="s">
        <v>382</v>
      </c>
      <c r="F829" s="0" t="n">
        <v>514</v>
      </c>
      <c r="H829" s="0" t="n">
        <v>51.5</v>
      </c>
      <c r="I829" s="0" t="n">
        <v>-0.1666667</v>
      </c>
    </row>
    <row r="830" customFormat="false" ht="12.75" hidden="false" customHeight="false" outlineLevel="0" collapsed="false">
      <c r="A830" s="0" t="s">
        <v>96</v>
      </c>
      <c r="B830" s="0" t="s">
        <v>1042</v>
      </c>
      <c r="C830" s="0" t="s">
        <v>235</v>
      </c>
      <c r="D830" s="0" t="s">
        <v>180</v>
      </c>
      <c r="E830" s="0" t="s">
        <v>382</v>
      </c>
      <c r="F830" s="0" t="n">
        <v>984</v>
      </c>
      <c r="H830" s="0" t="n">
        <v>51.5</v>
      </c>
      <c r="I830" s="0" t="n">
        <v>-0.1666667</v>
      </c>
    </row>
    <row r="831" customFormat="false" ht="12.75" hidden="false" customHeight="false" outlineLevel="0" collapsed="false">
      <c r="A831" s="0" t="s">
        <v>96</v>
      </c>
      <c r="B831" s="0" t="s">
        <v>1062</v>
      </c>
      <c r="C831" s="0" t="s">
        <v>235</v>
      </c>
      <c r="D831" s="0" t="s">
        <v>180</v>
      </c>
      <c r="E831" s="0" t="s">
        <v>382</v>
      </c>
      <c r="F831" s="0" t="n">
        <v>983</v>
      </c>
      <c r="H831" s="0" t="n">
        <v>51.5</v>
      </c>
      <c r="I831" s="0" t="n">
        <v>-0.1666667</v>
      </c>
    </row>
    <row r="832" customFormat="false" ht="12.75" hidden="false" customHeight="false" outlineLevel="0" collapsed="false">
      <c r="A832" s="0" t="s">
        <v>96</v>
      </c>
      <c r="B832" s="0" t="s">
        <v>1103</v>
      </c>
      <c r="C832" s="0" t="s">
        <v>235</v>
      </c>
      <c r="D832" s="0" t="s">
        <v>180</v>
      </c>
      <c r="E832" s="0" t="s">
        <v>382</v>
      </c>
      <c r="F832" s="0" t="n">
        <v>1030</v>
      </c>
      <c r="H832" s="0" t="n">
        <v>51.5</v>
      </c>
      <c r="I832" s="0" t="n">
        <v>-0.1666667</v>
      </c>
    </row>
    <row r="833" customFormat="false" ht="12.75" hidden="false" customHeight="false" outlineLevel="0" collapsed="false">
      <c r="A833" s="0" t="s">
        <v>96</v>
      </c>
      <c r="B833" s="0" t="s">
        <v>1104</v>
      </c>
      <c r="C833" s="0" t="s">
        <v>235</v>
      </c>
      <c r="D833" s="0" t="s">
        <v>182</v>
      </c>
      <c r="E833" s="0" t="s">
        <v>382</v>
      </c>
      <c r="F833" s="0" t="n">
        <v>1029</v>
      </c>
      <c r="H833" s="0" t="n">
        <v>51.5</v>
      </c>
      <c r="I833" s="0" t="n">
        <v>-0.1666667</v>
      </c>
    </row>
    <row r="834" customFormat="false" ht="12.75" hidden="false" customHeight="false" outlineLevel="0" collapsed="false">
      <c r="A834" s="0" t="s">
        <v>96</v>
      </c>
      <c r="B834" s="0" t="s">
        <v>1114</v>
      </c>
      <c r="C834" s="0" t="s">
        <v>235</v>
      </c>
      <c r="D834" s="0" t="s">
        <v>180</v>
      </c>
      <c r="E834" s="0" t="s">
        <v>382</v>
      </c>
      <c r="F834" s="0" t="n">
        <v>429</v>
      </c>
      <c r="H834" s="0" t="n">
        <v>51.5</v>
      </c>
      <c r="I834" s="0" t="n">
        <v>-0.1666667</v>
      </c>
    </row>
    <row r="835" customFormat="false" ht="12.75" hidden="false" customHeight="false" outlineLevel="0" collapsed="false">
      <c r="A835" s="0" t="s">
        <v>96</v>
      </c>
      <c r="B835" s="0" t="s">
        <v>1118</v>
      </c>
      <c r="C835" s="0" t="s">
        <v>235</v>
      </c>
      <c r="D835" s="0" t="s">
        <v>180</v>
      </c>
      <c r="E835" s="0" t="s">
        <v>382</v>
      </c>
      <c r="F835" s="0" t="n">
        <v>1028</v>
      </c>
      <c r="H835" s="0" t="n">
        <v>51.5</v>
      </c>
      <c r="I835" s="0" t="n">
        <v>-0.1666667</v>
      </c>
    </row>
    <row r="836" customFormat="false" ht="12.75" hidden="false" customHeight="false" outlineLevel="0" collapsed="false">
      <c r="A836" s="0" t="s">
        <v>96</v>
      </c>
      <c r="B836" s="0" t="s">
        <v>1153</v>
      </c>
      <c r="C836" s="0" t="s">
        <v>235</v>
      </c>
      <c r="D836" s="0" t="s">
        <v>180</v>
      </c>
      <c r="E836" s="0" t="s">
        <v>382</v>
      </c>
      <c r="F836" s="0" t="n">
        <v>1084</v>
      </c>
      <c r="H836" s="0" t="n">
        <v>51.5</v>
      </c>
      <c r="I836" s="0" t="n">
        <v>-0.1666667</v>
      </c>
    </row>
    <row r="837" customFormat="false" ht="12.75" hidden="false" customHeight="false" outlineLevel="0" collapsed="false">
      <c r="A837" s="0" t="s">
        <v>96</v>
      </c>
      <c r="B837" s="0" t="s">
        <v>1175</v>
      </c>
      <c r="C837" s="0" t="s">
        <v>235</v>
      </c>
      <c r="D837" s="0" t="s">
        <v>180</v>
      </c>
      <c r="E837" s="0" t="s">
        <v>382</v>
      </c>
      <c r="F837" s="0" t="n">
        <v>1150</v>
      </c>
      <c r="H837" s="0" t="n">
        <v>51.5</v>
      </c>
      <c r="I837" s="0" t="n">
        <v>-0.1666667</v>
      </c>
    </row>
    <row r="838" customFormat="false" ht="12.75" hidden="false" customHeight="false" outlineLevel="0" collapsed="false">
      <c r="A838" s="0" t="s">
        <v>96</v>
      </c>
      <c r="B838" s="0" t="s">
        <v>1228</v>
      </c>
      <c r="C838" s="0" t="s">
        <v>235</v>
      </c>
      <c r="D838" s="0" t="s">
        <v>180</v>
      </c>
      <c r="E838" s="0" t="s">
        <v>382</v>
      </c>
      <c r="F838" s="0" t="n">
        <v>1215</v>
      </c>
      <c r="H838" s="0" t="n">
        <v>51.5</v>
      </c>
      <c r="I838" s="0" t="n">
        <v>-0.1666667</v>
      </c>
    </row>
    <row r="839" customFormat="false" ht="12.75" hidden="false" customHeight="false" outlineLevel="0" collapsed="false">
      <c r="A839" s="0" t="s">
        <v>18</v>
      </c>
      <c r="B839" s="0" t="s">
        <v>390</v>
      </c>
      <c r="C839" s="0" t="s">
        <v>314</v>
      </c>
      <c r="D839" s="0" t="s">
        <v>180</v>
      </c>
      <c r="E839" s="0" t="s">
        <v>382</v>
      </c>
      <c r="F839" s="0" t="n">
        <v>27</v>
      </c>
      <c r="H839" s="0" t="n">
        <v>40.75</v>
      </c>
      <c r="I839" s="0" t="n">
        <v>-74</v>
      </c>
    </row>
    <row r="840" customFormat="false" ht="12.75" hidden="false" customHeight="false" outlineLevel="0" collapsed="false">
      <c r="A840" s="0" t="s">
        <v>18</v>
      </c>
      <c r="B840" s="0" t="s">
        <v>395</v>
      </c>
      <c r="C840" s="0" t="s">
        <v>314</v>
      </c>
      <c r="D840" s="0" t="s">
        <v>182</v>
      </c>
      <c r="E840" s="0" t="s">
        <v>382</v>
      </c>
      <c r="F840" s="0" t="n">
        <v>28</v>
      </c>
      <c r="H840" s="0" t="n">
        <v>40.75</v>
      </c>
      <c r="I840" s="0" t="n">
        <v>-74</v>
      </c>
    </row>
    <row r="841" customFormat="false" ht="12.75" hidden="false" customHeight="false" outlineLevel="0" collapsed="false">
      <c r="A841" s="0" t="s">
        <v>18</v>
      </c>
      <c r="B841" s="0" t="s">
        <v>408</v>
      </c>
      <c r="C841" s="0" t="s">
        <v>314</v>
      </c>
      <c r="D841" s="0" t="s">
        <v>182</v>
      </c>
      <c r="E841" s="0" t="s">
        <v>382</v>
      </c>
      <c r="F841" s="0" t="n">
        <v>76</v>
      </c>
      <c r="H841" s="0" t="n">
        <v>40.75</v>
      </c>
      <c r="I841" s="0" t="n">
        <v>-74</v>
      </c>
    </row>
    <row r="842" customFormat="false" ht="12.75" hidden="false" customHeight="false" outlineLevel="0" collapsed="false">
      <c r="A842" s="0" t="s">
        <v>18</v>
      </c>
      <c r="B842" s="0" t="s">
        <v>411</v>
      </c>
      <c r="C842" s="0" t="s">
        <v>314</v>
      </c>
      <c r="D842" s="0" t="s">
        <v>182</v>
      </c>
      <c r="E842" s="0" t="s">
        <v>382</v>
      </c>
      <c r="F842" s="0" t="n">
        <v>75</v>
      </c>
      <c r="H842" s="0" t="n">
        <v>40.75</v>
      </c>
      <c r="I842" s="0" t="n">
        <v>-74</v>
      </c>
    </row>
    <row r="843" customFormat="false" ht="12.75" hidden="false" customHeight="false" outlineLevel="0" collapsed="false">
      <c r="A843" s="0" t="s">
        <v>18</v>
      </c>
      <c r="B843" s="0" t="s">
        <v>414</v>
      </c>
      <c r="C843" s="0" t="s">
        <v>314</v>
      </c>
      <c r="D843" s="0" t="s">
        <v>180</v>
      </c>
      <c r="E843" s="0" t="s">
        <v>382</v>
      </c>
      <c r="F843" s="0" t="n">
        <v>78</v>
      </c>
      <c r="H843" s="0" t="n">
        <v>40.75</v>
      </c>
      <c r="I843" s="0" t="n">
        <v>-74</v>
      </c>
    </row>
    <row r="844" customFormat="false" ht="12.75" hidden="false" customHeight="false" outlineLevel="0" collapsed="false">
      <c r="A844" s="0" t="s">
        <v>18</v>
      </c>
      <c r="B844" s="0" t="s">
        <v>418</v>
      </c>
      <c r="C844" s="0" t="s">
        <v>314</v>
      </c>
      <c r="D844" s="0" t="s">
        <v>182</v>
      </c>
      <c r="E844" s="0" t="s">
        <v>382</v>
      </c>
      <c r="F844" s="0" t="n">
        <v>72</v>
      </c>
      <c r="H844" s="0" t="n">
        <v>40.75</v>
      </c>
      <c r="I844" s="0" t="n">
        <v>-74</v>
      </c>
    </row>
    <row r="845" customFormat="false" ht="12.75" hidden="false" customHeight="false" outlineLevel="0" collapsed="false">
      <c r="A845" s="0" t="s">
        <v>18</v>
      </c>
      <c r="B845" s="0" t="s">
        <v>473</v>
      </c>
      <c r="C845" s="0" t="s">
        <v>314</v>
      </c>
      <c r="D845" s="0" t="s">
        <v>182</v>
      </c>
      <c r="E845" s="0" t="s">
        <v>382</v>
      </c>
      <c r="F845" s="0" t="n">
        <v>134</v>
      </c>
      <c r="H845" s="0" t="n">
        <v>40.75</v>
      </c>
      <c r="I845" s="0" t="n">
        <v>-74</v>
      </c>
    </row>
    <row r="846" customFormat="false" ht="12.75" hidden="false" customHeight="false" outlineLevel="0" collapsed="false">
      <c r="A846" s="0" t="s">
        <v>18</v>
      </c>
      <c r="B846" s="0" t="s">
        <v>490</v>
      </c>
      <c r="C846" s="0" t="s">
        <v>314</v>
      </c>
      <c r="D846" s="0" t="s">
        <v>182</v>
      </c>
      <c r="E846" s="0" t="s">
        <v>382</v>
      </c>
      <c r="F846" s="0" t="n">
        <v>150</v>
      </c>
      <c r="H846" s="0" t="n">
        <v>40.75</v>
      </c>
      <c r="I846" s="0" t="n">
        <v>-74</v>
      </c>
    </row>
    <row r="847" customFormat="false" ht="12.75" hidden="false" customHeight="false" outlineLevel="0" collapsed="false">
      <c r="A847" s="0" t="s">
        <v>18</v>
      </c>
      <c r="B847" s="0" t="s">
        <v>495</v>
      </c>
      <c r="C847" s="0" t="s">
        <v>314</v>
      </c>
      <c r="D847" s="0" t="s">
        <v>182</v>
      </c>
      <c r="E847" s="0" t="s">
        <v>382</v>
      </c>
      <c r="F847" s="0" t="n">
        <v>151</v>
      </c>
      <c r="H847" s="0" t="n">
        <v>40.75</v>
      </c>
      <c r="I847" s="0" t="n">
        <v>-74</v>
      </c>
    </row>
    <row r="848" customFormat="false" ht="12.75" hidden="false" customHeight="false" outlineLevel="0" collapsed="false">
      <c r="A848" s="0" t="s">
        <v>18</v>
      </c>
      <c r="B848" s="0" t="s">
        <v>510</v>
      </c>
      <c r="C848" s="0" t="s">
        <v>314</v>
      </c>
      <c r="D848" s="0" t="s">
        <v>180</v>
      </c>
      <c r="E848" s="0" t="s">
        <v>382</v>
      </c>
      <c r="F848" s="0" t="n">
        <v>198</v>
      </c>
      <c r="H848" s="0" t="n">
        <v>40.75</v>
      </c>
      <c r="I848" s="0" t="n">
        <v>-74</v>
      </c>
    </row>
    <row r="849" customFormat="false" ht="12.75" hidden="false" customHeight="false" outlineLevel="0" collapsed="false">
      <c r="A849" s="0" t="s">
        <v>18</v>
      </c>
      <c r="B849" s="0" t="s">
        <v>530</v>
      </c>
      <c r="C849" s="0" t="s">
        <v>314</v>
      </c>
      <c r="D849" s="0" t="s">
        <v>180</v>
      </c>
      <c r="E849" s="0" t="s">
        <v>382</v>
      </c>
      <c r="F849" s="0" t="n">
        <v>266</v>
      </c>
      <c r="H849" s="0" t="n">
        <v>40.75</v>
      </c>
      <c r="I849" s="0" t="n">
        <v>-74</v>
      </c>
    </row>
    <row r="850" customFormat="false" ht="12.75" hidden="false" customHeight="false" outlineLevel="0" collapsed="false">
      <c r="A850" s="0" t="s">
        <v>18</v>
      </c>
      <c r="B850" s="0" t="s">
        <v>542</v>
      </c>
      <c r="C850" s="0" t="s">
        <v>314</v>
      </c>
      <c r="D850" s="0" t="s">
        <v>182</v>
      </c>
      <c r="E850" s="0" t="s">
        <v>382</v>
      </c>
      <c r="F850" s="0" t="n">
        <v>259</v>
      </c>
      <c r="H850" s="0" t="n">
        <v>40.75</v>
      </c>
      <c r="I850" s="0" t="n">
        <v>-74</v>
      </c>
    </row>
    <row r="851" customFormat="false" ht="12.75" hidden="false" customHeight="false" outlineLevel="0" collapsed="false">
      <c r="A851" s="0" t="s">
        <v>18</v>
      </c>
      <c r="B851" s="0" t="s">
        <v>576</v>
      </c>
      <c r="C851" s="0" t="s">
        <v>314</v>
      </c>
      <c r="D851" s="0" t="s">
        <v>180</v>
      </c>
      <c r="E851" s="0" t="s">
        <v>382</v>
      </c>
      <c r="F851" s="0" t="n">
        <v>307</v>
      </c>
      <c r="H851" s="0" t="n">
        <v>40.75</v>
      </c>
      <c r="I851" s="0" t="n">
        <v>-74</v>
      </c>
    </row>
    <row r="852" customFormat="false" ht="12.75" hidden="false" customHeight="false" outlineLevel="0" collapsed="false">
      <c r="A852" s="0" t="s">
        <v>18</v>
      </c>
      <c r="B852" s="0" t="s">
        <v>581</v>
      </c>
      <c r="C852" s="0" t="s">
        <v>314</v>
      </c>
      <c r="D852" s="0" t="s">
        <v>182</v>
      </c>
      <c r="E852" s="0" t="s">
        <v>382</v>
      </c>
      <c r="F852" s="0" t="n">
        <v>308</v>
      </c>
      <c r="H852" s="0" t="n">
        <v>40.75</v>
      </c>
      <c r="I852" s="0" t="n">
        <v>-74</v>
      </c>
    </row>
    <row r="853" customFormat="false" ht="12.75" hidden="false" customHeight="false" outlineLevel="0" collapsed="false">
      <c r="A853" s="0" t="s">
        <v>18</v>
      </c>
      <c r="B853" s="0" t="s">
        <v>650</v>
      </c>
      <c r="C853" s="0" t="s">
        <v>314</v>
      </c>
      <c r="D853" s="0" t="s">
        <v>180</v>
      </c>
      <c r="E853" s="0" t="s">
        <v>382</v>
      </c>
      <c r="F853" s="0" t="n">
        <v>353</v>
      </c>
      <c r="H853" s="0" t="n">
        <v>40.75</v>
      </c>
      <c r="I853" s="0" t="n">
        <v>-74</v>
      </c>
    </row>
    <row r="854" customFormat="false" ht="12.75" hidden="false" customHeight="false" outlineLevel="0" collapsed="false">
      <c r="A854" s="0" t="s">
        <v>18</v>
      </c>
      <c r="B854" s="0" t="s">
        <v>661</v>
      </c>
      <c r="C854" s="0" t="s">
        <v>314</v>
      </c>
      <c r="D854" s="0" t="s">
        <v>182</v>
      </c>
      <c r="E854" s="0" t="s">
        <v>382</v>
      </c>
      <c r="F854" s="0" t="n">
        <v>409</v>
      </c>
      <c r="H854" s="0" t="n">
        <v>40.75</v>
      </c>
      <c r="I854" s="0" t="n">
        <v>-74</v>
      </c>
    </row>
    <row r="855" customFormat="false" ht="12.75" hidden="false" customHeight="false" outlineLevel="0" collapsed="false">
      <c r="A855" s="0" t="s">
        <v>18</v>
      </c>
      <c r="B855" s="0" t="s">
        <v>671</v>
      </c>
      <c r="C855" s="0" t="s">
        <v>314</v>
      </c>
      <c r="D855" s="0" t="s">
        <v>180</v>
      </c>
      <c r="E855" s="0" t="s">
        <v>382</v>
      </c>
      <c r="F855" s="0" t="n">
        <v>442</v>
      </c>
      <c r="H855" s="0" t="n">
        <v>40.75</v>
      </c>
      <c r="I855" s="0" t="n">
        <v>-74</v>
      </c>
    </row>
    <row r="856" customFormat="false" ht="12.75" hidden="false" customHeight="false" outlineLevel="0" collapsed="false">
      <c r="A856" s="0" t="s">
        <v>18</v>
      </c>
      <c r="B856" s="0" t="s">
        <v>774</v>
      </c>
      <c r="C856" s="0" t="s">
        <v>314</v>
      </c>
      <c r="D856" s="0" t="s">
        <v>180</v>
      </c>
      <c r="E856" s="0" t="s">
        <v>382</v>
      </c>
      <c r="F856" s="0" t="n">
        <v>492</v>
      </c>
      <c r="H856" s="0" t="n">
        <v>40.75</v>
      </c>
      <c r="I856" s="0" t="n">
        <v>-74</v>
      </c>
    </row>
    <row r="857" customFormat="false" ht="12.75" hidden="false" customHeight="false" outlineLevel="0" collapsed="false">
      <c r="A857" s="0" t="s">
        <v>18</v>
      </c>
      <c r="B857" s="0" t="s">
        <v>840</v>
      </c>
      <c r="C857" s="0" t="s">
        <v>314</v>
      </c>
      <c r="D857" s="0" t="s">
        <v>182</v>
      </c>
      <c r="E857" s="0" t="s">
        <v>382</v>
      </c>
      <c r="F857" s="0" t="n">
        <v>721</v>
      </c>
      <c r="H857" s="0" t="n">
        <v>40.75</v>
      </c>
      <c r="I857" s="0" t="n">
        <v>-74</v>
      </c>
    </row>
    <row r="858" customFormat="false" ht="12.75" hidden="false" customHeight="false" outlineLevel="0" collapsed="false">
      <c r="A858" s="0" t="s">
        <v>18</v>
      </c>
      <c r="B858" s="0" t="s">
        <v>872</v>
      </c>
      <c r="C858" s="0" t="s">
        <v>314</v>
      </c>
      <c r="D858" s="0" t="s">
        <v>182</v>
      </c>
      <c r="E858" s="0" t="s">
        <v>382</v>
      </c>
      <c r="F858" s="0" t="n">
        <v>354</v>
      </c>
      <c r="H858" s="0" t="n">
        <v>40.75</v>
      </c>
      <c r="I858" s="0" t="n">
        <v>-74</v>
      </c>
    </row>
    <row r="859" customFormat="false" ht="12.75" hidden="false" customHeight="false" outlineLevel="0" collapsed="false">
      <c r="A859" s="0" t="s">
        <v>9</v>
      </c>
      <c r="B859" s="0" t="s">
        <v>854</v>
      </c>
      <c r="C859" s="0" t="s">
        <v>315</v>
      </c>
      <c r="D859" s="0" t="s">
        <v>180</v>
      </c>
      <c r="E859" s="0" t="s">
        <v>384</v>
      </c>
      <c r="F859" s="0" t="n">
        <v>747</v>
      </c>
      <c r="H859" s="0" t="n">
        <v>-34.91667</v>
      </c>
      <c r="I859" s="0" t="n">
        <v>-56.16667</v>
      </c>
    </row>
    <row r="860" customFormat="false" ht="12.75" hidden="false" customHeight="false" outlineLevel="0" collapsed="false">
      <c r="A860" s="0" t="s">
        <v>87</v>
      </c>
      <c r="B860" s="0" t="s">
        <v>724</v>
      </c>
      <c r="C860" s="0" t="s">
        <v>316</v>
      </c>
      <c r="D860" s="0" t="s">
        <v>180</v>
      </c>
      <c r="E860" s="0" t="s">
        <v>416</v>
      </c>
      <c r="F860" s="0" t="n">
        <v>543</v>
      </c>
      <c r="H860" s="0" t="n">
        <v>41.26667</v>
      </c>
      <c r="I860" s="0" t="n">
        <v>69.21667</v>
      </c>
    </row>
    <row r="861" customFormat="false" ht="12.75" hidden="false" customHeight="false" outlineLevel="0" collapsed="false">
      <c r="A861" s="0" t="s">
        <v>87</v>
      </c>
      <c r="B861" s="0" t="s">
        <v>790</v>
      </c>
      <c r="C861" s="0" t="s">
        <v>316</v>
      </c>
      <c r="D861" s="0" t="s">
        <v>180</v>
      </c>
      <c r="E861" s="0" t="s">
        <v>416</v>
      </c>
      <c r="F861" s="0" t="n">
        <v>602</v>
      </c>
      <c r="H861" s="0" t="n">
        <v>41.26667</v>
      </c>
      <c r="I861" s="0" t="n">
        <v>69.21667</v>
      </c>
    </row>
    <row r="862" customFormat="false" ht="12.75" hidden="false" customHeight="false" outlineLevel="0" collapsed="false">
      <c r="A862" s="0" t="s">
        <v>87</v>
      </c>
      <c r="B862" s="0" t="s">
        <v>1061</v>
      </c>
      <c r="C862" s="0" t="s">
        <v>316</v>
      </c>
      <c r="D862" s="0" t="s">
        <v>180</v>
      </c>
      <c r="E862" s="0" t="s">
        <v>416</v>
      </c>
      <c r="F862" s="0" t="n">
        <v>885</v>
      </c>
      <c r="H862" s="0" t="n">
        <v>41.26667</v>
      </c>
      <c r="I862" s="0" t="n">
        <v>69.21667</v>
      </c>
    </row>
    <row r="863" customFormat="false" ht="12.75" hidden="false" customHeight="false" outlineLevel="0" collapsed="false">
      <c r="A863" s="0" t="s">
        <v>87</v>
      </c>
      <c r="B863" s="0" t="s">
        <v>1119</v>
      </c>
      <c r="C863" s="0" t="s">
        <v>316</v>
      </c>
      <c r="D863" s="0" t="s">
        <v>180</v>
      </c>
      <c r="E863" s="0" t="s">
        <v>416</v>
      </c>
      <c r="F863" s="0" t="n">
        <v>603</v>
      </c>
      <c r="H863" s="0" t="n">
        <v>41.26667</v>
      </c>
      <c r="I863" s="0" t="n">
        <v>69.21667</v>
      </c>
    </row>
    <row r="864" customFormat="false" ht="12.75" hidden="false" customHeight="false" outlineLevel="0" collapsed="false">
      <c r="A864" s="0" t="s">
        <v>10</v>
      </c>
      <c r="B864" s="0" t="s">
        <v>787</v>
      </c>
      <c r="C864" s="0" t="s">
        <v>317</v>
      </c>
      <c r="D864" s="0" t="s">
        <v>180</v>
      </c>
      <c r="E864" s="0" t="s">
        <v>384</v>
      </c>
      <c r="F864" s="0" t="n">
        <v>658</v>
      </c>
      <c r="H864" s="0" t="n">
        <v>10.58333</v>
      </c>
      <c r="I864" s="0" t="n">
        <v>-66.93333</v>
      </c>
    </row>
    <row r="865" customFormat="false" ht="12.75" hidden="false" customHeight="false" outlineLevel="0" collapsed="false">
      <c r="A865" s="0" t="s">
        <v>10</v>
      </c>
      <c r="B865" s="0" t="s">
        <v>816</v>
      </c>
      <c r="C865" s="0" t="s">
        <v>317</v>
      </c>
      <c r="D865" s="0" t="s">
        <v>182</v>
      </c>
      <c r="E865" s="0" t="s">
        <v>384</v>
      </c>
      <c r="F865" s="0" t="n">
        <v>701</v>
      </c>
      <c r="H865" s="0" t="n">
        <v>10.58333</v>
      </c>
      <c r="I865" s="0" t="n">
        <v>-66.93333</v>
      </c>
    </row>
    <row r="866" customFormat="false" ht="12.75" hidden="false" customHeight="false" outlineLevel="0" collapsed="false">
      <c r="A866" s="0" t="s">
        <v>10</v>
      </c>
      <c r="B866" s="0" t="s">
        <v>1049</v>
      </c>
      <c r="C866" s="0" t="s">
        <v>317</v>
      </c>
      <c r="D866" s="0" t="s">
        <v>180</v>
      </c>
      <c r="E866" s="0" t="s">
        <v>384</v>
      </c>
      <c r="F866" s="0" t="n">
        <v>986</v>
      </c>
      <c r="H866" s="0" t="n">
        <v>10.58333</v>
      </c>
      <c r="I866" s="0" t="n">
        <v>-66.93333</v>
      </c>
    </row>
    <row r="867" customFormat="false" ht="12.75" hidden="false" customHeight="false" outlineLevel="0" collapsed="false">
      <c r="A867" s="0" t="s">
        <v>88</v>
      </c>
      <c r="B867" s="0" t="s">
        <v>786</v>
      </c>
      <c r="C867" s="0" t="s">
        <v>318</v>
      </c>
      <c r="D867" s="0" t="s">
        <v>180</v>
      </c>
      <c r="E867" s="0" t="s">
        <v>416</v>
      </c>
      <c r="F867" s="0" t="n">
        <v>678</v>
      </c>
      <c r="H867" s="0" t="n">
        <v>21.01667</v>
      </c>
      <c r="I867" s="0" t="n">
        <v>105.8667</v>
      </c>
    </row>
    <row r="868" customFormat="false" ht="12.75" hidden="false" customHeight="false" outlineLevel="0" collapsed="false">
      <c r="A868" s="0" t="s">
        <v>88</v>
      </c>
      <c r="B868" s="0" t="s">
        <v>824</v>
      </c>
      <c r="C868" s="0" t="s">
        <v>318</v>
      </c>
      <c r="D868" s="0" t="s">
        <v>182</v>
      </c>
      <c r="E868" s="0" t="s">
        <v>416</v>
      </c>
      <c r="F868" s="0" t="n">
        <v>672</v>
      </c>
      <c r="H868" s="0" t="n">
        <v>21.01667</v>
      </c>
      <c r="I868" s="0" t="n">
        <v>105.8667</v>
      </c>
    </row>
    <row r="869" customFormat="false" ht="12.75" hidden="false" customHeight="false" outlineLevel="0" collapsed="false">
      <c r="A869" s="0" t="s">
        <v>88</v>
      </c>
      <c r="B869" s="0" t="s">
        <v>1010</v>
      </c>
      <c r="C869" s="0" t="s">
        <v>318</v>
      </c>
      <c r="D869" s="0" t="s">
        <v>180</v>
      </c>
      <c r="E869" s="0" t="s">
        <v>416</v>
      </c>
      <c r="F869" s="0" t="n">
        <v>948</v>
      </c>
      <c r="H869" s="0" t="n">
        <v>21.01667</v>
      </c>
      <c r="I869" s="0" t="n">
        <v>105.8667</v>
      </c>
    </row>
    <row r="870" customFormat="false" ht="12.75" hidden="false" customHeight="false" outlineLevel="0" collapsed="false">
      <c r="A870" s="0" t="s">
        <v>88</v>
      </c>
      <c r="B870" s="0" t="s">
        <v>1022</v>
      </c>
      <c r="C870" s="0" t="s">
        <v>318</v>
      </c>
      <c r="D870" s="0" t="s">
        <v>180</v>
      </c>
      <c r="E870" s="0" t="s">
        <v>416</v>
      </c>
      <c r="F870" s="0" t="n">
        <v>949</v>
      </c>
      <c r="H870" s="0" t="n">
        <v>21.01667</v>
      </c>
      <c r="I870" s="0" t="n">
        <v>105.8667</v>
      </c>
    </row>
    <row r="871" customFormat="false" ht="12.75" hidden="false" customHeight="false" outlineLevel="0" collapsed="false">
      <c r="A871" s="0" t="s">
        <v>88</v>
      </c>
      <c r="B871" s="0" t="s">
        <v>1148</v>
      </c>
      <c r="C871" s="0" t="s">
        <v>318</v>
      </c>
      <c r="D871" s="0" t="s">
        <v>182</v>
      </c>
      <c r="E871" s="0" t="s">
        <v>416</v>
      </c>
      <c r="F871" s="0" t="n">
        <v>951</v>
      </c>
      <c r="H871" s="0" t="n">
        <v>21.01667</v>
      </c>
      <c r="I871" s="0" t="n">
        <v>105.8667</v>
      </c>
    </row>
    <row r="872" customFormat="false" ht="12.75" hidden="false" customHeight="false" outlineLevel="0" collapsed="false">
      <c r="A872" s="0" t="s">
        <v>89</v>
      </c>
      <c r="B872" s="0" t="s">
        <v>520</v>
      </c>
      <c r="C872" s="0" t="s">
        <v>319</v>
      </c>
      <c r="D872" s="0" t="s">
        <v>180</v>
      </c>
      <c r="E872" s="0" t="s">
        <v>397</v>
      </c>
      <c r="F872" s="0" t="n">
        <v>192</v>
      </c>
      <c r="H872" s="0" t="n">
        <v>15.4</v>
      </c>
      <c r="I872" s="0" t="n">
        <v>44.23333</v>
      </c>
    </row>
    <row r="873" customFormat="false" ht="12.75" hidden="false" customHeight="false" outlineLevel="0" collapsed="false">
      <c r="A873" s="0" t="s">
        <v>89</v>
      </c>
      <c r="B873" s="0" t="s">
        <v>633</v>
      </c>
      <c r="C873" s="0" t="s">
        <v>319</v>
      </c>
      <c r="D873" s="0" t="s">
        <v>180</v>
      </c>
      <c r="E873" s="0" t="s">
        <v>397</v>
      </c>
      <c r="F873" s="0" t="n">
        <v>385</v>
      </c>
      <c r="H873" s="0" t="n">
        <v>15.4</v>
      </c>
      <c r="I873" s="0" t="n">
        <v>44.23333</v>
      </c>
    </row>
    <row r="874" customFormat="false" ht="12.75" hidden="false" customHeight="false" outlineLevel="0" collapsed="false">
      <c r="A874" s="0" t="s">
        <v>89</v>
      </c>
      <c r="B874" s="0" t="s">
        <v>792</v>
      </c>
      <c r="C874" s="0" t="s">
        <v>319</v>
      </c>
      <c r="D874" s="0" t="s">
        <v>180</v>
      </c>
      <c r="E874" s="0" t="s">
        <v>397</v>
      </c>
      <c r="F874" s="0" t="n">
        <v>611</v>
      </c>
      <c r="H874" s="0" t="n">
        <v>15.4</v>
      </c>
      <c r="I874" s="0" t="n">
        <v>44.23333</v>
      </c>
    </row>
    <row r="875" customFormat="false" ht="12.75" hidden="false" customHeight="false" outlineLevel="0" collapsed="false">
      <c r="A875" s="0" t="s">
        <v>426</v>
      </c>
      <c r="B875" s="0" t="s">
        <v>425</v>
      </c>
      <c r="C875" s="0" t="s">
        <v>424</v>
      </c>
      <c r="D875" s="0" t="s">
        <v>181</v>
      </c>
      <c r="E875" s="0" t="s">
        <v>382</v>
      </c>
      <c r="F875" s="0" t="n">
        <v>99</v>
      </c>
      <c r="H875" s="0" t="n">
        <v>42</v>
      </c>
      <c r="I875" s="0" t="n">
        <v>21.46667</v>
      </c>
    </row>
    <row r="876" customFormat="false" ht="12.75" hidden="false" customHeight="false" outlineLevel="0" collapsed="false">
      <c r="A876" s="0" t="s">
        <v>140</v>
      </c>
      <c r="B876" s="0" t="s">
        <v>718</v>
      </c>
      <c r="C876" s="0" t="s">
        <v>321</v>
      </c>
      <c r="D876" s="0" t="s">
        <v>182</v>
      </c>
      <c r="E876" s="0" t="s">
        <v>388</v>
      </c>
      <c r="F876" s="0" t="n">
        <v>509</v>
      </c>
      <c r="H876" s="0" t="n">
        <v>-15.46667</v>
      </c>
      <c r="I876" s="0" t="n">
        <v>28.26667</v>
      </c>
    </row>
    <row r="877" customFormat="false" ht="12.75" hidden="false" customHeight="false" outlineLevel="0" collapsed="false">
      <c r="A877" s="0" t="s">
        <v>154</v>
      </c>
      <c r="B877" s="0" t="s">
        <v>571</v>
      </c>
      <c r="C877" s="0" t="s">
        <v>322</v>
      </c>
      <c r="D877" s="0" t="s">
        <v>182</v>
      </c>
      <c r="E877" s="0" t="s">
        <v>388</v>
      </c>
      <c r="F877" s="0" t="n">
        <v>302</v>
      </c>
      <c r="H877" s="0" t="n">
        <v>-17.83333</v>
      </c>
      <c r="I877" s="0" t="n">
        <v>31.05</v>
      </c>
    </row>
    <row r="878" customFormat="false" ht="12.75" hidden="false" customHeight="false" outlineLevel="0" collapsed="false">
      <c r="A878" s="0" t="s">
        <v>154</v>
      </c>
      <c r="B878" s="0" t="s">
        <v>623</v>
      </c>
      <c r="C878" s="0" t="s">
        <v>322</v>
      </c>
      <c r="D878" s="0" t="s">
        <v>180</v>
      </c>
      <c r="E878" s="0" t="s">
        <v>388</v>
      </c>
      <c r="F878" s="0" t="n">
        <v>364</v>
      </c>
      <c r="H878" s="0" t="n">
        <v>-17.83333</v>
      </c>
      <c r="I878" s="0" t="n">
        <v>31.05</v>
      </c>
    </row>
    <row r="879" customFormat="false" ht="12.75" hidden="false" customHeight="false" outlineLevel="0" collapsed="false">
      <c r="A879" s="0" t="s">
        <v>154</v>
      </c>
      <c r="B879" s="0" t="s">
        <v>631</v>
      </c>
      <c r="C879" s="0" t="s">
        <v>322</v>
      </c>
      <c r="D879" s="0" t="s">
        <v>180</v>
      </c>
      <c r="E879" s="0" t="s">
        <v>388</v>
      </c>
      <c r="F879" s="0" t="n">
        <v>365</v>
      </c>
      <c r="H879" s="0" t="n">
        <v>-17.83333</v>
      </c>
      <c r="I879" s="0" t="n">
        <v>31.05</v>
      </c>
    </row>
    <row r="880" customFormat="false" ht="12.75" hidden="false" customHeight="false" outlineLevel="0" collapsed="false">
      <c r="A880" s="0" t="s">
        <v>154</v>
      </c>
      <c r="B880" s="0" t="s">
        <v>718</v>
      </c>
      <c r="C880" s="0" t="s">
        <v>322</v>
      </c>
      <c r="D880" s="0" t="s">
        <v>182</v>
      </c>
      <c r="E880" s="0" t="s">
        <v>388</v>
      </c>
      <c r="F880" s="0" t="n">
        <v>509</v>
      </c>
      <c r="H880" s="0" t="n">
        <v>-17.83333</v>
      </c>
      <c r="I880" s="0" t="n">
        <v>31.05</v>
      </c>
    </row>
    <row r="881" customFormat="false" ht="12.75" hidden="false" customHeight="false" outlineLevel="0" collapsed="false">
      <c r="A881" s="0" t="s">
        <v>154</v>
      </c>
      <c r="B881" s="0" t="s">
        <v>1145</v>
      </c>
      <c r="C881" s="0" t="s">
        <v>322</v>
      </c>
      <c r="D881" s="0" t="s">
        <v>180</v>
      </c>
      <c r="E881" s="0" t="s">
        <v>388</v>
      </c>
      <c r="F881" s="0" t="n">
        <v>306</v>
      </c>
      <c r="H881" s="0" t="n">
        <v>-17.83333</v>
      </c>
      <c r="I881" s="0" t="n">
        <v>31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false" showOutlineSymbols="true" defaultGridColor="true" view="normal" topLeftCell="A143" colorId="64" zoomScale="83" zoomScaleNormal="83" zoomScalePageLayoutView="100" workbookViewId="0">
      <selection pane="topLeft" activeCell="R149" activeCellId="0" sqref="R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4.41"/>
    <col collapsed="false" customWidth="false" hidden="false" outlineLevel="0" max="6" min="3" style="9" width="9.14"/>
    <col collapsed="false" customWidth="true" hidden="false" outlineLevel="0" max="7" min="7" style="9" width="10.71"/>
    <col collapsed="false" customWidth="true" hidden="false" outlineLevel="0" max="8" min="8" style="9" width="11.7"/>
    <col collapsed="false" customWidth="false" hidden="false" outlineLevel="0" max="9" min="9" style="9" width="9.14"/>
    <col collapsed="false" customWidth="true" hidden="false" outlineLevel="0" max="10" min="10" style="9" width="9.85"/>
    <col collapsed="false" customWidth="true" hidden="false" outlineLevel="0" max="11" min="11" style="9" width="15.28"/>
    <col collapsed="false" customWidth="true" hidden="false" outlineLevel="0" max="12" min="12" style="9" width="17.42"/>
    <col collapsed="false" customWidth="false" hidden="false" outlineLevel="0" max="14" min="13" style="9" width="9.14"/>
    <col collapsed="false" customWidth="true" hidden="false" outlineLevel="0" max="15" min="15" style="9" width="14.56"/>
    <col collapsed="false" customWidth="false" hidden="false" outlineLevel="0" max="17" min="16" style="9" width="9.14"/>
    <col collapsed="false" customWidth="true" hidden="false" outlineLevel="0" max="18" min="18" style="9" width="15.13"/>
    <col collapsed="false" customWidth="false" hidden="false" outlineLevel="0" max="257" min="19" style="9" width="9.14"/>
  </cols>
  <sheetData>
    <row r="1" customFormat="false" ht="12.75" hidden="false" customHeight="false" outlineLevel="0" collapsed="false">
      <c r="A1" s="10" t="s">
        <v>158</v>
      </c>
      <c r="B1" s="10" t="s">
        <v>159</v>
      </c>
      <c r="C1" s="10" t="str">
        <f aca="false">'standardized data'!B2</f>
        <v>C </v>
      </c>
      <c r="D1" s="10" t="str">
        <f aca="false">'standardized data'!C2</f>
        <v>M </v>
      </c>
      <c r="E1" s="10" t="str">
        <f aca="false">'standardized data'!D2</f>
        <v>N </v>
      </c>
      <c r="F1" s="10" t="str">
        <f aca="false">'standardized data'!E2</f>
        <v>Grand Total</v>
      </c>
      <c r="G1" s="10" t="str">
        <f aca="false">'standardized data'!F2</f>
        <v>Lat</v>
      </c>
      <c r="H1" s="10" t="str">
        <f aca="false">'standardized data'!G2</f>
        <v>Long</v>
      </c>
      <c r="I1" s="10" t="str">
        <f aca="false">'standardized data'!H2</f>
        <v>SQ Km</v>
      </c>
      <c r="J1" s="10" t="str">
        <f aca="false">'standardized data'!I2</f>
        <v>Site / Km</v>
      </c>
      <c r="K1" s="10" t="str">
        <f aca="false">'standardized data'!J2</f>
        <v>Density</v>
      </c>
      <c r="L1" s="10" t="str">
        <f aca="false">'standardized data'!K2</f>
        <v>Region</v>
      </c>
      <c r="M1" s="10" t="str">
        <f aca="false">'standardized data'!L2</f>
        <v>FX / PPP</v>
      </c>
      <c r="N1" s="10" t="str">
        <f aca="false">'standardized data'!M2</f>
        <v>Language</v>
      </c>
      <c r="O1" s="10" t="str">
        <f aca="false">'standardized data'!N2</f>
        <v>Infrastructure</v>
      </c>
      <c r="P1" s="10"/>
    </row>
    <row r="2" customFormat="false" ht="12.75" hidden="false" customHeight="false" outlineLevel="0" collapsed="false">
      <c r="A2" s="9" t="n">
        <v>1</v>
      </c>
      <c r="B2" s="12" t="e">
        <f aca="false">#REF!</f>
        <v>#REF!</v>
      </c>
      <c r="C2" s="10" t="e">
        <f aca="false">#REF!</f>
        <v>#REF!</v>
      </c>
      <c r="D2" s="10" t="e">
        <f aca="false">#REF!</f>
        <v>#REF!</v>
      </c>
      <c r="E2" s="10" t="e">
        <f aca="false">#REF!</f>
        <v>#REF!</v>
      </c>
      <c r="F2" s="10" t="e">
        <f aca="false">#REF!</f>
        <v>#REF!</v>
      </c>
      <c r="G2" s="10" t="e">
        <f aca="false">#REF!</f>
        <v>#REF!</v>
      </c>
      <c r="H2" s="10" t="e">
        <f aca="false">#REF!</f>
        <v>#REF!</v>
      </c>
      <c r="I2" s="10" t="e">
        <f aca="false">#REF!</f>
        <v>#REF!</v>
      </c>
      <c r="J2" s="10" t="e">
        <f aca="false">#REF!</f>
        <v>#REF!</v>
      </c>
      <c r="K2" s="10" t="e">
        <f aca="false">#REF!</f>
        <v>#REF!</v>
      </c>
      <c r="L2" s="10" t="e">
        <f aca="false">#REF!</f>
        <v>#REF!</v>
      </c>
      <c r="M2" s="10" t="e">
        <f aca="false">#REF!</f>
        <v>#REF!</v>
      </c>
      <c r="N2" s="10" t="e">
        <f aca="false">#REF!</f>
        <v>#REF!</v>
      </c>
      <c r="O2" s="10" t="e">
        <f aca="false">#REF!</f>
        <v>#REF!</v>
      </c>
      <c r="P2" s="10"/>
    </row>
    <row r="3" customFormat="false" ht="12.75" hidden="false" customHeight="false" outlineLevel="0" collapsed="false">
      <c r="A3" s="9" t="n">
        <f aca="false">A2+1</f>
        <v>2</v>
      </c>
      <c r="B3" s="12" t="str">
        <f aca="false">'standardized data'!A3</f>
        <v>AF</v>
      </c>
      <c r="C3" s="10" t="n">
        <f aca="false">'standardized data'!B3</f>
        <v>-0.42410693745569</v>
      </c>
      <c r="D3" s="10" t="n">
        <f aca="false">'standardized data'!C3</f>
        <v>-0.299844176450859</v>
      </c>
      <c r="E3" s="10" t="n">
        <f aca="false">'standardized data'!D3</f>
        <v>-0.645363415047528</v>
      </c>
      <c r="F3" s="10" t="n">
        <f aca="false">'standardized data'!E3</f>
        <v>-0.559671634732056</v>
      </c>
      <c r="G3" s="10" t="n">
        <f aca="false">'standardized data'!F3</f>
        <v>0.490903654553058</v>
      </c>
      <c r="H3" s="10" t="n">
        <f aca="false">'standardized data'!G3</f>
        <v>0.964616468016077</v>
      </c>
      <c r="I3" s="10" t="n">
        <f aca="false">'standardized data'!H3</f>
        <v>0</v>
      </c>
      <c r="J3" s="10" t="n">
        <f aca="false">'standardized data'!I3</f>
        <v>0.49291744597173</v>
      </c>
      <c r="K3" s="10" t="n">
        <f aca="false">'standardized data'!J3</f>
        <v>0</v>
      </c>
      <c r="L3" s="10" t="n">
        <f aca="false">'standardized data'!K3</f>
        <v>0</v>
      </c>
      <c r="M3" s="10" t="n">
        <f aca="false">'standardized data'!L3</f>
        <v>3.60740569525308</v>
      </c>
      <c r="N3" s="10" t="n">
        <f aca="false">'standardized data'!M3</f>
        <v>0</v>
      </c>
      <c r="O3" s="10" t="n">
        <f aca="false">'standardized data'!N3</f>
        <v>0</v>
      </c>
      <c r="P3" s="10"/>
    </row>
    <row r="4" customFormat="false" ht="12.75" hidden="false" customHeight="false" outlineLevel="0" collapsed="false">
      <c r="A4" s="9" t="n">
        <f aca="false">A3+1</f>
        <v>3</v>
      </c>
      <c r="B4" s="12" t="str">
        <f aca="false">'standardized data'!A4</f>
        <v>AL</v>
      </c>
      <c r="C4" s="10" t="n">
        <f aca="false">'standardized data'!B4</f>
        <v>-0.42410693745569</v>
      </c>
      <c r="D4" s="10" t="n">
        <f aca="false">'standardized data'!C4</f>
        <v>-0.299844176450859</v>
      </c>
      <c r="E4" s="10" t="n">
        <f aca="false">'standardized data'!D4</f>
        <v>-0.645363415047528</v>
      </c>
      <c r="F4" s="10" t="n">
        <f aca="false">'standardized data'!E4</f>
        <v>-0.559671634732056</v>
      </c>
      <c r="G4" s="10" t="n">
        <f aca="false">'standardized data'!F4</f>
        <v>0.753940619007293</v>
      </c>
      <c r="H4" s="10" t="n">
        <f aca="false">'standardized data'!G4</f>
        <v>0.0918296218562875</v>
      </c>
      <c r="I4" s="10" t="n">
        <f aca="false">'standardized data'!H4</f>
        <v>0</v>
      </c>
      <c r="J4" s="10" t="n">
        <f aca="false">'standardized data'!I4</f>
        <v>-0.529231616512689</v>
      </c>
      <c r="K4" s="10" t="n">
        <f aca="false">'standardized data'!J4</f>
        <v>0</v>
      </c>
      <c r="L4" s="10" t="n">
        <f aca="false">'standardized data'!K4</f>
        <v>0</v>
      </c>
      <c r="M4" s="10" t="n">
        <f aca="false">'standardized data'!L4</f>
        <v>1.23346199578614</v>
      </c>
      <c r="N4" s="10" t="n">
        <f aca="false">'standardized data'!M4</f>
        <v>0</v>
      </c>
      <c r="O4" s="10" t="n">
        <f aca="false">'standardized data'!N4</f>
        <v>0</v>
      </c>
      <c r="P4" s="10"/>
    </row>
    <row r="5" customFormat="false" ht="12.75" hidden="false" customHeight="false" outlineLevel="0" collapsed="false">
      <c r="A5" s="9" t="n">
        <f aca="false">A4+1</f>
        <v>4</v>
      </c>
      <c r="B5" s="12" t="str">
        <f aca="false">'standardized data'!A5</f>
        <v>AM</v>
      </c>
      <c r="C5" s="10" t="n">
        <f aca="false">'standardized data'!B5</f>
        <v>-0.280563050932226</v>
      </c>
      <c r="D5" s="10" t="n">
        <f aca="false">'standardized data'!C5</f>
        <v>-0.299844176450859</v>
      </c>
      <c r="E5" s="10" t="n">
        <f aca="false">'standardized data'!D5</f>
        <v>-0.645363415047528</v>
      </c>
      <c r="F5" s="10" t="n">
        <f aca="false">'standardized data'!E5</f>
        <v>-0.434031063669758</v>
      </c>
      <c r="G5" s="10" t="n">
        <f aca="false">'standardized data'!F5</f>
        <v>0.709565146397192</v>
      </c>
      <c r="H5" s="10" t="n">
        <f aca="false">'standardized data'!G5</f>
        <v>0.528075734530773</v>
      </c>
      <c r="I5" s="10" t="n">
        <f aca="false">'standardized data'!H5</f>
        <v>0</v>
      </c>
      <c r="J5" s="10" t="n">
        <f aca="false">'standardized data'!I5</f>
        <v>-0.543791971650534</v>
      </c>
      <c r="K5" s="10" t="n">
        <f aca="false">'standardized data'!J5</f>
        <v>0</v>
      </c>
      <c r="L5" s="10" t="n">
        <f aca="false">'standardized data'!K5</f>
        <v>0</v>
      </c>
      <c r="M5" s="10" t="n">
        <f aca="false">'standardized data'!L5</f>
        <v>1.57871761803189</v>
      </c>
      <c r="N5" s="10" t="n">
        <f aca="false">'standardized data'!M5</f>
        <v>0</v>
      </c>
      <c r="O5" s="10" t="n">
        <f aca="false">'standardized data'!N5</f>
        <v>0</v>
      </c>
      <c r="P5" s="10"/>
    </row>
    <row r="6" customFormat="false" ht="12.75" hidden="false" customHeight="false" outlineLevel="0" collapsed="false">
      <c r="A6" s="9" t="n">
        <f aca="false">A5+1</f>
        <v>5</v>
      </c>
      <c r="B6" s="12" t="str">
        <f aca="false">'standardized data'!A6</f>
        <v>AR</v>
      </c>
      <c r="C6" s="10" t="n">
        <f aca="false">'standardized data'!B6</f>
        <v>-0.137019164408761</v>
      </c>
      <c r="D6" s="10" t="n">
        <f aca="false">'standardized data'!C6</f>
        <v>-0.299844176450859</v>
      </c>
      <c r="E6" s="10" t="n">
        <f aca="false">'standardized data'!D6</f>
        <v>1.32430064937499</v>
      </c>
      <c r="F6" s="10" t="n">
        <f aca="false">'standardized data'!E6</f>
        <v>0.194171791641734</v>
      </c>
      <c r="G6" s="10" t="n">
        <f aca="false">'standardized data'!F6</f>
        <v>-2.17869931000807</v>
      </c>
      <c r="H6" s="10" t="n">
        <f aca="false">'standardized data'!G6</f>
        <v>-1.29231679781685</v>
      </c>
      <c r="I6" s="10" t="n">
        <f aca="false">'standardized data'!H6</f>
        <v>0</v>
      </c>
      <c r="J6" s="10" t="n">
        <f aca="false">'standardized data'!I6</f>
        <v>0.557670559652288</v>
      </c>
      <c r="K6" s="10" t="n">
        <f aca="false">'standardized data'!J6</f>
        <v>0</v>
      </c>
      <c r="L6" s="10" t="n">
        <f aca="false">'standardized data'!K6</f>
        <v>0</v>
      </c>
      <c r="M6" s="10" t="n">
        <f aca="false">'standardized data'!L6</f>
        <v>1.89485395897378</v>
      </c>
      <c r="N6" s="10" t="n">
        <f aca="false">'standardized data'!M6</f>
        <v>0</v>
      </c>
      <c r="O6" s="10" t="n">
        <f aca="false">'standardized data'!N6</f>
        <v>0</v>
      </c>
      <c r="P6" s="10"/>
    </row>
    <row r="7" customFormat="false" ht="12.75" hidden="false" customHeight="false" outlineLevel="0" collapsed="false">
      <c r="A7" s="9" t="n">
        <f aca="false">A6+1</f>
        <v>6</v>
      </c>
      <c r="B7" s="12" t="str">
        <f aca="false">'standardized data'!A7</f>
        <v>AT</v>
      </c>
      <c r="C7" s="10" t="n">
        <f aca="false">'standardized data'!B7</f>
        <v>0.437156381685096</v>
      </c>
      <c r="D7" s="10" t="n">
        <f aca="false">'standardized data'!C7</f>
        <v>-0.299844176450859</v>
      </c>
      <c r="E7" s="10" t="n">
        <f aca="false">'standardized data'!D7</f>
        <v>-0.645363415047528</v>
      </c>
      <c r="F7" s="10" t="n">
        <f aca="false">'standardized data'!E7</f>
        <v>0.194171791641734</v>
      </c>
      <c r="G7" s="10" t="n">
        <f aca="false">'standardized data'!F7</f>
        <v>1.01955058912556</v>
      </c>
      <c r="H7" s="10" t="n">
        <f aca="false">'standardized data'!G7</f>
        <v>0.0308553088795953</v>
      </c>
      <c r="I7" s="10" t="n">
        <f aca="false">'standardized data'!H7</f>
        <v>0</v>
      </c>
      <c r="J7" s="10" t="n">
        <f aca="false">'standardized data'!I7</f>
        <v>-0.541992146937785</v>
      </c>
      <c r="K7" s="10" t="n">
        <f aca="false">'standardized data'!J7</f>
        <v>0</v>
      </c>
      <c r="L7" s="10" t="n">
        <f aca="false">'standardized data'!K7</f>
        <v>0</v>
      </c>
      <c r="M7" s="10" t="n">
        <f aca="false">'standardized data'!L7</f>
        <v>0.313345352730355</v>
      </c>
      <c r="N7" s="10" t="n">
        <f aca="false">'standardized data'!M7</f>
        <v>0</v>
      </c>
      <c r="O7" s="10" t="n">
        <f aca="false">'standardized data'!N7</f>
        <v>0</v>
      </c>
      <c r="P7" s="10"/>
    </row>
    <row r="8" customFormat="false" ht="12.75" hidden="false" customHeight="false" outlineLevel="0" collapsed="false">
      <c r="A8" s="9" t="n">
        <f aca="false">A7+1</f>
        <v>7</v>
      </c>
      <c r="B8" s="12" t="str">
        <f aca="false">'standardized data'!A8</f>
        <v>AU</v>
      </c>
      <c r="C8" s="10" t="n">
        <f aca="false">'standardized data'!B8</f>
        <v>-0.42410693745569</v>
      </c>
      <c r="D8" s="10" t="n">
        <f aca="false">'standardized data'!C8</f>
        <v>6.03286483019128</v>
      </c>
      <c r="E8" s="10" t="n">
        <f aca="false">'standardized data'!D8</f>
        <v>4.77121276211438</v>
      </c>
      <c r="F8" s="10" t="n">
        <f aca="false">'standardized data'!E8</f>
        <v>1.32493693120242</v>
      </c>
      <c r="G8" s="10" t="n">
        <f aca="false">'standardized data'!F8</f>
        <v>-2.14847266743444</v>
      </c>
      <c r="H8" s="10" t="n">
        <f aca="false">'standardized data'!G8</f>
        <v>2.41327247365858</v>
      </c>
      <c r="I8" s="10" t="n">
        <f aca="false">'standardized data'!H8</f>
        <v>0</v>
      </c>
      <c r="J8" s="10" t="n">
        <f aca="false">'standardized data'!I8</f>
        <v>0.906235114898351</v>
      </c>
      <c r="K8" s="10" t="n">
        <f aca="false">'standardized data'!J8</f>
        <v>0</v>
      </c>
      <c r="L8" s="10" t="n">
        <f aca="false">'standardized data'!K8</f>
        <v>0</v>
      </c>
      <c r="M8" s="10" t="n">
        <f aca="false">'standardized data'!L8</f>
        <v>0.25991926897819</v>
      </c>
      <c r="N8" s="10" t="n">
        <f aca="false">'standardized data'!M8</f>
        <v>0</v>
      </c>
      <c r="O8" s="10" t="n">
        <f aca="false">'standardized data'!N8</f>
        <v>0</v>
      </c>
      <c r="P8" s="10"/>
    </row>
    <row r="9" customFormat="false" ht="12.75" hidden="false" customHeight="false" outlineLevel="0" collapsed="false">
      <c r="A9" s="9" t="n">
        <f aca="false">A8+1</f>
        <v>8</v>
      </c>
      <c r="B9" s="12" t="str">
        <f aca="false">'standardized data'!A9</f>
        <v>AZ</v>
      </c>
      <c r="C9" s="10" t="n">
        <f aca="false">'standardized data'!B9</f>
        <v>-0.42410693745569</v>
      </c>
      <c r="D9" s="10" t="n">
        <f aca="false">'standardized data'!C9</f>
        <v>-0.299844176450859</v>
      </c>
      <c r="E9" s="10" t="n">
        <f aca="false">'standardized data'!D9</f>
        <v>-0.645363415047528</v>
      </c>
      <c r="F9" s="10" t="n">
        <f aca="false">'standardized data'!E9</f>
        <v>-0.559671634732056</v>
      </c>
      <c r="G9" s="10" t="n">
        <f aca="false">'standardized data'!F9</f>
        <v>0.716639368478592</v>
      </c>
      <c r="H9" s="10" t="n">
        <f aca="false">'standardized data'!G9</f>
        <v>0.623219345551048</v>
      </c>
      <c r="I9" s="10" t="n">
        <f aca="false">'standardized data'!H9</f>
        <v>0</v>
      </c>
      <c r="J9" s="10" t="n">
        <f aca="false">'standardized data'!I9</f>
        <v>-0.434387111321882</v>
      </c>
      <c r="K9" s="10" t="n">
        <f aca="false">'standardized data'!J9</f>
        <v>0</v>
      </c>
      <c r="L9" s="10" t="n">
        <f aca="false">'standardized data'!K9</f>
        <v>0</v>
      </c>
      <c r="M9" s="10" t="n">
        <f aca="false">'standardized data'!L9</f>
        <v>0.924621583927897</v>
      </c>
      <c r="N9" s="10" t="n">
        <f aca="false">'standardized data'!M9</f>
        <v>0</v>
      </c>
      <c r="O9" s="10" t="n">
        <f aca="false">'standardized data'!N9</f>
        <v>0</v>
      </c>
      <c r="P9" s="10"/>
    </row>
    <row r="10" customFormat="false" ht="12.75" hidden="false" customHeight="false" outlineLevel="0" collapsed="false">
      <c r="A10" s="9" t="n">
        <f aca="false">A9+1</f>
        <v>9</v>
      </c>
      <c r="B10" s="12" t="str">
        <f aca="false">'standardized data'!A10</f>
        <v>BA</v>
      </c>
      <c r="C10" s="10" t="n">
        <f aca="false">'standardized data'!B10</f>
        <v>-0.42410693745569</v>
      </c>
      <c r="D10" s="10" t="n">
        <f aca="false">'standardized data'!C10</f>
        <v>-0.299844176450859</v>
      </c>
      <c r="E10" s="10" t="n">
        <f aca="false">'standardized data'!D10</f>
        <v>-0.645363415047528</v>
      </c>
      <c r="F10" s="10" t="n">
        <f aca="false">'standardized data'!E10</f>
        <v>-0.559671634732056</v>
      </c>
      <c r="G10" s="10" t="n">
        <f aca="false">'standardized data'!F10</f>
        <v>0.851695154683247</v>
      </c>
      <c r="H10" s="10" t="n">
        <f aca="false">'standardized data'!G10</f>
        <v>0.0673808664611636</v>
      </c>
      <c r="I10" s="10" t="n">
        <f aca="false">'standardized data'!H10</f>
        <v>0</v>
      </c>
      <c r="J10" s="10" t="n">
        <f aca="false">'standardized data'!I10</f>
        <v>-0.492368954906948</v>
      </c>
      <c r="K10" s="10" t="n">
        <f aca="false">'standardized data'!J10</f>
        <v>0</v>
      </c>
      <c r="L10" s="10" t="n">
        <f aca="false">'standardized data'!K10</f>
        <v>0</v>
      </c>
      <c r="M10" s="10" t="n">
        <f aca="false">'standardized data'!L10</f>
        <v>1.84168687559299</v>
      </c>
      <c r="N10" s="10" t="n">
        <f aca="false">'standardized data'!M10</f>
        <v>0</v>
      </c>
      <c r="O10" s="10" t="n">
        <f aca="false">'standardized data'!N10</f>
        <v>0</v>
      </c>
      <c r="P10" s="10"/>
    </row>
    <row r="11" customFormat="false" ht="12.75" hidden="false" customHeight="false" outlineLevel="0" collapsed="false">
      <c r="A11" s="9" t="n">
        <f aca="false">A10+1</f>
        <v>10</v>
      </c>
      <c r="B11" s="12" t="str">
        <f aca="false">'standardized data'!A11</f>
        <v>BD</v>
      </c>
      <c r="C11" s="10" t="n">
        <f aca="false">'standardized data'!B11</f>
        <v>-0.42410693745569</v>
      </c>
      <c r="D11" s="10" t="n">
        <f aca="false">'standardized data'!C11</f>
        <v>-0.299844176450859</v>
      </c>
      <c r="E11" s="10" t="n">
        <f aca="false">'standardized data'!D11</f>
        <v>-0.1529473989419</v>
      </c>
      <c r="F11" s="10" t="n">
        <f aca="false">'standardized data'!E11</f>
        <v>-0.434031063669758</v>
      </c>
      <c r="G11" s="10" t="n">
        <f aca="false">'standardized data'!F11</f>
        <v>0.0735168342769711</v>
      </c>
      <c r="H11" s="10" t="n">
        <f aca="false">'standardized data'!G11</f>
        <v>1.33871013794488</v>
      </c>
      <c r="I11" s="10" t="n">
        <f aca="false">'standardized data'!H11</f>
        <v>0</v>
      </c>
      <c r="J11" s="10" t="n">
        <f aca="false">'standardized data'!I11</f>
        <v>-0.418978622601469</v>
      </c>
      <c r="K11" s="10" t="n">
        <f aca="false">'standardized data'!J11</f>
        <v>0</v>
      </c>
      <c r="L11" s="10" t="n">
        <f aca="false">'standardized data'!K11</f>
        <v>0</v>
      </c>
      <c r="M11" s="10" t="n">
        <f aca="false">'standardized data'!L11</f>
        <v>4.18320277901513</v>
      </c>
      <c r="N11" s="10" t="n">
        <f aca="false">'standardized data'!M11</f>
        <v>0</v>
      </c>
      <c r="O11" s="10" t="n">
        <f aca="false">'standardized data'!N11</f>
        <v>0</v>
      </c>
      <c r="P11" s="10"/>
    </row>
    <row r="12" customFormat="false" ht="12.75" hidden="false" customHeight="false" outlineLevel="0" collapsed="false">
      <c r="A12" s="9" t="n">
        <f aca="false">A11+1</f>
        <v>11</v>
      </c>
      <c r="B12" s="12" t="str">
        <f aca="false">'standardized data'!A12</f>
        <v>BE</v>
      </c>
      <c r="C12" s="10" t="n">
        <f aca="false">'standardized data'!B12</f>
        <v>0.580700268208561</v>
      </c>
      <c r="D12" s="10" t="n">
        <f aca="false">'standardized data'!C12</f>
        <v>-0.299844176450859</v>
      </c>
      <c r="E12" s="10" t="n">
        <f aca="false">'standardized data'!D12</f>
        <v>-0.645363415047528</v>
      </c>
      <c r="F12" s="10" t="n">
        <f aca="false">'standardized data'!E12</f>
        <v>0.319812362704032</v>
      </c>
      <c r="G12" s="10" t="n">
        <f aca="false">'standardized data'!F12</f>
        <v>1.12052061013421</v>
      </c>
      <c r="H12" s="10" t="n">
        <f aca="false">'standardized data'!G12</f>
        <v>-0.181523878806674</v>
      </c>
      <c r="I12" s="10" t="n">
        <f aca="false">'standardized data'!H12</f>
        <v>0</v>
      </c>
      <c r="J12" s="10" t="n">
        <f aca="false">'standardized data'!I12</f>
        <v>-0.564298005511534</v>
      </c>
      <c r="K12" s="10" t="n">
        <f aca="false">'standardized data'!J12</f>
        <v>0</v>
      </c>
      <c r="L12" s="10" t="n">
        <f aca="false">'standardized data'!K12</f>
        <v>0</v>
      </c>
      <c r="M12" s="10" t="n">
        <f aca="false">'standardized data'!L12</f>
        <v>0.322138048558345</v>
      </c>
      <c r="N12" s="10" t="n">
        <f aca="false">'standardized data'!M12</f>
        <v>0</v>
      </c>
      <c r="O12" s="10" t="n">
        <f aca="false">'standardized data'!N12</f>
        <v>0</v>
      </c>
      <c r="P12" s="10"/>
    </row>
    <row r="13" customFormat="false" ht="12.75" hidden="false" customHeight="false" outlineLevel="0" collapsed="false">
      <c r="A13" s="9" t="n">
        <f aca="false">A12+1</f>
        <v>12</v>
      </c>
      <c r="B13" s="12" t="str">
        <f aca="false">'standardized data'!A13</f>
        <v>BG</v>
      </c>
      <c r="C13" s="10" t="n">
        <f aca="false">'standardized data'!B13</f>
        <v>0.293612495161632</v>
      </c>
      <c r="D13" s="10" t="n">
        <f aca="false">'standardized data'!C13</f>
        <v>-0.299844176450859</v>
      </c>
      <c r="E13" s="10" t="n">
        <f aca="false">'standardized data'!D13</f>
        <v>0.339468617163729</v>
      </c>
      <c r="F13" s="10" t="n">
        <f aca="false">'standardized data'!E13</f>
        <v>0.319812362704032</v>
      </c>
      <c r="G13" s="10" t="n">
        <f aca="false">'standardized data'!F13</f>
        <v>0.805390699572469</v>
      </c>
      <c r="H13" s="10" t="n">
        <f aca="false">'standardized data'!G13</f>
        <v>0.153392999717476</v>
      </c>
      <c r="I13" s="10" t="n">
        <f aca="false">'standardized data'!H13</f>
        <v>0</v>
      </c>
      <c r="J13" s="10" t="n">
        <f aca="false">'standardized data'!I13</f>
        <v>-0.535924876898829</v>
      </c>
      <c r="K13" s="10" t="n">
        <f aca="false">'standardized data'!J13</f>
        <v>0</v>
      </c>
      <c r="L13" s="10" t="n">
        <f aca="false">'standardized data'!K13</f>
        <v>0</v>
      </c>
      <c r="M13" s="10" t="n">
        <f aca="false">'standardized data'!L13</f>
        <v>1.43570706050352</v>
      </c>
      <c r="N13" s="10" t="n">
        <f aca="false">'standardized data'!M13</f>
        <v>0</v>
      </c>
      <c r="O13" s="10" t="n">
        <f aca="false">'standardized data'!N13</f>
        <v>0</v>
      </c>
      <c r="P13" s="10"/>
    </row>
    <row r="14" customFormat="false" ht="12.75" hidden="false" customHeight="false" outlineLevel="0" collapsed="false">
      <c r="A14" s="9" t="n">
        <f aca="false">A13+1</f>
        <v>13</v>
      </c>
      <c r="B14" s="12" t="str">
        <f aca="false">'standardized data'!A14</f>
        <v>BH</v>
      </c>
      <c r="C14" s="10" t="n">
        <f aca="false">'standardized data'!B14</f>
        <v>-0.567650823979155</v>
      </c>
      <c r="D14" s="10" t="n">
        <f aca="false">'standardized data'!C14</f>
        <v>-0.299844176450859</v>
      </c>
      <c r="E14" s="10" t="n">
        <f aca="false">'standardized data'!D14</f>
        <v>-0.645363415047528</v>
      </c>
      <c r="F14" s="10" t="n">
        <f aca="false">'standardized data'!E14</f>
        <v>-0.685312205794354</v>
      </c>
      <c r="G14" s="10" t="n">
        <f aca="false">'standardized data'!F14</f>
        <v>0.169985252994582</v>
      </c>
      <c r="H14" s="10" t="n">
        <f aca="false">'standardized data'!G14</f>
        <v>0.636474630980763</v>
      </c>
      <c r="I14" s="10" t="n">
        <f aca="false">'standardized data'!H14</f>
        <v>0</v>
      </c>
      <c r="J14" s="10" t="n">
        <f aca="false">'standardized data'!I14</f>
        <v>-0.574138978162875</v>
      </c>
      <c r="K14" s="10" t="n">
        <f aca="false">'standardized data'!J14</f>
        <v>0</v>
      </c>
      <c r="L14" s="10" t="n">
        <f aca="false">'standardized data'!K14</f>
        <v>0</v>
      </c>
      <c r="M14" s="10" t="n">
        <f aca="false">'standardized data'!L14</f>
        <v>0.384669484846894</v>
      </c>
      <c r="N14" s="10" t="n">
        <f aca="false">'standardized data'!M14</f>
        <v>0</v>
      </c>
      <c r="O14" s="10" t="n">
        <f aca="false">'standardized data'!N14</f>
        <v>0</v>
      </c>
      <c r="P14" s="10"/>
    </row>
    <row r="15" customFormat="false" ht="12.75" hidden="false" customHeight="false" outlineLevel="0" collapsed="false">
      <c r="A15" s="9" t="n">
        <f aca="false">A14+1</f>
        <v>14</v>
      </c>
      <c r="B15" s="12" t="str">
        <f aca="false">'standardized data'!A15</f>
        <v>BJ</v>
      </c>
      <c r="C15" s="10" t="n">
        <f aca="false">'standardized data'!B15</f>
        <v>-0.567650823979155</v>
      </c>
      <c r="D15" s="10" t="n">
        <f aca="false">'standardized data'!C15</f>
        <v>-0.299844176450859</v>
      </c>
      <c r="E15" s="10" t="n">
        <f aca="false">'standardized data'!D15</f>
        <v>-0.645363415047528</v>
      </c>
      <c r="F15" s="10" t="n">
        <f aca="false">'standardized data'!E15</f>
        <v>-0.685312205794354</v>
      </c>
      <c r="G15" s="10" t="n">
        <f aca="false">'standardized data'!F15</f>
        <v>-0.594044623248894</v>
      </c>
      <c r="H15" s="10" t="n">
        <f aca="false">'standardized data'!G15</f>
        <v>-0.213919796396899</v>
      </c>
      <c r="I15" s="10" t="n">
        <f aca="false">'standardized data'!H15</f>
        <v>0</v>
      </c>
      <c r="J15" s="10" t="n">
        <f aca="false">'standardized data'!I15</f>
        <v>-0.207089497105015</v>
      </c>
      <c r="K15" s="10" t="n">
        <f aca="false">'standardized data'!J15</f>
        <v>0</v>
      </c>
      <c r="L15" s="10" t="n">
        <f aca="false">'standardized data'!K15</f>
        <v>0</v>
      </c>
      <c r="M15" s="10" t="n">
        <f aca="false">'standardized data'!L15</f>
        <v>1.53791773880693</v>
      </c>
      <c r="N15" s="10" t="n">
        <f aca="false">'standardized data'!M15</f>
        <v>0</v>
      </c>
      <c r="O15" s="10" t="n">
        <f aca="false">'standardized data'!N15</f>
        <v>0</v>
      </c>
      <c r="P15" s="10"/>
    </row>
    <row r="16" customFormat="false" ht="12.75" hidden="false" customHeight="false" outlineLevel="0" collapsed="false">
      <c r="A16" s="9" t="n">
        <f aca="false">A15+1</f>
        <v>15</v>
      </c>
      <c r="B16" s="12" t="str">
        <f aca="false">'standardized data'!A16</f>
        <v>BO</v>
      </c>
      <c r="C16" s="10" t="n">
        <f aca="false">'standardized data'!B16</f>
        <v>0.00652472211470299</v>
      </c>
      <c r="D16" s="10" t="n">
        <f aca="false">'standardized data'!C16</f>
        <v>-0.299844176450859</v>
      </c>
      <c r="E16" s="10" t="n">
        <f aca="false">'standardized data'!D16</f>
        <v>-0.1529473989419</v>
      </c>
      <c r="F16" s="10" t="n">
        <f aca="false">'standardized data'!E16</f>
        <v>-0.0571093504828628</v>
      </c>
      <c r="G16" s="10" t="n">
        <f aca="false">'standardized data'!F16</f>
        <v>-1.47769533870221</v>
      </c>
      <c r="H16" s="10" t="n">
        <f aca="false">'standardized data'!G16</f>
        <v>-1.4631625810862</v>
      </c>
      <c r="I16" s="10" t="n">
        <f aca="false">'standardized data'!H16</f>
        <v>0</v>
      </c>
      <c r="J16" s="10" t="n">
        <f aca="false">'standardized data'!I16</f>
        <v>0.0239881042192118</v>
      </c>
      <c r="K16" s="10" t="n">
        <f aca="false">'standardized data'!J16</f>
        <v>0</v>
      </c>
      <c r="L16" s="10" t="n">
        <f aca="false">'standardized data'!K16</f>
        <v>0</v>
      </c>
      <c r="M16" s="10" t="n">
        <f aca="false">'standardized data'!L16</f>
        <v>1.7001646912969</v>
      </c>
      <c r="N16" s="10" t="n">
        <f aca="false">'standardized data'!M16</f>
        <v>0</v>
      </c>
      <c r="O16" s="10" t="n">
        <f aca="false">'standardized data'!N16</f>
        <v>0</v>
      </c>
      <c r="P16" s="10"/>
    </row>
    <row r="17" customFormat="false" ht="12.75" hidden="false" customHeight="false" outlineLevel="0" collapsed="false">
      <c r="A17" s="9" t="n">
        <f aca="false">A16+1</f>
        <v>16</v>
      </c>
      <c r="B17" s="12" t="str">
        <f aca="false">'standardized data'!A17</f>
        <v>BR</v>
      </c>
      <c r="C17" s="10" t="n">
        <f aca="false">'standardized data'!B17</f>
        <v>0.724244154732025</v>
      </c>
      <c r="D17" s="10" t="n">
        <f aca="false">'standardized data'!C17</f>
        <v>-0.299844176450859</v>
      </c>
      <c r="E17" s="10" t="n">
        <f aca="false">'standardized data'!D17</f>
        <v>2.80154869769187</v>
      </c>
      <c r="F17" s="10" t="n">
        <f aca="false">'standardized data'!E17</f>
        <v>1.32493693120242</v>
      </c>
      <c r="G17" s="10" t="n">
        <f aca="false">'standardized data'!F17</f>
        <v>-1.74896453213613</v>
      </c>
      <c r="H17" s="10" t="n">
        <f aca="false">'standardized data'!G17</f>
        <v>-1.08252981374922</v>
      </c>
      <c r="I17" s="10" t="n">
        <f aca="false">'standardized data'!H17</f>
        <v>0</v>
      </c>
      <c r="J17" s="10" t="n">
        <f aca="false">'standardized data'!I17</f>
        <v>1.06537048585871</v>
      </c>
      <c r="K17" s="10" t="n">
        <f aca="false">'standardized data'!J17</f>
        <v>0</v>
      </c>
      <c r="L17" s="10" t="n">
        <f aca="false">'standardized data'!K17</f>
        <v>0</v>
      </c>
      <c r="M17" s="10" t="n">
        <f aca="false">'standardized data'!L17</f>
        <v>0.835694002986149</v>
      </c>
      <c r="N17" s="10" t="n">
        <f aca="false">'standardized data'!M17</f>
        <v>0</v>
      </c>
      <c r="O17" s="10" t="n">
        <f aca="false">'standardized data'!N17</f>
        <v>0</v>
      </c>
      <c r="P17" s="10"/>
    </row>
    <row r="18" customFormat="false" ht="12.75" hidden="false" customHeight="false" outlineLevel="0" collapsed="false">
      <c r="A18" s="9" t="n">
        <f aca="false">A17+1</f>
        <v>17</v>
      </c>
      <c r="B18" s="12" t="str">
        <f aca="false">'standardized data'!A18</f>
        <v>BW</v>
      </c>
      <c r="C18" s="10" t="n">
        <f aca="false">'standardized data'!B18</f>
        <v>-0.567650823979155</v>
      </c>
      <c r="D18" s="10" t="n">
        <f aca="false">'standardized data'!C18</f>
        <v>-0.299844176450859</v>
      </c>
      <c r="E18" s="10" t="n">
        <f aca="false">'standardized data'!D18</f>
        <v>-0.645363415047528</v>
      </c>
      <c r="F18" s="10" t="n">
        <f aca="false">'standardized data'!E18</f>
        <v>-0.685312205794354</v>
      </c>
      <c r="G18" s="10" t="n">
        <f aca="false">'standardized data'!F18</f>
        <v>-1.79604112047032</v>
      </c>
      <c r="H18" s="10" t="n">
        <f aca="false">'standardized data'!G18</f>
        <v>0.199639276684642</v>
      </c>
      <c r="I18" s="10" t="n">
        <f aca="false">'standardized data'!H18</f>
        <v>0</v>
      </c>
      <c r="J18" s="10" t="n">
        <f aca="false">'standardized data'!I18</f>
        <v>1.39217785430258</v>
      </c>
      <c r="K18" s="10" t="n">
        <f aca="false">'standardized data'!J18</f>
        <v>0</v>
      </c>
      <c r="L18" s="10" t="n">
        <f aca="false">'standardized data'!K18</f>
        <v>0</v>
      </c>
      <c r="M18" s="10" t="n">
        <f aca="false">'standardized data'!L18</f>
        <v>1.6461249459623</v>
      </c>
      <c r="N18" s="10" t="n">
        <f aca="false">'standardized data'!M18</f>
        <v>0</v>
      </c>
      <c r="O18" s="10" t="n">
        <f aca="false">'standardized data'!N18</f>
        <v>0</v>
      </c>
      <c r="P18" s="10"/>
    </row>
    <row r="19" customFormat="false" ht="12.75" hidden="false" customHeight="false" outlineLevel="0" collapsed="false">
      <c r="A19" s="9" t="n">
        <f aca="false">A18+1</f>
        <v>18</v>
      </c>
      <c r="B19" s="12" t="str">
        <f aca="false">'standardized data'!A19</f>
        <v>BY</v>
      </c>
      <c r="C19" s="10" t="n">
        <f aca="false">'standardized data'!B19</f>
        <v>-0.280563050932226</v>
      </c>
      <c r="D19" s="10" t="n">
        <f aca="false">'standardized data'!C19</f>
        <v>-0.299844176450859</v>
      </c>
      <c r="E19" s="10" t="n">
        <f aca="false">'standardized data'!D19</f>
        <v>-0.1529473989419</v>
      </c>
      <c r="F19" s="10" t="n">
        <f aca="false">'standardized data'!E19</f>
        <v>-0.308390492607459</v>
      </c>
      <c r="G19" s="10" t="n">
        <f aca="false">'standardized data'!F19</f>
        <v>1.23692596401136</v>
      </c>
      <c r="H19" s="10" t="n">
        <f aca="false">'standardized data'!G19</f>
        <v>0.227622598123884</v>
      </c>
      <c r="I19" s="10" t="n">
        <f aca="false">'standardized data'!H19</f>
        <v>0</v>
      </c>
      <c r="J19" s="10" t="n">
        <f aca="false">'standardized data'!I19</f>
        <v>-0.406192954196478</v>
      </c>
      <c r="K19" s="10" t="n">
        <f aca="false">'standardized data'!J19</f>
        <v>0</v>
      </c>
      <c r="L19" s="10" t="n">
        <f aca="false">'standardized data'!K19</f>
        <v>0</v>
      </c>
      <c r="M19" s="10" t="n">
        <f aca="false">'standardized data'!L19</f>
        <v>1.4353441998789</v>
      </c>
      <c r="N19" s="10" t="n">
        <f aca="false">'standardized data'!M19</f>
        <v>0</v>
      </c>
      <c r="O19" s="10" t="n">
        <f aca="false">'standardized data'!N19</f>
        <v>0</v>
      </c>
      <c r="P19" s="10"/>
    </row>
    <row r="20" customFormat="false" ht="12.75" hidden="false" customHeight="false" outlineLevel="0" collapsed="false">
      <c r="A20" s="9" t="n">
        <f aca="false">A19+1</f>
        <v>19</v>
      </c>
      <c r="B20" s="12" t="str">
        <f aca="false">'standardized data'!A20</f>
        <v>BZ</v>
      </c>
      <c r="C20" s="10" t="n">
        <f aca="false">'standardized data'!B20</f>
        <v>-0.711194710502619</v>
      </c>
      <c r="D20" s="10" t="n">
        <f aca="false">'standardized data'!C20</f>
        <v>-0.299844176450859</v>
      </c>
      <c r="E20" s="10" t="n">
        <f aca="false">'standardized data'!D20</f>
        <v>-0.1529473989419</v>
      </c>
      <c r="F20" s="10" t="n">
        <f aca="false">'standardized data'!E20</f>
        <v>-0.685312205794354</v>
      </c>
      <c r="G20" s="10" t="n">
        <f aca="false">'standardized data'!F20</f>
        <v>-0.176657802972807</v>
      </c>
      <c r="H20" s="10" t="n">
        <f aca="false">'standardized data'!G20</f>
        <v>-1.82783032917736</v>
      </c>
      <c r="I20" s="10" t="n">
        <f aca="false">'standardized data'!H20</f>
        <v>0</v>
      </c>
      <c r="J20" s="10" t="n">
        <f aca="false">'standardized data'!I20</f>
        <v>-0.501069428339978</v>
      </c>
      <c r="K20" s="10" t="n">
        <f aca="false">'standardized data'!J20</f>
        <v>0</v>
      </c>
      <c r="L20" s="10" t="n">
        <f aca="false">'standardized data'!K20</f>
        <v>0</v>
      </c>
      <c r="M20" s="10" t="n">
        <f aca="false">'standardized data'!L20</f>
        <v>1.37733580877552</v>
      </c>
      <c r="N20" s="10" t="n">
        <f aca="false">'standardized data'!M20</f>
        <v>0</v>
      </c>
      <c r="O20" s="10" t="n">
        <f aca="false">'standardized data'!N20</f>
        <v>0</v>
      </c>
      <c r="P20" s="10"/>
    </row>
    <row r="21" customFormat="false" ht="12.75" hidden="false" customHeight="false" outlineLevel="0" collapsed="false">
      <c r="A21" s="9" t="n">
        <f aca="false">A20+1</f>
        <v>20</v>
      </c>
      <c r="B21" s="12" t="str">
        <f aca="false">'standardized data'!A21</f>
        <v>CA</v>
      </c>
      <c r="C21" s="10" t="n">
        <f aca="false">'standardized data'!B21</f>
        <v>0.150068608638167</v>
      </c>
      <c r="D21" s="10" t="n">
        <f aca="false">'standardized data'!C21</f>
        <v>-0.299844176450859</v>
      </c>
      <c r="E21" s="10" t="n">
        <f aca="false">'standardized data'!D21</f>
        <v>3.2939647137975</v>
      </c>
      <c r="F21" s="10" t="n">
        <f aca="false">'standardized data'!E21</f>
        <v>0.948015218015523</v>
      </c>
      <c r="G21" s="10" t="n">
        <f aca="false">'standardized data'!F21</f>
        <v>0.843334815643504</v>
      </c>
      <c r="H21" s="10" t="n">
        <f aca="false">'standardized data'!G21</f>
        <v>-1.66134394418013</v>
      </c>
      <c r="I21" s="10" t="n">
        <f aca="false">'standardized data'!H21</f>
        <v>0</v>
      </c>
      <c r="J21" s="10" t="n">
        <f aca="false">'standardized data'!I21</f>
        <v>1.76009740612422</v>
      </c>
      <c r="K21" s="10" t="n">
        <f aca="false">'standardized data'!J21</f>
        <v>0</v>
      </c>
      <c r="L21" s="10" t="n">
        <f aca="false">'standardized data'!K21</f>
        <v>0</v>
      </c>
      <c r="M21" s="10" t="n">
        <f aca="false">'standardized data'!L21</f>
        <v>0.32290503917101</v>
      </c>
      <c r="N21" s="10" t="n">
        <f aca="false">'standardized data'!M21</f>
        <v>0</v>
      </c>
      <c r="O21" s="10" t="n">
        <f aca="false">'standardized data'!N21</f>
        <v>0</v>
      </c>
      <c r="P21" s="10"/>
    </row>
    <row r="22" customFormat="false" ht="12.75" hidden="false" customHeight="false" outlineLevel="0" collapsed="false">
      <c r="A22" s="9" t="n">
        <f aca="false">A21+1</f>
        <v>21</v>
      </c>
      <c r="B22" s="12" t="str">
        <f aca="false">'standardized data'!A22</f>
        <v>CD</v>
      </c>
      <c r="C22" s="10" t="n">
        <f aca="false">'standardized data'!B22</f>
        <v>-0.711194710502619</v>
      </c>
      <c r="D22" s="10" t="n">
        <f aca="false">'standardized data'!C22</f>
        <v>-0.299844176450859</v>
      </c>
      <c r="E22" s="10" t="n">
        <f aca="false">'standardized data'!D22</f>
        <v>1.81671666548061</v>
      </c>
      <c r="F22" s="10" t="n">
        <f aca="false">'standardized data'!E22</f>
        <v>-0.182749921545161</v>
      </c>
      <c r="G22" s="10" t="n">
        <f aca="false">'standardized data'!F22</f>
        <v>-1.00692945536027</v>
      </c>
      <c r="H22" s="10" t="n">
        <f aca="false">'standardized data'!G22</f>
        <v>0.0120032884671755</v>
      </c>
      <c r="I22" s="10" t="n">
        <f aca="false">'standardized data'!H22</f>
        <v>0</v>
      </c>
      <c r="J22" s="10" t="n">
        <f aca="false">'standardized data'!I22</f>
        <v>0.961695413367051</v>
      </c>
      <c r="K22" s="10" t="n">
        <f aca="false">'standardized data'!J22</f>
        <v>0</v>
      </c>
      <c r="L22" s="10" t="n">
        <f aca="false">'standardized data'!K22</f>
        <v>0</v>
      </c>
      <c r="M22" s="10" t="n">
        <f aca="false">'standardized data'!L22</f>
        <v>4.58874105915634</v>
      </c>
      <c r="N22" s="10" t="n">
        <f aca="false">'standardized data'!M22</f>
        <v>0</v>
      </c>
      <c r="O22" s="10" t="n">
        <f aca="false">'standardized data'!N22</f>
        <v>0</v>
      </c>
      <c r="P22" s="10"/>
    </row>
    <row r="23" customFormat="false" ht="12.75" hidden="false" customHeight="false" outlineLevel="0" collapsed="false">
      <c r="A23" s="9" t="n">
        <f aca="false">A22+1</f>
        <v>22</v>
      </c>
      <c r="B23" s="12" t="str">
        <f aca="false">'standardized data'!A23</f>
        <v>CF</v>
      </c>
      <c r="C23" s="10" t="n">
        <f aca="false">'standardized data'!B23</f>
        <v>-0.711194710502619</v>
      </c>
      <c r="D23" s="10" t="n">
        <f aca="false">'standardized data'!C23</f>
        <v>-0.299844176450859</v>
      </c>
      <c r="E23" s="10" t="n">
        <f aca="false">'standardized data'!D23</f>
        <v>-0.1529473989419</v>
      </c>
      <c r="F23" s="10" t="n">
        <f aca="false">'standardized data'!E23</f>
        <v>-0.685312205794354</v>
      </c>
      <c r="G23" s="10" t="n">
        <f aca="false">'standardized data'!F23</f>
        <v>-0.671862493876889</v>
      </c>
      <c r="H23" s="10" t="n">
        <f aca="false">'standardized data'!G23</f>
        <v>0.0706211651687424</v>
      </c>
      <c r="I23" s="10" t="n">
        <f aca="false">'standardized data'!H23</f>
        <v>0</v>
      </c>
      <c r="J23" s="10" t="n">
        <f aca="false">'standardized data'!I23</f>
        <v>1.46631959361581</v>
      </c>
      <c r="K23" s="10" t="n">
        <f aca="false">'standardized data'!J23</f>
        <v>0</v>
      </c>
      <c r="L23" s="10" t="n">
        <f aca="false">'standardized data'!K23</f>
        <v>0</v>
      </c>
      <c r="M23" s="10" t="n">
        <f aca="false">'standardized data'!L23</f>
        <v>2.57962154033084</v>
      </c>
      <c r="N23" s="10" t="n">
        <f aca="false">'standardized data'!M23</f>
        <v>0</v>
      </c>
      <c r="O23" s="10" t="n">
        <f aca="false">'standardized data'!N23</f>
        <v>0</v>
      </c>
      <c r="P23" s="10"/>
    </row>
    <row r="24" customFormat="false" ht="12.75" hidden="false" customHeight="false" outlineLevel="0" collapsed="false">
      <c r="A24" s="9" t="n">
        <f aca="false">A23+1</f>
        <v>23</v>
      </c>
      <c r="B24" s="12" t="str">
        <f aca="false">'standardized data'!A24</f>
        <v>CH</v>
      </c>
      <c r="C24" s="10" t="n">
        <f aca="false">'standardized data'!B24</f>
        <v>0.00652472211470299</v>
      </c>
      <c r="D24" s="10" t="n">
        <f aca="false">'standardized data'!C24</f>
        <v>-0.299844176450859</v>
      </c>
      <c r="E24" s="10" t="n">
        <f aca="false">'standardized data'!D24</f>
        <v>0.339468617163729</v>
      </c>
      <c r="F24" s="10" t="n">
        <f aca="false">'standardized data'!E24</f>
        <v>0.0685312205794355</v>
      </c>
      <c r="G24" s="10" t="n">
        <f aca="false">'standardized data'!F24</f>
        <v>0.97067312835075</v>
      </c>
      <c r="H24" s="10" t="n">
        <f aca="false">'standardized data'!G24</f>
        <v>-0.127029933486858</v>
      </c>
      <c r="I24" s="10" t="n">
        <f aca="false">'standardized data'!H24</f>
        <v>0</v>
      </c>
      <c r="J24" s="10" t="n">
        <f aca="false">'standardized data'!I24</f>
        <v>-0.557022355901724</v>
      </c>
      <c r="K24" s="10" t="n">
        <f aca="false">'standardized data'!J24</f>
        <v>0</v>
      </c>
      <c r="L24" s="10" t="n">
        <f aca="false">'standardized data'!K24</f>
        <v>0</v>
      </c>
      <c r="M24" s="10" t="n">
        <f aca="false">'standardized data'!L24</f>
        <v>0.147056337348248</v>
      </c>
      <c r="N24" s="10" t="n">
        <f aca="false">'standardized data'!M24</f>
        <v>0</v>
      </c>
      <c r="O24" s="10" t="n">
        <f aca="false">'standardized data'!N24</f>
        <v>0</v>
      </c>
      <c r="P24" s="10"/>
    </row>
    <row r="25" customFormat="false" ht="12.75" hidden="false" customHeight="false" outlineLevel="0" collapsed="false">
      <c r="A25" s="9" t="n">
        <f aca="false">A24+1</f>
        <v>24</v>
      </c>
      <c r="B25" s="12" t="str">
        <f aca="false">'standardized data'!A25</f>
        <v>CI</v>
      </c>
      <c r="C25" s="10" t="n">
        <f aca="false">'standardized data'!B25</f>
        <v>-0.711194710502619</v>
      </c>
      <c r="D25" s="10" t="n">
        <f aca="false">'standardized data'!C25</f>
        <v>-0.299844176450859</v>
      </c>
      <c r="E25" s="10" t="n">
        <f aca="false">'standardized data'!D25</f>
        <v>0.831884633269357</v>
      </c>
      <c r="F25" s="10" t="n">
        <f aca="false">'standardized data'!E25</f>
        <v>-0.434031063669758</v>
      </c>
      <c r="G25" s="10" t="n">
        <f aca="false">'standardized data'!F25</f>
        <v>-0.577837928904336</v>
      </c>
      <c r="H25" s="10" t="n">
        <f aca="false">'standardized data'!G25</f>
        <v>-0.351721743724223</v>
      </c>
      <c r="I25" s="10" t="n">
        <f aca="false">'standardized data'!H25</f>
        <v>0</v>
      </c>
      <c r="J25" s="10" t="n">
        <f aca="false">'standardized data'!I25</f>
        <v>-0.223924292945596</v>
      </c>
      <c r="K25" s="10" t="n">
        <f aca="false">'standardized data'!J25</f>
        <v>0</v>
      </c>
      <c r="L25" s="10" t="n">
        <f aca="false">'standardized data'!K25</f>
        <v>0</v>
      </c>
      <c r="M25" s="10" t="n">
        <f aca="false">'standardized data'!L25</f>
        <v>1.18973312372563</v>
      </c>
      <c r="N25" s="10" t="n">
        <f aca="false">'standardized data'!M25</f>
        <v>0</v>
      </c>
      <c r="O25" s="10" t="n">
        <f aca="false">'standardized data'!N25</f>
        <v>0</v>
      </c>
      <c r="P25" s="10"/>
    </row>
    <row r="26" customFormat="false" ht="12.75" hidden="false" customHeight="false" outlineLevel="0" collapsed="false">
      <c r="A26" s="9" t="n">
        <f aca="false">A25+1</f>
        <v>25</v>
      </c>
      <c r="B26" s="12" t="str">
        <f aca="false">'standardized data'!A26</f>
        <v>CL</v>
      </c>
      <c r="C26" s="10" t="n">
        <f aca="false">'standardized data'!B26</f>
        <v>0.00652472211470299</v>
      </c>
      <c r="D26" s="10" t="n">
        <f aca="false">'standardized data'!C26</f>
        <v>-0.299844176450859</v>
      </c>
      <c r="E26" s="10" t="n">
        <f aca="false">'standardized data'!D26</f>
        <v>-0.645363415047528</v>
      </c>
      <c r="F26" s="10" t="n">
        <f aca="false">'standardized data'!E26</f>
        <v>-0.182749921545161</v>
      </c>
      <c r="G26" s="10" t="n">
        <f aca="false">'standardized data'!F26</f>
        <v>-2.13368058598196</v>
      </c>
      <c r="H26" s="10" t="n">
        <f aca="false">'standardized data'!G26</f>
        <v>-1.50734686585192</v>
      </c>
      <c r="I26" s="10" t="n">
        <f aca="false">'standardized data'!H26</f>
        <v>0</v>
      </c>
      <c r="J26" s="10" t="n">
        <f aca="false">'standardized data'!I26</f>
        <v>-0.0799776623289652</v>
      </c>
      <c r="K26" s="10" t="n">
        <f aca="false">'standardized data'!J26</f>
        <v>0</v>
      </c>
      <c r="L26" s="10" t="n">
        <f aca="false">'standardized data'!K26</f>
        <v>0</v>
      </c>
      <c r="M26" s="10" t="n">
        <f aca="false">'standardized data'!L26</f>
        <v>0.8189994902049</v>
      </c>
      <c r="N26" s="10" t="n">
        <f aca="false">'standardized data'!M26</f>
        <v>0</v>
      </c>
      <c r="O26" s="10" t="n">
        <f aca="false">'standardized data'!N26</f>
        <v>0</v>
      </c>
      <c r="P26" s="10"/>
    </row>
    <row r="27" customFormat="false" ht="12.75" hidden="false" customHeight="false" outlineLevel="0" collapsed="false">
      <c r="A27" s="9" t="n">
        <f aca="false">A26+1</f>
        <v>26</v>
      </c>
      <c r="B27" s="12" t="str">
        <f aca="false">'standardized data'!A27</f>
        <v>CM</v>
      </c>
      <c r="C27" s="10" t="n">
        <f aca="false">'standardized data'!B27</f>
        <v>-0.711194710502619</v>
      </c>
      <c r="D27" s="10" t="n">
        <f aca="false">'standardized data'!C27</f>
        <v>-0.299844176450859</v>
      </c>
      <c r="E27" s="10" t="n">
        <f aca="false">'standardized data'!D27</f>
        <v>-0.1529473989419</v>
      </c>
      <c r="F27" s="10" t="n">
        <f aca="false">'standardized data'!E27</f>
        <v>-0.685312205794354</v>
      </c>
      <c r="G27" s="10" t="n">
        <f aca="false">'standardized data'!F27</f>
        <v>-0.692442410340857</v>
      </c>
      <c r="H27" s="10" t="n">
        <f aca="false">'standardized data'!G27</f>
        <v>-0.0548622035658996</v>
      </c>
      <c r="I27" s="10" t="n">
        <f aca="false">'standardized data'!H27</f>
        <v>0</v>
      </c>
      <c r="J27" s="10" t="n">
        <f aca="false">'standardized data'!I27</f>
        <v>0.982549007124001</v>
      </c>
      <c r="K27" s="10" t="n">
        <f aca="false">'standardized data'!J27</f>
        <v>0</v>
      </c>
      <c r="L27" s="10" t="n">
        <f aca="false">'standardized data'!K27</f>
        <v>0</v>
      </c>
      <c r="M27" s="10" t="n">
        <f aca="false">'standardized data'!L27</f>
        <v>1.52376604993704</v>
      </c>
      <c r="N27" s="10" t="n">
        <f aca="false">'standardized data'!M27</f>
        <v>0</v>
      </c>
      <c r="O27" s="10" t="n">
        <f aca="false">'standardized data'!N27</f>
        <v>0</v>
      </c>
      <c r="P27" s="10"/>
    </row>
    <row r="28" customFormat="false" ht="12.75" hidden="false" customHeight="false" outlineLevel="0" collapsed="false">
      <c r="A28" s="9" t="n">
        <f aca="false">A27+1</f>
        <v>27</v>
      </c>
      <c r="B28" s="12" t="str">
        <f aca="false">'standardized data'!A28</f>
        <v>CN</v>
      </c>
      <c r="C28" s="10" t="n">
        <f aca="false">'standardized data'!B28</f>
        <v>2.87740245258399</v>
      </c>
      <c r="D28" s="10" t="n">
        <f aca="false">'standardized data'!C28</f>
        <v>6.03286483019128</v>
      </c>
      <c r="E28" s="10" t="n">
        <f aca="false">'standardized data'!D28</f>
        <v>2.30913268158624</v>
      </c>
      <c r="F28" s="10" t="n">
        <f aca="false">'standardized data'!E28</f>
        <v>3.58646721032379</v>
      </c>
      <c r="G28" s="10" t="n">
        <f aca="false">'standardized data'!F28</f>
        <v>0.699275438983097</v>
      </c>
      <c r="H28" s="10" t="n">
        <f aca="false">'standardized data'!G28</f>
        <v>1.79940429906593</v>
      </c>
      <c r="I28" s="10" t="n">
        <f aca="false">'standardized data'!H28</f>
        <v>0</v>
      </c>
      <c r="J28" s="10" t="n">
        <f aca="false">'standardized data'!I28</f>
        <v>0.320396629744185</v>
      </c>
      <c r="K28" s="10" t="n">
        <f aca="false">'standardized data'!J28</f>
        <v>0</v>
      </c>
      <c r="L28" s="10" t="n">
        <f aca="false">'standardized data'!K28</f>
        <v>0</v>
      </c>
      <c r="M28" s="10" t="n">
        <f aca="false">'standardized data'!L28</f>
        <v>2.53205209841078</v>
      </c>
      <c r="N28" s="10" t="n">
        <f aca="false">'standardized data'!M28</f>
        <v>0</v>
      </c>
      <c r="O28" s="10" t="n">
        <f aca="false">'standardized data'!N28</f>
        <v>0</v>
      </c>
      <c r="P28" s="10"/>
    </row>
    <row r="29" customFormat="false" ht="12.75" hidden="false" customHeight="false" outlineLevel="0" collapsed="false">
      <c r="A29" s="9" t="n">
        <f aca="false">A28+1</f>
        <v>28</v>
      </c>
      <c r="B29" s="12" t="str">
        <f aca="false">'standardized data'!A29</f>
        <v>CO</v>
      </c>
      <c r="C29" s="10" t="n">
        <f aca="false">'standardized data'!B29</f>
        <v>-0.137019164408761</v>
      </c>
      <c r="D29" s="10" t="n">
        <f aca="false">'standardized data'!C29</f>
        <v>-0.299844176450859</v>
      </c>
      <c r="E29" s="10" t="n">
        <f aca="false">'standardized data'!D29</f>
        <v>0.339468617163729</v>
      </c>
      <c r="F29" s="10" t="n">
        <f aca="false">'standardized data'!E29</f>
        <v>-0.0571093504828628</v>
      </c>
      <c r="G29" s="10" t="n">
        <f aca="false">'standardized data'!F29</f>
        <v>-0.662215652005128</v>
      </c>
      <c r="H29" s="10" t="n">
        <f aca="false">'standardized data'!G29</f>
        <v>-1.58511138377673</v>
      </c>
      <c r="I29" s="10" t="n">
        <f aca="false">'standardized data'!H29</f>
        <v>0</v>
      </c>
      <c r="J29" s="10" t="n">
        <f aca="false">'standardized data'!I29</f>
        <v>0.0475779124400256</v>
      </c>
      <c r="K29" s="10" t="n">
        <f aca="false">'standardized data'!J29</f>
        <v>0</v>
      </c>
      <c r="L29" s="10" t="n">
        <f aca="false">'standardized data'!K29</f>
        <v>0</v>
      </c>
      <c r="M29" s="10" t="n">
        <f aca="false">'standardized data'!L29</f>
        <v>1.77567270226218</v>
      </c>
      <c r="N29" s="10" t="n">
        <f aca="false">'standardized data'!M29</f>
        <v>0</v>
      </c>
      <c r="O29" s="10" t="n">
        <f aca="false">'standardized data'!N29</f>
        <v>0</v>
      </c>
      <c r="P29" s="10"/>
    </row>
    <row r="30" customFormat="false" ht="12.75" hidden="false" customHeight="false" outlineLevel="0" collapsed="false">
      <c r="A30" s="9" t="n">
        <f aca="false">A29+1</f>
        <v>29</v>
      </c>
      <c r="B30" s="12" t="str">
        <f aca="false">'standardized data'!A30</f>
        <v>CR</v>
      </c>
      <c r="C30" s="10" t="n">
        <f aca="false">'standardized data'!B30</f>
        <v>-0.711194710502619</v>
      </c>
      <c r="D30" s="10" t="n">
        <f aca="false">'standardized data'!C30</f>
        <v>-0.299844176450859</v>
      </c>
      <c r="E30" s="10" t="n">
        <f aca="false">'standardized data'!D30</f>
        <v>0.831884633269357</v>
      </c>
      <c r="F30" s="10" t="n">
        <f aca="false">'standardized data'!E30</f>
        <v>-0.434031063669758</v>
      </c>
      <c r="G30" s="10" t="n">
        <f aca="false">'standardized data'!F30</f>
        <v>-0.455773197362074</v>
      </c>
      <c r="H30" s="10" t="n">
        <f aca="false">'standardized data'!G30</f>
        <v>-1.74417480893332</v>
      </c>
      <c r="I30" s="10" t="n">
        <f aca="false">'standardized data'!H30</f>
        <v>0</v>
      </c>
      <c r="J30" s="10" t="n">
        <f aca="false">'standardized data'!I30</f>
        <v>-0.520538247291369</v>
      </c>
      <c r="K30" s="10" t="n">
        <f aca="false">'standardized data'!J30</f>
        <v>0</v>
      </c>
      <c r="L30" s="10" t="n">
        <f aca="false">'standardized data'!K30</f>
        <v>0</v>
      </c>
      <c r="M30" s="10" t="n">
        <f aca="false">'standardized data'!L30</f>
        <v>1.47222034286977</v>
      </c>
      <c r="N30" s="10" t="n">
        <f aca="false">'standardized data'!M30</f>
        <v>0</v>
      </c>
      <c r="O30" s="10" t="n">
        <f aca="false">'standardized data'!N30</f>
        <v>0</v>
      </c>
      <c r="P30" s="10"/>
    </row>
    <row r="31" customFormat="false" ht="12.75" hidden="false" customHeight="false" outlineLevel="0" collapsed="false">
      <c r="A31" s="9" t="n">
        <f aca="false">A30+1</f>
        <v>30</v>
      </c>
      <c r="B31" s="12" t="e">
        <f aca="false">#REF!</f>
        <v>#REF!</v>
      </c>
      <c r="C31" s="10" t="e">
        <f aca="false">#REF!</f>
        <v>#REF!</v>
      </c>
      <c r="D31" s="10" t="e">
        <f aca="false">#REF!</f>
        <v>#REF!</v>
      </c>
      <c r="E31" s="10" t="e">
        <f aca="false">#REF!</f>
        <v>#REF!</v>
      </c>
      <c r="F31" s="10" t="e">
        <f aca="false">#REF!</f>
        <v>#REF!</v>
      </c>
      <c r="G31" s="10" t="e">
        <f aca="false">#REF!</f>
        <v>#REF!</v>
      </c>
      <c r="H31" s="10" t="e">
        <f aca="false">#REF!</f>
        <v>#REF!</v>
      </c>
      <c r="I31" s="10" t="e">
        <f aca="false">#REF!</f>
        <v>#REF!</v>
      </c>
      <c r="J31" s="10" t="e">
        <f aca="false">#REF!</f>
        <v>#REF!</v>
      </c>
      <c r="K31" s="10" t="e">
        <f aca="false">#REF!</f>
        <v>#REF!</v>
      </c>
      <c r="L31" s="10" t="e">
        <f aca="false">#REF!</f>
        <v>#REF!</v>
      </c>
      <c r="M31" s="10" t="e">
        <f aca="false">#REF!</f>
        <v>#REF!</v>
      </c>
      <c r="N31" s="10" t="e">
        <f aca="false">#REF!</f>
        <v>#REF!</v>
      </c>
      <c r="O31" s="10" t="e">
        <f aca="false">#REF!</f>
        <v>#REF!</v>
      </c>
      <c r="P31" s="10"/>
    </row>
    <row r="32" customFormat="false" ht="12.75" hidden="false" customHeight="false" outlineLevel="0" collapsed="false">
      <c r="A32" s="9" t="n">
        <f aca="false">A31+1</f>
        <v>31</v>
      </c>
      <c r="B32" s="12" t="str">
        <f aca="false">'standardized data'!A31</f>
        <v>CY</v>
      </c>
      <c r="C32" s="10" t="n">
        <f aca="false">'standardized data'!B31</f>
        <v>-0.280563050932226</v>
      </c>
      <c r="D32" s="10" t="n">
        <f aca="false">'standardized data'!C31</f>
        <v>-0.299844176450859</v>
      </c>
      <c r="E32" s="10" t="n">
        <f aca="false">'standardized data'!D31</f>
        <v>-0.645363415047528</v>
      </c>
      <c r="F32" s="10" t="n">
        <f aca="false">'standardized data'!E31</f>
        <v>-0.434031063669758</v>
      </c>
      <c r="G32" s="10" t="n">
        <f aca="false">'standardized data'!F31</f>
        <v>0.515342192003628</v>
      </c>
      <c r="H32" s="10" t="n">
        <f aca="false">'standardized data'!G31</f>
        <v>0.331013824475667</v>
      </c>
      <c r="I32" s="10" t="n">
        <f aca="false">'standardized data'!H31</f>
        <v>0</v>
      </c>
      <c r="J32" s="10" t="n">
        <f aca="false">'standardized data'!I31</f>
        <v>-0.566251117253865</v>
      </c>
      <c r="K32" s="10" t="n">
        <f aca="false">'standardized data'!J31</f>
        <v>0</v>
      </c>
      <c r="L32" s="10" t="n">
        <f aca="false">'standardized data'!K31</f>
        <v>0</v>
      </c>
      <c r="M32" s="10" t="n">
        <f aca="false">'standardized data'!L31</f>
        <v>0.579651795575178</v>
      </c>
      <c r="N32" s="10" t="n">
        <f aca="false">'standardized data'!M31</f>
        <v>0</v>
      </c>
      <c r="O32" s="10" t="n">
        <f aca="false">'standardized data'!N31</f>
        <v>0</v>
      </c>
      <c r="P32" s="10"/>
    </row>
    <row r="33" customFormat="false" ht="12.75" hidden="false" customHeight="false" outlineLevel="0" collapsed="false">
      <c r="A33" s="9" t="n">
        <f aca="false">A32+1</f>
        <v>32</v>
      </c>
      <c r="B33" s="12" t="str">
        <f aca="false">'standardized data'!A32</f>
        <v>CZ</v>
      </c>
      <c r="C33" s="10" t="n">
        <f aca="false">'standardized data'!B32</f>
        <v>1.01133192777895</v>
      </c>
      <c r="D33" s="10" t="n">
        <f aca="false">'standardized data'!C32</f>
        <v>-0.299844176450859</v>
      </c>
      <c r="E33" s="10" t="n">
        <f aca="false">'standardized data'!D32</f>
        <v>-0.645363415047528</v>
      </c>
      <c r="F33" s="10" t="n">
        <f aca="false">'standardized data'!E32</f>
        <v>0.696734075890927</v>
      </c>
      <c r="G33" s="10" t="n">
        <f aca="false">'standardized data'!F32</f>
        <v>1.09222333593494</v>
      </c>
      <c r="H33" s="10" t="n">
        <f aca="false">'standardized data'!G32</f>
        <v>-0.0033139891639868</v>
      </c>
      <c r="I33" s="10" t="n">
        <f aca="false">'standardized data'!H32</f>
        <v>0</v>
      </c>
      <c r="J33" s="10" t="n">
        <f aca="false">'standardized data'!I32</f>
        <v>-0.554813336401324</v>
      </c>
      <c r="K33" s="10" t="n">
        <f aca="false">'standardized data'!J32</f>
        <v>0</v>
      </c>
      <c r="L33" s="10" t="n">
        <f aca="false">'standardized data'!K32</f>
        <v>0</v>
      </c>
      <c r="M33" s="10" t="n">
        <f aca="false">'standardized data'!L32</f>
        <v>0.861411732185398</v>
      </c>
      <c r="N33" s="10" t="n">
        <f aca="false">'standardized data'!M32</f>
        <v>0</v>
      </c>
      <c r="O33" s="10" t="n">
        <f aca="false">'standardized data'!N32</f>
        <v>0</v>
      </c>
      <c r="P33" s="10"/>
    </row>
    <row r="34" customFormat="false" ht="12.75" hidden="false" customHeight="false" outlineLevel="0" collapsed="false">
      <c r="A34" s="9" t="n">
        <f aca="false">A33+1</f>
        <v>33</v>
      </c>
      <c r="B34" s="12" t="str">
        <f aca="false">'standardized data'!A33</f>
        <v>DE</v>
      </c>
      <c r="C34" s="10" t="n">
        <f aca="false">'standardized data'!B33</f>
        <v>3.73866577172478</v>
      </c>
      <c r="D34" s="10" t="n">
        <f aca="false">'standardized data'!C33</f>
        <v>-0.299844176450859</v>
      </c>
      <c r="E34" s="10" t="n">
        <f aca="false">'standardized data'!D33</f>
        <v>-0.1529473989419</v>
      </c>
      <c r="F34" s="10" t="n">
        <f aca="false">'standardized data'!E33</f>
        <v>3.20954549713689</v>
      </c>
      <c r="G34" s="10" t="n">
        <f aca="false">'standardized data'!F33</f>
        <v>1.18610640103092</v>
      </c>
      <c r="H34" s="10" t="n">
        <f aca="false">'standardized data'!G33</f>
        <v>-0.0212763148183641</v>
      </c>
      <c r="I34" s="10" t="n">
        <f aca="false">'standardized data'!H33</f>
        <v>0</v>
      </c>
      <c r="J34" s="10" t="n">
        <f aca="false">'standardized data'!I33</f>
        <v>-0.53974888962587</v>
      </c>
      <c r="K34" s="10" t="n">
        <f aca="false">'standardized data'!J33</f>
        <v>0</v>
      </c>
      <c r="L34" s="10" t="n">
        <f aca="false">'standardized data'!K33</f>
        <v>0</v>
      </c>
      <c r="M34" s="10" t="n">
        <f aca="false">'standardized data'!L33</f>
        <v>0.291673716348737</v>
      </c>
      <c r="N34" s="10" t="n">
        <f aca="false">'standardized data'!M33</f>
        <v>0</v>
      </c>
      <c r="O34" s="10" t="n">
        <f aca="false">'standardized data'!N33</f>
        <v>0</v>
      </c>
      <c r="P34" s="10"/>
    </row>
    <row r="35" customFormat="false" ht="12.75" hidden="false" customHeight="false" outlineLevel="0" collapsed="false">
      <c r="A35" s="9" t="n">
        <f aca="false">A34+1</f>
        <v>34</v>
      </c>
      <c r="B35" s="12" t="str">
        <f aca="false">'standardized data'!A34</f>
        <v>DK</v>
      </c>
      <c r="C35" s="10" t="n">
        <f aca="false">'standardized data'!B34</f>
        <v>-0.280563050932226</v>
      </c>
      <c r="D35" s="10" t="n">
        <f aca="false">'standardized data'!C34</f>
        <v>-0.299844176450859</v>
      </c>
      <c r="E35" s="10" t="n">
        <f aca="false">'standardized data'!D34</f>
        <v>-0.1529473989419</v>
      </c>
      <c r="F35" s="10" t="n">
        <f aca="false">'standardized data'!E34</f>
        <v>-0.308390492607459</v>
      </c>
      <c r="G35" s="10" t="n">
        <f aca="false">'standardized data'!F34</f>
        <v>1.30702647690404</v>
      </c>
      <c r="H35" s="10" t="n">
        <f aca="false">'standardized data'!G34</f>
        <v>-0.0360103598906189</v>
      </c>
      <c r="I35" s="10" t="n">
        <f aca="false">'standardized data'!H34</f>
        <v>0</v>
      </c>
      <c r="J35" s="10" t="n">
        <f aca="false">'standardized data'!I34</f>
        <v>-0.54103717694066</v>
      </c>
      <c r="K35" s="10" t="n">
        <f aca="false">'standardized data'!J34</f>
        <v>0</v>
      </c>
      <c r="L35" s="10" t="n">
        <f aca="false">'standardized data'!K34</f>
        <v>0</v>
      </c>
      <c r="M35" s="10" t="n">
        <f aca="false">'standardized data'!L34</f>
        <v>0.142454936280663</v>
      </c>
      <c r="N35" s="10" t="n">
        <f aca="false">'standardized data'!M34</f>
        <v>0</v>
      </c>
      <c r="O35" s="10" t="n">
        <f aca="false">'standardized data'!N34</f>
        <v>0</v>
      </c>
      <c r="P35" s="10"/>
    </row>
    <row r="36" customFormat="false" ht="12.75" hidden="false" customHeight="false" outlineLevel="0" collapsed="false">
      <c r="A36" s="9" t="n">
        <f aca="false">A35+1</f>
        <v>35</v>
      </c>
      <c r="B36" s="12" t="str">
        <f aca="false">'standardized data'!A35</f>
        <v>DM</v>
      </c>
      <c r="C36" s="10" t="n">
        <f aca="false">'standardized data'!B35</f>
        <v>-0.711194710502619</v>
      </c>
      <c r="D36" s="10" t="n">
        <f aca="false">'standardized data'!C35</f>
        <v>-0.299844176450859</v>
      </c>
      <c r="E36" s="10" t="n">
        <f aca="false">'standardized data'!D35</f>
        <v>-0.1529473989419</v>
      </c>
      <c r="F36" s="10" t="n">
        <f aca="false">'standardized data'!E35</f>
        <v>-0.685312205794354</v>
      </c>
      <c r="G36" s="10" t="n">
        <f aca="false">'standardized data'!F35</f>
        <v>-0.250617052614201</v>
      </c>
      <c r="H36" s="10" t="n">
        <f aca="false">'standardized data'!G35</f>
        <v>-1.3432761240714</v>
      </c>
      <c r="I36" s="10" t="n">
        <f aca="false">'standardized data'!H35</f>
        <v>0</v>
      </c>
      <c r="J36" s="10" t="n">
        <f aca="false">'standardized data'!I35</f>
        <v>-0.573899620876042</v>
      </c>
      <c r="K36" s="10" t="n">
        <f aca="false">'standardized data'!J35</f>
        <v>0</v>
      </c>
      <c r="L36" s="10" t="n">
        <f aca="false">'standardized data'!K35</f>
        <v>0</v>
      </c>
      <c r="M36" s="10" t="n">
        <f aca="false">'standardized data'!L35</f>
        <v>1.12505953726039</v>
      </c>
      <c r="N36" s="10" t="n">
        <f aca="false">'standardized data'!M35</f>
        <v>0</v>
      </c>
      <c r="O36" s="10" t="n">
        <f aca="false">'standardized data'!N35</f>
        <v>0</v>
      </c>
      <c r="P36" s="10"/>
    </row>
    <row r="37" customFormat="false" ht="12.75" hidden="false" customHeight="false" outlineLevel="0" collapsed="false">
      <c r="A37" s="9" t="n">
        <f aca="false">A36+1</f>
        <v>36</v>
      </c>
      <c r="B37" s="12" t="str">
        <f aca="false">'standardized data'!A36</f>
        <v>DO</v>
      </c>
      <c r="C37" s="10" t="n">
        <f aca="false">'standardized data'!B36</f>
        <v>-0.567650823979155</v>
      </c>
      <c r="D37" s="10" t="n">
        <f aca="false">'standardized data'!C36</f>
        <v>-0.299844176450859</v>
      </c>
      <c r="E37" s="10" t="n">
        <f aca="false">'standardized data'!D36</f>
        <v>-0.645363415047528</v>
      </c>
      <c r="F37" s="10" t="n">
        <f aca="false">'standardized data'!E36</f>
        <v>-0.685312205794354</v>
      </c>
      <c r="G37" s="10" t="n">
        <f aca="false">'standardized data'!F36</f>
        <v>-0.127137476655659</v>
      </c>
      <c r="H37" s="10" t="n">
        <f aca="false">'standardized data'!G36</f>
        <v>-1.49173514414708</v>
      </c>
      <c r="I37" s="10" t="n">
        <f aca="false">'standardized data'!H36</f>
        <v>0</v>
      </c>
      <c r="J37" s="10" t="n">
        <f aca="false">'standardized data'!I36</f>
        <v>-0.416569748354073</v>
      </c>
      <c r="K37" s="10" t="n">
        <f aca="false">'standardized data'!J36</f>
        <v>0</v>
      </c>
      <c r="L37" s="10" t="n">
        <f aca="false">'standardized data'!K36</f>
        <v>0</v>
      </c>
      <c r="M37" s="10" t="n">
        <f aca="false">'standardized data'!L36</f>
        <v>1.6546737101153</v>
      </c>
      <c r="N37" s="10" t="n">
        <f aca="false">'standardized data'!M36</f>
        <v>0</v>
      </c>
      <c r="O37" s="10" t="n">
        <f aca="false">'standardized data'!N36</f>
        <v>0</v>
      </c>
      <c r="P37" s="10"/>
    </row>
    <row r="38" customFormat="false" ht="12.75" hidden="false" customHeight="false" outlineLevel="0" collapsed="false">
      <c r="A38" s="9" t="n">
        <f aca="false">A37+1</f>
        <v>37</v>
      </c>
      <c r="B38" s="12" t="str">
        <f aca="false">'standardized data'!A37</f>
        <v>DZ</v>
      </c>
      <c r="C38" s="10" t="n">
        <f aca="false">'standardized data'!B37</f>
        <v>0.150068608638167</v>
      </c>
      <c r="D38" s="10" t="n">
        <f aca="false">'standardized data'!C37</f>
        <v>1.28333307520967</v>
      </c>
      <c r="E38" s="10" t="n">
        <f aca="false">'standardized data'!D37</f>
        <v>-0.645363415047528</v>
      </c>
      <c r="F38" s="10" t="n">
        <f aca="false">'standardized data'!E37</f>
        <v>0.0685312205794355</v>
      </c>
      <c r="G38" s="10" t="n">
        <f aca="false">'standardized data'!F37</f>
        <v>0.580297465315594</v>
      </c>
      <c r="H38" s="10" t="n">
        <f aca="false">'standardized data'!G37</f>
        <v>-0.205383392580162</v>
      </c>
      <c r="I38" s="10" t="n">
        <f aca="false">'standardized data'!H37</f>
        <v>0</v>
      </c>
      <c r="J38" s="10" t="n">
        <f aca="false">'standardized data'!I37</f>
        <v>0.539268211691145</v>
      </c>
      <c r="K38" s="10" t="n">
        <f aca="false">'standardized data'!J37</f>
        <v>0</v>
      </c>
      <c r="L38" s="10" t="n">
        <f aca="false">'standardized data'!K37</f>
        <v>0</v>
      </c>
      <c r="M38" s="10" t="n">
        <f aca="false">'standardized data'!L37</f>
        <v>1.54991206733971</v>
      </c>
      <c r="N38" s="10" t="n">
        <f aca="false">'standardized data'!M37</f>
        <v>0</v>
      </c>
      <c r="O38" s="10" t="n">
        <f aca="false">'standardized data'!N37</f>
        <v>0</v>
      </c>
      <c r="P38" s="10"/>
    </row>
    <row r="39" customFormat="false" ht="12.75" hidden="false" customHeight="false" outlineLevel="0" collapsed="false">
      <c r="A39" s="9" t="n">
        <f aca="false">A38+1</f>
        <v>38</v>
      </c>
      <c r="B39" s="12" t="str">
        <f aca="false">'standardized data'!A38</f>
        <v>EC</v>
      </c>
      <c r="C39" s="10" t="n">
        <f aca="false">'standardized data'!B38</f>
        <v>-0.42410693745569</v>
      </c>
      <c r="D39" s="10" t="n">
        <f aca="false">'standardized data'!C38</f>
        <v>-0.299844176450859</v>
      </c>
      <c r="E39" s="10" t="n">
        <f aca="false">'standardized data'!D38</f>
        <v>0.339468617163729</v>
      </c>
      <c r="F39" s="10" t="n">
        <f aca="false">'standardized data'!E38</f>
        <v>-0.308390492607459</v>
      </c>
      <c r="G39" s="10" t="n">
        <f aca="false">'standardized data'!F38</f>
        <v>-0.850007492960042</v>
      </c>
      <c r="H39" s="10" t="n">
        <f aca="false">'standardized data'!G38</f>
        <v>-1.6457910759426</v>
      </c>
      <c r="I39" s="10" t="n">
        <f aca="false">'standardized data'!H38</f>
        <v>0</v>
      </c>
      <c r="J39" s="10" t="n">
        <f aca="false">'standardized data'!I38</f>
        <v>-0.350353030441871</v>
      </c>
      <c r="K39" s="10" t="n">
        <f aca="false">'standardized data'!J38</f>
        <v>0</v>
      </c>
      <c r="L39" s="10" t="n">
        <f aca="false">'standardized data'!K38</f>
        <v>0</v>
      </c>
      <c r="M39" s="10" t="n">
        <f aca="false">'standardized data'!L38</f>
        <v>1.00327613435427</v>
      </c>
      <c r="N39" s="10" t="n">
        <f aca="false">'standardized data'!M38</f>
        <v>0</v>
      </c>
      <c r="O39" s="10" t="n">
        <f aca="false">'standardized data'!N38</f>
        <v>0</v>
      </c>
      <c r="P39" s="10"/>
    </row>
    <row r="40" customFormat="false" ht="12.75" hidden="false" customHeight="false" outlineLevel="0" collapsed="false">
      <c r="A40" s="9" t="n">
        <f aca="false">A39+1</f>
        <v>39</v>
      </c>
      <c r="B40" s="12" t="str">
        <f aca="false">'standardized data'!A39</f>
        <v>EE</v>
      </c>
      <c r="C40" s="10" t="n">
        <f aca="false">'standardized data'!B39</f>
        <v>-0.42410693745569</v>
      </c>
      <c r="D40" s="10" t="n">
        <f aca="false">'standardized data'!C39</f>
        <v>-0.299844176450859</v>
      </c>
      <c r="E40" s="10" t="n">
        <f aca="false">'standardized data'!D39</f>
        <v>-0.645363415047528</v>
      </c>
      <c r="F40" s="10" t="n">
        <f aca="false">'standardized data'!E39</f>
        <v>-0.559671634732056</v>
      </c>
      <c r="G40" s="10" t="n">
        <f aca="false">'standardized data'!F39</f>
        <v>1.45172910498046</v>
      </c>
      <c r="H40" s="10" t="n">
        <f aca="false">'standardized data'!G39</f>
        <v>0.179019884881593</v>
      </c>
      <c r="I40" s="10" t="n">
        <f aca="false">'standardized data'!H39</f>
        <v>0</v>
      </c>
      <c r="J40" s="10" t="n">
        <f aca="false">'standardized data'!I39</f>
        <v>-0.502215392336527</v>
      </c>
      <c r="K40" s="10" t="n">
        <f aca="false">'standardized data'!J39</f>
        <v>0</v>
      </c>
      <c r="L40" s="10" t="n">
        <f aca="false">'standardized data'!K39</f>
        <v>0</v>
      </c>
      <c r="M40" s="10" t="n">
        <f aca="false">'standardized data'!L39</f>
        <v>0.617727708301817</v>
      </c>
      <c r="N40" s="10" t="n">
        <f aca="false">'standardized data'!M39</f>
        <v>0</v>
      </c>
      <c r="O40" s="10" t="n">
        <f aca="false">'standardized data'!N39</f>
        <v>0</v>
      </c>
      <c r="P40" s="10"/>
    </row>
    <row r="41" customFormat="false" ht="12.75" hidden="false" customHeight="false" outlineLevel="0" collapsed="false">
      <c r="A41" s="9" t="n">
        <f aca="false">A40+1</f>
        <v>40</v>
      </c>
      <c r="B41" s="12" t="str">
        <f aca="false">'standardized data'!A40</f>
        <v>EG</v>
      </c>
      <c r="C41" s="10" t="n">
        <f aca="false">'standardized data'!B40</f>
        <v>0.150068608638167</v>
      </c>
      <c r="D41" s="10" t="n">
        <f aca="false">'standardized data'!C40</f>
        <v>-0.299844176450859</v>
      </c>
      <c r="E41" s="10" t="n">
        <f aca="false">'standardized data'!D40</f>
        <v>-0.1529473989419</v>
      </c>
      <c r="F41" s="10" t="n">
        <f aca="false">'standardized data'!E40</f>
        <v>0.0685312205794355</v>
      </c>
      <c r="G41" s="10" t="n">
        <f aca="false">'standardized data'!F40</f>
        <v>0.318546617819702</v>
      </c>
      <c r="H41" s="10" t="n">
        <f aca="false">'standardized data'!G40</f>
        <v>0.293899025272463</v>
      </c>
      <c r="I41" s="10" t="n">
        <f aca="false">'standardized data'!H40</f>
        <v>0</v>
      </c>
      <c r="J41" s="10" t="n">
        <f aca="false">'standardized data'!I40</f>
        <v>-0.107273761219183</v>
      </c>
      <c r="K41" s="10" t="n">
        <f aca="false">'standardized data'!J40</f>
        <v>0</v>
      </c>
      <c r="L41" s="10" t="n">
        <f aca="false">'standardized data'!K40</f>
        <v>0</v>
      </c>
      <c r="M41" s="10" t="n">
        <f aca="false">'standardized data'!L40</f>
        <v>2.30120127070326</v>
      </c>
      <c r="N41" s="10" t="n">
        <f aca="false">'standardized data'!M40</f>
        <v>0</v>
      </c>
      <c r="O41" s="10" t="n">
        <f aca="false">'standardized data'!N40</f>
        <v>0</v>
      </c>
      <c r="P41" s="10"/>
    </row>
    <row r="42" customFormat="false" ht="12.75" hidden="false" customHeight="false" outlineLevel="0" collapsed="false">
      <c r="A42" s="9" t="n">
        <f aca="false">A41+1</f>
        <v>41</v>
      </c>
      <c r="B42" s="12" t="str">
        <f aca="false">'standardized data'!A41</f>
        <v>ES</v>
      </c>
      <c r="C42" s="10" t="n">
        <f aca="false">'standardized data'!B41</f>
        <v>4.31284131781864</v>
      </c>
      <c r="D42" s="10" t="n">
        <f aca="false">'standardized data'!C41</f>
        <v>2.86651032687021</v>
      </c>
      <c r="E42" s="10" t="n">
        <f aca="false">'standardized data'!D41</f>
        <v>0.831884633269357</v>
      </c>
      <c r="F42" s="10" t="n">
        <f aca="false">'standardized data'!E41</f>
        <v>4.21467006563528</v>
      </c>
      <c r="G42" s="10" t="n">
        <f aca="false">'standardized data'!F41</f>
        <v>0.718569122726619</v>
      </c>
      <c r="H42" s="10" t="n">
        <f aca="false">'standardized data'!G41</f>
        <v>-0.324091843541965</v>
      </c>
      <c r="I42" s="10" t="n">
        <f aca="false">'standardized data'!H41</f>
        <v>0</v>
      </c>
      <c r="J42" s="10" t="n">
        <f aca="false">'standardized data'!I41</f>
        <v>-0.534888153819261</v>
      </c>
      <c r="K42" s="10" t="n">
        <f aca="false">'standardized data'!J41</f>
        <v>0</v>
      </c>
      <c r="L42" s="10" t="n">
        <f aca="false">'standardized data'!K41</f>
        <v>0</v>
      </c>
      <c r="M42" s="10" t="n">
        <f aca="false">'standardized data'!L41</f>
        <v>0.359168386767898</v>
      </c>
      <c r="N42" s="10" t="n">
        <f aca="false">'standardized data'!M41</f>
        <v>0</v>
      </c>
      <c r="O42" s="10" t="n">
        <f aca="false">'standardized data'!N41</f>
        <v>0</v>
      </c>
      <c r="P42" s="10"/>
    </row>
    <row r="43" customFormat="false" ht="12.75" hidden="false" customHeight="false" outlineLevel="0" collapsed="false">
      <c r="A43" s="9" t="n">
        <f aca="false">A42+1</f>
        <v>42</v>
      </c>
      <c r="B43" s="12" t="str">
        <f aca="false">'standardized data'!A42</f>
        <v>ET</v>
      </c>
      <c r="C43" s="10" t="n">
        <f aca="false">'standardized data'!B42</f>
        <v>0.293612495161632</v>
      </c>
      <c r="D43" s="10" t="n">
        <f aca="false">'standardized data'!C42</f>
        <v>-0.299844176450859</v>
      </c>
      <c r="E43" s="10" t="n">
        <f aca="false">'standardized data'!D42</f>
        <v>-0.1529473989419</v>
      </c>
      <c r="F43" s="10" t="n">
        <f aca="false">'standardized data'!E42</f>
        <v>0.194171791641734</v>
      </c>
      <c r="G43" s="10" t="n">
        <f aca="false">'standardized data'!F42</f>
        <v>-0.491788099408227</v>
      </c>
      <c r="H43" s="10" t="n">
        <f aca="false">'standardized data'!G42</f>
        <v>0.427924630149431</v>
      </c>
      <c r="I43" s="10" t="n">
        <f aca="false">'standardized data'!H42</f>
        <v>0</v>
      </c>
      <c r="J43" s="10" t="n">
        <f aca="false">'standardized data'!I42</f>
        <v>-0.114399617354072</v>
      </c>
      <c r="K43" s="10" t="n">
        <f aca="false">'standardized data'!J42</f>
        <v>0</v>
      </c>
      <c r="L43" s="10" t="n">
        <f aca="false">'standardized data'!K42</f>
        <v>0</v>
      </c>
      <c r="M43" s="10" t="n">
        <f aca="false">'standardized data'!L42</f>
        <v>3.67306159324937</v>
      </c>
      <c r="N43" s="10" t="n">
        <f aca="false">'standardized data'!M42</f>
        <v>0</v>
      </c>
      <c r="O43" s="10" t="n">
        <f aca="false">'standardized data'!N42</f>
        <v>0</v>
      </c>
      <c r="P43" s="10"/>
    </row>
    <row r="44" customFormat="false" ht="12.75" hidden="false" customHeight="false" outlineLevel="0" collapsed="false">
      <c r="A44" s="9" t="n">
        <f aca="false">A43+1</f>
        <v>43</v>
      </c>
      <c r="B44" s="12" t="str">
        <f aca="false">'standardized data'!A43</f>
        <v>FI</v>
      </c>
      <c r="C44" s="10" t="n">
        <f aca="false">'standardized data'!B43</f>
        <v>0.150068608638167</v>
      </c>
      <c r="D44" s="10" t="n">
        <f aca="false">'standardized data'!C43</f>
        <v>-0.299844176450859</v>
      </c>
      <c r="E44" s="10" t="n">
        <f aca="false">'standardized data'!D43</f>
        <v>-0.1529473989419</v>
      </c>
      <c r="F44" s="10" t="n">
        <f aca="false">'standardized data'!E43</f>
        <v>0.0685312205794355</v>
      </c>
      <c r="G44" s="10" t="n">
        <f aca="false">'standardized data'!F43</f>
        <v>1.4793835136374</v>
      </c>
      <c r="H44" s="10" t="n">
        <f aca="false">'standardized data'!G43</f>
        <v>0.183438313358165</v>
      </c>
      <c r="I44" s="10" t="n">
        <f aca="false">'standardized data'!H43</f>
        <v>0</v>
      </c>
      <c r="J44" s="10" t="n">
        <f aca="false">'standardized data'!I43</f>
        <v>-0.418698669819152</v>
      </c>
      <c r="K44" s="10" t="n">
        <f aca="false">'standardized data'!J43</f>
        <v>0</v>
      </c>
      <c r="L44" s="10" t="n">
        <f aca="false">'standardized data'!K43</f>
        <v>0</v>
      </c>
      <c r="M44" s="10" t="n">
        <f aca="false">'standardized data'!L43</f>
        <v>0.25365494826517</v>
      </c>
      <c r="N44" s="10" t="n">
        <f aca="false">'standardized data'!M43</f>
        <v>0</v>
      </c>
      <c r="O44" s="10" t="n">
        <f aca="false">'standardized data'!N43</f>
        <v>0</v>
      </c>
      <c r="P44" s="10"/>
    </row>
    <row r="45" customFormat="false" ht="12.75" hidden="false" customHeight="false" outlineLevel="0" collapsed="false">
      <c r="A45" s="9" t="n">
        <f aca="false">A44+1</f>
        <v>44</v>
      </c>
      <c r="B45" s="12" t="str">
        <f aca="false">'standardized data'!A44</f>
        <v>FR</v>
      </c>
      <c r="C45" s="10" t="n">
        <f aca="false">'standardized data'!B44</f>
        <v>3.45157799867785</v>
      </c>
      <c r="D45" s="10" t="n">
        <f aca="false">'standardized data'!C44</f>
        <v>1.28333307520967</v>
      </c>
      <c r="E45" s="10" t="n">
        <f aca="false">'standardized data'!D44</f>
        <v>-0.1529473989419</v>
      </c>
      <c r="F45" s="10" t="n">
        <f aca="false">'standardized data'!E44</f>
        <v>3.08390492607459</v>
      </c>
      <c r="G45" s="10" t="n">
        <f aca="false">'standardized data'!F44</f>
        <v>1.04463199211847</v>
      </c>
      <c r="H45" s="10" t="n">
        <f aca="false">'standardized data'!G44</f>
        <v>-0.217165874408925</v>
      </c>
      <c r="I45" s="10" t="n">
        <f aca="false">'standardized data'!H44</f>
        <v>0</v>
      </c>
      <c r="J45" s="10" t="n">
        <f aca="false">'standardized data'!I44</f>
        <v>-0.518503163875466</v>
      </c>
      <c r="K45" s="10" t="n">
        <f aca="false">'standardized data'!J44</f>
        <v>0</v>
      </c>
      <c r="L45" s="10" t="n">
        <f aca="false">'standardized data'!K44</f>
        <v>0</v>
      </c>
      <c r="M45" s="10" t="n">
        <f aca="false">'standardized data'!L44</f>
        <v>0.273261784138955</v>
      </c>
      <c r="N45" s="10" t="n">
        <f aca="false">'standardized data'!M44</f>
        <v>0</v>
      </c>
      <c r="O45" s="10" t="n">
        <f aca="false">'standardized data'!N44</f>
        <v>0</v>
      </c>
      <c r="P45" s="10"/>
    </row>
    <row r="46" customFormat="false" ht="12.75" hidden="false" customHeight="false" outlineLevel="0" collapsed="false">
      <c r="A46" s="9" t="n">
        <f aca="false">A45+1</f>
        <v>45</v>
      </c>
      <c r="B46" s="12" t="str">
        <f aca="false">'standardized data'!A45</f>
        <v>GA</v>
      </c>
      <c r="C46" s="10" t="n">
        <f aca="false">'standardized data'!B45</f>
        <v>-0.711194710502619</v>
      </c>
      <c r="D46" s="10" t="n">
        <f aca="false">'standardized data'!C45</f>
        <v>1.28333307520967</v>
      </c>
      <c r="E46" s="10" t="n">
        <f aca="false">'standardized data'!D45</f>
        <v>-0.645363415047528</v>
      </c>
      <c r="F46" s="10" t="n">
        <f aca="false">'standardized data'!E45</f>
        <v>-0.685312205794354</v>
      </c>
      <c r="G46" s="10" t="n">
        <f aca="false">'standardized data'!F45</f>
        <v>-0.826211952248856</v>
      </c>
      <c r="H46" s="10" t="n">
        <f aca="false">'standardized data'!G45</f>
        <v>-0.0919770557902453</v>
      </c>
      <c r="I46" s="10" t="n">
        <f aca="false">'standardized data'!H45</f>
        <v>0</v>
      </c>
      <c r="J46" s="10" t="n">
        <f aca="false">'standardized data'!I45</f>
        <v>0.301282428059496</v>
      </c>
      <c r="K46" s="10" t="n">
        <f aca="false">'standardized data'!J45</f>
        <v>0</v>
      </c>
      <c r="L46" s="10" t="n">
        <f aca="false">'standardized data'!K45</f>
        <v>0</v>
      </c>
      <c r="M46" s="10" t="n">
        <f aca="false">'standardized data'!L45</f>
        <v>0.447278750081203</v>
      </c>
      <c r="N46" s="10" t="n">
        <f aca="false">'standardized data'!M45</f>
        <v>0</v>
      </c>
      <c r="O46" s="10" t="n">
        <f aca="false">'standardized data'!N45</f>
        <v>0</v>
      </c>
      <c r="P46" s="10"/>
    </row>
    <row r="47" customFormat="false" ht="12.75" hidden="false" customHeight="false" outlineLevel="0" collapsed="false">
      <c r="A47" s="9" t="n">
        <f aca="false">A46+1</f>
        <v>46</v>
      </c>
      <c r="B47" s="12" t="str">
        <f aca="false">'standardized data'!A46</f>
        <v>GB</v>
      </c>
      <c r="C47" s="10" t="n">
        <f aca="false">'standardized data'!B46</f>
        <v>2.4467707930136</v>
      </c>
      <c r="D47" s="10" t="n">
        <f aca="false">'standardized data'!C46</f>
        <v>1.28333307520967</v>
      </c>
      <c r="E47" s="10" t="n">
        <f aca="false">'standardized data'!D46</f>
        <v>1.32430064937499</v>
      </c>
      <c r="F47" s="10" t="n">
        <f aca="false">'standardized data'!E46</f>
        <v>2.5813426418254</v>
      </c>
      <c r="G47" s="10" t="n">
        <f aca="false">'standardized data'!F46</f>
        <v>1.1462456504168</v>
      </c>
      <c r="H47" s="10" t="n">
        <f aca="false">'standardized data'!G46</f>
        <v>-0.26135015387253</v>
      </c>
      <c r="I47" s="10" t="n">
        <f aca="false">'standardized data'!H46</f>
        <v>0</v>
      </c>
      <c r="J47" s="10" t="n">
        <f aca="false">'standardized data'!I46</f>
        <v>-0.546717449600714</v>
      </c>
      <c r="K47" s="10" t="n">
        <f aca="false">'standardized data'!J46</f>
        <v>0</v>
      </c>
      <c r="L47" s="10" t="n">
        <f aca="false">'standardized data'!K46</f>
        <v>0</v>
      </c>
      <c r="M47" s="10" t="n">
        <f aca="false">'standardized data'!L46</f>
        <v>0.28067342466363</v>
      </c>
      <c r="N47" s="10" t="n">
        <f aca="false">'standardized data'!M46</f>
        <v>0</v>
      </c>
      <c r="O47" s="10" t="n">
        <f aca="false">'standardized data'!N46</f>
        <v>0</v>
      </c>
      <c r="P47" s="10"/>
    </row>
    <row r="48" customFormat="false" ht="12.75" hidden="false" customHeight="false" outlineLevel="0" collapsed="false">
      <c r="A48" s="9" t="n">
        <f aca="false">A47+1</f>
        <v>47</v>
      </c>
      <c r="B48" s="12" t="str">
        <f aca="false">'standardized data'!A47</f>
        <v>GE</v>
      </c>
      <c r="C48" s="10" t="n">
        <f aca="false">'standardized data'!B47</f>
        <v>-0.280563050932226</v>
      </c>
      <c r="D48" s="10" t="n">
        <f aca="false">'standardized data'!C47</f>
        <v>-0.299844176450859</v>
      </c>
      <c r="E48" s="10" t="n">
        <f aca="false">'standardized data'!D47</f>
        <v>-0.645363415047528</v>
      </c>
      <c r="F48" s="10" t="n">
        <f aca="false">'standardized data'!E47</f>
        <v>-0.434031063669758</v>
      </c>
      <c r="G48" s="10" t="n">
        <f aca="false">'standardized data'!F47</f>
        <v>0.768732700459777</v>
      </c>
      <c r="H48" s="10" t="n">
        <f aca="false">'standardized data'!G47</f>
        <v>0.533672469513478</v>
      </c>
      <c r="I48" s="10" t="n">
        <f aca="false">'standardized data'!H47</f>
        <v>0</v>
      </c>
      <c r="J48" s="10" t="n">
        <f aca="false">'standardized data'!I47</f>
        <v>-0.500183041309742</v>
      </c>
      <c r="K48" s="10" t="n">
        <f aca="false">'standardized data'!J47</f>
        <v>0</v>
      </c>
      <c r="L48" s="10" t="n">
        <f aca="false">'standardized data'!K47</f>
        <v>0</v>
      </c>
      <c r="M48" s="10" t="n">
        <f aca="false">'standardized data'!L47</f>
        <v>1.01683010602579</v>
      </c>
      <c r="N48" s="10" t="n">
        <f aca="false">'standardized data'!M47</f>
        <v>0</v>
      </c>
      <c r="O48" s="10" t="n">
        <f aca="false">'standardized data'!N47</f>
        <v>0</v>
      </c>
      <c r="P48" s="10"/>
    </row>
    <row r="49" customFormat="false" ht="12.75" hidden="false" customHeight="false" outlineLevel="0" collapsed="false">
      <c r="A49" s="9" t="n">
        <f aca="false">A48+1</f>
        <v>48</v>
      </c>
      <c r="B49" s="12" t="str">
        <f aca="false">'standardized data'!A48</f>
        <v>GH</v>
      </c>
      <c r="C49" s="10" t="n">
        <f aca="false">'standardized data'!B48</f>
        <v>-0.42410693745569</v>
      </c>
      <c r="D49" s="10" t="n">
        <f aca="false">'standardized data'!C48</f>
        <v>-0.299844176450859</v>
      </c>
      <c r="E49" s="10" t="n">
        <f aca="false">'standardized data'!D48</f>
        <v>-0.645363415047528</v>
      </c>
      <c r="F49" s="10" t="n">
        <f aca="false">'standardized data'!E48</f>
        <v>-0.559671634732056</v>
      </c>
      <c r="G49" s="10" t="n">
        <f aca="false">'standardized data'!F48</f>
        <v>-0.626843885612882</v>
      </c>
      <c r="H49" s="10" t="n">
        <f aca="false">'standardized data'!G48</f>
        <v>-0.262822962775597</v>
      </c>
      <c r="I49" s="10" t="n">
        <f aca="false">'standardized data'!H48</f>
        <v>0</v>
      </c>
      <c r="J49" s="10" t="n">
        <f aca="false">'standardized data'!I48</f>
        <v>-0.185294868535448</v>
      </c>
      <c r="K49" s="10" t="n">
        <f aca="false">'standardized data'!J48</f>
        <v>0</v>
      </c>
      <c r="L49" s="10" t="n">
        <f aca="false">'standardized data'!K48</f>
        <v>0</v>
      </c>
      <c r="M49" s="10" t="n">
        <f aca="false">'standardized data'!L48</f>
        <v>3.60666920927883</v>
      </c>
      <c r="N49" s="10" t="n">
        <f aca="false">'standardized data'!M48</f>
        <v>0</v>
      </c>
      <c r="O49" s="10" t="n">
        <f aca="false">'standardized data'!N48</f>
        <v>0</v>
      </c>
      <c r="P49" s="10"/>
    </row>
    <row r="50" customFormat="false" ht="12.75" hidden="false" customHeight="false" outlineLevel="0" collapsed="false">
      <c r="A50" s="9" t="n">
        <f aca="false">A49+1</f>
        <v>49</v>
      </c>
      <c r="B50" s="12" t="str">
        <f aca="false">'standardized data'!A49</f>
        <v>GM</v>
      </c>
      <c r="C50" s="10" t="n">
        <f aca="false">'standardized data'!B49</f>
        <v>-0.42410693745569</v>
      </c>
      <c r="D50" s="10" t="n">
        <f aca="false">'standardized data'!C49</f>
        <v>-0.299844176450859</v>
      </c>
      <c r="E50" s="10" t="n">
        <f aca="false">'standardized data'!D49</f>
        <v>-0.645363415047528</v>
      </c>
      <c r="F50" s="10" t="n">
        <f aca="false">'standardized data'!E49</f>
        <v>-0.559671634732056</v>
      </c>
      <c r="G50" s="10" t="n">
        <f aca="false">'standardized data'!F49</f>
        <v>-0.321360431049223</v>
      </c>
      <c r="H50" s="10" t="n">
        <f aca="false">'standardized data'!G49</f>
        <v>-0.552671870838713</v>
      </c>
      <c r="I50" s="10" t="n">
        <f aca="false">'standardized data'!H49</f>
        <v>0</v>
      </c>
      <c r="J50" s="10" t="n">
        <f aca="false">'standardized data'!I49</f>
        <v>-0.557844648890051</v>
      </c>
      <c r="K50" s="10" t="n">
        <f aca="false">'standardized data'!J49</f>
        <v>0</v>
      </c>
      <c r="L50" s="10" t="n">
        <f aca="false">'standardized data'!K49</f>
        <v>0</v>
      </c>
      <c r="M50" s="10" t="n">
        <f aca="false">'standardized data'!L49</f>
        <v>4.82181231352068</v>
      </c>
      <c r="N50" s="10" t="n">
        <f aca="false">'standardized data'!M49</f>
        <v>0</v>
      </c>
      <c r="O50" s="10" t="n">
        <f aca="false">'standardized data'!N49</f>
        <v>0</v>
      </c>
      <c r="P50" s="10"/>
    </row>
    <row r="51" customFormat="false" ht="12.75" hidden="false" customHeight="false" outlineLevel="0" collapsed="false">
      <c r="A51" s="9" t="n">
        <f aca="false">A50+1</f>
        <v>50</v>
      </c>
      <c r="B51" s="12" t="str">
        <f aca="false">'standardized data'!A50</f>
        <v>GN</v>
      </c>
      <c r="C51" s="10" t="n">
        <f aca="false">'standardized data'!B50</f>
        <v>-0.711194710502619</v>
      </c>
      <c r="D51" s="10" t="n">
        <f aca="false">'standardized data'!C50</f>
        <v>-0.299844176450859</v>
      </c>
      <c r="E51" s="10" t="n">
        <f aca="false">'standardized data'!D50</f>
        <v>-0.1529473989419</v>
      </c>
      <c r="F51" s="10" t="n">
        <f aca="false">'standardized data'!E50</f>
        <v>-0.685312205794354</v>
      </c>
      <c r="G51" s="10" t="n">
        <f aca="false">'standardized data'!F50</f>
        <v>-0.473780686972518</v>
      </c>
      <c r="H51" s="10" t="n">
        <f aca="false">'standardized data'!G50</f>
        <v>-0.536176463438558</v>
      </c>
      <c r="I51" s="10" t="n">
        <f aca="false">'standardized data'!H50</f>
        <v>0</v>
      </c>
      <c r="J51" s="10" t="n">
        <f aca="false">'standardized data'!I50</f>
        <v>0.229770340034484</v>
      </c>
      <c r="K51" s="10" t="n">
        <f aca="false">'standardized data'!J50</f>
        <v>0</v>
      </c>
      <c r="L51" s="10" t="n">
        <f aca="false">'standardized data'!K50</f>
        <v>0</v>
      </c>
      <c r="M51" s="10" t="n">
        <f aca="false">'standardized data'!L50</f>
        <v>4.71204043144484</v>
      </c>
      <c r="N51" s="10" t="n">
        <f aca="false">'standardized data'!M50</f>
        <v>0</v>
      </c>
      <c r="O51" s="10" t="n">
        <f aca="false">'standardized data'!N50</f>
        <v>0</v>
      </c>
      <c r="P51" s="10"/>
    </row>
    <row r="52" customFormat="false" ht="12.75" hidden="false" customHeight="false" outlineLevel="0" collapsed="false">
      <c r="A52" s="9" t="n">
        <f aca="false">A51+1</f>
        <v>51</v>
      </c>
      <c r="B52" s="12" t="str">
        <f aca="false">'standardized data'!A51</f>
        <v>GR</v>
      </c>
      <c r="C52" s="10" t="n">
        <f aca="false">'standardized data'!B51</f>
        <v>1.44196358734935</v>
      </c>
      <c r="D52" s="10" t="n">
        <f aca="false">'standardized data'!C51</f>
        <v>2.86651032687021</v>
      </c>
      <c r="E52" s="10" t="n">
        <f aca="false">'standardized data'!D51</f>
        <v>-0.645363415047528</v>
      </c>
      <c r="F52" s="10" t="n">
        <f aca="false">'standardized data'!E51</f>
        <v>1.32493693120242</v>
      </c>
      <c r="G52" s="10" t="n">
        <f aca="false">'standardized data'!F51</f>
        <v>0.625316189341704</v>
      </c>
      <c r="H52" s="10" t="n">
        <f aca="false">'standardized data'!G51</f>
        <v>0.161051550164488</v>
      </c>
      <c r="I52" s="10" t="n">
        <f aca="false">'standardized data'!H51</f>
        <v>0</v>
      </c>
      <c r="J52" s="10" t="n">
        <f aca="false">'standardized data'!I51</f>
        <v>-0.55097571195643</v>
      </c>
      <c r="K52" s="10" t="n">
        <f aca="false">'standardized data'!J51</f>
        <v>0</v>
      </c>
      <c r="L52" s="10" t="n">
        <f aca="false">'standardized data'!K51</f>
        <v>0</v>
      </c>
      <c r="M52" s="10" t="n">
        <f aca="false">'standardized data'!L51</f>
        <v>0.437810702265144</v>
      </c>
      <c r="N52" s="10" t="n">
        <f aca="false">'standardized data'!M51</f>
        <v>0</v>
      </c>
      <c r="O52" s="10" t="n">
        <f aca="false">'standardized data'!N51</f>
        <v>0</v>
      </c>
      <c r="P52" s="10"/>
    </row>
    <row r="53" customFormat="false" ht="12.75" hidden="false" customHeight="false" outlineLevel="0" collapsed="false">
      <c r="A53" s="9" t="n">
        <f aca="false">A52+1</f>
        <v>52</v>
      </c>
      <c r="B53" s="12" t="str">
        <f aca="false">'standardized data'!A52</f>
        <v>GT</v>
      </c>
      <c r="C53" s="10" t="n">
        <f aca="false">'standardized data'!B52</f>
        <v>-0.42410693745569</v>
      </c>
      <c r="D53" s="10" t="n">
        <f aca="false">'standardized data'!C52</f>
        <v>1.28333307520967</v>
      </c>
      <c r="E53" s="10" t="n">
        <f aca="false">'standardized data'!D52</f>
        <v>-0.645363415047528</v>
      </c>
      <c r="F53" s="10" t="n">
        <f aca="false">'standardized data'!E52</f>
        <v>-0.434031063669758</v>
      </c>
      <c r="G53" s="10" t="n">
        <f aca="false">'standardized data'!F52</f>
        <v>-0.276342092896788</v>
      </c>
      <c r="H53" s="10" t="n">
        <f aca="false">'standardized data'!G52</f>
        <v>-1.85817026362887</v>
      </c>
      <c r="I53" s="10" t="n">
        <f aca="false">'standardized data'!H52</f>
        <v>0</v>
      </c>
      <c r="J53" s="10" t="n">
        <f aca="false">'standardized data'!I52</f>
        <v>-0.457351202434422</v>
      </c>
      <c r="K53" s="10" t="n">
        <f aca="false">'standardized data'!J52</f>
        <v>0</v>
      </c>
      <c r="L53" s="10" t="n">
        <f aca="false">'standardized data'!K52</f>
        <v>0</v>
      </c>
      <c r="M53" s="10" t="n">
        <f aca="false">'standardized data'!L52</f>
        <v>1.36679921730438</v>
      </c>
      <c r="N53" s="10" t="n">
        <f aca="false">'standardized data'!M52</f>
        <v>0</v>
      </c>
      <c r="O53" s="10" t="n">
        <f aca="false">'standardized data'!N52</f>
        <v>0</v>
      </c>
      <c r="P53" s="10"/>
    </row>
    <row r="54" customFormat="false" ht="12.75" hidden="false" customHeight="false" outlineLevel="0" collapsed="false">
      <c r="A54" s="9" t="n">
        <f aca="false">A53+1</f>
        <v>53</v>
      </c>
      <c r="B54" s="12" t="str">
        <f aca="false">'standardized data'!A53</f>
        <v>HN</v>
      </c>
      <c r="C54" s="10" t="n">
        <f aca="false">'standardized data'!B53</f>
        <v>-0.567650823979155</v>
      </c>
      <c r="D54" s="10" t="n">
        <f aca="false">'standardized data'!C53</f>
        <v>-0.299844176450859</v>
      </c>
      <c r="E54" s="10" t="n">
        <f aca="false">'standardized data'!D53</f>
        <v>-0.1529473989419</v>
      </c>
      <c r="F54" s="10" t="n">
        <f aca="false">'standardized data'!E53</f>
        <v>-0.559671634732056</v>
      </c>
      <c r="G54" s="10" t="n">
        <f aca="false">'standardized data'!F53</f>
        <v>-0.297565145014663</v>
      </c>
      <c r="H54" s="10" t="n">
        <f aca="false">'standardized data'!G53</f>
        <v>-1.8001414518118</v>
      </c>
      <c r="I54" s="10" t="n">
        <f aca="false">'standardized data'!H53</f>
        <v>0</v>
      </c>
      <c r="J54" s="10" t="n">
        <f aca="false">'standardized data'!I53</f>
        <v>-0.392601231001352</v>
      </c>
      <c r="K54" s="10" t="n">
        <f aca="false">'standardized data'!J53</f>
        <v>0</v>
      </c>
      <c r="L54" s="10" t="n">
        <f aca="false">'standardized data'!K53</f>
        <v>0</v>
      </c>
      <c r="M54" s="10" t="n">
        <f aca="false">'standardized data'!L53</f>
        <v>1.44852207161518</v>
      </c>
      <c r="N54" s="10" t="n">
        <f aca="false">'standardized data'!M53</f>
        <v>0</v>
      </c>
      <c r="O54" s="10" t="n">
        <f aca="false">'standardized data'!N53</f>
        <v>0</v>
      </c>
      <c r="P54" s="10"/>
    </row>
    <row r="55" customFormat="false" ht="12.75" hidden="false" customHeight="false" outlineLevel="0" collapsed="false">
      <c r="A55" s="9" t="n">
        <f aca="false">A54+1</f>
        <v>54</v>
      </c>
      <c r="B55" s="12" t="str">
        <f aca="false">'standardized data'!A54</f>
        <v>HR</v>
      </c>
      <c r="C55" s="10" t="n">
        <f aca="false">'standardized data'!B54</f>
        <v>0.00652472211470299</v>
      </c>
      <c r="D55" s="10" t="n">
        <f aca="false">'standardized data'!C54</f>
        <v>-0.299844176450859</v>
      </c>
      <c r="E55" s="10" t="n">
        <f aca="false">'standardized data'!D54</f>
        <v>-0.1529473989419</v>
      </c>
      <c r="F55" s="10" t="n">
        <f aca="false">'standardized data'!E54</f>
        <v>-0.0571093504828628</v>
      </c>
      <c r="G55" s="10" t="n">
        <f aca="false">'standardized data'!F54</f>
        <v>0.926297655740649</v>
      </c>
      <c r="H55" s="10" t="n">
        <f aca="false">'standardized data'!G54</f>
        <v>0.0237858233170802</v>
      </c>
      <c r="I55" s="10" t="n">
        <f aca="false">'standardized data'!H54</f>
        <v>0</v>
      </c>
      <c r="J55" s="10" t="n">
        <f aca="false">'standardized data'!I54</f>
        <v>-0.545465286747069</v>
      </c>
      <c r="K55" s="10" t="n">
        <f aca="false">'standardized data'!J54</f>
        <v>0</v>
      </c>
      <c r="L55" s="10" t="n">
        <f aca="false">'standardized data'!K54</f>
        <v>0</v>
      </c>
      <c r="M55" s="10" t="n">
        <f aca="false">'standardized data'!L54</f>
        <v>0.767962854492061</v>
      </c>
      <c r="N55" s="10" t="n">
        <f aca="false">'standardized data'!M54</f>
        <v>0</v>
      </c>
      <c r="O55" s="10" t="n">
        <f aca="false">'standardized data'!N54</f>
        <v>0</v>
      </c>
      <c r="P55" s="10"/>
    </row>
    <row r="56" customFormat="false" ht="12.75" hidden="false" customHeight="false" outlineLevel="0" collapsed="false">
      <c r="A56" s="9" t="n">
        <f aca="false">A55+1</f>
        <v>55</v>
      </c>
      <c r="B56" s="12" t="str">
        <f aca="false">'standardized data'!A55</f>
        <v>HT</v>
      </c>
      <c r="C56" s="10" t="n">
        <f aca="false">'standardized data'!B55</f>
        <v>-0.567650823979155</v>
      </c>
      <c r="D56" s="10" t="n">
        <f aca="false">'standardized data'!C55</f>
        <v>-0.299844176450859</v>
      </c>
      <c r="E56" s="10" t="n">
        <f aca="false">'standardized data'!D55</f>
        <v>-0.645363415047528</v>
      </c>
      <c r="F56" s="10" t="n">
        <f aca="false">'standardized data'!E55</f>
        <v>-0.685312205794354</v>
      </c>
      <c r="G56" s="10" t="n">
        <f aca="false">'standardized data'!F55</f>
        <v>-0.125208108281307</v>
      </c>
      <c r="H56" s="10" t="n">
        <f aca="false">'standardized data'!G55</f>
        <v>-1.53680329134525</v>
      </c>
      <c r="I56" s="10" t="n">
        <f aca="false">'standardized data'!H55</f>
        <v>0</v>
      </c>
      <c r="J56" s="10" t="n">
        <f aca="false">'standardized data'!I55</f>
        <v>-0.485373492284236</v>
      </c>
      <c r="K56" s="10" t="n">
        <f aca="false">'standardized data'!J55</f>
        <v>0</v>
      </c>
      <c r="L56" s="10" t="n">
        <f aca="false">'standardized data'!K55</f>
        <v>0</v>
      </c>
      <c r="M56" s="10" t="n">
        <f aca="false">'standardized data'!L55</f>
        <v>2.5373332148803</v>
      </c>
      <c r="N56" s="10" t="n">
        <f aca="false">'standardized data'!M55</f>
        <v>0</v>
      </c>
      <c r="O56" s="10" t="n">
        <f aca="false">'standardized data'!N55</f>
        <v>0</v>
      </c>
      <c r="P56" s="10"/>
    </row>
    <row r="57" customFormat="false" ht="12.75" hidden="false" customHeight="false" outlineLevel="0" collapsed="false">
      <c r="A57" s="9" t="n">
        <f aca="false">A56+1</f>
        <v>56</v>
      </c>
      <c r="B57" s="12" t="str">
        <f aca="false">'standardized data'!A56</f>
        <v>HU</v>
      </c>
      <c r="C57" s="10" t="n">
        <f aca="false">'standardized data'!B56</f>
        <v>0.293612495161632</v>
      </c>
      <c r="D57" s="10" t="n">
        <f aca="false">'standardized data'!C56</f>
        <v>-0.299844176450859</v>
      </c>
      <c r="E57" s="10" t="n">
        <f aca="false">'standardized data'!D56</f>
        <v>-0.1529473989419</v>
      </c>
      <c r="F57" s="10" t="n">
        <f aca="false">'standardized data'!E56</f>
        <v>0.194171791641734</v>
      </c>
      <c r="G57" s="10" t="n">
        <f aca="false">'standardized data'!F56</f>
        <v>0.991896180468624</v>
      </c>
      <c r="H57" s="10" t="n">
        <f aca="false">'standardized data'!G56</f>
        <v>0.078279715615754</v>
      </c>
      <c r="I57" s="10" t="n">
        <f aca="false">'standardized data'!H56</f>
        <v>0</v>
      </c>
      <c r="J57" s="10" t="n">
        <f aca="false">'standardized data'!I56</f>
        <v>-0.538232106270995</v>
      </c>
      <c r="K57" s="10" t="n">
        <f aca="false">'standardized data'!J56</f>
        <v>0</v>
      </c>
      <c r="L57" s="10" t="n">
        <f aca="false">'standardized data'!K56</f>
        <v>0</v>
      </c>
      <c r="M57" s="10" t="n">
        <f aca="false">'standardized data'!L56</f>
        <v>0.960380746436847</v>
      </c>
      <c r="N57" s="10" t="n">
        <f aca="false">'standardized data'!M56</f>
        <v>0</v>
      </c>
      <c r="O57" s="10" t="n">
        <f aca="false">'standardized data'!N56</f>
        <v>0</v>
      </c>
      <c r="P57" s="10"/>
    </row>
    <row r="58" customFormat="false" ht="12.75" hidden="false" customHeight="false" outlineLevel="0" collapsed="false">
      <c r="A58" s="9" t="n">
        <f aca="false">A57+1</f>
        <v>57</v>
      </c>
      <c r="B58" s="12" t="str">
        <f aca="false">'standardized data'!A57</f>
        <v>ID</v>
      </c>
      <c r="C58" s="10" t="n">
        <f aca="false">'standardized data'!B57</f>
        <v>-0.280563050932226</v>
      </c>
      <c r="D58" s="10" t="n">
        <f aca="false">'standardized data'!C57</f>
        <v>-0.299844176450859</v>
      </c>
      <c r="E58" s="10" t="n">
        <f aca="false">'standardized data'!D57</f>
        <v>1.32430064937499</v>
      </c>
      <c r="F58" s="10" t="n">
        <f aca="false">'standardized data'!E57</f>
        <v>0.0685312205794355</v>
      </c>
      <c r="G58" s="10" t="n">
        <f aca="false">'standardized data'!F57</f>
        <v>-1.07767294955739</v>
      </c>
      <c r="H58" s="10" t="n">
        <f aca="false">'standardized data'!G57</f>
        <v>1.62826442519718</v>
      </c>
      <c r="I58" s="10" t="n">
        <f aca="false">'standardized data'!H57</f>
        <v>0</v>
      </c>
      <c r="J58" s="10" t="n">
        <f aca="false">'standardized data'!I57</f>
        <v>0.329381849350728</v>
      </c>
      <c r="K58" s="10" t="n">
        <f aca="false">'standardized data'!J57</f>
        <v>0</v>
      </c>
      <c r="L58" s="10" t="n">
        <f aca="false">'standardized data'!K57</f>
        <v>0</v>
      </c>
      <c r="M58" s="10" t="n">
        <f aca="false">'standardized data'!L57</f>
        <v>1.77910841927832</v>
      </c>
      <c r="N58" s="10" t="n">
        <f aca="false">'standardized data'!M57</f>
        <v>0</v>
      </c>
      <c r="O58" s="10" t="n">
        <f aca="false">'standardized data'!N57</f>
        <v>0</v>
      </c>
      <c r="P58" s="10"/>
    </row>
    <row r="59" customFormat="false" ht="12.75" hidden="false" customHeight="false" outlineLevel="0" collapsed="false">
      <c r="A59" s="9" t="n">
        <f aca="false">A58+1</f>
        <v>58</v>
      </c>
      <c r="B59" s="12" t="str">
        <f aca="false">'standardized data'!A58</f>
        <v>IE</v>
      </c>
      <c r="C59" s="10" t="n">
        <f aca="false">'standardized data'!B58</f>
        <v>-0.42410693745569</v>
      </c>
      <c r="D59" s="10" t="n">
        <f aca="false">'standardized data'!C58</f>
        <v>-0.299844176450859</v>
      </c>
      <c r="E59" s="10" t="n">
        <f aca="false">'standardized data'!D58</f>
        <v>-0.645363415047528</v>
      </c>
      <c r="F59" s="10" t="n">
        <f aca="false">'standardized data'!E58</f>
        <v>-0.559671634732056</v>
      </c>
      <c r="G59" s="10" t="n">
        <f aca="false">'standardized data'!F58</f>
        <v>1.21698902885182</v>
      </c>
      <c r="H59" s="10" t="n">
        <f aca="false">'standardized data'!G58</f>
        <v>-0.368865246213322</v>
      </c>
      <c r="I59" s="10" t="n">
        <f aca="false">'standardized data'!H58</f>
        <v>0</v>
      </c>
      <c r="J59" s="10" t="n">
        <f aca="false">'standardized data'!I58</f>
        <v>-0.461134468408724</v>
      </c>
      <c r="K59" s="10" t="n">
        <f aca="false">'standardized data'!J58</f>
        <v>0</v>
      </c>
      <c r="L59" s="10" t="n">
        <f aca="false">'standardized data'!K58</f>
        <v>0</v>
      </c>
      <c r="M59" s="10" t="n">
        <f aca="false">'standardized data'!L58</f>
        <v>0.211953593470131</v>
      </c>
      <c r="N59" s="10" t="n">
        <f aca="false">'standardized data'!M58</f>
        <v>0</v>
      </c>
      <c r="O59" s="10" t="n">
        <f aca="false">'standardized data'!N58</f>
        <v>0</v>
      </c>
      <c r="P59" s="10"/>
    </row>
    <row r="60" customFormat="false" ht="12.75" hidden="false" customHeight="false" outlineLevel="0" collapsed="false">
      <c r="A60" s="9" t="n">
        <f aca="false">A59+1</f>
        <v>59</v>
      </c>
      <c r="B60" s="12" t="str">
        <f aca="false">'standardized data'!A59</f>
        <v>IL</v>
      </c>
      <c r="C60" s="10" t="n">
        <f aca="false">'standardized data'!B59</f>
        <v>0.150068608638167</v>
      </c>
      <c r="D60" s="10" t="n">
        <f aca="false">'standardized data'!C59</f>
        <v>-0.299844176450859</v>
      </c>
      <c r="E60" s="10" t="n">
        <f aca="false">'standardized data'!D59</f>
        <v>-0.645363415047528</v>
      </c>
      <c r="F60" s="10" t="n">
        <f aca="false">'standardized data'!E59</f>
        <v>-0.0571093504828628</v>
      </c>
      <c r="G60" s="10" t="n">
        <f aca="false">'standardized data'!F59</f>
        <v>0.397007469752134</v>
      </c>
      <c r="H60" s="10" t="n">
        <f aca="false">'standardized data'!G59</f>
        <v>0.356051644755287</v>
      </c>
      <c r="I60" s="10" t="n">
        <f aca="false">'standardized data'!H59</f>
        <v>0</v>
      </c>
      <c r="J60" s="10" t="n">
        <f aca="false">'standardized data'!I59</f>
        <v>-0.564546652921372</v>
      </c>
      <c r="K60" s="10" t="n">
        <f aca="false">'standardized data'!J59</f>
        <v>0</v>
      </c>
      <c r="L60" s="10" t="n">
        <f aca="false">'standardized data'!K59</f>
        <v>0</v>
      </c>
      <c r="M60" s="10" t="n">
        <f aca="false">'standardized data'!L59</f>
        <v>0.826924779766351</v>
      </c>
      <c r="N60" s="10" t="n">
        <f aca="false">'standardized data'!M59</f>
        <v>0</v>
      </c>
      <c r="O60" s="10" t="n">
        <f aca="false">'standardized data'!N59</f>
        <v>0</v>
      </c>
      <c r="P60" s="10"/>
    </row>
    <row r="61" customFormat="false" ht="12.75" hidden="false" customHeight="false" outlineLevel="0" collapsed="false">
      <c r="A61" s="9" t="n">
        <f aca="false">A60+1</f>
        <v>60</v>
      </c>
      <c r="B61" s="12" t="str">
        <f aca="false">'standardized data'!A60</f>
        <v>IN</v>
      </c>
      <c r="C61" s="10" t="n">
        <f aca="false">'standardized data'!B60</f>
        <v>2.4467707930136</v>
      </c>
      <c r="D61" s="10" t="n">
        <f aca="false">'standardized data'!C60</f>
        <v>-0.299844176450859</v>
      </c>
      <c r="E61" s="10" t="n">
        <f aca="false">'standardized data'!D60</f>
        <v>1.81671666548061</v>
      </c>
      <c r="F61" s="10" t="n">
        <f aca="false">'standardized data'!E60</f>
        <v>2.5813426418254</v>
      </c>
      <c r="G61" s="10" t="n">
        <f aca="false">'standardized data'!F60</f>
        <v>0.263238186379497</v>
      </c>
      <c r="H61" s="10" t="n">
        <f aca="false">'standardized data'!G60</f>
        <v>1.1063008000772</v>
      </c>
      <c r="I61" s="10" t="n">
        <f aca="false">'standardized data'!H60</f>
        <v>0</v>
      </c>
      <c r="J61" s="10" t="n">
        <f aca="false">'standardized data'!I60</f>
        <v>-0.177118710214494</v>
      </c>
      <c r="K61" s="10" t="n">
        <f aca="false">'standardized data'!J60</f>
        <v>0</v>
      </c>
      <c r="L61" s="10" t="n">
        <f aca="false">'standardized data'!K60</f>
        <v>0</v>
      </c>
      <c r="M61" s="10" t="n">
        <f aca="false">'standardized data'!L60</f>
        <v>3.30339614991454</v>
      </c>
      <c r="N61" s="10" t="n">
        <f aca="false">'standardized data'!M60</f>
        <v>0</v>
      </c>
      <c r="O61" s="10" t="n">
        <f aca="false">'standardized data'!N60</f>
        <v>0</v>
      </c>
      <c r="P61" s="10"/>
    </row>
    <row r="62" customFormat="false" ht="12.75" hidden="false" customHeight="false" outlineLevel="0" collapsed="false">
      <c r="A62" s="9" t="n">
        <f aca="false">A61+1</f>
        <v>61</v>
      </c>
      <c r="B62" s="12" t="e">
        <f aca="false">#REF!</f>
        <v>#REF!</v>
      </c>
      <c r="C62" s="10" t="e">
        <f aca="false">#REF!</f>
        <v>#REF!</v>
      </c>
      <c r="D62" s="10" t="e">
        <f aca="false">#REF!</f>
        <v>#REF!</v>
      </c>
      <c r="E62" s="10" t="e">
        <f aca="false">#REF!</f>
        <v>#REF!</v>
      </c>
      <c r="F62" s="10" t="e">
        <f aca="false">#REF!</f>
        <v>#REF!</v>
      </c>
      <c r="G62" s="10" t="e">
        <f aca="false">#REF!</f>
        <v>#REF!</v>
      </c>
      <c r="H62" s="10" t="e">
        <f aca="false">#REF!</f>
        <v>#REF!</v>
      </c>
      <c r="I62" s="10" t="e">
        <f aca="false">#REF!</f>
        <v>#REF!</v>
      </c>
      <c r="J62" s="10" t="e">
        <f aca="false">#REF!</f>
        <v>#REF!</v>
      </c>
      <c r="K62" s="10" t="e">
        <f aca="false">#REF!</f>
        <v>#REF!</v>
      </c>
      <c r="L62" s="10" t="e">
        <f aca="false">#REF!</f>
        <v>#REF!</v>
      </c>
      <c r="M62" s="10" t="e">
        <f aca="false">#REF!</f>
        <v>#REF!</v>
      </c>
      <c r="N62" s="10" t="e">
        <f aca="false">#REF!</f>
        <v>#REF!</v>
      </c>
      <c r="O62" s="10" t="e">
        <f aca="false">#REF!</f>
        <v>#REF!</v>
      </c>
      <c r="P62" s="10"/>
    </row>
    <row r="63" customFormat="false" ht="12.75" hidden="false" customHeight="false" outlineLevel="0" collapsed="false">
      <c r="A63" s="9" t="n">
        <f aca="false">A62+1</f>
        <v>62</v>
      </c>
      <c r="B63" s="12" t="str">
        <f aca="false">'standardized data'!A61</f>
        <v>IR</v>
      </c>
      <c r="C63" s="10" t="n">
        <f aca="false">'standardized data'!B61</f>
        <v>0.437156381685096</v>
      </c>
      <c r="D63" s="10" t="n">
        <f aca="false">'standardized data'!C61</f>
        <v>-0.299844176450859</v>
      </c>
      <c r="E63" s="10" t="n">
        <f aca="false">'standardized data'!D61</f>
        <v>-0.645363415047528</v>
      </c>
      <c r="F63" s="10" t="n">
        <f aca="false">'standardized data'!E61</f>
        <v>0.194171791641734</v>
      </c>
      <c r="G63" s="10" t="n">
        <f aca="false">'standardized data'!F61</f>
        <v>0.535279127163159</v>
      </c>
      <c r="H63" s="10" t="n">
        <f aca="false">'standardized data'!G61</f>
        <v>0.650613425368654</v>
      </c>
      <c r="I63" s="10" t="n">
        <f aca="false">'standardized data'!H61</f>
        <v>0</v>
      </c>
      <c r="J63" s="10" t="n">
        <f aca="false">'standardized data'!I61</f>
        <v>0.0991255261274419</v>
      </c>
      <c r="K63" s="10" t="n">
        <f aca="false">'standardized data'!J61</f>
        <v>0</v>
      </c>
      <c r="L63" s="10" t="n">
        <f aca="false">'standardized data'!K61</f>
        <v>0</v>
      </c>
      <c r="M63" s="10" t="n">
        <f aca="false">'standardized data'!L61</f>
        <v>1.5969547015505</v>
      </c>
      <c r="N63" s="10" t="n">
        <f aca="false">'standardized data'!M61</f>
        <v>0</v>
      </c>
      <c r="O63" s="10" t="n">
        <f aca="false">'standardized data'!N61</f>
        <v>0</v>
      </c>
      <c r="P63" s="10"/>
    </row>
    <row r="64" customFormat="false" ht="12.75" hidden="false" customHeight="false" outlineLevel="0" collapsed="false">
      <c r="A64" s="9" t="n">
        <f aca="false">A63+1</f>
        <v>63</v>
      </c>
      <c r="B64" s="12" t="str">
        <f aca="false">'standardized data'!A62</f>
        <v>IS</v>
      </c>
      <c r="C64" s="10" t="n">
        <f aca="false">'standardized data'!B62</f>
        <v>-0.567650823979155</v>
      </c>
      <c r="D64" s="10" t="n">
        <f aca="false">'standardized data'!C62</f>
        <v>-0.299844176450859</v>
      </c>
      <c r="E64" s="10" t="n">
        <f aca="false">'standardized data'!D62</f>
        <v>-0.645363415047528</v>
      </c>
      <c r="F64" s="10" t="n">
        <f aca="false">'standardized data'!E62</f>
        <v>-0.685312205794354</v>
      </c>
      <c r="G64" s="10" t="n">
        <f aca="false">'standardized data'!F62</f>
        <v>1.63437584912791</v>
      </c>
      <c r="H64" s="10" t="n">
        <f aca="false">'standardized data'!G62</f>
        <v>-0.646637175352856</v>
      </c>
      <c r="I64" s="10" t="n">
        <f aca="false">'standardized data'!H62</f>
        <v>0</v>
      </c>
      <c r="J64" s="10" t="n">
        <f aca="false">'standardized data'!I62</f>
        <v>-0.239232229746426</v>
      </c>
      <c r="K64" s="10" t="n">
        <f aca="false">'standardized data'!J62</f>
        <v>0</v>
      </c>
      <c r="L64" s="10" t="n">
        <f aca="false">'standardized data'!K62</f>
        <v>0</v>
      </c>
      <c r="M64" s="10" t="n">
        <f aca="false">'standardized data'!L62</f>
        <v>0.104779868565358</v>
      </c>
      <c r="N64" s="10" t="n">
        <f aca="false">'standardized data'!M62</f>
        <v>0</v>
      </c>
      <c r="O64" s="10" t="n">
        <f aca="false">'standardized data'!N62</f>
        <v>0</v>
      </c>
      <c r="P64" s="10"/>
    </row>
    <row r="65" customFormat="false" ht="12.75" hidden="false" customHeight="false" outlineLevel="0" collapsed="false">
      <c r="A65" s="9" t="n">
        <f aca="false">A64+1</f>
        <v>64</v>
      </c>
      <c r="B65" s="12" t="str">
        <f aca="false">'standardized data'!A63</f>
        <v>IT</v>
      </c>
      <c r="C65" s="10" t="n">
        <f aca="false">'standardized data'!B63</f>
        <v>5.03056075043596</v>
      </c>
      <c r="D65" s="10" t="n">
        <f aca="false">'standardized data'!C63</f>
        <v>-0.299844176450859</v>
      </c>
      <c r="E65" s="10" t="n">
        <f aca="false">'standardized data'!D63</f>
        <v>-0.1529473989419</v>
      </c>
      <c r="F65" s="10" t="n">
        <f aca="false">'standardized data'!E63</f>
        <v>4.34031063669758</v>
      </c>
      <c r="G65" s="10" t="n">
        <f aca="false">'standardized data'!F63</f>
        <v>0.775164056998842</v>
      </c>
      <c r="H65" s="10" t="n">
        <f aca="false">'standardized data'!G63</f>
        <v>-0.0374831104704298</v>
      </c>
      <c r="I65" s="10" t="n">
        <f aca="false">'standardized data'!H63</f>
        <v>0</v>
      </c>
      <c r="J65" s="10" t="n">
        <f aca="false">'standardized data'!I63</f>
        <v>-0.552264537173576</v>
      </c>
      <c r="K65" s="10" t="n">
        <f aca="false">'standardized data'!J63</f>
        <v>0</v>
      </c>
      <c r="L65" s="10" t="n">
        <f aca="false">'standardized data'!K63</f>
        <v>0</v>
      </c>
      <c r="M65" s="10" t="n">
        <f aca="false">'standardized data'!L63</f>
        <v>0.383179107276215</v>
      </c>
      <c r="N65" s="10" t="n">
        <f aca="false">'standardized data'!M63</f>
        <v>0</v>
      </c>
      <c r="O65" s="10" t="n">
        <f aca="false">'standardized data'!N63</f>
        <v>0</v>
      </c>
      <c r="P65" s="10"/>
    </row>
    <row r="66" customFormat="false" ht="12.75" hidden="false" customHeight="false" outlineLevel="0" collapsed="false">
      <c r="A66" s="9" t="n">
        <f aca="false">A65+1</f>
        <v>65</v>
      </c>
      <c r="B66" s="12" t="str">
        <f aca="false">'standardized data'!A64</f>
        <v>JO</v>
      </c>
      <c r="C66" s="10" t="n">
        <f aca="false">'standardized data'!B64</f>
        <v>-0.280563050932226</v>
      </c>
      <c r="D66" s="10" t="n">
        <f aca="false">'standardized data'!C64</f>
        <v>-0.299844176450859</v>
      </c>
      <c r="E66" s="10" t="n">
        <f aca="false">'standardized data'!D64</f>
        <v>-0.645363415047528</v>
      </c>
      <c r="F66" s="10" t="n">
        <f aca="false">'standardized data'!E64</f>
        <v>-0.434031063669758</v>
      </c>
      <c r="G66" s="10" t="n">
        <f aca="false">'standardized data'!F64</f>
        <v>0.391862616045086</v>
      </c>
      <c r="H66" s="10" t="n">
        <f aca="false">'standardized data'!G64</f>
        <v>0.376670859821197</v>
      </c>
      <c r="I66" s="10" t="n">
        <f aca="false">'standardized data'!H64</f>
        <v>0</v>
      </c>
      <c r="J66" s="10" t="n">
        <f aca="false">'standardized data'!I64</f>
        <v>-0.47596095824677</v>
      </c>
      <c r="K66" s="10" t="n">
        <f aca="false">'standardized data'!J64</f>
        <v>0</v>
      </c>
      <c r="L66" s="10" t="n">
        <f aca="false">'standardized data'!K64</f>
        <v>0</v>
      </c>
      <c r="M66" s="10" t="n">
        <f aca="false">'standardized data'!L64</f>
        <v>1.48264497874774</v>
      </c>
      <c r="N66" s="10" t="n">
        <f aca="false">'standardized data'!M64</f>
        <v>0</v>
      </c>
      <c r="O66" s="10" t="n">
        <f aca="false">'standardized data'!N64</f>
        <v>0</v>
      </c>
      <c r="P66" s="10"/>
    </row>
    <row r="67" customFormat="false" ht="12.75" hidden="false" customHeight="false" outlineLevel="0" collapsed="false">
      <c r="A67" s="9" t="n">
        <f aca="false">A66+1</f>
        <v>66</v>
      </c>
      <c r="B67" s="12" t="str">
        <f aca="false">'standardized data'!A65</f>
        <v>JP</v>
      </c>
      <c r="C67" s="10" t="n">
        <f aca="false">'standardized data'!B65</f>
        <v>0.86778804125549</v>
      </c>
      <c r="D67" s="10" t="n">
        <f aca="false">'standardized data'!C65</f>
        <v>-0.299844176450859</v>
      </c>
      <c r="E67" s="10" t="n">
        <f aca="false">'standardized data'!D65</f>
        <v>0.831884633269357</v>
      </c>
      <c r="F67" s="10" t="n">
        <f aca="false">'standardized data'!E65</f>
        <v>0.948015218015523</v>
      </c>
      <c r="G67" s="10" t="n">
        <f aca="false">'standardized data'!F65</f>
        <v>0.535279127163159</v>
      </c>
      <c r="H67" s="10" t="n">
        <f aca="false">'standardized data'!G65</f>
        <v>2.21149698410467</v>
      </c>
      <c r="I67" s="10" t="n">
        <f aca="false">'standardized data'!H65</f>
        <v>0</v>
      </c>
      <c r="J67" s="10" t="n">
        <f aca="false">'standardized data'!I65</f>
        <v>-0.487879249242969</v>
      </c>
      <c r="K67" s="10" t="n">
        <f aca="false">'standardized data'!J65</f>
        <v>0</v>
      </c>
      <c r="L67" s="10" t="n">
        <f aca="false">'standardized data'!K65</f>
        <v>0</v>
      </c>
      <c r="M67" s="10" t="n">
        <f aca="false">'standardized data'!L65</f>
        <v>0.480606910827204</v>
      </c>
      <c r="N67" s="10" t="n">
        <f aca="false">'standardized data'!M65</f>
        <v>0</v>
      </c>
      <c r="O67" s="10" t="n">
        <f aca="false">'standardized data'!N65</f>
        <v>0</v>
      </c>
      <c r="P67" s="10"/>
    </row>
    <row r="68" customFormat="false" ht="12.75" hidden="false" customHeight="false" outlineLevel="0" collapsed="false">
      <c r="A68" s="9" t="n">
        <f aca="false">A67+1</f>
        <v>67</v>
      </c>
      <c r="B68" s="12" t="str">
        <f aca="false">'standardized data'!A66</f>
        <v>KE</v>
      </c>
      <c r="C68" s="10" t="n">
        <f aca="false">'standardized data'!B66</f>
        <v>-0.567650823979155</v>
      </c>
      <c r="D68" s="10" t="n">
        <f aca="false">'standardized data'!C66</f>
        <v>-0.299844176450859</v>
      </c>
      <c r="E68" s="10" t="n">
        <f aca="false">'standardized data'!D66</f>
        <v>0.339468617163729</v>
      </c>
      <c r="F68" s="10" t="n">
        <f aca="false">'standardized data'!E66</f>
        <v>-0.434031063669758</v>
      </c>
      <c r="G68" s="10" t="n">
        <f aca="false">'standardized data'!F66</f>
        <v>-0.890524217245228</v>
      </c>
      <c r="H68" s="10" t="n">
        <f aca="false">'standardized data'!G66</f>
        <v>0.392577202336855</v>
      </c>
      <c r="I68" s="10" t="n">
        <f aca="false">'standardized data'!H66</f>
        <v>0</v>
      </c>
      <c r="J68" s="10" t="n">
        <f aca="false">'standardized data'!I66</f>
        <v>0.0604441863240305</v>
      </c>
      <c r="K68" s="10" t="n">
        <f aca="false">'standardized data'!J66</f>
        <v>0</v>
      </c>
      <c r="L68" s="10" t="n">
        <f aca="false">'standardized data'!K66</f>
        <v>0</v>
      </c>
      <c r="M68" s="10" t="n">
        <f aca="false">'standardized data'!L66</f>
        <v>1.08663455616264</v>
      </c>
      <c r="N68" s="10" t="n">
        <f aca="false">'standardized data'!M66</f>
        <v>0</v>
      </c>
      <c r="O68" s="10" t="n">
        <f aca="false">'standardized data'!N66</f>
        <v>0</v>
      </c>
      <c r="P68" s="10"/>
    </row>
    <row r="69" customFormat="false" ht="12.75" hidden="false" customHeight="false" outlineLevel="0" collapsed="false">
      <c r="A69" s="9" t="n">
        <f aca="false">A68+1</f>
        <v>68</v>
      </c>
      <c r="B69" s="12" t="str">
        <f aca="false">'standardized data'!A67</f>
        <v>KH</v>
      </c>
      <c r="C69" s="10" t="n">
        <f aca="false">'standardized data'!B67</f>
        <v>-0.567650823979155</v>
      </c>
      <c r="D69" s="10" t="n">
        <f aca="false">'standardized data'!C67</f>
        <v>-0.299844176450859</v>
      </c>
      <c r="E69" s="10" t="n">
        <f aca="false">'standardized data'!D67</f>
        <v>-0.645363415047528</v>
      </c>
      <c r="F69" s="10" t="n">
        <f aca="false">'standardized data'!E67</f>
        <v>-0.685312205794354</v>
      </c>
      <c r="G69" s="10" t="n">
        <f aca="false">'standardized data'!F67</f>
        <v>-0.394033563732273</v>
      </c>
      <c r="H69" s="10" t="n">
        <f aca="false">'standardized data'!G67</f>
        <v>1.59586320549278</v>
      </c>
      <c r="I69" s="10" t="n">
        <f aca="false">'standardized data'!H67</f>
        <v>0</v>
      </c>
      <c r="J69" s="10" t="n">
        <f aca="false">'standardized data'!I67</f>
        <v>0.0172276270607415</v>
      </c>
      <c r="K69" s="10" t="n">
        <f aca="false">'standardized data'!J67</f>
        <v>0</v>
      </c>
      <c r="L69" s="10" t="n">
        <f aca="false">'standardized data'!K67</f>
        <v>0</v>
      </c>
      <c r="M69" s="10" t="n">
        <f aca="false">'standardized data'!L67</f>
        <v>4.90318366641531</v>
      </c>
      <c r="N69" s="10" t="n">
        <f aca="false">'standardized data'!M67</f>
        <v>0</v>
      </c>
      <c r="O69" s="10" t="n">
        <f aca="false">'standardized data'!N67</f>
        <v>0</v>
      </c>
      <c r="P69" s="10"/>
    </row>
    <row r="70" customFormat="false" ht="12.75" hidden="false" customHeight="false" outlineLevel="0" collapsed="false">
      <c r="A70" s="9" t="n">
        <f aca="false">A69+1</f>
        <v>69</v>
      </c>
      <c r="B70" s="12" t="str">
        <f aca="false">'standardized data'!A68</f>
        <v>KN</v>
      </c>
      <c r="C70" s="10" t="n">
        <f aca="false">'standardized data'!B68</f>
        <v>-0.567650823979155</v>
      </c>
      <c r="D70" s="10" t="n">
        <f aca="false">'standardized data'!C68</f>
        <v>-0.299844176450859</v>
      </c>
      <c r="E70" s="10" t="n">
        <f aca="false">'standardized data'!D68</f>
        <v>-0.645363415047528</v>
      </c>
      <c r="F70" s="10" t="n">
        <f aca="false">'standardized data'!E68</f>
        <v>-0.685312205794354</v>
      </c>
      <c r="G70" s="10" t="n">
        <f aca="false">'standardized data'!F68</f>
        <v>-0.174085569056121</v>
      </c>
      <c r="H70" s="10" t="n">
        <f aca="false">'standardized data'!G68</f>
        <v>-1.36684101703408</v>
      </c>
      <c r="I70" s="10" t="n">
        <f aca="false">'standardized data'!H68</f>
        <v>0</v>
      </c>
      <c r="J70" s="10" t="n">
        <f aca="false">'standardized data'!I68</f>
        <v>-0.575480034742528</v>
      </c>
      <c r="K70" s="10" t="n">
        <f aca="false">'standardized data'!J68</f>
        <v>0</v>
      </c>
      <c r="L70" s="10" t="n">
        <f aca="false">'standardized data'!K68</f>
        <v>0</v>
      </c>
      <c r="M70" s="10" t="n">
        <f aca="false">'standardized data'!L68</f>
        <v>0.902946842716935</v>
      </c>
      <c r="N70" s="10" t="n">
        <f aca="false">'standardized data'!M68</f>
        <v>0</v>
      </c>
      <c r="O70" s="10" t="n">
        <f aca="false">'standardized data'!N68</f>
        <v>0</v>
      </c>
      <c r="P70" s="10"/>
    </row>
    <row r="71" customFormat="false" ht="12.75" hidden="false" customHeight="false" outlineLevel="0" collapsed="false">
      <c r="A71" s="9" t="n">
        <f aca="false">A70+1</f>
        <v>70</v>
      </c>
      <c r="B71" s="12" t="e">
        <f aca="false">#REF!</f>
        <v>#REF!</v>
      </c>
      <c r="C71" s="10" t="e">
        <f aca="false">#REF!</f>
        <v>#REF!</v>
      </c>
      <c r="D71" s="10" t="e">
        <f aca="false">#REF!</f>
        <v>#REF!</v>
      </c>
      <c r="E71" s="10" t="e">
        <f aca="false">#REF!</f>
        <v>#REF!</v>
      </c>
      <c r="F71" s="10" t="e">
        <f aca="false">#REF!</f>
        <v>#REF!</v>
      </c>
      <c r="G71" s="10" t="e">
        <f aca="false">#REF!</f>
        <v>#REF!</v>
      </c>
      <c r="H71" s="10" t="e">
        <f aca="false">#REF!</f>
        <v>#REF!</v>
      </c>
      <c r="I71" s="10" t="e">
        <f aca="false">#REF!</f>
        <v>#REF!</v>
      </c>
      <c r="J71" s="10" t="e">
        <f aca="false">#REF!</f>
        <v>#REF!</v>
      </c>
      <c r="K71" s="10" t="e">
        <f aca="false">#REF!</f>
        <v>#REF!</v>
      </c>
      <c r="L71" s="10" t="e">
        <f aca="false">#REF!</f>
        <v>#REF!</v>
      </c>
      <c r="M71" s="10" t="e">
        <f aca="false">#REF!</f>
        <v>#REF!</v>
      </c>
      <c r="N71" s="10" t="e">
        <f aca="false">#REF!</f>
        <v>#REF!</v>
      </c>
      <c r="O71" s="10" t="e">
        <f aca="false">#REF!</f>
        <v>#REF!</v>
      </c>
      <c r="P71" s="10"/>
    </row>
    <row r="72" customFormat="false" ht="12.75" hidden="false" customHeight="false" outlineLevel="0" collapsed="false">
      <c r="A72" s="9" t="n">
        <f aca="false">A71+1</f>
        <v>71</v>
      </c>
      <c r="B72" s="12" t="e">
        <f aca="false">#REF!</f>
        <v>#REF!</v>
      </c>
      <c r="C72" s="10" t="e">
        <f aca="false">#REF!</f>
        <v>#REF!</v>
      </c>
      <c r="D72" s="10" t="e">
        <f aca="false">#REF!</f>
        <v>#REF!</v>
      </c>
      <c r="E72" s="10" t="e">
        <f aca="false">#REF!</f>
        <v>#REF!</v>
      </c>
      <c r="F72" s="10" t="e">
        <f aca="false">#REF!</f>
        <v>#REF!</v>
      </c>
      <c r="G72" s="10" t="e">
        <f aca="false">#REF!</f>
        <v>#REF!</v>
      </c>
      <c r="H72" s="10" t="e">
        <f aca="false">#REF!</f>
        <v>#REF!</v>
      </c>
      <c r="I72" s="10" t="e">
        <f aca="false">#REF!</f>
        <v>#REF!</v>
      </c>
      <c r="J72" s="10" t="e">
        <f aca="false">#REF!</f>
        <v>#REF!</v>
      </c>
      <c r="K72" s="10" t="e">
        <f aca="false">#REF!</f>
        <v>#REF!</v>
      </c>
      <c r="L72" s="10" t="e">
        <f aca="false">#REF!</f>
        <v>#REF!</v>
      </c>
      <c r="M72" s="10" t="e">
        <f aca="false">#REF!</f>
        <v>#REF!</v>
      </c>
      <c r="N72" s="10" t="e">
        <f aca="false">#REF!</f>
        <v>#REF!</v>
      </c>
      <c r="O72" s="10" t="e">
        <f aca="false">#REF!</f>
        <v>#REF!</v>
      </c>
      <c r="P72" s="10"/>
    </row>
    <row r="73" customFormat="false" ht="12.75" hidden="false" customHeight="false" outlineLevel="0" collapsed="false">
      <c r="A73" s="9" t="n">
        <f aca="false">A72+1</f>
        <v>72</v>
      </c>
      <c r="B73" s="12" t="str">
        <f aca="false">'standardized data'!A69</f>
        <v>KZ</v>
      </c>
      <c r="C73" s="10" t="n">
        <f aca="false">'standardized data'!B69</f>
        <v>-0.42410693745569</v>
      </c>
      <c r="D73" s="10" t="n">
        <f aca="false">'standardized data'!C69</f>
        <v>-0.299844176450859</v>
      </c>
      <c r="E73" s="10" t="n">
        <f aca="false">'standardized data'!D69</f>
        <v>-0.645363415047528</v>
      </c>
      <c r="F73" s="10" t="n">
        <f aca="false">'standardized data'!E69</f>
        <v>-0.559671634732056</v>
      </c>
      <c r="G73" s="10" t="n">
        <f aca="false">'standardized data'!F69</f>
        <v>1.13351181914608</v>
      </c>
      <c r="H73" s="10" t="n">
        <f aca="false">'standardized data'!G69</f>
        <v>1.00473579858335</v>
      </c>
      <c r="I73" s="10" t="n">
        <f aca="false">'standardized data'!H69</f>
        <v>0</v>
      </c>
      <c r="J73" s="10" t="n">
        <f aca="false">'standardized data'!I69</f>
        <v>3.87847052204352</v>
      </c>
      <c r="K73" s="10" t="n">
        <f aca="false">'standardized data'!J69</f>
        <v>0</v>
      </c>
      <c r="L73" s="10" t="n">
        <f aca="false">'standardized data'!K69</f>
        <v>0</v>
      </c>
      <c r="M73" s="10" t="n">
        <f aca="false">'standardized data'!L69</f>
        <v>0.834345860405329</v>
      </c>
      <c r="N73" s="10" t="n">
        <f aca="false">'standardized data'!M69</f>
        <v>0</v>
      </c>
      <c r="O73" s="10" t="n">
        <f aca="false">'standardized data'!N69</f>
        <v>0</v>
      </c>
      <c r="P73" s="10"/>
    </row>
    <row r="74" customFormat="false" ht="12.75" hidden="false" customHeight="false" outlineLevel="0" collapsed="false">
      <c r="A74" s="9" t="n">
        <f aca="false">A73+1</f>
        <v>73</v>
      </c>
      <c r="B74" s="12" t="e">
        <f aca="false">#REF!</f>
        <v>#REF!</v>
      </c>
      <c r="C74" s="10" t="e">
        <f aca="false">#REF!</f>
        <v>#REF!</v>
      </c>
      <c r="D74" s="10" t="e">
        <f aca="false">#REF!</f>
        <v>#REF!</v>
      </c>
      <c r="E74" s="10" t="e">
        <f aca="false">#REF!</f>
        <v>#REF!</v>
      </c>
      <c r="F74" s="10" t="e">
        <f aca="false">#REF!</f>
        <v>#REF!</v>
      </c>
      <c r="G74" s="10" t="e">
        <f aca="false">#REF!</f>
        <v>#REF!</v>
      </c>
      <c r="H74" s="10" t="e">
        <f aca="false">#REF!</f>
        <v>#REF!</v>
      </c>
      <c r="I74" s="10" t="e">
        <f aca="false">#REF!</f>
        <v>#REF!</v>
      </c>
      <c r="J74" s="10" t="e">
        <f aca="false">#REF!</f>
        <v>#REF!</v>
      </c>
      <c r="K74" s="10" t="e">
        <f aca="false">#REF!</f>
        <v>#REF!</v>
      </c>
      <c r="L74" s="10" t="e">
        <f aca="false">#REF!</f>
        <v>#REF!</v>
      </c>
      <c r="M74" s="10" t="e">
        <f aca="false">#REF!</f>
        <v>#REF!</v>
      </c>
      <c r="N74" s="10" t="e">
        <f aca="false">#REF!</f>
        <v>#REF!</v>
      </c>
      <c r="O74" s="10" t="e">
        <f aca="false">#REF!</f>
        <v>#REF!</v>
      </c>
      <c r="P74" s="10"/>
    </row>
    <row r="75" customFormat="false" ht="12.75" hidden="false" customHeight="false" outlineLevel="0" collapsed="false">
      <c r="A75" s="9" t="n">
        <f aca="false">A74+1</f>
        <v>74</v>
      </c>
      <c r="B75" s="12" t="str">
        <f aca="false">'standardized data'!A70</f>
        <v>LB</v>
      </c>
      <c r="C75" s="10" t="n">
        <f aca="false">'standardized data'!B70</f>
        <v>0.00652472211470299</v>
      </c>
      <c r="D75" s="10" t="n">
        <f aca="false">'standardized data'!C70</f>
        <v>-0.299844176450859</v>
      </c>
      <c r="E75" s="10" t="n">
        <f aca="false">'standardized data'!D70</f>
        <v>-0.645363415047528</v>
      </c>
      <c r="F75" s="10" t="n">
        <f aca="false">'standardized data'!E70</f>
        <v>-0.182749921545161</v>
      </c>
      <c r="G75" s="10" t="n">
        <f aca="false">'standardized data'!F70</f>
        <v>0.465821479812804</v>
      </c>
      <c r="H75" s="10" t="n">
        <f aca="false">'standardized data'!G70</f>
        <v>0.369012309374185</v>
      </c>
      <c r="I75" s="10" t="n">
        <f aca="false">'standardized data'!H70</f>
        <v>0</v>
      </c>
      <c r="J75" s="10" t="n">
        <f aca="false">'standardized data'!I70</f>
        <v>-0.5695079064927</v>
      </c>
      <c r="K75" s="10" t="n">
        <f aca="false">'standardized data'!J70</f>
        <v>0</v>
      </c>
      <c r="L75" s="10" t="n">
        <f aca="false">'standardized data'!K70</f>
        <v>0</v>
      </c>
      <c r="M75" s="10" t="n">
        <f aca="false">'standardized data'!L70</f>
        <v>0.392812711681372</v>
      </c>
      <c r="N75" s="10" t="n">
        <f aca="false">'standardized data'!M70</f>
        <v>0</v>
      </c>
      <c r="O75" s="10" t="n">
        <f aca="false">'standardized data'!N70</f>
        <v>0</v>
      </c>
      <c r="P75" s="10"/>
    </row>
    <row r="76" customFormat="false" ht="12.75" hidden="false" customHeight="false" outlineLevel="0" collapsed="false">
      <c r="A76" s="9" t="n">
        <f aca="false">A75+1</f>
        <v>75</v>
      </c>
      <c r="B76" s="12" t="str">
        <f aca="false">'standardized data'!A71</f>
        <v>LC</v>
      </c>
      <c r="C76" s="10" t="n">
        <f aca="false">'standardized data'!B71</f>
        <v>-0.711194710502619</v>
      </c>
      <c r="D76" s="10" t="n">
        <f aca="false">'standardized data'!C71</f>
        <v>-0.299844176450859</v>
      </c>
      <c r="E76" s="10" t="n">
        <f aca="false">'standardized data'!D71</f>
        <v>-0.1529473989419</v>
      </c>
      <c r="F76" s="10" t="n">
        <f aca="false">'standardized data'!E71</f>
        <v>-0.685312205794354</v>
      </c>
      <c r="G76" s="10" t="n">
        <f aca="false">'standardized data'!F71</f>
        <v>-0.300137378931349</v>
      </c>
      <c r="H76" s="10" t="n">
        <f aca="false">'standardized data'!G71</f>
        <v>-1.33620646177175</v>
      </c>
      <c r="I76" s="10" t="n">
        <f aca="false">'standardized data'!H71</f>
        <v>0</v>
      </c>
      <c r="J76" s="10" t="n">
        <f aca="false">'standardized data'!I71</f>
        <v>-0.574338989046393</v>
      </c>
      <c r="K76" s="10" t="n">
        <f aca="false">'standardized data'!J71</f>
        <v>0</v>
      </c>
      <c r="L76" s="10" t="n">
        <f aca="false">'standardized data'!K71</f>
        <v>0</v>
      </c>
      <c r="M76" s="10" t="n">
        <f aca="false">'standardized data'!L71</f>
        <v>0.738970671386325</v>
      </c>
      <c r="N76" s="10" t="n">
        <f aca="false">'standardized data'!M71</f>
        <v>0</v>
      </c>
      <c r="O76" s="10" t="n">
        <f aca="false">'standardized data'!N71</f>
        <v>0</v>
      </c>
      <c r="P76" s="10"/>
    </row>
    <row r="77" customFormat="false" ht="12.75" hidden="false" customHeight="false" outlineLevel="0" collapsed="false">
      <c r="A77" s="9" t="n">
        <f aca="false">A76+1</f>
        <v>76</v>
      </c>
      <c r="B77" s="12" t="str">
        <f aca="false">'standardized data'!A72</f>
        <v>LK</v>
      </c>
      <c r="C77" s="10" t="n">
        <f aca="false">'standardized data'!B72</f>
        <v>0.150068608638167</v>
      </c>
      <c r="D77" s="10" t="n">
        <f aca="false">'standardized data'!C72</f>
        <v>-0.299844176450859</v>
      </c>
      <c r="E77" s="10" t="n">
        <f aca="false">'standardized data'!D72</f>
        <v>-0.1529473989419</v>
      </c>
      <c r="F77" s="10" t="n">
        <f aca="false">'standardized data'!E72</f>
        <v>0.0685312205794355</v>
      </c>
      <c r="G77" s="10" t="n">
        <f aca="false">'standardized data'!F72</f>
        <v>-0.574107803851466</v>
      </c>
      <c r="H77" s="10" t="n">
        <f aca="false">'standardized data'!G72</f>
        <v>1.15313614192886</v>
      </c>
      <c r="I77" s="10" t="n">
        <f aca="false">'standardized data'!H72</f>
        <v>0</v>
      </c>
      <c r="J77" s="10" t="n">
        <f aca="false">'standardized data'!I72</f>
        <v>-0.545629698503778</v>
      </c>
      <c r="K77" s="10" t="n">
        <f aca="false">'standardized data'!J72</f>
        <v>0</v>
      </c>
      <c r="L77" s="10" t="n">
        <f aca="false">'standardized data'!K72</f>
        <v>0</v>
      </c>
      <c r="M77" s="10" t="n">
        <f aca="false">'standardized data'!L72</f>
        <v>3.07927318086633</v>
      </c>
      <c r="N77" s="10" t="n">
        <f aca="false">'standardized data'!M72</f>
        <v>0</v>
      </c>
      <c r="O77" s="10" t="n">
        <f aca="false">'standardized data'!N72</f>
        <v>0</v>
      </c>
      <c r="P77" s="10"/>
    </row>
    <row r="78" customFormat="false" ht="12.75" hidden="false" customHeight="false" outlineLevel="0" collapsed="false">
      <c r="A78" s="9" t="n">
        <f aca="false">A77+1</f>
        <v>77</v>
      </c>
      <c r="B78" s="12" t="str">
        <f aca="false">'standardized data'!A73</f>
        <v>LT</v>
      </c>
      <c r="C78" s="10" t="n">
        <f aca="false">'standardized data'!B73</f>
        <v>-0.137019164408761</v>
      </c>
      <c r="D78" s="10" t="n">
        <f aca="false">'standardized data'!C73</f>
        <v>-0.299844176450859</v>
      </c>
      <c r="E78" s="10" t="n">
        <f aca="false">'standardized data'!D73</f>
        <v>-0.645363415047528</v>
      </c>
      <c r="F78" s="10" t="n">
        <f aca="false">'standardized data'!E73</f>
        <v>-0.308390492607459</v>
      </c>
      <c r="G78" s="10" t="n">
        <f aca="false">'standardized data'!F73</f>
        <v>1.26908197495933</v>
      </c>
      <c r="H78" s="10" t="n">
        <f aca="false">'standardized data'!G73</f>
        <v>0.189035048340869</v>
      </c>
      <c r="I78" s="10" t="n">
        <f aca="false">'standardized data'!H73</f>
        <v>0</v>
      </c>
      <c r="J78" s="10" t="n">
        <f aca="false">'standardized data'!I73</f>
        <v>-0.522834547107058</v>
      </c>
      <c r="K78" s="10" t="n">
        <f aca="false">'standardized data'!J73</f>
        <v>0</v>
      </c>
      <c r="L78" s="10" t="n">
        <f aca="false">'standardized data'!K73</f>
        <v>0</v>
      </c>
      <c r="M78" s="10" t="n">
        <f aca="false">'standardized data'!L73</f>
        <v>0.93469571412929</v>
      </c>
      <c r="N78" s="10" t="n">
        <f aca="false">'standardized data'!M73</f>
        <v>0</v>
      </c>
      <c r="O78" s="10" t="n">
        <f aca="false">'standardized data'!N73</f>
        <v>0</v>
      </c>
      <c r="P78" s="10"/>
    </row>
    <row r="79" customFormat="false" ht="12.75" hidden="false" customHeight="false" outlineLevel="0" collapsed="false">
      <c r="A79" s="9" t="n">
        <f aca="false">A78+1</f>
        <v>78</v>
      </c>
      <c r="B79" s="12" t="str">
        <f aca="false">'standardized data'!A74</f>
        <v>LU</v>
      </c>
      <c r="C79" s="10" t="n">
        <f aca="false">'standardized data'!B74</f>
        <v>-0.567650823979155</v>
      </c>
      <c r="D79" s="10" t="n">
        <f aca="false">'standardized data'!C74</f>
        <v>-0.299844176450859</v>
      </c>
      <c r="E79" s="10" t="n">
        <f aca="false">'standardized data'!D74</f>
        <v>-0.645363415047528</v>
      </c>
      <c r="F79" s="10" t="n">
        <f aca="false">'standardized data'!E74</f>
        <v>-0.685312205794354</v>
      </c>
      <c r="G79" s="10" t="n">
        <f aca="false">'standardized data'!F74</f>
        <v>1.07292965219142</v>
      </c>
      <c r="H79" s="10" t="n">
        <f aca="false">'standardized data'!G74</f>
        <v>-0.149711193775356</v>
      </c>
      <c r="I79" s="10" t="n">
        <f aca="false">'standardized data'!H74</f>
        <v>0</v>
      </c>
      <c r="J79" s="10" t="n">
        <f aca="false">'standardized data'!I74</f>
        <v>-0.56788290003579</v>
      </c>
      <c r="K79" s="10" t="n">
        <f aca="false">'standardized data'!J74</f>
        <v>0</v>
      </c>
      <c r="L79" s="10" t="n">
        <f aca="false">'standardized data'!K74</f>
        <v>0</v>
      </c>
      <c r="M79" s="10" t="n">
        <f aca="false">'standardized data'!L74</f>
        <v>0.244541746932643</v>
      </c>
      <c r="N79" s="10" t="n">
        <f aca="false">'standardized data'!M74</f>
        <v>0</v>
      </c>
      <c r="O79" s="10" t="n">
        <f aca="false">'standardized data'!N74</f>
        <v>0</v>
      </c>
      <c r="P79" s="10"/>
    </row>
    <row r="80" customFormat="false" ht="12.75" hidden="false" customHeight="false" outlineLevel="0" collapsed="false">
      <c r="A80" s="9" t="n">
        <f aca="false">A79+1</f>
        <v>79</v>
      </c>
      <c r="B80" s="12" t="str">
        <f aca="false">'standardized data'!A75</f>
        <v>LV</v>
      </c>
      <c r="C80" s="10" t="n">
        <f aca="false">'standardized data'!B75</f>
        <v>-0.42410693745569</v>
      </c>
      <c r="D80" s="10" t="n">
        <f aca="false">'standardized data'!C75</f>
        <v>-0.299844176450859</v>
      </c>
      <c r="E80" s="10" t="n">
        <f aca="false">'standardized data'!D75</f>
        <v>-0.645363415047528</v>
      </c>
      <c r="F80" s="10" t="n">
        <f aca="false">'standardized data'!E75</f>
        <v>-0.559671634732056</v>
      </c>
      <c r="G80" s="10" t="n">
        <f aca="false">'standardized data'!F75</f>
        <v>1.35654680322119</v>
      </c>
      <c r="H80" s="10" t="n">
        <f aca="false">'standardized data'!G75</f>
        <v>0.167531970842506</v>
      </c>
      <c r="I80" s="10" t="n">
        <f aca="false">'standardized data'!H75</f>
        <v>0</v>
      </c>
      <c r="J80" s="10" t="n">
        <f aca="false">'standardized data'!I75</f>
        <v>-0.470472681462151</v>
      </c>
      <c r="K80" s="10" t="n">
        <f aca="false">'standardized data'!J75</f>
        <v>0</v>
      </c>
      <c r="L80" s="10" t="n">
        <f aca="false">'standardized data'!K75</f>
        <v>0</v>
      </c>
      <c r="M80" s="10" t="n">
        <f aca="false">'standardized data'!L75</f>
        <v>0.754647050420802</v>
      </c>
      <c r="N80" s="10" t="n">
        <f aca="false">'standardized data'!M75</f>
        <v>0</v>
      </c>
      <c r="O80" s="10" t="n">
        <f aca="false">'standardized data'!N75</f>
        <v>0</v>
      </c>
      <c r="P80" s="10"/>
    </row>
    <row r="81" customFormat="false" ht="12.75" hidden="false" customHeight="false" outlineLevel="0" collapsed="false">
      <c r="A81" s="9" t="n">
        <f aca="false">A80+1</f>
        <v>80</v>
      </c>
      <c r="B81" s="12" t="str">
        <f aca="false">'standardized data'!A76</f>
        <v>LY</v>
      </c>
      <c r="C81" s="10" t="n">
        <f aca="false">'standardized data'!B76</f>
        <v>0.00652472211470299</v>
      </c>
      <c r="D81" s="10" t="n">
        <f aca="false">'standardized data'!C76</f>
        <v>-0.299844176450859</v>
      </c>
      <c r="E81" s="10" t="n">
        <f aca="false">'standardized data'!D76</f>
        <v>-0.645363415047528</v>
      </c>
      <c r="F81" s="10" t="n">
        <f aca="false">'standardized data'!E76</f>
        <v>-0.182749921545161</v>
      </c>
      <c r="G81" s="10" t="n">
        <f aca="false">'standardized data'!F76</f>
        <v>0.422089258618713</v>
      </c>
      <c r="H81" s="10" t="n">
        <f aca="false">'standardized data'!G76</f>
        <v>-0.0265842613158394</v>
      </c>
      <c r="I81" s="10" t="n">
        <f aca="false">'standardized data'!H76</f>
        <v>0</v>
      </c>
      <c r="J81" s="10" t="n">
        <f aca="false">'standardized data'!I76</f>
        <v>0.577497458197737</v>
      </c>
      <c r="K81" s="10" t="n">
        <f aca="false">'standardized data'!J76</f>
        <v>0</v>
      </c>
      <c r="L81" s="10" t="n">
        <f aca="false">'standardized data'!K76</f>
        <v>0</v>
      </c>
      <c r="M81" s="10" t="n">
        <f aca="false">'standardized data'!L76</f>
        <v>0.799107151491631</v>
      </c>
      <c r="N81" s="10" t="n">
        <f aca="false">'standardized data'!M76</f>
        <v>0</v>
      </c>
      <c r="O81" s="10" t="n">
        <f aca="false">'standardized data'!N76</f>
        <v>0</v>
      </c>
      <c r="P81" s="10"/>
    </row>
    <row r="82" customFormat="false" ht="12.75" hidden="false" customHeight="false" outlineLevel="0" collapsed="false">
      <c r="A82" s="9" t="n">
        <f aca="false">A81+1</f>
        <v>81</v>
      </c>
      <c r="B82" s="12" t="str">
        <f aca="false">'standardized data'!A77</f>
        <v>MA</v>
      </c>
      <c r="C82" s="10" t="n">
        <f aca="false">'standardized data'!B77</f>
        <v>0.437156381685096</v>
      </c>
      <c r="D82" s="10" t="n">
        <f aca="false">'standardized data'!C77</f>
        <v>-0.299844176450859</v>
      </c>
      <c r="E82" s="10" t="n">
        <f aca="false">'standardized data'!D77</f>
        <v>-0.645363415047528</v>
      </c>
      <c r="F82" s="10" t="n">
        <f aca="false">'standardized data'!E77</f>
        <v>0.194171791641734</v>
      </c>
      <c r="G82" s="10" t="n">
        <f aca="false">'standardized data'!F77</f>
        <v>0.47225283635187</v>
      </c>
      <c r="H82" s="10" t="n">
        <f aca="false">'standardized data'!G77</f>
        <v>-0.379469474557095</v>
      </c>
      <c r="I82" s="10" t="n">
        <f aca="false">'standardized data'!H77</f>
        <v>0</v>
      </c>
      <c r="J82" s="10" t="n">
        <f aca="false">'standardized data'!I77</f>
        <v>-0.285014229153636</v>
      </c>
      <c r="K82" s="10" t="n">
        <f aca="false">'standardized data'!J77</f>
        <v>0</v>
      </c>
      <c r="L82" s="10" t="n">
        <f aca="false">'standardized data'!K77</f>
        <v>0</v>
      </c>
      <c r="M82" s="10" t="n">
        <f aca="false">'standardized data'!L77</f>
        <v>1.56648999912736</v>
      </c>
      <c r="N82" s="10" t="n">
        <f aca="false">'standardized data'!M77</f>
        <v>0</v>
      </c>
      <c r="O82" s="10" t="n">
        <f aca="false">'standardized data'!N77</f>
        <v>0</v>
      </c>
      <c r="P82" s="10"/>
    </row>
    <row r="83" customFormat="false" ht="12.75" hidden="false" customHeight="false" outlineLevel="0" collapsed="false">
      <c r="A83" s="9" t="n">
        <f aca="false">A82+1</f>
        <v>82</v>
      </c>
      <c r="B83" s="12" t="str">
        <f aca="false">'standardized data'!A78</f>
        <v>MD</v>
      </c>
      <c r="C83" s="10" t="n">
        <f aca="false">'standardized data'!B78</f>
        <v>-0.567650823979155</v>
      </c>
      <c r="D83" s="10" t="n">
        <f aca="false">'standardized data'!C78</f>
        <v>-0.299844176450859</v>
      </c>
      <c r="E83" s="10" t="n">
        <f aca="false">'standardized data'!D78</f>
        <v>-0.645363415047528</v>
      </c>
      <c r="F83" s="10" t="n">
        <f aca="false">'standardized data'!E78</f>
        <v>-0.685312205794354</v>
      </c>
      <c r="G83" s="10" t="n">
        <f aca="false">'standardized data'!F78</f>
        <v>0.972602496725102</v>
      </c>
      <c r="H83" s="10" t="n">
        <f aca="false">'standardized data'!G78</f>
        <v>0.251187491086555</v>
      </c>
      <c r="I83" s="10" t="n">
        <f aca="false">'standardized data'!H78</f>
        <v>0</v>
      </c>
      <c r="J83" s="10" t="n">
        <f aca="false">'standardized data'!I78</f>
        <v>-0.465864233973882</v>
      </c>
      <c r="K83" s="10" t="n">
        <f aca="false">'standardized data'!J78</f>
        <v>0</v>
      </c>
      <c r="L83" s="10" t="n">
        <f aca="false">'standardized data'!K78</f>
        <v>0</v>
      </c>
      <c r="M83" s="10" t="n">
        <f aca="false">'standardized data'!L78</f>
        <v>1.87214148852449</v>
      </c>
      <c r="N83" s="10" t="n">
        <f aca="false">'standardized data'!M78</f>
        <v>0</v>
      </c>
      <c r="O83" s="10" t="n">
        <f aca="false">'standardized data'!N78</f>
        <v>0</v>
      </c>
      <c r="P83" s="10"/>
    </row>
    <row r="84" customFormat="false" ht="12.75" hidden="false" customHeight="false" outlineLevel="0" collapsed="false">
      <c r="A84" s="9" t="n">
        <f aca="false">A83+1</f>
        <v>83</v>
      </c>
      <c r="B84" s="12" t="e">
        <f aca="false">#REF!</f>
        <v>#REF!</v>
      </c>
      <c r="C84" s="10" t="e">
        <f aca="false">#REF!</f>
        <v>#REF!</v>
      </c>
      <c r="D84" s="10" t="e">
        <f aca="false">#REF!</f>
        <v>#REF!</v>
      </c>
      <c r="E84" s="10" t="e">
        <f aca="false">#REF!</f>
        <v>#REF!</v>
      </c>
      <c r="F84" s="10" t="e">
        <f aca="false">#REF!</f>
        <v>#REF!</v>
      </c>
      <c r="G84" s="10" t="e">
        <f aca="false">#REF!</f>
        <v>#REF!</v>
      </c>
      <c r="H84" s="10" t="e">
        <f aca="false">#REF!</f>
        <v>#REF!</v>
      </c>
      <c r="I84" s="10" t="e">
        <f aca="false">#REF!</f>
        <v>#REF!</v>
      </c>
      <c r="J84" s="10" t="e">
        <f aca="false">#REF!</f>
        <v>#REF!</v>
      </c>
      <c r="K84" s="10" t="e">
        <f aca="false">#REF!</f>
        <v>#REF!</v>
      </c>
      <c r="L84" s="10" t="e">
        <f aca="false">#REF!</f>
        <v>#REF!</v>
      </c>
      <c r="M84" s="10" t="e">
        <f aca="false">#REF!</f>
        <v>#REF!</v>
      </c>
      <c r="N84" s="10" t="e">
        <f aca="false">#REF!</f>
        <v>#REF!</v>
      </c>
      <c r="O84" s="10" t="e">
        <f aca="false">#REF!</f>
        <v>#REF!</v>
      </c>
      <c r="P84" s="10"/>
    </row>
    <row r="85" customFormat="false" ht="12.75" hidden="false" customHeight="false" outlineLevel="0" collapsed="false">
      <c r="A85" s="9" t="n">
        <f aca="false">A84+1</f>
        <v>84</v>
      </c>
      <c r="B85" s="12" t="str">
        <f aca="false">'standardized data'!A79</f>
        <v>MG</v>
      </c>
      <c r="C85" s="10" t="n">
        <f aca="false">'standardized data'!B79</f>
        <v>-0.567650823979155</v>
      </c>
      <c r="D85" s="10" t="n">
        <f aca="false">'standardized data'!C79</f>
        <v>-0.299844176450859</v>
      </c>
      <c r="E85" s="10" t="n">
        <f aca="false">'standardized data'!D79</f>
        <v>0.339468617163729</v>
      </c>
      <c r="F85" s="10" t="n">
        <f aca="false">'standardized data'!E79</f>
        <v>-0.434031063669758</v>
      </c>
      <c r="G85" s="10" t="n">
        <f aca="false">'standardized data'!F79</f>
        <v>-1.56901890371277</v>
      </c>
      <c r="H85" s="10" t="n">
        <f aca="false">'standardized data'!G79</f>
        <v>0.581096876249636</v>
      </c>
      <c r="I85" s="10" t="n">
        <f aca="false">'standardized data'!H79</f>
        <v>0</v>
      </c>
      <c r="J85" s="10" t="n">
        <f aca="false">'standardized data'!I79</f>
        <v>0.0652477263954034</v>
      </c>
      <c r="K85" s="10" t="n">
        <f aca="false">'standardized data'!J79</f>
        <v>0</v>
      </c>
      <c r="L85" s="10" t="n">
        <f aca="false">'standardized data'!K79</f>
        <v>0</v>
      </c>
      <c r="M85" s="10" t="n">
        <f aca="false">'standardized data'!L79</f>
        <v>2.06794778169656</v>
      </c>
      <c r="N85" s="10" t="n">
        <f aca="false">'standardized data'!M79</f>
        <v>0</v>
      </c>
      <c r="O85" s="10" t="n">
        <f aca="false">'standardized data'!N79</f>
        <v>0</v>
      </c>
      <c r="P85" s="10"/>
    </row>
    <row r="86" customFormat="false" ht="12.75" hidden="false" customHeight="false" outlineLevel="0" collapsed="false">
      <c r="A86" s="9" t="n">
        <f aca="false">A85+1</f>
        <v>85</v>
      </c>
      <c r="B86" s="12" t="e">
        <f aca="false">#REF!</f>
        <v>#REF!</v>
      </c>
      <c r="C86" s="10" t="e">
        <f aca="false">#REF!</f>
        <v>#REF!</v>
      </c>
      <c r="D86" s="10" t="e">
        <f aca="false">#REF!</f>
        <v>#REF!</v>
      </c>
      <c r="E86" s="10" t="e">
        <f aca="false">#REF!</f>
        <v>#REF!</v>
      </c>
      <c r="F86" s="10" t="e">
        <f aca="false">#REF!</f>
        <v>#REF!</v>
      </c>
      <c r="G86" s="10" t="e">
        <f aca="false">#REF!</f>
        <v>#REF!</v>
      </c>
      <c r="H86" s="10" t="e">
        <f aca="false">#REF!</f>
        <v>#REF!</v>
      </c>
      <c r="I86" s="10" t="e">
        <f aca="false">#REF!</f>
        <v>#REF!</v>
      </c>
      <c r="J86" s="10" t="e">
        <f aca="false">#REF!</f>
        <v>#REF!</v>
      </c>
      <c r="K86" s="10" t="e">
        <f aca="false">#REF!</f>
        <v>#REF!</v>
      </c>
      <c r="L86" s="10" t="e">
        <f aca="false">#REF!</f>
        <v>#REF!</v>
      </c>
      <c r="M86" s="10" t="e">
        <f aca="false">#REF!</f>
        <v>#REF!</v>
      </c>
      <c r="N86" s="10" t="e">
        <f aca="false">#REF!</f>
        <v>#REF!</v>
      </c>
      <c r="O86" s="10" t="e">
        <f aca="false">#REF!</f>
        <v>#REF!</v>
      </c>
      <c r="P86" s="10"/>
    </row>
    <row r="87" customFormat="false" ht="12.75" hidden="false" customHeight="false" outlineLevel="0" collapsed="false">
      <c r="A87" s="9" t="n">
        <f aca="false">A86+1</f>
        <v>86</v>
      </c>
      <c r="B87" s="12" t="str">
        <f aca="false">'standardized data'!A80</f>
        <v>ML</v>
      </c>
      <c r="C87" s="10" t="n">
        <f aca="false">'standardized data'!B80</f>
        <v>-0.280563050932226</v>
      </c>
      <c r="D87" s="10" t="n">
        <f aca="false">'standardized data'!C80</f>
        <v>1.28333307520967</v>
      </c>
      <c r="E87" s="10" t="n">
        <f aca="false">'standardized data'!D80</f>
        <v>-0.645363415047528</v>
      </c>
      <c r="F87" s="10" t="n">
        <f aca="false">'standardized data'!E80</f>
        <v>-0.308390492607459</v>
      </c>
      <c r="G87" s="10" t="n">
        <f aca="false">'standardized data'!F80</f>
        <v>-0.352230325038859</v>
      </c>
      <c r="H87" s="10" t="n">
        <f aca="false">'standardized data'!G80</f>
        <v>-0.399499677759649</v>
      </c>
      <c r="I87" s="10" t="n">
        <f aca="false">'standardized data'!H80</f>
        <v>0</v>
      </c>
      <c r="J87" s="10" t="n">
        <f aca="false">'standardized data'!I80</f>
        <v>0.44020310213046</v>
      </c>
      <c r="K87" s="10" t="n">
        <f aca="false">'standardized data'!J80</f>
        <v>0</v>
      </c>
      <c r="L87" s="10" t="n">
        <f aca="false">'standardized data'!K80</f>
        <v>0</v>
      </c>
      <c r="M87" s="10" t="n">
        <f aca="false">'standardized data'!L80</f>
        <v>2.03664237598022</v>
      </c>
      <c r="N87" s="10" t="n">
        <f aca="false">'standardized data'!M80</f>
        <v>0</v>
      </c>
      <c r="O87" s="10" t="n">
        <f aca="false">'standardized data'!N80</f>
        <v>0</v>
      </c>
      <c r="P87" s="10"/>
    </row>
    <row r="88" customFormat="false" ht="12.75" hidden="false" customHeight="false" outlineLevel="0" collapsed="false">
      <c r="A88" s="9" t="n">
        <f aca="false">A87+1</f>
        <v>87</v>
      </c>
      <c r="B88" s="12" t="str">
        <f aca="false">'standardized data'!A81</f>
        <v>MN</v>
      </c>
      <c r="C88" s="10" t="n">
        <f aca="false">'standardized data'!B81</f>
        <v>-0.567650823979155</v>
      </c>
      <c r="D88" s="10" t="n">
        <f aca="false">'standardized data'!C81</f>
        <v>-0.299844176450859</v>
      </c>
      <c r="E88" s="10" t="n">
        <f aca="false">'standardized data'!D81</f>
        <v>-0.1529473989419</v>
      </c>
      <c r="F88" s="10" t="n">
        <f aca="false">'standardized data'!E81</f>
        <v>-0.559671634732056</v>
      </c>
      <c r="G88" s="10" t="n">
        <f aca="false">'standardized data'!F81</f>
        <v>1.00733112746344</v>
      </c>
      <c r="H88" s="10" t="n">
        <f aca="false">'standardized data'!G81</f>
        <v>1.63032694761004</v>
      </c>
      <c r="I88" s="10" t="n">
        <f aca="false">'standardized data'!H81</f>
        <v>0</v>
      </c>
      <c r="J88" s="10" t="n">
        <f aca="false">'standardized data'!I81</f>
        <v>1.99017104961783</v>
      </c>
      <c r="K88" s="10" t="n">
        <f aca="false">'standardized data'!J81</f>
        <v>0</v>
      </c>
      <c r="L88" s="10" t="n">
        <f aca="false">'standardized data'!K81</f>
        <v>0</v>
      </c>
      <c r="M88" s="10" t="n">
        <f aca="false">'standardized data'!L81</f>
        <v>1.1078935323204</v>
      </c>
      <c r="N88" s="10" t="n">
        <f aca="false">'standardized data'!M81</f>
        <v>0</v>
      </c>
      <c r="O88" s="10" t="n">
        <f aca="false">'standardized data'!N81</f>
        <v>0</v>
      </c>
      <c r="P88" s="10"/>
    </row>
    <row r="89" customFormat="false" ht="12.75" hidden="false" customHeight="false" outlineLevel="0" collapsed="false">
      <c r="A89" s="9" t="n">
        <f aca="false">A88+1</f>
        <v>88</v>
      </c>
      <c r="B89" s="12" t="str">
        <f aca="false">'standardized data'!A82</f>
        <v>MR</v>
      </c>
      <c r="C89" s="10" t="n">
        <f aca="false">'standardized data'!B82</f>
        <v>-0.567650823979155</v>
      </c>
      <c r="D89" s="10" t="n">
        <f aca="false">'standardized data'!C82</f>
        <v>-0.299844176450859</v>
      </c>
      <c r="E89" s="10" t="n">
        <f aca="false">'standardized data'!D82</f>
        <v>-0.1529473989419</v>
      </c>
      <c r="F89" s="10" t="n">
        <f aca="false">'standardized data'!E82</f>
        <v>-0.559671634732056</v>
      </c>
      <c r="G89" s="10" t="n">
        <f aca="false">'standardized data'!F82</f>
        <v>-0.140643055276125</v>
      </c>
      <c r="H89" s="10" t="n">
        <f aca="false">'standardized data'!G82</f>
        <v>-0.54059489191513</v>
      </c>
      <c r="I89" s="10" t="n">
        <f aca="false">'standardized data'!H82</f>
        <v>0</v>
      </c>
      <c r="J89" s="10" t="n">
        <f aca="false">'standardized data'!I82</f>
        <v>1.11340202908192</v>
      </c>
      <c r="K89" s="10" t="n">
        <f aca="false">'standardized data'!J82</f>
        <v>0</v>
      </c>
      <c r="L89" s="10" t="n">
        <f aca="false">'standardized data'!K82</f>
        <v>0</v>
      </c>
      <c r="M89" s="10" t="n">
        <f aca="false">'standardized data'!L82</f>
        <v>2.04274861590152</v>
      </c>
      <c r="N89" s="10" t="n">
        <f aca="false">'standardized data'!M82</f>
        <v>0</v>
      </c>
      <c r="O89" s="10" t="n">
        <f aca="false">'standardized data'!N82</f>
        <v>0</v>
      </c>
      <c r="P89" s="10"/>
    </row>
    <row r="90" customFormat="false" ht="12.75" hidden="false" customHeight="false" outlineLevel="0" collapsed="false">
      <c r="A90" s="9" t="n">
        <f aca="false">A89+1</f>
        <v>89</v>
      </c>
      <c r="B90" s="12" t="str">
        <f aca="false">'standardized data'!A83</f>
        <v>MT</v>
      </c>
      <c r="C90" s="10" t="n">
        <f aca="false">'standardized data'!B83</f>
        <v>-0.280563050932226</v>
      </c>
      <c r="D90" s="10" t="n">
        <f aca="false">'standardized data'!C83</f>
        <v>-0.299844176450859</v>
      </c>
      <c r="E90" s="10" t="n">
        <f aca="false">'standardized data'!D83</f>
        <v>-0.645363415047528</v>
      </c>
      <c r="F90" s="10" t="n">
        <f aca="false">'standardized data'!E83</f>
        <v>-0.434031063669758</v>
      </c>
      <c r="G90" s="10" t="n">
        <f aca="false">'standardized data'!F83</f>
        <v>0.544282717618911</v>
      </c>
      <c r="H90" s="10" t="n">
        <f aca="false">'standardized data'!G83</f>
        <v>-0.00154661777335805</v>
      </c>
      <c r="I90" s="10" t="n">
        <f aca="false">'standardized data'!H83</f>
        <v>0</v>
      </c>
      <c r="J90" s="10" t="n">
        <f aca="false">'standardized data'!I83</f>
        <v>-0.576016675965519</v>
      </c>
      <c r="K90" s="10" t="n">
        <f aca="false">'standardized data'!J83</f>
        <v>0</v>
      </c>
      <c r="L90" s="10" t="n">
        <f aca="false">'standardized data'!K83</f>
        <v>0</v>
      </c>
      <c r="M90" s="10" t="n">
        <f aca="false">'standardized data'!L83</f>
        <v>0.647642250284733</v>
      </c>
      <c r="N90" s="10" t="n">
        <f aca="false">'standardized data'!M83</f>
        <v>0</v>
      </c>
      <c r="O90" s="10" t="n">
        <f aca="false">'standardized data'!N83</f>
        <v>0</v>
      </c>
      <c r="P90" s="10"/>
    </row>
    <row r="91" customFormat="false" ht="12.75" hidden="false" customHeight="false" outlineLevel="0" collapsed="false">
      <c r="A91" s="9" t="n">
        <f aca="false">A90+1</f>
        <v>90</v>
      </c>
      <c r="B91" s="12" t="str">
        <f aca="false">'standardized data'!A84</f>
        <v>MU</v>
      </c>
      <c r="C91" s="10" t="n">
        <f aca="false">'standardized data'!B84</f>
        <v>-0.567650823979155</v>
      </c>
      <c r="D91" s="10" t="n">
        <f aca="false">'standardized data'!C84</f>
        <v>-0.299844176450859</v>
      </c>
      <c r="E91" s="10" t="n">
        <f aca="false">'standardized data'!D84</f>
        <v>-0.645363415047528</v>
      </c>
      <c r="F91" s="10" t="n">
        <f aca="false">'standardized data'!E84</f>
        <v>-0.685312205794354</v>
      </c>
      <c r="G91" s="10" t="n">
        <f aca="false">'standardized data'!F84</f>
        <v>-1.61918248144593</v>
      </c>
      <c r="H91" s="10" t="n">
        <f aca="false">'standardized data'!G84</f>
        <v>0.757834015312512</v>
      </c>
      <c r="I91" s="10" t="n">
        <f aca="false">'standardized data'!H84</f>
        <v>0</v>
      </c>
      <c r="J91" s="10" t="n">
        <f aca="false">'standardized data'!I84</f>
        <v>-0.569656767051908</v>
      </c>
      <c r="K91" s="10" t="n">
        <f aca="false">'standardized data'!J84</f>
        <v>0</v>
      </c>
      <c r="L91" s="10" t="n">
        <f aca="false">'standardized data'!K84</f>
        <v>0</v>
      </c>
      <c r="M91" s="10" t="n">
        <f aca="false">'standardized data'!L84</f>
        <v>1.9877126650701</v>
      </c>
      <c r="N91" s="10" t="n">
        <f aca="false">'standardized data'!M84</f>
        <v>0</v>
      </c>
      <c r="O91" s="10" t="n">
        <f aca="false">'standardized data'!N84</f>
        <v>0</v>
      </c>
      <c r="P91" s="10"/>
    </row>
    <row r="92" customFormat="false" ht="12.75" hidden="false" customHeight="false" outlineLevel="0" collapsed="false">
      <c r="A92" s="9" t="n">
        <f aca="false">A91+1</f>
        <v>91</v>
      </c>
      <c r="B92" s="12" t="str">
        <f aca="false">'standardized data'!A85</f>
        <v>MW</v>
      </c>
      <c r="C92" s="10" t="n">
        <f aca="false">'standardized data'!B85</f>
        <v>-0.567650823979155</v>
      </c>
      <c r="D92" s="10" t="n">
        <f aca="false">'standardized data'!C85</f>
        <v>-0.299844176450859</v>
      </c>
      <c r="E92" s="10" t="n">
        <f aca="false">'standardized data'!D85</f>
        <v>-0.1529473989419</v>
      </c>
      <c r="F92" s="10" t="n">
        <f aca="false">'standardized data'!E85</f>
        <v>-0.559671634732056</v>
      </c>
      <c r="G92" s="10" t="n">
        <f aca="false">'standardized data'!F85</f>
        <v>-1.37994080302625</v>
      </c>
      <c r="H92" s="10" t="n">
        <f aca="false">'standardized data'!G85</f>
        <v>0.339261616544314</v>
      </c>
      <c r="I92" s="10" t="n">
        <f aca="false">'standardized data'!H85</f>
        <v>0</v>
      </c>
      <c r="J92" s="10" t="n">
        <f aca="false">'standardized data'!I85</f>
        <v>-0.382115414517905</v>
      </c>
      <c r="K92" s="10" t="n">
        <f aca="false">'standardized data'!J85</f>
        <v>0</v>
      </c>
      <c r="L92" s="10" t="n">
        <f aca="false">'standardized data'!K85</f>
        <v>0</v>
      </c>
      <c r="M92" s="10" t="n">
        <f aca="false">'standardized data'!L85</f>
        <v>2.11664343512779</v>
      </c>
      <c r="N92" s="10" t="n">
        <f aca="false">'standardized data'!M85</f>
        <v>0</v>
      </c>
      <c r="O92" s="10" t="n">
        <f aca="false">'standardized data'!N85</f>
        <v>0</v>
      </c>
      <c r="P92" s="10"/>
    </row>
    <row r="93" customFormat="false" ht="12.75" hidden="false" customHeight="false" outlineLevel="0" collapsed="false">
      <c r="A93" s="9" t="n">
        <f aca="false">A92+1</f>
        <v>92</v>
      </c>
      <c r="B93" s="12" t="str">
        <f aca="false">'standardized data'!A86</f>
        <v>MX</v>
      </c>
      <c r="C93" s="10" t="n">
        <f aca="false">'standardized data'!B86</f>
        <v>2.73385856606053</v>
      </c>
      <c r="D93" s="10" t="n">
        <f aca="false">'standardized data'!C86</f>
        <v>-0.299844176450859</v>
      </c>
      <c r="E93" s="10" t="n">
        <f aca="false">'standardized data'!D86</f>
        <v>0.831884633269357</v>
      </c>
      <c r="F93" s="10" t="n">
        <f aca="false">'standardized data'!E86</f>
        <v>2.5813426418254</v>
      </c>
      <c r="G93" s="10" t="n">
        <f aca="false">'standardized data'!F86</f>
        <v>-0.0917655945013101</v>
      </c>
      <c r="H93" s="10" t="n">
        <f aca="false">'standardized data'!G86</f>
        <v>-2.01104771218112</v>
      </c>
      <c r="I93" s="10" t="n">
        <f aca="false">'standardized data'!H86</f>
        <v>0</v>
      </c>
      <c r="J93" s="10" t="n">
        <f aca="false">'standardized data'!I86</f>
        <v>-0.33746501888443</v>
      </c>
      <c r="K93" s="10" t="n">
        <f aca="false">'standardized data'!J86</f>
        <v>0</v>
      </c>
      <c r="L93" s="10" t="n">
        <f aca="false">'standardized data'!K86</f>
        <v>0</v>
      </c>
      <c r="M93" s="10" t="n">
        <f aca="false">'standardized data'!L86</f>
        <v>0.84824250140021</v>
      </c>
      <c r="N93" s="10" t="n">
        <f aca="false">'standardized data'!M86</f>
        <v>0</v>
      </c>
      <c r="O93" s="10" t="n">
        <f aca="false">'standardized data'!N86</f>
        <v>0</v>
      </c>
      <c r="P93" s="10"/>
    </row>
    <row r="94" customFormat="false" ht="12.75" hidden="false" customHeight="false" outlineLevel="0" collapsed="false">
      <c r="A94" s="9" t="n">
        <f aca="false">A93+1</f>
        <v>93</v>
      </c>
      <c r="B94" s="12" t="str">
        <f aca="false">'standardized data'!A87</f>
        <v>MY</v>
      </c>
      <c r="C94" s="10" t="n">
        <f aca="false">'standardized data'!B87</f>
        <v>-0.711194710502619</v>
      </c>
      <c r="D94" s="10" t="n">
        <f aca="false">'standardized data'!C87</f>
        <v>-0.299844176450859</v>
      </c>
      <c r="E94" s="10" t="n">
        <f aca="false">'standardized data'!D87</f>
        <v>0.339468617163729</v>
      </c>
      <c r="F94" s="10" t="n">
        <f aca="false">'standardized data'!E87</f>
        <v>-0.559671634732056</v>
      </c>
      <c r="G94" s="10" t="n">
        <f aca="false">'standardized data'!F87</f>
        <v>-0.720096703235695</v>
      </c>
      <c r="H94" s="10" t="n">
        <f aca="false">'standardized data'!G87</f>
        <v>1.53901216997042</v>
      </c>
      <c r="I94" s="10" t="n">
        <f aca="false">'standardized data'!H87</f>
        <v>0</v>
      </c>
      <c r="J94" s="10" t="n">
        <f aca="false">'standardized data'!I87</f>
        <v>-0.0357457472690197</v>
      </c>
      <c r="K94" s="10" t="n">
        <f aca="false">'standardized data'!J87</f>
        <v>0</v>
      </c>
      <c r="L94" s="10" t="n">
        <f aca="false">'standardized data'!K87</f>
        <v>0</v>
      </c>
      <c r="M94" s="10" t="n">
        <f aca="false">'standardized data'!L87</f>
        <v>1.21095832092579</v>
      </c>
      <c r="N94" s="10" t="n">
        <f aca="false">'standardized data'!M87</f>
        <v>0</v>
      </c>
      <c r="O94" s="10" t="n">
        <f aca="false">'standardized data'!N87</f>
        <v>0</v>
      </c>
      <c r="P94" s="10"/>
    </row>
    <row r="95" customFormat="false" ht="12.75" hidden="false" customHeight="false" outlineLevel="0" collapsed="false">
      <c r="A95" s="9" t="n">
        <f aca="false">A94+1</f>
        <v>94</v>
      </c>
      <c r="B95" s="12" t="str">
        <f aca="false">'standardized data'!A88</f>
        <v>MZ</v>
      </c>
      <c r="C95" s="10" t="n">
        <f aca="false">'standardized data'!B88</f>
        <v>-0.567650823979155</v>
      </c>
      <c r="D95" s="10" t="n">
        <f aca="false">'standardized data'!C88</f>
        <v>-0.299844176450859</v>
      </c>
      <c r="E95" s="10" t="n">
        <f aca="false">'standardized data'!D88</f>
        <v>-0.645363415047528</v>
      </c>
      <c r="F95" s="10" t="n">
        <f aca="false">'standardized data'!E88</f>
        <v>-0.685312205794354</v>
      </c>
      <c r="G95" s="10" t="n">
        <f aca="false">'standardized data'!F88</f>
        <v>-1.84298921287078</v>
      </c>
      <c r="H95" s="10" t="n">
        <f aca="false">'standardized data'!G88</f>
        <v>0.317463918235133</v>
      </c>
      <c r="I95" s="10" t="n">
        <f aca="false">'standardized data'!H88</f>
        <v>0</v>
      </c>
      <c r="J95" s="10" t="n">
        <f aca="false">'standardized data'!I88</f>
        <v>2.05194490282238</v>
      </c>
      <c r="K95" s="10" t="n">
        <f aca="false">'standardized data'!J88</f>
        <v>0</v>
      </c>
      <c r="L95" s="10" t="n">
        <f aca="false">'standardized data'!K88</f>
        <v>0</v>
      </c>
      <c r="M95" s="10" t="n">
        <f aca="false">'standardized data'!L88</f>
        <v>3.51421447972958</v>
      </c>
      <c r="N95" s="10" t="n">
        <f aca="false">'standardized data'!M88</f>
        <v>0</v>
      </c>
      <c r="O95" s="10" t="n">
        <f aca="false">'standardized data'!N88</f>
        <v>0</v>
      </c>
      <c r="P95" s="10"/>
    </row>
    <row r="96" customFormat="false" ht="12.75" hidden="false" customHeight="false" outlineLevel="0" collapsed="false">
      <c r="A96" s="9" t="n">
        <f aca="false">A95+1</f>
        <v>95</v>
      </c>
      <c r="B96" s="12" t="str">
        <f aca="false">'standardized data'!A89</f>
        <v>NA</v>
      </c>
      <c r="C96" s="10" t="n">
        <f aca="false">'standardized data'!B89</f>
        <v>-0.567650823979155</v>
      </c>
      <c r="D96" s="10" t="n">
        <f aca="false">'standardized data'!C89</f>
        <v>-0.299844176450859</v>
      </c>
      <c r="E96" s="10" t="n">
        <f aca="false">'standardized data'!D89</f>
        <v>-0.645363415047528</v>
      </c>
      <c r="F96" s="10" t="n">
        <f aca="false">'standardized data'!E89</f>
        <v>-0.685312205794354</v>
      </c>
      <c r="G96" s="10" t="n">
        <f aca="false">'standardized data'!F89</f>
        <v>-1.71179216341483</v>
      </c>
      <c r="H96" s="10" t="n">
        <f aca="false">'standardized data'!G89</f>
        <v>0.0438159734984932</v>
      </c>
      <c r="I96" s="10" t="n">
        <f aca="false">'standardized data'!H89</f>
        <v>0</v>
      </c>
      <c r="J96" s="10" t="n">
        <f aca="false">'standardized data'!I89</f>
        <v>2.13040163103249</v>
      </c>
      <c r="K96" s="10" t="n">
        <f aca="false">'standardized data'!J89</f>
        <v>0</v>
      </c>
      <c r="L96" s="10" t="n">
        <f aca="false">'standardized data'!K89</f>
        <v>0</v>
      </c>
      <c r="M96" s="10" t="n">
        <f aca="false">'standardized data'!L89</f>
        <v>1.91579997493761</v>
      </c>
      <c r="N96" s="10" t="n">
        <f aca="false">'standardized data'!M89</f>
        <v>0</v>
      </c>
      <c r="O96" s="10" t="n">
        <f aca="false">'standardized data'!N89</f>
        <v>0</v>
      </c>
      <c r="P96" s="10"/>
    </row>
    <row r="97" customFormat="false" ht="12.75" hidden="false" customHeight="false" outlineLevel="0" collapsed="false">
      <c r="A97" s="9" t="n">
        <f aca="false">A96+1</f>
        <v>96</v>
      </c>
      <c r="B97" s="12" t="str">
        <f aca="false">'standardized data'!A90</f>
        <v>NE</v>
      </c>
      <c r="C97" s="10" t="n">
        <f aca="false">'standardized data'!B90</f>
        <v>-0.711194710502619</v>
      </c>
      <c r="D97" s="10" t="n">
        <f aca="false">'standardized data'!C90</f>
        <v>-0.299844176450859</v>
      </c>
      <c r="E97" s="10" t="n">
        <f aca="false">'standardized data'!D90</f>
        <v>0.339468617163729</v>
      </c>
      <c r="F97" s="10" t="n">
        <f aca="false">'standardized data'!E90</f>
        <v>-0.559671634732056</v>
      </c>
      <c r="G97" s="10" t="n">
        <f aca="false">'standardized data'!F90</f>
        <v>-0.318788197132537</v>
      </c>
      <c r="H97" s="10" t="n">
        <f aca="false">'standardized data'!G90</f>
        <v>-0.221584302885497</v>
      </c>
      <c r="I97" s="10" t="n">
        <f aca="false">'standardized data'!H90</f>
        <v>0</v>
      </c>
      <c r="J97" s="10" t="n">
        <f aca="false">'standardized data'!I90</f>
        <v>1.50080015838752</v>
      </c>
      <c r="K97" s="10" t="n">
        <f aca="false">'standardized data'!J90</f>
        <v>0</v>
      </c>
      <c r="L97" s="10" t="n">
        <f aca="false">'standardized data'!K90</f>
        <v>0</v>
      </c>
      <c r="M97" s="10" t="n">
        <f aca="false">'standardized data'!L90</f>
        <v>2.59351708689553</v>
      </c>
      <c r="N97" s="10" t="n">
        <f aca="false">'standardized data'!M90</f>
        <v>0</v>
      </c>
      <c r="O97" s="10" t="n">
        <f aca="false">'standardized data'!N90</f>
        <v>0</v>
      </c>
      <c r="P97" s="10"/>
    </row>
    <row r="98" customFormat="false" ht="12.75" hidden="false" customHeight="false" outlineLevel="0" collapsed="false">
      <c r="A98" s="9" t="n">
        <f aca="false">A97+1</f>
        <v>97</v>
      </c>
      <c r="B98" s="12" t="str">
        <f aca="false">'standardized data'!A91</f>
        <v>NG</v>
      </c>
      <c r="C98" s="10" t="n">
        <f aca="false">'standardized data'!B91</f>
        <v>-0.42410693745569</v>
      </c>
      <c r="D98" s="10" t="n">
        <f aca="false">'standardized data'!C91</f>
        <v>-0.299844176450859</v>
      </c>
      <c r="E98" s="10" t="n">
        <f aca="false">'standardized data'!D91</f>
        <v>-0.645363415047528</v>
      </c>
      <c r="F98" s="10" t="n">
        <f aca="false">'standardized data'!E91</f>
        <v>-0.559671634732056</v>
      </c>
      <c r="G98" s="10" t="n">
        <f aca="false">'standardized data'!F91</f>
        <v>-0.592115254874542</v>
      </c>
      <c r="H98" s="10" t="n">
        <f aca="false">'standardized data'!G91</f>
        <v>-0.197135653532656</v>
      </c>
      <c r="I98" s="10" t="n">
        <f aca="false">'standardized data'!H91</f>
        <v>0</v>
      </c>
      <c r="J98" s="10" t="n">
        <f aca="false">'standardized data'!I91</f>
        <v>0.938094129111937</v>
      </c>
      <c r="K98" s="10" t="n">
        <f aca="false">'standardized data'!J91</f>
        <v>0</v>
      </c>
      <c r="L98" s="10" t="n">
        <f aca="false">'standardized data'!K91</f>
        <v>0</v>
      </c>
      <c r="M98" s="10" t="n">
        <f aca="false">'standardized data'!L91</f>
        <v>0.601372049364685</v>
      </c>
      <c r="N98" s="10" t="n">
        <f aca="false">'standardized data'!M91</f>
        <v>0</v>
      </c>
      <c r="O98" s="10" t="n">
        <f aca="false">'standardized data'!N91</f>
        <v>0</v>
      </c>
      <c r="P98" s="10"/>
    </row>
    <row r="99" customFormat="false" ht="12.75" hidden="false" customHeight="false" outlineLevel="0" collapsed="false">
      <c r="A99" s="9" t="n">
        <f aca="false">A98+1</f>
        <v>98</v>
      </c>
      <c r="B99" s="12" t="str">
        <f aca="false">'standardized data'!A92</f>
        <v>NI</v>
      </c>
      <c r="C99" s="10" t="n">
        <f aca="false">'standardized data'!B92</f>
        <v>-0.567650823979155</v>
      </c>
      <c r="D99" s="10" t="n">
        <f aca="false">'standardized data'!C92</f>
        <v>-0.299844176450859</v>
      </c>
      <c r="E99" s="10" t="n">
        <f aca="false">'standardized data'!D92</f>
        <v>-0.645363415047528</v>
      </c>
      <c r="F99" s="10" t="n">
        <f aca="false">'standardized data'!E92</f>
        <v>-0.685312205794354</v>
      </c>
      <c r="G99" s="10" t="n">
        <f aca="false">'standardized data'!F92</f>
        <v>-0.374096628572742</v>
      </c>
      <c r="H99" s="10" t="n">
        <f aca="false">'standardized data'!G92</f>
        <v>-1.78364604441164</v>
      </c>
      <c r="I99" s="10" t="n">
        <f aca="false">'standardized data'!H92</f>
        <v>0</v>
      </c>
      <c r="J99" s="10" t="n">
        <f aca="false">'standardized data'!I92</f>
        <v>-0.147912506519255</v>
      </c>
      <c r="K99" s="10" t="n">
        <f aca="false">'standardized data'!J92</f>
        <v>0</v>
      </c>
      <c r="L99" s="10" t="n">
        <f aca="false">'standardized data'!K92</f>
        <v>0</v>
      </c>
      <c r="M99" s="10" t="n">
        <f aca="false">'standardized data'!L92</f>
        <v>3.67024628584216</v>
      </c>
      <c r="N99" s="10" t="n">
        <f aca="false">'standardized data'!M92</f>
        <v>0</v>
      </c>
      <c r="O99" s="10" t="n">
        <f aca="false">'standardized data'!N92</f>
        <v>0</v>
      </c>
      <c r="P99" s="10"/>
    </row>
    <row r="100" customFormat="false" ht="12.75" hidden="false" customHeight="false" outlineLevel="0" collapsed="false">
      <c r="A100" s="9" t="n">
        <f aca="false">A99+1</f>
        <v>99</v>
      </c>
      <c r="B100" s="12" t="str">
        <f aca="false">'standardized data'!A93</f>
        <v>NL</v>
      </c>
      <c r="C100" s="10" t="n">
        <f aca="false">'standardized data'!B93</f>
        <v>0.293612495161632</v>
      </c>
      <c r="D100" s="10" t="n">
        <f aca="false">'standardized data'!C93</f>
        <v>-0.299844176450859</v>
      </c>
      <c r="E100" s="10" t="n">
        <f aca="false">'standardized data'!D93</f>
        <v>-0.645363415047528</v>
      </c>
      <c r="F100" s="10" t="n">
        <f aca="false">'standardized data'!E93</f>
        <v>0.0685312205794355</v>
      </c>
      <c r="G100" s="10" t="n">
        <f aca="false">'standardized data'!F93</f>
        <v>1.17904491278079</v>
      </c>
      <c r="H100" s="10" t="n">
        <f aca="false">'standardized data'!G93</f>
        <v>-0.171803336158216</v>
      </c>
      <c r="I100" s="10" t="n">
        <f aca="false">'standardized data'!H93</f>
        <v>0</v>
      </c>
      <c r="J100" s="10" t="n">
        <f aca="false">'standardized data'!I93</f>
        <v>-0.556753020402841</v>
      </c>
      <c r="K100" s="10" t="n">
        <f aca="false">'standardized data'!J93</f>
        <v>0</v>
      </c>
      <c r="L100" s="10" t="n">
        <f aca="false">'standardized data'!K93</f>
        <v>0</v>
      </c>
      <c r="M100" s="10" t="n">
        <f aca="false">'standardized data'!L93</f>
        <v>0.259057129598651</v>
      </c>
      <c r="N100" s="10" t="n">
        <f aca="false">'standardized data'!M93</f>
        <v>0</v>
      </c>
      <c r="O100" s="10" t="n">
        <f aca="false">'standardized data'!N93</f>
        <v>0</v>
      </c>
      <c r="P100" s="10"/>
    </row>
    <row r="101" customFormat="false" ht="12.75" hidden="false" customHeight="false" outlineLevel="0" collapsed="false">
      <c r="A101" s="9" t="n">
        <f aca="false">A100+1</f>
        <v>100</v>
      </c>
      <c r="B101" s="12" t="str">
        <f aca="false">'standardized data'!A94</f>
        <v>NO</v>
      </c>
      <c r="C101" s="10" t="n">
        <f aca="false">'standardized data'!B94</f>
        <v>0.150068608638167</v>
      </c>
      <c r="D101" s="10" t="n">
        <f aca="false">'standardized data'!C94</f>
        <v>-0.299844176450859</v>
      </c>
      <c r="E101" s="10" t="n">
        <f aca="false">'standardized data'!D94</f>
        <v>-0.1529473989419</v>
      </c>
      <c r="F101" s="10" t="n">
        <f aca="false">'standardized data'!E94</f>
        <v>0.0685312205794355</v>
      </c>
      <c r="G101" s="10" t="n">
        <f aca="false">'standardized data'!F94</f>
        <v>1.47102278872398</v>
      </c>
      <c r="H101" s="10" t="n">
        <f aca="false">'standardized data'!G94</f>
        <v>-0.0684121098064331</v>
      </c>
      <c r="I101" s="10" t="n">
        <f aca="false">'standardized data'!H94</f>
        <v>0</v>
      </c>
      <c r="J101" s="10" t="n">
        <f aca="false">'standardized data'!I94</f>
        <v>-0.424713517021151</v>
      </c>
      <c r="K101" s="10" t="n">
        <f aca="false">'standardized data'!J94</f>
        <v>0</v>
      </c>
      <c r="L101" s="10" t="n">
        <f aca="false">'standardized data'!K94</f>
        <v>0</v>
      </c>
      <c r="M101" s="10" t="n">
        <f aca="false">'standardized data'!L94</f>
        <v>0.0160439042542346</v>
      </c>
      <c r="N101" s="10" t="n">
        <f aca="false">'standardized data'!M94</f>
        <v>0</v>
      </c>
      <c r="O101" s="10" t="n">
        <f aca="false">'standardized data'!N94</f>
        <v>0</v>
      </c>
      <c r="P101" s="10"/>
    </row>
    <row r="102" customFormat="false" ht="12.75" hidden="false" customHeight="false" outlineLevel="0" collapsed="false">
      <c r="A102" s="9" t="n">
        <f aca="false">A101+1</f>
        <v>101</v>
      </c>
      <c r="B102" s="12" t="str">
        <f aca="false">'standardized data'!A95</f>
        <v>NP</v>
      </c>
      <c r="C102" s="10" t="n">
        <f aca="false">'standardized data'!B95</f>
        <v>-0.42410693745569</v>
      </c>
      <c r="D102" s="10" t="n">
        <f aca="false">'standardized data'!C95</f>
        <v>-0.299844176450859</v>
      </c>
      <c r="E102" s="10" t="n">
        <f aca="false">'standardized data'!D95</f>
        <v>0.339468617163729</v>
      </c>
      <c r="F102" s="10" t="n">
        <f aca="false">'standardized data'!E95</f>
        <v>-0.308390492607459</v>
      </c>
      <c r="G102" s="10" t="n">
        <f aca="false">'standardized data'!F95</f>
        <v>0.227866304225148</v>
      </c>
      <c r="H102" s="10" t="n">
        <f aca="false">'standardized data'!G95</f>
        <v>1.24945788271813</v>
      </c>
      <c r="I102" s="10" t="n">
        <f aca="false">'standardized data'!H95</f>
        <v>0</v>
      </c>
      <c r="J102" s="10" t="n">
        <f aca="false">'standardized data'!I95</f>
        <v>-0.455715321068819</v>
      </c>
      <c r="K102" s="10" t="n">
        <f aca="false">'standardized data'!J95</f>
        <v>0</v>
      </c>
      <c r="L102" s="10" t="n">
        <f aca="false">'standardized data'!K95</f>
        <v>0</v>
      </c>
      <c r="M102" s="10" t="n">
        <f aca="false">'standardized data'!L95</f>
        <v>4.41654299466086</v>
      </c>
      <c r="N102" s="10" t="n">
        <f aca="false">'standardized data'!M95</f>
        <v>0</v>
      </c>
      <c r="O102" s="10" t="n">
        <f aca="false">'standardized data'!N95</f>
        <v>0</v>
      </c>
      <c r="P102" s="10"/>
    </row>
    <row r="103" customFormat="false" ht="12.75" hidden="false" customHeight="false" outlineLevel="0" collapsed="false">
      <c r="A103" s="9" t="n">
        <f aca="false">A102+1</f>
        <v>102</v>
      </c>
      <c r="B103" s="12" t="str">
        <f aca="false">'standardized data'!A96</f>
        <v>NZ</v>
      </c>
      <c r="C103" s="10" t="n">
        <f aca="false">'standardized data'!B96</f>
        <v>-0.711194710502619</v>
      </c>
      <c r="D103" s="10" t="n">
        <f aca="false">'standardized data'!C96</f>
        <v>1.28333307520967</v>
      </c>
      <c r="E103" s="10" t="n">
        <f aca="false">'standardized data'!D96</f>
        <v>0.339468617163729</v>
      </c>
      <c r="F103" s="10" t="n">
        <f aca="false">'standardized data'!E96</f>
        <v>-0.434031063669758</v>
      </c>
      <c r="G103" s="10" t="n">
        <f aca="false">'standardized data'!F96</f>
        <v>-2.54978090342603</v>
      </c>
      <c r="H103" s="10" t="n">
        <f aca="false">'standardized data'!G96</f>
        <v>2.83066550549781</v>
      </c>
      <c r="I103" s="10" t="n">
        <f aca="false">'standardized data'!H96</f>
        <v>0</v>
      </c>
      <c r="J103" s="10" t="n">
        <f aca="false">'standardized data'!I96</f>
        <v>-0.282711098365149</v>
      </c>
      <c r="K103" s="10" t="n">
        <f aca="false">'standardized data'!J96</f>
        <v>0</v>
      </c>
      <c r="L103" s="10" t="n">
        <f aca="false">'standardized data'!K96</f>
        <v>0</v>
      </c>
      <c r="M103" s="10" t="n">
        <f aca="false">'standardized data'!L96</f>
        <v>0.357771910058279</v>
      </c>
      <c r="N103" s="10" t="n">
        <f aca="false">'standardized data'!M96</f>
        <v>0</v>
      </c>
      <c r="O103" s="10" t="n">
        <f aca="false">'standardized data'!N96</f>
        <v>0</v>
      </c>
      <c r="P103" s="10"/>
    </row>
    <row r="104" customFormat="false" ht="12.75" hidden="false" customHeight="false" outlineLevel="0" collapsed="false">
      <c r="A104" s="9" t="n">
        <f aca="false">A103+1</f>
        <v>103</v>
      </c>
      <c r="B104" s="12" t="str">
        <f aca="false">'standardized data'!A97</f>
        <v>OM</v>
      </c>
      <c r="C104" s="10" t="n">
        <f aca="false">'standardized data'!B97</f>
        <v>-0.137019164408761</v>
      </c>
      <c r="D104" s="10" t="n">
        <f aca="false">'standardized data'!C97</f>
        <v>-0.299844176450859</v>
      </c>
      <c r="E104" s="10" t="n">
        <f aca="false">'standardized data'!D97</f>
        <v>-0.1529473989419</v>
      </c>
      <c r="F104" s="10" t="n">
        <f aca="false">'standardized data'!E97</f>
        <v>-0.182749921545161</v>
      </c>
      <c r="G104" s="10" t="n">
        <f aca="false">'standardized data'!F97</f>
        <v>0.0703013489442757</v>
      </c>
      <c r="H104" s="10" t="n">
        <f aca="false">'standardized data'!G97</f>
        <v>0.777864342231064</v>
      </c>
      <c r="I104" s="10" t="n">
        <f aca="false">'standardized data'!H97</f>
        <v>0</v>
      </c>
      <c r="J104" s="10" t="n">
        <f aca="false">'standardized data'!I97</f>
        <v>-0.437089553456234</v>
      </c>
      <c r="K104" s="10" t="n">
        <f aca="false">'standardized data'!J97</f>
        <v>0</v>
      </c>
      <c r="L104" s="10" t="n">
        <f aca="false">'standardized data'!K97</f>
        <v>0</v>
      </c>
      <c r="M104" s="10" t="n">
        <f aca="false">'standardized data'!L97</f>
        <v>0.717175301672449</v>
      </c>
      <c r="N104" s="10" t="n">
        <f aca="false">'standardized data'!M97</f>
        <v>0</v>
      </c>
      <c r="O104" s="10" t="n">
        <f aca="false">'standardized data'!N97</f>
        <v>0</v>
      </c>
      <c r="P104" s="10"/>
    </row>
    <row r="105" customFormat="false" ht="12.75" hidden="false" customHeight="false" outlineLevel="0" collapsed="false">
      <c r="A105" s="9" t="n">
        <f aca="false">A104+1</f>
        <v>104</v>
      </c>
      <c r="B105" s="12" t="str">
        <f aca="false">'standardized data'!A98</f>
        <v>PA</v>
      </c>
      <c r="C105" s="10" t="n">
        <f aca="false">'standardized data'!B98</f>
        <v>-0.42410693745569</v>
      </c>
      <c r="D105" s="10" t="n">
        <f aca="false">'standardized data'!C98</f>
        <v>-0.299844176450859</v>
      </c>
      <c r="E105" s="10" t="n">
        <f aca="false">'standardized data'!D98</f>
        <v>0.831884633269357</v>
      </c>
      <c r="F105" s="10" t="n">
        <f aca="false">'standardized data'!E98</f>
        <v>-0.182749921545161</v>
      </c>
      <c r="G105" s="10" t="n">
        <f aca="false">'standardized data'!F98</f>
        <v>-0.495646836156931</v>
      </c>
      <c r="H105" s="10" t="n">
        <f aca="false">'standardized data'!G98</f>
        <v>-1.66346478984889</v>
      </c>
      <c r="I105" s="10" t="n">
        <f aca="false">'standardized data'!H98</f>
        <v>0</v>
      </c>
      <c r="J105" s="10" t="n">
        <f aca="false">'standardized data'!I98</f>
        <v>-0.526754104650621</v>
      </c>
      <c r="K105" s="10" t="n">
        <f aca="false">'standardized data'!J98</f>
        <v>0</v>
      </c>
      <c r="L105" s="10" t="n">
        <f aca="false">'standardized data'!K98</f>
        <v>0</v>
      </c>
      <c r="M105" s="10" t="n">
        <f aca="false">'standardized data'!L98</f>
        <v>0.902840637119026</v>
      </c>
      <c r="N105" s="10" t="n">
        <f aca="false">'standardized data'!M98</f>
        <v>0</v>
      </c>
      <c r="O105" s="10" t="n">
        <f aca="false">'standardized data'!N98</f>
        <v>0</v>
      </c>
      <c r="P105" s="10"/>
    </row>
    <row r="106" customFormat="false" ht="12.75" hidden="false" customHeight="false" outlineLevel="0" collapsed="false">
      <c r="A106" s="9" t="n">
        <f aca="false">A105+1</f>
        <v>105</v>
      </c>
      <c r="B106" s="12" t="str">
        <f aca="false">'standardized data'!A99</f>
        <v>PE</v>
      </c>
      <c r="C106" s="10" t="n">
        <f aca="false">'standardized data'!B99</f>
        <v>0.150068608638167</v>
      </c>
      <c r="D106" s="10" t="n">
        <f aca="false">'standardized data'!C99</f>
        <v>2.86651032687021</v>
      </c>
      <c r="E106" s="10" t="n">
        <f aca="false">'standardized data'!D99</f>
        <v>0.339468617163729</v>
      </c>
      <c r="F106" s="10" t="n">
        <f aca="false">'standardized data'!E99</f>
        <v>0.44545293376633</v>
      </c>
      <c r="G106" s="10" t="n">
        <f aca="false">'standardized data'!F99</f>
        <v>-1.30791092175921</v>
      </c>
      <c r="H106" s="10" t="n">
        <f aca="false">'standardized data'!G99</f>
        <v>-1.62016419077848</v>
      </c>
      <c r="I106" s="10" t="n">
        <f aca="false">'standardized data'!H99</f>
        <v>0</v>
      </c>
      <c r="J106" s="10" t="n">
        <f aca="false">'standardized data'!I99</f>
        <v>-0.154956824259417</v>
      </c>
      <c r="K106" s="10" t="n">
        <f aca="false">'standardized data'!J99</f>
        <v>0</v>
      </c>
      <c r="L106" s="10" t="n">
        <f aca="false">'standardized data'!K99</f>
        <v>0</v>
      </c>
      <c r="M106" s="10" t="n">
        <f aca="false">'standardized data'!L99</f>
        <v>1.22695179988858</v>
      </c>
      <c r="N106" s="10" t="n">
        <f aca="false">'standardized data'!M99</f>
        <v>0</v>
      </c>
      <c r="O106" s="10" t="n">
        <f aca="false">'standardized data'!N99</f>
        <v>0</v>
      </c>
      <c r="P106" s="10"/>
    </row>
    <row r="107" customFormat="false" ht="12.75" hidden="false" customHeight="false" outlineLevel="0" collapsed="false">
      <c r="A107" s="9" t="n">
        <f aca="false">A106+1</f>
        <v>106</v>
      </c>
      <c r="B107" s="12" t="str">
        <f aca="false">'standardized data'!A100</f>
        <v>PH</v>
      </c>
      <c r="C107" s="10" t="n">
        <f aca="false">'standardized data'!B100</f>
        <v>-0.280563050932226</v>
      </c>
      <c r="D107" s="10" t="n">
        <f aca="false">'standardized data'!C100</f>
        <v>-0.299844176450859</v>
      </c>
      <c r="E107" s="10" t="n">
        <f aca="false">'standardized data'!D100</f>
        <v>0.339468617163729</v>
      </c>
      <c r="F107" s="10" t="n">
        <f aca="false">'standardized data'!E100</f>
        <v>-0.182749921545161</v>
      </c>
      <c r="G107" s="10" t="n">
        <f aca="false">'standardized data'!F100</f>
        <v>-0.276984958439122</v>
      </c>
      <c r="H107" s="10" t="n">
        <f aca="false">'standardized data'!G100</f>
        <v>1.8795263136887</v>
      </c>
      <c r="I107" s="10" t="n">
        <f aca="false">'standardized data'!H100</f>
        <v>0</v>
      </c>
      <c r="J107" s="10" t="n">
        <f aca="false">'standardized data'!I100</f>
        <v>-0.379630033375174</v>
      </c>
      <c r="K107" s="10" t="n">
        <f aca="false">'standardized data'!J100</f>
        <v>0</v>
      </c>
      <c r="L107" s="10" t="n">
        <f aca="false">'standardized data'!K100</f>
        <v>0</v>
      </c>
      <c r="M107" s="10" t="n">
        <f aca="false">'standardized data'!L100</f>
        <v>2.82024849282652</v>
      </c>
      <c r="N107" s="10" t="n">
        <f aca="false">'standardized data'!M100</f>
        <v>0</v>
      </c>
      <c r="O107" s="10" t="n">
        <f aca="false">'standardized data'!N100</f>
        <v>0</v>
      </c>
      <c r="P107" s="10"/>
    </row>
    <row r="108" customFormat="false" ht="12.75" hidden="false" customHeight="false" outlineLevel="0" collapsed="false">
      <c r="A108" s="9" t="n">
        <f aca="false">A107+1</f>
        <v>107</v>
      </c>
      <c r="B108" s="12" t="str">
        <f aca="false">'standardized data'!A101</f>
        <v>PK</v>
      </c>
      <c r="C108" s="10" t="n">
        <f aca="false">'standardized data'!B101</f>
        <v>0.150068608638167</v>
      </c>
      <c r="D108" s="10" t="n">
        <f aca="false">'standardized data'!C101</f>
        <v>-0.299844176450859</v>
      </c>
      <c r="E108" s="10" t="n">
        <f aca="false">'standardized data'!D101</f>
        <v>-0.645363415047528</v>
      </c>
      <c r="F108" s="10" t="n">
        <f aca="false">'standardized data'!E101</f>
        <v>-0.0571093504828628</v>
      </c>
      <c r="G108" s="10" t="n">
        <f aca="false">'standardized data'!F101</f>
        <v>0.45810439218907</v>
      </c>
      <c r="H108" s="10" t="n">
        <f aca="false">'standardized data'!G101</f>
        <v>1.0341330171351</v>
      </c>
      <c r="I108" s="10" t="n">
        <f aca="false">'standardized data'!H101</f>
        <v>0</v>
      </c>
      <c r="J108" s="10" t="n">
        <f aca="false">'standardized data'!I101</f>
        <v>-0.0938920806790558</v>
      </c>
      <c r="K108" s="10" t="n">
        <f aca="false">'standardized data'!J101</f>
        <v>0</v>
      </c>
      <c r="L108" s="10" t="n">
        <f aca="false">'standardized data'!K101</f>
        <v>0</v>
      </c>
      <c r="M108" s="10" t="n">
        <f aca="false">'standardized data'!L101</f>
        <v>2.50865586333453</v>
      </c>
      <c r="N108" s="10" t="n">
        <f aca="false">'standardized data'!M101</f>
        <v>0</v>
      </c>
      <c r="O108" s="10" t="n">
        <f aca="false">'standardized data'!N101</f>
        <v>0</v>
      </c>
      <c r="P108" s="10"/>
    </row>
    <row r="109" customFormat="false" ht="12.75" hidden="false" customHeight="false" outlineLevel="0" collapsed="false">
      <c r="A109" s="9" t="n">
        <f aca="false">A108+1</f>
        <v>108</v>
      </c>
      <c r="B109" s="12" t="str">
        <f aca="false">'standardized data'!A102</f>
        <v>PL</v>
      </c>
      <c r="C109" s="10" t="n">
        <f aca="false">'standardized data'!B102</f>
        <v>1.01133192777895</v>
      </c>
      <c r="D109" s="10" t="n">
        <f aca="false">'standardized data'!C102</f>
        <v>-0.299844176450859</v>
      </c>
      <c r="E109" s="10" t="n">
        <f aca="false">'standardized data'!D102</f>
        <v>-0.1529473989419</v>
      </c>
      <c r="F109" s="10" t="n">
        <f aca="false">'standardized data'!E102</f>
        <v>0.822374646953225</v>
      </c>
      <c r="G109" s="10" t="n">
        <f aca="false">'standardized data'!F102</f>
        <v>1.17518617603208</v>
      </c>
      <c r="H109" s="10" t="n">
        <f aca="false">'standardized data'!G102</f>
        <v>0.112743457733015</v>
      </c>
      <c r="I109" s="10" t="n">
        <f aca="false">'standardized data'!H102</f>
        <v>0</v>
      </c>
      <c r="J109" s="10" t="n">
        <f aca="false">'standardized data'!I102</f>
        <v>-0.497496472254335</v>
      </c>
      <c r="K109" s="10" t="n">
        <f aca="false">'standardized data'!J102</f>
        <v>0</v>
      </c>
      <c r="L109" s="10" t="n">
        <f aca="false">'standardized data'!K102</f>
        <v>0</v>
      </c>
      <c r="M109" s="10" t="n">
        <f aca="false">'standardized data'!L102</f>
        <v>0.874155214423049</v>
      </c>
      <c r="N109" s="10" t="n">
        <f aca="false">'standardized data'!M102</f>
        <v>0</v>
      </c>
      <c r="O109" s="10" t="n">
        <f aca="false">'standardized data'!N102</f>
        <v>0</v>
      </c>
      <c r="P109" s="10"/>
    </row>
    <row r="110" customFormat="false" ht="12.75" hidden="false" customHeight="false" outlineLevel="0" collapsed="false">
      <c r="A110" s="9" t="n">
        <f aca="false">A109+1</f>
        <v>109</v>
      </c>
      <c r="B110" s="12" t="str">
        <f aca="false">'standardized data'!A103</f>
        <v>PT</v>
      </c>
      <c r="C110" s="10" t="n">
        <f aca="false">'standardized data'!B103</f>
        <v>1.01133192777895</v>
      </c>
      <c r="D110" s="10" t="n">
        <f aca="false">'standardized data'!C103</f>
        <v>-0.299844176450859</v>
      </c>
      <c r="E110" s="10" t="n">
        <f aca="false">'standardized data'!D103</f>
        <v>-0.1529473989419</v>
      </c>
      <c r="F110" s="10" t="n">
        <f aca="false">'standardized data'!E103</f>
        <v>0.822374646953225</v>
      </c>
      <c r="G110" s="10" t="n">
        <f aca="false">'standardized data'!F103</f>
        <v>0.653613463540978</v>
      </c>
      <c r="H110" s="10" t="n">
        <f aca="false">'standardized data'!G103</f>
        <v>-0.41982444875188</v>
      </c>
      <c r="I110" s="10" t="n">
        <f aca="false">'standardized data'!H103</f>
        <v>0</v>
      </c>
      <c r="J110" s="10" t="n">
        <f aca="false">'standardized data'!I103</f>
        <v>-0.553059647027932</v>
      </c>
      <c r="K110" s="10" t="n">
        <f aca="false">'standardized data'!J103</f>
        <v>0</v>
      </c>
      <c r="L110" s="10" t="n">
        <f aca="false">'standardized data'!K103</f>
        <v>0</v>
      </c>
      <c r="M110" s="10" t="n">
        <f aca="false">'standardized data'!L103</f>
        <v>0.626974229942701</v>
      </c>
      <c r="N110" s="10" t="n">
        <f aca="false">'standardized data'!M103</f>
        <v>0</v>
      </c>
      <c r="O110" s="10" t="n">
        <f aca="false">'standardized data'!N103</f>
        <v>0</v>
      </c>
      <c r="P110" s="10"/>
    </row>
    <row r="111" customFormat="false" ht="12.75" hidden="false" customHeight="false" outlineLevel="0" collapsed="false">
      <c r="A111" s="9" t="n">
        <f aca="false">A110+1</f>
        <v>110</v>
      </c>
      <c r="B111" s="12" t="str">
        <f aca="false">'standardized data'!A104</f>
        <v>PY</v>
      </c>
      <c r="C111" s="10" t="n">
        <f aca="false">'standardized data'!B104</f>
        <v>-0.567650823979155</v>
      </c>
      <c r="D111" s="10" t="n">
        <f aca="false">'standardized data'!C104</f>
        <v>-0.299844176450859</v>
      </c>
      <c r="E111" s="10" t="n">
        <f aca="false">'standardized data'!D104</f>
        <v>-0.645363415047528</v>
      </c>
      <c r="F111" s="10" t="n">
        <f aca="false">'standardized data'!E104</f>
        <v>-0.685312205794354</v>
      </c>
      <c r="G111" s="10" t="n">
        <f aca="false">'standardized data'!F104</f>
        <v>-1.81533480421384</v>
      </c>
      <c r="H111" s="10" t="n">
        <f aca="false">'standardized data'!G104</f>
        <v>-1.27758876180732</v>
      </c>
      <c r="I111" s="10" t="n">
        <f aca="false">'standardized data'!H104</f>
        <v>0</v>
      </c>
      <c r="J111" s="10" t="n">
        <f aca="false">'standardized data'!I104</f>
        <v>0.757323636815057</v>
      </c>
      <c r="K111" s="10" t="n">
        <f aca="false">'standardized data'!J104</f>
        <v>0</v>
      </c>
      <c r="L111" s="10" t="n">
        <f aca="false">'standardized data'!K104</f>
        <v>0</v>
      </c>
      <c r="M111" s="10" t="n">
        <f aca="false">'standardized data'!L104</f>
        <v>2.51265156678007</v>
      </c>
      <c r="N111" s="10" t="n">
        <f aca="false">'standardized data'!M104</f>
        <v>0</v>
      </c>
      <c r="O111" s="10" t="n">
        <f aca="false">'standardized data'!N104</f>
        <v>0</v>
      </c>
      <c r="P111" s="10"/>
    </row>
    <row r="112" customFormat="false" ht="12.75" hidden="false" customHeight="false" outlineLevel="0" collapsed="false">
      <c r="A112" s="9" t="n">
        <f aca="false">A111+1</f>
        <v>111</v>
      </c>
      <c r="B112" s="12" t="str">
        <f aca="false">'standardized data'!A105</f>
        <v>RO</v>
      </c>
      <c r="C112" s="10" t="n">
        <f aca="false">'standardized data'!B105</f>
        <v>0.150068608638167</v>
      </c>
      <c r="D112" s="10" t="n">
        <f aca="false">'standardized data'!C105</f>
        <v>-0.299844176450859</v>
      </c>
      <c r="E112" s="10" t="n">
        <f aca="false">'standardized data'!D105</f>
        <v>-0.1529473989419</v>
      </c>
      <c r="F112" s="10" t="n">
        <f aca="false">'standardized data'!E105</f>
        <v>0.0685312205794355</v>
      </c>
      <c r="G112" s="10" t="n">
        <f aca="false">'standardized data'!F105</f>
        <v>0.872918592674796</v>
      </c>
      <c r="H112" s="10" t="n">
        <f aca="false">'standardized data'!G105</f>
        <v>0.203174019465899</v>
      </c>
      <c r="I112" s="10" t="n">
        <f aca="false">'standardized data'!H105</f>
        <v>0</v>
      </c>
      <c r="J112" s="10" t="n">
        <f aca="false">'standardized data'!I105</f>
        <v>-0.464697425751767</v>
      </c>
      <c r="K112" s="10" t="n">
        <f aca="false">'standardized data'!J105</f>
        <v>0</v>
      </c>
      <c r="L112" s="10" t="n">
        <f aca="false">'standardized data'!K105</f>
        <v>0</v>
      </c>
      <c r="M112" s="10" t="n">
        <f aca="false">'standardized data'!L105</f>
        <v>0.802711679464291</v>
      </c>
      <c r="N112" s="10" t="n">
        <f aca="false">'standardized data'!M105</f>
        <v>0</v>
      </c>
      <c r="O112" s="10" t="n">
        <f aca="false">'standardized data'!N105</f>
        <v>0</v>
      </c>
      <c r="P112" s="10"/>
    </row>
    <row r="113" customFormat="false" ht="12.75" hidden="false" customHeight="false" outlineLevel="0" collapsed="false">
      <c r="A113" s="9" t="n">
        <f aca="false">A112+1</f>
        <v>112</v>
      </c>
      <c r="B113" s="12" t="str">
        <f aca="false">'standardized data'!A106</f>
        <v>RS</v>
      </c>
      <c r="C113" s="10" t="n">
        <f aca="false">'standardized data'!B106</f>
        <v>-0.137019164408761</v>
      </c>
      <c r="D113" s="10" t="n">
        <f aca="false">'standardized data'!C106</f>
        <v>-0.299844176450859</v>
      </c>
      <c r="E113" s="10" t="n">
        <f aca="false">'standardized data'!D106</f>
        <v>-0.645363415047528</v>
      </c>
      <c r="F113" s="10" t="n">
        <f aca="false">'standardized data'!E106</f>
        <v>-0.308390492607459</v>
      </c>
      <c r="G113" s="10" t="n">
        <f aca="false">'standardized data'!F106</f>
        <v>0.888996405211948</v>
      </c>
      <c r="H113" s="10" t="n">
        <f aca="false">'standardized data'!G106</f>
        <v>0.103906600779871</v>
      </c>
      <c r="I113" s="10" t="n">
        <f aca="false">'standardized data'!H106</f>
        <v>0</v>
      </c>
      <c r="J113" s="10" t="n">
        <f aca="false">'standardized data'!I106</f>
        <v>-0.503931059464408</v>
      </c>
      <c r="K113" s="10" t="n">
        <f aca="false">'standardized data'!J106</f>
        <v>0</v>
      </c>
      <c r="L113" s="10" t="n">
        <f aca="false">'standardized data'!K106</f>
        <v>0</v>
      </c>
      <c r="M113" s="10" t="n">
        <f aca="false">'standardized data'!L106</f>
        <v>0.729294183659807</v>
      </c>
      <c r="N113" s="10" t="n">
        <f aca="false">'standardized data'!M106</f>
        <v>0</v>
      </c>
      <c r="O113" s="10" t="n">
        <f aca="false">'standardized data'!N106</f>
        <v>0</v>
      </c>
      <c r="P113" s="10"/>
    </row>
    <row r="114" customFormat="false" ht="12.75" hidden="false" customHeight="false" outlineLevel="0" collapsed="false">
      <c r="A114" s="9" t="n">
        <f aca="false">A113+1</f>
        <v>113</v>
      </c>
      <c r="B114" s="12" t="str">
        <f aca="false">'standardized data'!A107</f>
        <v>RU</v>
      </c>
      <c r="C114" s="10" t="n">
        <f aca="false">'standardized data'!B107</f>
        <v>1.44196358734935</v>
      </c>
      <c r="D114" s="10" t="n">
        <f aca="false">'standardized data'!C107</f>
        <v>-0.299844176450859</v>
      </c>
      <c r="E114" s="10" t="n">
        <f aca="false">'standardized data'!D107</f>
        <v>3.2939647137975</v>
      </c>
      <c r="F114" s="10" t="n">
        <f aca="false">'standardized data'!E107</f>
        <v>2.07878035757621</v>
      </c>
      <c r="G114" s="10" t="n">
        <f aca="false">'standardized data'!F107</f>
        <v>1.31024196223674</v>
      </c>
      <c r="H114" s="10" t="n">
        <f aca="false">'standardized data'!G107</f>
        <v>0.407894479968018</v>
      </c>
      <c r="I114" s="10" t="n">
        <f aca="false">'standardized data'!H107</f>
        <v>0</v>
      </c>
      <c r="J114" s="10" t="n">
        <f aca="false">'standardized data'!I107</f>
        <v>1.8578972803576</v>
      </c>
      <c r="K114" s="10" t="n">
        <f aca="false">'standardized data'!J107</f>
        <v>0</v>
      </c>
      <c r="L114" s="10" t="n">
        <f aca="false">'standardized data'!K107</f>
        <v>0</v>
      </c>
      <c r="M114" s="10" t="n">
        <f aca="false">'standardized data'!L107</f>
        <v>0.845249760630361</v>
      </c>
      <c r="N114" s="10" t="n">
        <f aca="false">'standardized data'!M107</f>
        <v>0</v>
      </c>
      <c r="O114" s="10" t="n">
        <f aca="false">'standardized data'!N107</f>
        <v>0</v>
      </c>
      <c r="P114" s="10"/>
    </row>
    <row r="115" customFormat="false" ht="12.75" hidden="false" customHeight="false" outlineLevel="0" collapsed="false">
      <c r="A115" s="9" t="n">
        <f aca="false">A114+1</f>
        <v>114</v>
      </c>
      <c r="B115" s="12" t="str">
        <f aca="false">'standardized data'!A108</f>
        <v>SB</v>
      </c>
      <c r="C115" s="10" t="n">
        <f aca="false">'standardized data'!B108</f>
        <v>-0.711194710502619</v>
      </c>
      <c r="D115" s="10" t="n">
        <f aca="false">'standardized data'!C108</f>
        <v>-0.299844176450859</v>
      </c>
      <c r="E115" s="10" t="n">
        <f aca="false">'standardized data'!D108</f>
        <v>-0.1529473989419</v>
      </c>
      <c r="F115" s="10" t="n">
        <f aca="false">'standardized data'!E108</f>
        <v>-0.685312205794354</v>
      </c>
      <c r="G115" s="10" t="n">
        <f aca="false">'standardized data'!F108</f>
        <v>-1.20629749498508</v>
      </c>
      <c r="H115" s="10" t="n">
        <f aca="false">'standardized data'!G108</f>
        <v>2.56850600501168</v>
      </c>
      <c r="I115" s="10" t="n">
        <f aca="false">'standardized data'!H108</f>
        <v>0</v>
      </c>
      <c r="J115" s="10" t="n">
        <f aca="false">'standardized data'!I108</f>
        <v>-0.4787009980554</v>
      </c>
      <c r="K115" s="10" t="n">
        <f aca="false">'standardized data'!J108</f>
        <v>0</v>
      </c>
      <c r="L115" s="10" t="n">
        <f aca="false">'standardized data'!K108</f>
        <v>0</v>
      </c>
      <c r="M115" s="10" t="n">
        <f aca="false">'standardized data'!L108</f>
        <v>2.46557648503824</v>
      </c>
      <c r="N115" s="10" t="n">
        <f aca="false">'standardized data'!M108</f>
        <v>0</v>
      </c>
      <c r="O115" s="10" t="n">
        <f aca="false">'standardized data'!N108</f>
        <v>0</v>
      </c>
      <c r="P115" s="10"/>
    </row>
    <row r="116" customFormat="false" ht="12.75" hidden="false" customHeight="false" outlineLevel="0" collapsed="false">
      <c r="A116" s="9" t="n">
        <f aca="false">A115+1</f>
        <v>115</v>
      </c>
      <c r="B116" s="12" t="str">
        <f aca="false">'standardized data'!A109</f>
        <v>SC</v>
      </c>
      <c r="C116" s="10" t="n">
        <f aca="false">'standardized data'!B109</f>
        <v>-0.711194710502619</v>
      </c>
      <c r="D116" s="10" t="n">
        <f aca="false">'standardized data'!C109</f>
        <v>-0.299844176450859</v>
      </c>
      <c r="E116" s="10" t="n">
        <f aca="false">'standardized data'!D109</f>
        <v>0.339468617163729</v>
      </c>
      <c r="F116" s="10" t="n">
        <f aca="false">'standardized data'!E109</f>
        <v>-0.559671634732056</v>
      </c>
      <c r="G116" s="10" t="n">
        <f aca="false">'standardized data'!F109</f>
        <v>-1.01979189832683</v>
      </c>
      <c r="H116" s="10" t="n">
        <f aca="false">'standardized data'!G109</f>
        <v>0.72189752261544</v>
      </c>
      <c r="I116" s="10" t="n">
        <f aca="false">'standardized data'!H109</f>
        <v>0</v>
      </c>
      <c r="J116" s="10" t="n">
        <f aca="false">'standardized data'!I109</f>
        <v>-0.575616107720659</v>
      </c>
      <c r="K116" s="10" t="n">
        <f aca="false">'standardized data'!J109</f>
        <v>0</v>
      </c>
      <c r="L116" s="10" t="n">
        <f aca="false">'standardized data'!K109</f>
        <v>0</v>
      </c>
      <c r="M116" s="10" t="n">
        <f aca="false">'standardized data'!L109</f>
        <v>1.79102101871156</v>
      </c>
      <c r="N116" s="10" t="n">
        <f aca="false">'standardized data'!M109</f>
        <v>0</v>
      </c>
      <c r="O116" s="10" t="n">
        <f aca="false">'standardized data'!N109</f>
        <v>0</v>
      </c>
      <c r="P116" s="10"/>
    </row>
    <row r="117" customFormat="false" ht="12.75" hidden="false" customHeight="false" outlineLevel="0" collapsed="false">
      <c r="A117" s="9" t="n">
        <f aca="false">A116+1</f>
        <v>116</v>
      </c>
      <c r="B117" s="12" t="str">
        <f aca="false">'standardized data'!A110</f>
        <v>SD</v>
      </c>
      <c r="C117" s="10" t="n">
        <f aca="false">'standardized data'!B110</f>
        <v>-0.567650823979155</v>
      </c>
      <c r="D117" s="10" t="n">
        <f aca="false">'standardized data'!C110</f>
        <v>-0.299844176450859</v>
      </c>
      <c r="E117" s="10" t="n">
        <f aca="false">'standardized data'!D110</f>
        <v>-0.645363415047528</v>
      </c>
      <c r="F117" s="10" t="n">
        <f aca="false">'standardized data'!E110</f>
        <v>-0.685312205794354</v>
      </c>
      <c r="G117" s="10" t="n">
        <f aca="false">'standardized data'!F110</f>
        <v>-0.240970210742439</v>
      </c>
      <c r="H117" s="10" t="n">
        <f aca="false">'standardized data'!G110</f>
        <v>0.316580232539819</v>
      </c>
      <c r="I117" s="10" t="n">
        <f aca="false">'standardized data'!H110</f>
        <v>0</v>
      </c>
      <c r="J117" s="10" t="n">
        <f aca="false">'standardized data'!I110</f>
        <v>7.6398653608806</v>
      </c>
      <c r="K117" s="10" t="n">
        <f aca="false">'standardized data'!J110</f>
        <v>0</v>
      </c>
      <c r="L117" s="10" t="n">
        <f aca="false">'standardized data'!K110</f>
        <v>0</v>
      </c>
      <c r="M117" s="10" t="n">
        <f aca="false">'standardized data'!L110</f>
        <v>1.56311316320038</v>
      </c>
      <c r="N117" s="10" t="n">
        <f aca="false">'standardized data'!M110</f>
        <v>0</v>
      </c>
      <c r="O117" s="10" t="n">
        <f aca="false">'standardized data'!N110</f>
        <v>0</v>
      </c>
      <c r="P117" s="10"/>
    </row>
    <row r="118" customFormat="false" ht="12.75" hidden="false" customHeight="false" outlineLevel="0" collapsed="false">
      <c r="A118" s="9" t="n">
        <f aca="false">A117+1</f>
        <v>117</v>
      </c>
      <c r="B118" s="12" t="str">
        <f aca="false">'standardized data'!A111</f>
        <v>SE</v>
      </c>
      <c r="C118" s="10" t="n">
        <f aca="false">'standardized data'!B111</f>
        <v>1.01133192777895</v>
      </c>
      <c r="D118" s="10" t="n">
        <f aca="false">'standardized data'!C111</f>
        <v>1.28333307520967</v>
      </c>
      <c r="E118" s="10" t="n">
        <f aca="false">'standardized data'!D111</f>
        <v>-0.1529473989419</v>
      </c>
      <c r="F118" s="10" t="n">
        <f aca="false">'standardized data'!E111</f>
        <v>0.948015218015523</v>
      </c>
      <c r="G118" s="10" t="n">
        <f aca="false">'standardized data'!F111</f>
        <v>1.44851323377409</v>
      </c>
      <c r="H118" s="10" t="n">
        <f aca="false">'standardized data'!G111</f>
        <v>0.061195066593963</v>
      </c>
      <c r="I118" s="10" t="n">
        <f aca="false">'standardized data'!H111</f>
        <v>0</v>
      </c>
      <c r="J118" s="10" t="n">
        <f aca="false">'standardized data'!I111</f>
        <v>-0.470978329585705</v>
      </c>
      <c r="K118" s="10" t="n">
        <f aca="false">'standardized data'!J111</f>
        <v>0</v>
      </c>
      <c r="L118" s="10" t="n">
        <f aca="false">'standardized data'!K111</f>
        <v>0</v>
      </c>
      <c r="M118" s="10" t="n">
        <f aca="false">'standardized data'!L111</f>
        <v>0.188060244405085</v>
      </c>
      <c r="N118" s="10" t="n">
        <f aca="false">'standardized data'!M111</f>
        <v>0</v>
      </c>
      <c r="O118" s="10" t="n">
        <f aca="false">'standardized data'!N111</f>
        <v>0</v>
      </c>
      <c r="P118" s="10"/>
    </row>
    <row r="119" customFormat="false" ht="12.75" hidden="false" customHeight="false" outlineLevel="0" collapsed="false">
      <c r="A119" s="9" t="n">
        <f aca="false">A118+1</f>
        <v>118</v>
      </c>
      <c r="B119" s="12" t="str">
        <f aca="false">'standardized data'!A112</f>
        <v>SI</v>
      </c>
      <c r="C119" s="10" t="n">
        <f aca="false">'standardized data'!B112</f>
        <v>-0.711194710502619</v>
      </c>
      <c r="D119" s="10" t="n">
        <f aca="false">'standardized data'!C112</f>
        <v>-0.299844176450859</v>
      </c>
      <c r="E119" s="10" t="n">
        <f aca="false">'standardized data'!D112</f>
        <v>-0.1529473989419</v>
      </c>
      <c r="F119" s="10" t="n">
        <f aca="false">'standardized data'!E112</f>
        <v>-0.685312205794354</v>
      </c>
      <c r="G119" s="10" t="n">
        <f aca="false">'standardized data'!F112</f>
        <v>0.936587749028419</v>
      </c>
      <c r="H119" s="10" t="n">
        <f aca="false">'standardized data'!G112</f>
        <v>-0.0021356826578546</v>
      </c>
      <c r="I119" s="10" t="n">
        <f aca="false">'standardized data'!H112</f>
        <v>0</v>
      </c>
      <c r="J119" s="10" t="n">
        <f aca="false">'standardized data'!I112</f>
        <v>-0.509945321154453</v>
      </c>
      <c r="K119" s="10" t="n">
        <f aca="false">'standardized data'!J112</f>
        <v>0</v>
      </c>
      <c r="L119" s="10" t="n">
        <f aca="false">'standardized data'!K112</f>
        <v>0</v>
      </c>
      <c r="M119" s="10" t="n">
        <f aca="false">'standardized data'!L112</f>
        <v>0.557100210658609</v>
      </c>
      <c r="N119" s="10" t="n">
        <f aca="false">'standardized data'!M112</f>
        <v>0</v>
      </c>
      <c r="O119" s="10" t="n">
        <f aca="false">'standardized data'!N112</f>
        <v>0</v>
      </c>
      <c r="P119" s="10"/>
    </row>
    <row r="120" customFormat="false" ht="12.75" hidden="false" customHeight="false" outlineLevel="0" collapsed="false">
      <c r="A120" s="9" t="n">
        <f aca="false">A119+1</f>
        <v>119</v>
      </c>
      <c r="B120" s="12" t="str">
        <f aca="false">'standardized data'!A113</f>
        <v>SK</v>
      </c>
      <c r="C120" s="10" t="n">
        <f aca="false">'standardized data'!B113</f>
        <v>-0.137019164408761</v>
      </c>
      <c r="D120" s="10" t="n">
        <f aca="false">'standardized data'!C113</f>
        <v>-0.299844176450859</v>
      </c>
      <c r="E120" s="10" t="n">
        <f aca="false">'standardized data'!D113</f>
        <v>0.339468617163729</v>
      </c>
      <c r="F120" s="10" t="n">
        <f aca="false">'standardized data'!E113</f>
        <v>-0.0571093504828628</v>
      </c>
      <c r="G120" s="10" t="n">
        <f aca="false">'standardized data'!F113</f>
        <v>1.01762122075121</v>
      </c>
      <c r="H120" s="10" t="n">
        <f aca="false">'standardized data'!G113</f>
        <v>0.0449942800046254</v>
      </c>
      <c r="I120" s="10" t="n">
        <f aca="false">'standardized data'!H113</f>
        <v>0</v>
      </c>
      <c r="J120" s="10" t="n">
        <f aca="false">'standardized data'!I113</f>
        <v>-0.549564963381362</v>
      </c>
      <c r="K120" s="10" t="n">
        <f aca="false">'standardized data'!J113</f>
        <v>0</v>
      </c>
      <c r="L120" s="10" t="n">
        <f aca="false">'standardized data'!K113</f>
        <v>0</v>
      </c>
      <c r="M120" s="10" t="n">
        <f aca="false">'standardized data'!L113</f>
        <v>0.769843687751682</v>
      </c>
      <c r="N120" s="10" t="n">
        <f aca="false">'standardized data'!M113</f>
        <v>0</v>
      </c>
      <c r="O120" s="10" t="n">
        <f aca="false">'standardized data'!N113</f>
        <v>0</v>
      </c>
      <c r="P120" s="10"/>
    </row>
    <row r="121" customFormat="false" ht="12.75" hidden="false" customHeight="false" outlineLevel="0" collapsed="false">
      <c r="A121" s="9" t="n">
        <f aca="false">A120+1</f>
        <v>120</v>
      </c>
      <c r="B121" s="12" t="str">
        <f aca="false">'standardized data'!A114</f>
        <v>SN</v>
      </c>
      <c r="C121" s="10" t="n">
        <f aca="false">'standardized data'!B114</f>
        <v>-0.280563050932226</v>
      </c>
      <c r="D121" s="10" t="n">
        <f aca="false">'standardized data'!C114</f>
        <v>-0.299844176450859</v>
      </c>
      <c r="E121" s="10" t="n">
        <f aca="false">'standardized data'!D114</f>
        <v>0.339468617163729</v>
      </c>
      <c r="F121" s="10" t="n">
        <f aca="false">'standardized data'!E114</f>
        <v>-0.182749921545161</v>
      </c>
      <c r="G121" s="10" t="n">
        <f aca="false">'standardized data'!F114</f>
        <v>-0.276342092896788</v>
      </c>
      <c r="H121" s="10" t="n">
        <f aca="false">'standardized data'!G114</f>
        <v>-0.566810841963743</v>
      </c>
      <c r="I121" s="10" t="n">
        <f aca="false">'standardized data'!H114</f>
        <v>0</v>
      </c>
      <c r="J121" s="10" t="n">
        <f aca="false">'standardized data'!I114</f>
        <v>-0.447356997401283</v>
      </c>
      <c r="K121" s="10" t="n">
        <f aca="false">'standardized data'!J114</f>
        <v>0</v>
      </c>
      <c r="L121" s="10" t="n">
        <f aca="false">'standardized data'!K114</f>
        <v>0</v>
      </c>
      <c r="M121" s="10" t="n">
        <f aca="false">'standardized data'!L114</f>
        <v>1.73918649609188</v>
      </c>
      <c r="N121" s="10" t="n">
        <f aca="false">'standardized data'!M114</f>
        <v>0</v>
      </c>
      <c r="O121" s="10" t="n">
        <f aca="false">'standardized data'!N114</f>
        <v>0</v>
      </c>
      <c r="P121" s="10"/>
    </row>
    <row r="122" customFormat="false" ht="12.75" hidden="false" customHeight="false" outlineLevel="0" collapsed="false">
      <c r="A122" s="9" t="n">
        <f aca="false">A121+1</f>
        <v>121</v>
      </c>
      <c r="B122" s="12" t="str">
        <f aca="false">'standardized data'!A115</f>
        <v>SR</v>
      </c>
      <c r="C122" s="10" t="n">
        <f aca="false">'standardized data'!B115</f>
        <v>-0.567650823979155</v>
      </c>
      <c r="D122" s="10" t="n">
        <f aca="false">'standardized data'!C115</f>
        <v>-0.299844176450859</v>
      </c>
      <c r="E122" s="10" t="n">
        <f aca="false">'standardized data'!D115</f>
        <v>-0.1529473989419</v>
      </c>
      <c r="F122" s="10" t="n">
        <f aca="false">'standardized data'!E115</f>
        <v>-0.559671634732056</v>
      </c>
      <c r="G122" s="10" t="n">
        <f aca="false">'standardized data'!F115</f>
        <v>-0.614624539712862</v>
      </c>
      <c r="H122" s="10" t="n">
        <f aca="false">'standardized data'!G115</f>
        <v>-1.2345826068106</v>
      </c>
      <c r="I122" s="10" t="n">
        <f aca="false">'standardized data'!H115</f>
        <v>0</v>
      </c>
      <c r="J122" s="10" t="n">
        <f aca="false">'standardized data'!I115</f>
        <v>-0.30779005865587</v>
      </c>
      <c r="K122" s="10" t="n">
        <f aca="false">'standardized data'!J115</f>
        <v>0</v>
      </c>
      <c r="L122" s="10" t="n">
        <f aca="false">'standardized data'!K115</f>
        <v>0</v>
      </c>
      <c r="M122" s="10" t="n">
        <f aca="false">'standardized data'!L115</f>
        <v>0.88275479890471</v>
      </c>
      <c r="N122" s="10" t="n">
        <f aca="false">'standardized data'!M115</f>
        <v>0</v>
      </c>
      <c r="O122" s="10" t="n">
        <f aca="false">'standardized data'!N115</f>
        <v>0</v>
      </c>
      <c r="P122" s="10"/>
    </row>
    <row r="123" customFormat="false" ht="12.75" hidden="false" customHeight="false" outlineLevel="0" collapsed="false">
      <c r="A123" s="9" t="n">
        <f aca="false">A122+1</f>
        <v>122</v>
      </c>
      <c r="B123" s="12" t="str">
        <f aca="false">'standardized data'!A116</f>
        <v>SV</v>
      </c>
      <c r="C123" s="10" t="n">
        <f aca="false">'standardized data'!B116</f>
        <v>-0.567650823979155</v>
      </c>
      <c r="D123" s="10" t="n">
        <f aca="false">'standardized data'!C116</f>
        <v>-0.299844176450859</v>
      </c>
      <c r="E123" s="10" t="n">
        <f aca="false">'standardized data'!D116</f>
        <v>-0.645363415047528</v>
      </c>
      <c r="F123" s="10" t="n">
        <f aca="false">'standardized data'!E116</f>
        <v>-0.685312205794354</v>
      </c>
      <c r="G123" s="10" t="n">
        <f aca="false">'standardized data'!F116</f>
        <v>-0.313642957551815</v>
      </c>
      <c r="H123" s="10" t="n">
        <f aca="false">'standardized data'!G116</f>
        <v>-1.83431057311824</v>
      </c>
      <c r="I123" s="10" t="n">
        <f aca="false">'standardized data'!H116</f>
        <v>0</v>
      </c>
      <c r="J123" s="10" t="n">
        <f aca="false">'standardized data'!I116</f>
        <v>-0.507371410604263</v>
      </c>
      <c r="K123" s="10" t="n">
        <f aca="false">'standardized data'!J116</f>
        <v>0</v>
      </c>
      <c r="L123" s="10" t="n">
        <f aca="false">'standardized data'!K116</f>
        <v>0</v>
      </c>
      <c r="M123" s="10" t="n">
        <f aca="false">'standardized data'!L116</f>
        <v>1.47560870771116</v>
      </c>
      <c r="N123" s="10" t="n">
        <f aca="false">'standardized data'!M116</f>
        <v>0</v>
      </c>
      <c r="O123" s="10" t="n">
        <f aca="false">'standardized data'!N116</f>
        <v>0</v>
      </c>
      <c r="P123" s="10"/>
    </row>
    <row r="124" customFormat="false" ht="12.75" hidden="false" customHeight="false" outlineLevel="0" collapsed="false">
      <c r="A124" s="9" t="n">
        <f aca="false">A123+1</f>
        <v>123</v>
      </c>
      <c r="B124" s="12" t="str">
        <f aca="false">'standardized data'!A117</f>
        <v>SY</v>
      </c>
      <c r="C124" s="10" t="n">
        <f aca="false">'standardized data'!B117</f>
        <v>0.00652472211470299</v>
      </c>
      <c r="D124" s="10" t="n">
        <f aca="false">'standardized data'!C117</f>
        <v>-0.299844176450859</v>
      </c>
      <c r="E124" s="10" t="n">
        <f aca="false">'standardized data'!D117</f>
        <v>-0.645363415047528</v>
      </c>
      <c r="F124" s="10" t="n">
        <f aca="false">'standardized data'!E117</f>
        <v>-0.182749921545161</v>
      </c>
      <c r="G124" s="10" t="n">
        <f aca="false">'standardized data'!F117</f>
        <v>0.451673035650005</v>
      </c>
      <c r="H124" s="10" t="n">
        <f aca="false">'standardized data'!G117</f>
        <v>0.383445901310033</v>
      </c>
      <c r="I124" s="10" t="n">
        <f aca="false">'standardized data'!H117</f>
        <v>0</v>
      </c>
      <c r="J124" s="10" t="n">
        <f aca="false">'standardized data'!I117</f>
        <v>-0.455697123357286</v>
      </c>
      <c r="K124" s="10" t="n">
        <f aca="false">'standardized data'!J117</f>
        <v>0</v>
      </c>
      <c r="L124" s="10" t="n">
        <f aca="false">'standardized data'!K117</f>
        <v>0</v>
      </c>
      <c r="M124" s="10" t="n">
        <f aca="false">'standardized data'!L117</f>
        <v>1.68559814268231</v>
      </c>
      <c r="N124" s="10" t="n">
        <f aca="false">'standardized data'!M117</f>
        <v>0</v>
      </c>
      <c r="O124" s="10" t="n">
        <f aca="false">'standardized data'!N117</f>
        <v>0</v>
      </c>
      <c r="P124" s="10"/>
    </row>
    <row r="125" customFormat="false" ht="12.75" hidden="false" customHeight="false" outlineLevel="0" collapsed="false">
      <c r="A125" s="9" t="n">
        <f aca="false">A124+1</f>
        <v>124</v>
      </c>
      <c r="B125" s="12" t="str">
        <f aca="false">'standardized data'!A118</f>
        <v>TG</v>
      </c>
      <c r="C125" s="10" t="n">
        <f aca="false">'standardized data'!B118</f>
        <v>-0.567650823979155</v>
      </c>
      <c r="D125" s="10" t="n">
        <f aca="false">'standardized data'!C118</f>
        <v>-0.299844176450859</v>
      </c>
      <c r="E125" s="10" t="n">
        <f aca="false">'standardized data'!D118</f>
        <v>-0.645363415047528</v>
      </c>
      <c r="F125" s="10" t="n">
        <f aca="false">'standardized data'!E118</f>
        <v>-0.685312205794354</v>
      </c>
      <c r="G125" s="10" t="n">
        <f aca="false">'standardized data'!F118</f>
        <v>-0.603048329466749</v>
      </c>
      <c r="H125" s="10" t="n">
        <f aca="false">'standardized data'!G118</f>
        <v>-0.234545020525537</v>
      </c>
      <c r="I125" s="10" t="n">
        <f aca="false">'standardized data'!H118</f>
        <v>0</v>
      </c>
      <c r="J125" s="10" t="n">
        <f aca="false">'standardized data'!I118</f>
        <v>-0.390171590596651</v>
      </c>
      <c r="K125" s="10" t="n">
        <f aca="false">'standardized data'!J118</f>
        <v>0</v>
      </c>
      <c r="L125" s="10" t="n">
        <f aca="false">'standardized data'!K118</f>
        <v>0</v>
      </c>
      <c r="M125" s="10" t="n">
        <f aca="false">'standardized data'!L118</f>
        <v>3.69909771405591</v>
      </c>
      <c r="N125" s="10" t="n">
        <f aca="false">'standardized data'!M118</f>
        <v>0</v>
      </c>
      <c r="O125" s="10" t="n">
        <f aca="false">'standardized data'!N118</f>
        <v>0</v>
      </c>
      <c r="P125" s="10"/>
    </row>
    <row r="126" customFormat="false" ht="12.75" hidden="false" customHeight="false" outlineLevel="0" collapsed="false">
      <c r="A126" s="9" t="n">
        <f aca="false">A125+1</f>
        <v>125</v>
      </c>
      <c r="B126" s="12" t="str">
        <f aca="false">'standardized data'!A119</f>
        <v>TH</v>
      </c>
      <c r="C126" s="10" t="n">
        <f aca="false">'standardized data'!B119</f>
        <v>-0.280563050932226</v>
      </c>
      <c r="D126" s="10" t="n">
        <f aca="false">'standardized data'!C119</f>
        <v>-0.299844176450859</v>
      </c>
      <c r="E126" s="10" t="n">
        <f aca="false">'standardized data'!D119</f>
        <v>0.339468617163729</v>
      </c>
      <c r="F126" s="10" t="n">
        <f aca="false">'standardized data'!E119</f>
        <v>-0.182749921545161</v>
      </c>
      <c r="G126" s="10" t="n">
        <f aca="false">'standardized data'!F119</f>
        <v>-0.311070723635128</v>
      </c>
      <c r="H126" s="10" t="n">
        <f aca="false">'standardized data'!G119</f>
        <v>1.51780371328288</v>
      </c>
      <c r="I126" s="10" t="n">
        <f aca="false">'standardized data'!H119</f>
        <v>0</v>
      </c>
      <c r="J126" s="10" t="n">
        <f aca="false">'standardized data'!I119</f>
        <v>-0.239874887667238</v>
      </c>
      <c r="K126" s="10" t="n">
        <f aca="false">'standardized data'!J119</f>
        <v>0</v>
      </c>
      <c r="L126" s="10" t="n">
        <f aca="false">'standardized data'!K119</f>
        <v>0</v>
      </c>
      <c r="M126" s="10" t="n">
        <f aca="false">'standardized data'!L119</f>
        <v>2.02137140099543</v>
      </c>
      <c r="N126" s="10" t="n">
        <f aca="false">'standardized data'!M119</f>
        <v>0</v>
      </c>
      <c r="O126" s="10" t="n">
        <f aca="false">'standardized data'!N119</f>
        <v>0</v>
      </c>
      <c r="P126" s="10"/>
    </row>
    <row r="127" customFormat="false" ht="12.75" hidden="false" customHeight="false" outlineLevel="0" collapsed="false">
      <c r="A127" s="9" t="n">
        <f aca="false">A126+1</f>
        <v>126</v>
      </c>
      <c r="B127" s="12" t="str">
        <f aca="false">'standardized data'!A120</f>
        <v>TM</v>
      </c>
      <c r="C127" s="10" t="n">
        <f aca="false">'standardized data'!B120</f>
        <v>-0.280563050932226</v>
      </c>
      <c r="D127" s="10" t="n">
        <f aca="false">'standardized data'!C120</f>
        <v>-0.299844176450859</v>
      </c>
      <c r="E127" s="10" t="n">
        <f aca="false">'standardized data'!D120</f>
        <v>-0.645363415047528</v>
      </c>
      <c r="F127" s="10" t="n">
        <f aca="false">'standardized data'!E120</f>
        <v>-0.434031063669758</v>
      </c>
      <c r="G127" s="10" t="n">
        <f aca="false">'standardized data'!F120</f>
        <v>0.623386820967352</v>
      </c>
      <c r="H127" s="10" t="n">
        <f aca="false">'standardized data'!G120</f>
        <v>0.773445913754492</v>
      </c>
      <c r="I127" s="10" t="n">
        <f aca="false">'standardized data'!H120</f>
        <v>0</v>
      </c>
      <c r="J127" s="10" t="n">
        <f aca="false">'standardized data'!I120</f>
        <v>-0.0428903983376351</v>
      </c>
      <c r="K127" s="10" t="n">
        <f aca="false">'standardized data'!J120</f>
        <v>0</v>
      </c>
      <c r="L127" s="10" t="n">
        <f aca="false">'standardized data'!K120</f>
        <v>0</v>
      </c>
      <c r="M127" s="10" t="n">
        <f aca="false">'standardized data'!L120</f>
        <v>1.09752477604752</v>
      </c>
      <c r="N127" s="10" t="n">
        <f aca="false">'standardized data'!M120</f>
        <v>0</v>
      </c>
      <c r="O127" s="10" t="n">
        <f aca="false">'standardized data'!N120</f>
        <v>0</v>
      </c>
      <c r="P127" s="10"/>
    </row>
    <row r="128" customFormat="false" ht="12.75" hidden="false" customHeight="false" outlineLevel="0" collapsed="false">
      <c r="A128" s="9" t="n">
        <f aca="false">A127+1</f>
        <v>127</v>
      </c>
      <c r="B128" s="12" t="str">
        <f aca="false">'standardized data'!A121</f>
        <v>TN</v>
      </c>
      <c r="C128" s="10" t="n">
        <f aca="false">'standardized data'!B121</f>
        <v>0.293612495161632</v>
      </c>
      <c r="D128" s="10" t="n">
        <f aca="false">'standardized data'!C121</f>
        <v>-0.299844176450859</v>
      </c>
      <c r="E128" s="10" t="n">
        <f aca="false">'standardized data'!D121</f>
        <v>-0.1529473989419</v>
      </c>
      <c r="F128" s="10" t="n">
        <f aca="false">'standardized data'!E121</f>
        <v>0.194171791641734</v>
      </c>
      <c r="G128" s="10" t="n">
        <f aca="false">'standardized data'!F121</f>
        <v>0.580297465315594</v>
      </c>
      <c r="H128" s="10" t="n">
        <f aca="false">'standardized data'!G121</f>
        <v>-0.0778380316440735</v>
      </c>
      <c r="I128" s="10" t="n">
        <f aca="false">'standardized data'!H121</f>
        <v>0</v>
      </c>
      <c r="J128" s="10" t="n">
        <f aca="false">'standardized data'!I121</f>
        <v>-0.509083798865202</v>
      </c>
      <c r="K128" s="10" t="n">
        <f aca="false">'standardized data'!J121</f>
        <v>0</v>
      </c>
      <c r="L128" s="10" t="n">
        <f aca="false">'standardized data'!K121</f>
        <v>0</v>
      </c>
      <c r="M128" s="10" t="n">
        <f aca="false">'standardized data'!L121</f>
        <v>2.1740625060917</v>
      </c>
      <c r="N128" s="10" t="n">
        <f aca="false">'standardized data'!M121</f>
        <v>0</v>
      </c>
      <c r="O128" s="10" t="n">
        <f aca="false">'standardized data'!N121</f>
        <v>0</v>
      </c>
      <c r="P128" s="10"/>
    </row>
    <row r="129" customFormat="false" ht="12.75" hidden="false" customHeight="false" outlineLevel="0" collapsed="false">
      <c r="A129" s="9" t="n">
        <f aca="false">A128+1</f>
        <v>128</v>
      </c>
      <c r="B129" s="12" t="str">
        <f aca="false">'standardized data'!A122</f>
        <v>TR</v>
      </c>
      <c r="C129" s="10" t="n">
        <f aca="false">'standardized data'!B122</f>
        <v>0.293612495161632</v>
      </c>
      <c r="D129" s="10" t="n">
        <f aca="false">'standardized data'!C122</f>
        <v>2.86651032687021</v>
      </c>
      <c r="E129" s="10" t="n">
        <f aca="false">'standardized data'!D122</f>
        <v>-0.645363415047528</v>
      </c>
      <c r="F129" s="10" t="n">
        <f aca="false">'standardized data'!E122</f>
        <v>0.319812362704032</v>
      </c>
      <c r="G129" s="10" t="n">
        <f aca="false">'standardized data'!F122</f>
        <v>0.74236440876118</v>
      </c>
      <c r="H129" s="10" t="n">
        <f aca="false">'standardized data'!G122</f>
        <v>0.253249483288001</v>
      </c>
      <c r="I129" s="10" t="n">
        <f aca="false">'standardized data'!H122</f>
        <v>0</v>
      </c>
      <c r="J129" s="10" t="n">
        <f aca="false">'standardized data'!I122</f>
        <v>-0.291983734079717</v>
      </c>
      <c r="K129" s="10" t="n">
        <f aca="false">'standardized data'!J122</f>
        <v>0</v>
      </c>
      <c r="L129" s="10" t="n">
        <f aca="false">'standardized data'!K122</f>
        <v>0</v>
      </c>
      <c r="M129" s="10" t="n">
        <f aca="false">'standardized data'!L122</f>
        <v>0.504876851807107</v>
      </c>
      <c r="N129" s="10" t="n">
        <f aca="false">'standardized data'!M122</f>
        <v>0</v>
      </c>
      <c r="O129" s="10" t="n">
        <f aca="false">'standardized data'!N122</f>
        <v>0</v>
      </c>
      <c r="P129" s="10"/>
    </row>
    <row r="130" customFormat="false" ht="12.75" hidden="false" customHeight="false" outlineLevel="0" collapsed="false">
      <c r="A130" s="9" t="n">
        <f aca="false">A129+1</f>
        <v>129</v>
      </c>
      <c r="B130" s="12" t="str">
        <f aca="false">'standardized data'!A123</f>
        <v>TZ</v>
      </c>
      <c r="C130" s="10" t="n">
        <f aca="false">'standardized data'!B123</f>
        <v>-0.280563050932226</v>
      </c>
      <c r="D130" s="10" t="n">
        <f aca="false">'standardized data'!C123</f>
        <v>-0.299844176450859</v>
      </c>
      <c r="E130" s="10" t="n">
        <f aca="false">'standardized data'!D123</f>
        <v>1.32430064937499</v>
      </c>
      <c r="F130" s="10" t="n">
        <f aca="false">'standardized data'!E123</f>
        <v>0.0685312205794355</v>
      </c>
      <c r="G130" s="10" t="n">
        <f aca="false">'standardized data'!F123</f>
        <v>-1.10532724245223</v>
      </c>
      <c r="H130" s="10" t="n">
        <f aca="false">'standardized data'!G123</f>
        <v>0.436172422218078</v>
      </c>
      <c r="I130" s="10" t="n">
        <f aca="false">'standardized data'!H123</f>
        <v>0</v>
      </c>
      <c r="J130" s="10" t="n">
        <f aca="false">'standardized data'!I123</f>
        <v>-0.133672855795731</v>
      </c>
      <c r="K130" s="10" t="n">
        <f aca="false">'standardized data'!J123</f>
        <v>0</v>
      </c>
      <c r="L130" s="10" t="n">
        <f aca="false">'standardized data'!K123</f>
        <v>0</v>
      </c>
      <c r="M130" s="10" t="n">
        <f aca="false">'standardized data'!L123</f>
        <v>1.42515807777096</v>
      </c>
      <c r="N130" s="10" t="n">
        <f aca="false">'standardized data'!M123</f>
        <v>0</v>
      </c>
      <c r="O130" s="10" t="n">
        <f aca="false">'standardized data'!N123</f>
        <v>0</v>
      </c>
      <c r="P130" s="10"/>
    </row>
    <row r="131" customFormat="false" ht="12.75" hidden="false" customHeight="false" outlineLevel="0" collapsed="false">
      <c r="A131" s="9" t="n">
        <f aca="false">A130+1</f>
        <v>130</v>
      </c>
      <c r="B131" s="12" t="str">
        <f aca="false">'standardized data'!A124</f>
        <v>UA</v>
      </c>
      <c r="C131" s="10" t="n">
        <f aca="false">'standardized data'!B124</f>
        <v>-0.280563050932226</v>
      </c>
      <c r="D131" s="10" t="n">
        <f aca="false">'standardized data'!C124</f>
        <v>-0.299844176450859</v>
      </c>
      <c r="E131" s="10" t="n">
        <f aca="false">'standardized data'!D124</f>
        <v>-0.1529473989419</v>
      </c>
      <c r="F131" s="10" t="n">
        <f aca="false">'standardized data'!E124</f>
        <v>-0.308390492607459</v>
      </c>
      <c r="G131" s="10" t="n">
        <f aca="false">'standardized data'!F124</f>
        <v>1.10444279759706</v>
      </c>
      <c r="H131" s="10" t="n">
        <f aca="false">'standardized data'!G124</f>
        <v>0.280643739842747</v>
      </c>
      <c r="I131" s="10" t="n">
        <f aca="false">'standardized data'!H124</f>
        <v>0</v>
      </c>
      <c r="J131" s="10" t="n">
        <f aca="false">'standardized data'!I124</f>
        <v>-0.0815179100754003</v>
      </c>
      <c r="K131" s="10" t="n">
        <f aca="false">'standardized data'!J124</f>
        <v>0</v>
      </c>
      <c r="L131" s="10" t="n">
        <f aca="false">'standardized data'!K124</f>
        <v>0</v>
      </c>
      <c r="M131" s="10" t="n">
        <f aca="false">'standardized data'!L124</f>
        <v>2.11743978551162</v>
      </c>
      <c r="N131" s="10" t="n">
        <f aca="false">'standardized data'!M124</f>
        <v>0</v>
      </c>
      <c r="O131" s="10" t="n">
        <f aca="false">'standardized data'!N124</f>
        <v>0</v>
      </c>
      <c r="P131" s="10"/>
    </row>
    <row r="132" customFormat="false" ht="12.75" hidden="false" customHeight="false" outlineLevel="0" collapsed="false">
      <c r="A132" s="9" t="n">
        <f aca="false">A131+1</f>
        <v>131</v>
      </c>
      <c r="B132" s="12" t="str">
        <f aca="false">'standardized data'!A125</f>
        <v>UG</v>
      </c>
      <c r="C132" s="10" t="n">
        <f aca="false">'standardized data'!B125</f>
        <v>-0.567650823979155</v>
      </c>
      <c r="D132" s="10" t="n">
        <f aca="false">'standardized data'!C125</f>
        <v>-0.299844176450859</v>
      </c>
      <c r="E132" s="10" t="n">
        <f aca="false">'standardized data'!D125</f>
        <v>0.339468617163729</v>
      </c>
      <c r="F132" s="10" t="n">
        <f aca="false">'standardized data'!E125</f>
        <v>-0.434031063669758</v>
      </c>
      <c r="G132" s="10" t="n">
        <f aca="false">'standardized data'!F125</f>
        <v>-0.828141320623208</v>
      </c>
      <c r="H132" s="10" t="n">
        <f aca="false">'standardized data'!G125</f>
        <v>0.317463918235133</v>
      </c>
      <c r="I132" s="10" t="n">
        <f aca="false">'standardized data'!H125</f>
        <v>0</v>
      </c>
      <c r="J132" s="10" t="n">
        <f aca="false">'standardized data'!I125</f>
        <v>-0.312918206554592</v>
      </c>
      <c r="K132" s="10" t="n">
        <f aca="false">'standardized data'!J125</f>
        <v>0</v>
      </c>
      <c r="L132" s="10" t="n">
        <f aca="false">'standardized data'!K125</f>
        <v>0</v>
      </c>
      <c r="M132" s="10" t="n">
        <f aca="false">'standardized data'!L125</f>
        <v>3.9670103523274</v>
      </c>
      <c r="N132" s="10" t="n">
        <f aca="false">'standardized data'!M125</f>
        <v>0</v>
      </c>
      <c r="O132" s="10" t="n">
        <f aca="false">'standardized data'!N125</f>
        <v>0</v>
      </c>
      <c r="P132" s="10"/>
    </row>
    <row r="133" customFormat="false" ht="12.75" hidden="false" customHeight="false" outlineLevel="0" collapsed="false">
      <c r="A133" s="9" t="n">
        <f aca="false">A132+1</f>
        <v>132</v>
      </c>
      <c r="B133" s="12" t="str">
        <f aca="false">'standardized data'!A126</f>
        <v>US</v>
      </c>
      <c r="C133" s="10" t="n">
        <f aca="false">'standardized data'!B126</f>
        <v>0.437156381685096</v>
      </c>
      <c r="D133" s="10" t="n">
        <f aca="false">'standardized data'!C126</f>
        <v>-0.299844176450859</v>
      </c>
      <c r="E133" s="10" t="n">
        <f aca="false">'standardized data'!D126</f>
        <v>5.26362877822001</v>
      </c>
      <c r="F133" s="10" t="n">
        <f aca="false">'standardized data'!E126</f>
        <v>1.70185864438931</v>
      </c>
      <c r="G133" s="10" t="n">
        <f aca="false">'standardized data'!F126</f>
        <v>0.731431449931075</v>
      </c>
      <c r="H133" s="10" t="n">
        <f aca="false">'standardized data'!G126</f>
        <v>-1.56625936336431</v>
      </c>
      <c r="I133" s="10" t="n">
        <f aca="false">'standardized data'!H126</f>
        <v>0</v>
      </c>
      <c r="J133" s="10" t="n">
        <f aca="false">'standardized data'!I126</f>
        <v>0.985871482997258</v>
      </c>
      <c r="K133" s="10" t="n">
        <f aca="false">'standardized data'!J126</f>
        <v>0</v>
      </c>
      <c r="L133" s="10" t="n">
        <f aca="false">'standardized data'!K126</f>
        <v>0</v>
      </c>
      <c r="M133" s="10" t="n">
        <f aca="false">'standardized data'!L126</f>
        <v>0.461604122086828</v>
      </c>
      <c r="N133" s="10" t="n">
        <f aca="false">'standardized data'!M126</f>
        <v>0</v>
      </c>
      <c r="O133" s="10" t="n">
        <f aca="false">'standardized data'!N126</f>
        <v>0</v>
      </c>
      <c r="P133" s="10"/>
    </row>
    <row r="134" customFormat="false" ht="12.75" hidden="false" customHeight="false" outlineLevel="0" collapsed="false">
      <c r="A134" s="9" t="n">
        <f aca="false">A133+1</f>
        <v>133</v>
      </c>
      <c r="B134" s="12" t="str">
        <f aca="false">'standardized data'!A127</f>
        <v>UY</v>
      </c>
      <c r="C134" s="10" t="n">
        <f aca="false">'standardized data'!B127</f>
        <v>-0.567650823979155</v>
      </c>
      <c r="D134" s="10" t="n">
        <f aca="false">'standardized data'!C127</f>
        <v>-0.299844176450859</v>
      </c>
      <c r="E134" s="10" t="n">
        <f aca="false">'standardized data'!D127</f>
        <v>-0.645363415047528</v>
      </c>
      <c r="F134" s="10" t="n">
        <f aca="false">'standardized data'!E127</f>
        <v>-0.685312205794354</v>
      </c>
      <c r="G134" s="10" t="n">
        <f aca="false">'standardized data'!F127</f>
        <v>-2.18834615187983</v>
      </c>
      <c r="H134" s="10" t="n">
        <f aca="false">'standardized data'!G127</f>
        <v>-1.25107819094789</v>
      </c>
      <c r="I134" s="10" t="n">
        <f aca="false">'standardized data'!H127</f>
        <v>0</v>
      </c>
      <c r="J134" s="10" t="n">
        <f aca="false">'standardized data'!I127</f>
        <v>0.00142348839588329</v>
      </c>
      <c r="K134" s="10" t="n">
        <f aca="false">'standardized data'!J127</f>
        <v>0</v>
      </c>
      <c r="L134" s="10" t="n">
        <f aca="false">'standardized data'!K127</f>
        <v>0</v>
      </c>
      <c r="M134" s="10" t="n">
        <f aca="false">'standardized data'!L127</f>
        <v>1.16918312025112</v>
      </c>
      <c r="N134" s="10" t="n">
        <f aca="false">'standardized data'!M127</f>
        <v>0</v>
      </c>
      <c r="O134" s="10" t="n">
        <f aca="false">'standardized data'!N127</f>
        <v>0</v>
      </c>
      <c r="P134" s="10"/>
    </row>
    <row r="135" customFormat="false" ht="12.75" hidden="false" customHeight="false" outlineLevel="0" collapsed="false">
      <c r="A135" s="9" t="n">
        <f aca="false">A134+1</f>
        <v>134</v>
      </c>
      <c r="B135" s="12" t="str">
        <f aca="false">'standardized data'!A128</f>
        <v>UZ</v>
      </c>
      <c r="C135" s="10" t="n">
        <f aca="false">'standardized data'!B128</f>
        <v>-0.137019164408761</v>
      </c>
      <c r="D135" s="10" t="n">
        <f aca="false">'standardized data'!C128</f>
        <v>-0.299844176450859</v>
      </c>
      <c r="E135" s="10" t="n">
        <f aca="false">'standardized data'!D128</f>
        <v>-0.645363415047528</v>
      </c>
      <c r="F135" s="10" t="n">
        <f aca="false">'standardized data'!E128</f>
        <v>-0.308390492607459</v>
      </c>
      <c r="G135" s="10" t="n">
        <f aca="false">'standardized data'!F128</f>
        <v>0.751368385090606</v>
      </c>
      <c r="H135" s="10" t="n">
        <f aca="false">'standardized data'!G128</f>
        <v>0.964911088826895</v>
      </c>
      <c r="I135" s="10" t="n">
        <f aca="false">'standardized data'!H128</f>
        <v>0</v>
      </c>
      <c r="J135" s="10" t="n">
        <f aca="false">'standardized data'!I128</f>
        <v>-0.209620782384946</v>
      </c>
      <c r="K135" s="10" t="n">
        <f aca="false">'standardized data'!J128</f>
        <v>0</v>
      </c>
      <c r="L135" s="10" t="n">
        <f aca="false">'standardized data'!K128</f>
        <v>0</v>
      </c>
      <c r="M135" s="10" t="n">
        <f aca="false">'standardized data'!L128</f>
        <v>2.25215540919038</v>
      </c>
      <c r="N135" s="10" t="n">
        <f aca="false">'standardized data'!M128</f>
        <v>0</v>
      </c>
      <c r="O135" s="10" t="n">
        <f aca="false">'standardized data'!N128</f>
        <v>0</v>
      </c>
      <c r="P135" s="10"/>
    </row>
    <row r="136" customFormat="false" ht="12.75" hidden="false" customHeight="false" outlineLevel="0" collapsed="false">
      <c r="A136" s="9" t="n">
        <f aca="false">A135+1</f>
        <v>135</v>
      </c>
      <c r="B136" s="12" t="e">
        <f aca="false">#REF!</f>
        <v>#REF!</v>
      </c>
      <c r="C136" s="10" t="e">
        <f aca="false">#REF!</f>
        <v>#REF!</v>
      </c>
      <c r="D136" s="10" t="e">
        <f aca="false">#REF!</f>
        <v>#REF!</v>
      </c>
      <c r="E136" s="10" t="e">
        <f aca="false">#REF!</f>
        <v>#REF!</v>
      </c>
      <c r="F136" s="10" t="e">
        <f aca="false">#REF!</f>
        <v>#REF!</v>
      </c>
      <c r="G136" s="10" t="e">
        <f aca="false">#REF!</f>
        <v>#REF!</v>
      </c>
      <c r="H136" s="10" t="e">
        <f aca="false">#REF!</f>
        <v>#REF!</v>
      </c>
      <c r="I136" s="10" t="e">
        <f aca="false">#REF!</f>
        <v>#REF!</v>
      </c>
      <c r="J136" s="10" t="e">
        <f aca="false">#REF!</f>
        <v>#REF!</v>
      </c>
      <c r="K136" s="10" t="e">
        <f aca="false">#REF!</f>
        <v>#REF!</v>
      </c>
      <c r="L136" s="10" t="e">
        <f aca="false">#REF!</f>
        <v>#REF!</v>
      </c>
      <c r="M136" s="10" t="e">
        <f aca="false">#REF!</f>
        <v>#REF!</v>
      </c>
      <c r="N136" s="10" t="e">
        <f aca="false">#REF!</f>
        <v>#REF!</v>
      </c>
      <c r="O136" s="10" t="e">
        <f aca="false">#REF!</f>
        <v>#REF!</v>
      </c>
      <c r="P136" s="10"/>
    </row>
    <row r="137" customFormat="false" ht="12.75" hidden="false" customHeight="false" outlineLevel="0" collapsed="false">
      <c r="A137" s="9" t="n">
        <f aca="false">A136+1</f>
        <v>136</v>
      </c>
      <c r="B137" s="12" t="str">
        <f aca="false">'standardized data'!A129</f>
        <v>VE</v>
      </c>
      <c r="C137" s="10" t="n">
        <f aca="false">'standardized data'!B129</f>
        <v>-0.42410693745569</v>
      </c>
      <c r="D137" s="10" t="n">
        <f aca="false">'standardized data'!C129</f>
        <v>-0.299844176450859</v>
      </c>
      <c r="E137" s="10" t="n">
        <f aca="false">'standardized data'!D129</f>
        <v>-0.1529473989419</v>
      </c>
      <c r="F137" s="10" t="n">
        <f aca="false">'standardized data'!E129</f>
        <v>-0.434031063669758</v>
      </c>
      <c r="G137" s="10" t="n">
        <f aca="false">'standardized data'!F129</f>
        <v>-0.432620931219317</v>
      </c>
      <c r="H137" s="10" t="n">
        <f aca="false">'standardized data'!G129</f>
        <v>-1.44136505951416</v>
      </c>
      <c r="I137" s="10" t="n">
        <f aca="false">'standardized data'!H129</f>
        <v>0</v>
      </c>
      <c r="J137" s="10" t="n">
        <f aca="false">'standardized data'!I129</f>
        <v>0.420336993801151</v>
      </c>
      <c r="K137" s="10" t="n">
        <f aca="false">'standardized data'!J129</f>
        <v>0</v>
      </c>
      <c r="L137" s="10" t="n">
        <f aca="false">'standardized data'!K129</f>
        <v>0</v>
      </c>
      <c r="M137" s="10" t="n">
        <f aca="false">'standardized data'!L129</f>
        <v>0.297746898564394</v>
      </c>
      <c r="N137" s="10" t="n">
        <f aca="false">'standardized data'!M129</f>
        <v>0</v>
      </c>
      <c r="O137" s="10" t="n">
        <f aca="false">'standardized data'!N129</f>
        <v>0</v>
      </c>
      <c r="P137" s="10"/>
    </row>
    <row r="138" customFormat="false" ht="12.75" hidden="false" customHeight="false" outlineLevel="0" collapsed="false">
      <c r="A138" s="9" t="n">
        <f aca="false">A137+1</f>
        <v>137</v>
      </c>
      <c r="B138" s="12" t="str">
        <f aca="false">'standardized data'!A130</f>
        <v>VN</v>
      </c>
      <c r="C138" s="10" t="n">
        <f aca="false">'standardized data'!B130</f>
        <v>-0.280563050932226</v>
      </c>
      <c r="D138" s="10" t="n">
        <f aca="false">'standardized data'!C130</f>
        <v>-0.299844176450859</v>
      </c>
      <c r="E138" s="10" t="n">
        <f aca="false">'standardized data'!D130</f>
        <v>0.339468617163729</v>
      </c>
      <c r="F138" s="10" t="n">
        <f aca="false">'standardized data'!E130</f>
        <v>-0.182749921545161</v>
      </c>
      <c r="G138" s="10" t="n">
        <f aca="false">'standardized data'!F130</f>
        <v>-0.0300258065220393</v>
      </c>
      <c r="H138" s="10" t="n">
        <f aca="false">'standardized data'!G130</f>
        <v>1.61265323370375</v>
      </c>
      <c r="I138" s="10" t="n">
        <f aca="false">'standardized data'!H130</f>
        <v>0</v>
      </c>
      <c r="J138" s="10" t="n">
        <f aca="false">'standardized data'!I130</f>
        <v>-0.359226300162792</v>
      </c>
      <c r="K138" s="10" t="n">
        <f aca="false">'standardized data'!J130</f>
        <v>0</v>
      </c>
      <c r="L138" s="10" t="n">
        <f aca="false">'standardized data'!K130</f>
        <v>0</v>
      </c>
      <c r="M138" s="10" t="n">
        <f aca="false">'standardized data'!L130</f>
        <v>3.6001933776327</v>
      </c>
      <c r="N138" s="10" t="n">
        <f aca="false">'standardized data'!M130</f>
        <v>0</v>
      </c>
      <c r="O138" s="10" t="n">
        <f aca="false">'standardized data'!N130</f>
        <v>0</v>
      </c>
      <c r="P138" s="10"/>
    </row>
    <row r="139" customFormat="false" ht="12.75" hidden="false" customHeight="false" outlineLevel="0" collapsed="false">
      <c r="A139" s="9" t="n">
        <f aca="false">A138+1</f>
        <v>138</v>
      </c>
      <c r="B139" s="12" t="str">
        <f aca="false">'standardized data'!A131</f>
        <v>YE</v>
      </c>
      <c r="C139" s="10" t="n">
        <f aca="false">'standardized data'!B131</f>
        <v>-0.280563050932226</v>
      </c>
      <c r="D139" s="10" t="n">
        <f aca="false">'standardized data'!C131</f>
        <v>-0.299844176450859</v>
      </c>
      <c r="E139" s="10" t="n">
        <f aca="false">'standardized data'!D131</f>
        <v>-0.645363415047528</v>
      </c>
      <c r="F139" s="10" t="n">
        <f aca="false">'standardized data'!E131</f>
        <v>-0.434031063669758</v>
      </c>
      <c r="G139" s="10" t="n">
        <f aca="false">'standardized data'!F131</f>
        <v>-0.246758315865496</v>
      </c>
      <c r="H139" s="10" t="n">
        <f aca="false">'standardized data'!G131</f>
        <v>0.523362685243384</v>
      </c>
      <c r="I139" s="10" t="n">
        <f aca="false">'standardized data'!H131</f>
        <v>0</v>
      </c>
      <c r="J139" s="10" t="n">
        <f aca="false">'standardized data'!I131</f>
        <v>0.0217513704863188</v>
      </c>
      <c r="K139" s="10" t="n">
        <f aca="false">'standardized data'!J131</f>
        <v>0</v>
      </c>
      <c r="L139" s="10" t="n">
        <f aca="false">'standardized data'!K131</f>
        <v>0</v>
      </c>
      <c r="M139" s="10" t="n">
        <f aca="false">'standardized data'!L131</f>
        <v>0.462575214625585</v>
      </c>
      <c r="N139" s="10" t="n">
        <f aca="false">'standardized data'!M131</f>
        <v>0</v>
      </c>
      <c r="O139" s="10" t="n">
        <f aca="false">'standardized data'!N131</f>
        <v>0</v>
      </c>
      <c r="P139" s="10"/>
    </row>
    <row r="140" customFormat="false" ht="12.75" hidden="false" customHeight="false" outlineLevel="0" collapsed="false">
      <c r="A140" s="9" t="n">
        <f aca="false">A139+1</f>
        <v>139</v>
      </c>
      <c r="B140" s="12" t="str">
        <f aca="false">'standardized data'!A132</f>
        <v>ZA</v>
      </c>
      <c r="C140" s="10" t="n">
        <f aca="false">'standardized data'!B132</f>
        <v>-0.137019164408761</v>
      </c>
      <c r="D140" s="10" t="n">
        <f aca="false">'standardized data'!C132</f>
        <v>1.28333307520967</v>
      </c>
      <c r="E140" s="10" t="n">
        <f aca="false">'standardized data'!D132</f>
        <v>0.831884633269357</v>
      </c>
      <c r="F140" s="10" t="n">
        <f aca="false">'standardized data'!E132</f>
        <v>0.194171791641734</v>
      </c>
      <c r="G140" s="10" t="n">
        <f aca="false">'standardized data'!F132</f>
        <v>-1.83385674060763</v>
      </c>
      <c r="H140" s="10" t="n">
        <f aca="false">'standardized data'!G132</f>
        <v>0.240347672136411</v>
      </c>
      <c r="I140" s="10" t="n">
        <f aca="false">'standardized data'!H132</f>
        <v>0</v>
      </c>
      <c r="J140" s="10" t="n">
        <f aca="false">'standardized data'!I132</f>
        <v>-0.0763709086917569</v>
      </c>
      <c r="K140" s="10" t="n">
        <f aca="false">'standardized data'!J132</f>
        <v>0</v>
      </c>
      <c r="L140" s="10" t="n">
        <f aca="false">'standardized data'!K132</f>
        <v>0</v>
      </c>
      <c r="M140" s="10" t="n">
        <f aca="false">'standardized data'!L132</f>
        <v>1.72702047995086</v>
      </c>
      <c r="N140" s="10" t="n">
        <f aca="false">'standardized data'!M132</f>
        <v>0</v>
      </c>
      <c r="O140" s="10" t="n">
        <f aca="false">'standardized data'!N132</f>
        <v>0</v>
      </c>
      <c r="P140" s="10"/>
    </row>
    <row r="141" customFormat="false" ht="12.75" hidden="false" customHeight="false" outlineLevel="0" collapsed="false">
      <c r="A141" s="9" t="n">
        <f aca="false">A140+1</f>
        <v>140</v>
      </c>
      <c r="B141" s="12" t="str">
        <f aca="false">'standardized data'!A133</f>
        <v>ZM</v>
      </c>
      <c r="C141" s="10" t="n">
        <f aca="false">'standardized data'!B133</f>
        <v>-0.711194710502619</v>
      </c>
      <c r="D141" s="10" t="n">
        <f aca="false">'standardized data'!C133</f>
        <v>-0.299844176450859</v>
      </c>
      <c r="E141" s="10" t="n">
        <f aca="false">'standardized data'!D133</f>
        <v>-0.1529473989419</v>
      </c>
      <c r="F141" s="10" t="n">
        <f aca="false">'standardized data'!E133</f>
        <v>-0.685312205794354</v>
      </c>
      <c r="G141" s="10" t="n">
        <f aca="false">'standardized data'!F133</f>
        <v>-1.43782185425682</v>
      </c>
      <c r="H141" s="10" t="n">
        <f aca="false">'standardized data'!G133</f>
        <v>0.241172504364418</v>
      </c>
      <c r="I141" s="10" t="n">
        <f aca="false">'standardized data'!H133</f>
        <v>0</v>
      </c>
      <c r="J141" s="10" t="n">
        <f aca="false">'standardized data'!I133</f>
        <v>1.89135911542609</v>
      </c>
      <c r="K141" s="10" t="n">
        <f aca="false">'standardized data'!J133</f>
        <v>0</v>
      </c>
      <c r="L141" s="10" t="n">
        <f aca="false">'standardized data'!K133</f>
        <v>0</v>
      </c>
      <c r="M141" s="10" t="n">
        <f aca="false">'standardized data'!L133</f>
        <v>0.65704748322732</v>
      </c>
      <c r="N141" s="10" t="n">
        <f aca="false">'standardized data'!M133</f>
        <v>0</v>
      </c>
      <c r="O141" s="10" t="n">
        <f aca="false">'standardized data'!N133</f>
        <v>0</v>
      </c>
      <c r="P141" s="10"/>
    </row>
    <row r="142" customFormat="false" ht="12.75" hidden="false" customHeight="false" outlineLevel="0" collapsed="false">
      <c r="A142" s="9" t="n">
        <f aca="false">A141+1</f>
        <v>141</v>
      </c>
      <c r="B142" s="12" t="str">
        <f aca="false">'standardized data'!A134</f>
        <v>ZW</v>
      </c>
      <c r="C142" s="10" t="n">
        <f aca="false">'standardized data'!B134</f>
        <v>-0.280563050932226</v>
      </c>
      <c r="D142" s="10" t="n">
        <f aca="false">'standardized data'!C134</f>
        <v>-0.299844176450859</v>
      </c>
      <c r="E142" s="10" t="n">
        <f aca="false">'standardized data'!D134</f>
        <v>0.339468617163729</v>
      </c>
      <c r="F142" s="10" t="n">
        <f aca="false">'standardized data'!E134</f>
        <v>-0.182749921545161</v>
      </c>
      <c r="G142" s="10" t="n">
        <f aca="false">'standardized data'!F134</f>
        <v>-1.52914503339371</v>
      </c>
      <c r="H142" s="10" t="n">
        <f aca="false">'standardized data'!G134</f>
        <v>0.290364282491205</v>
      </c>
      <c r="I142" s="10" t="n">
        <f aca="false">'standardized data'!H134</f>
        <v>0</v>
      </c>
      <c r="J142" s="10" t="n">
        <f aca="false">'standardized data'!I134</f>
        <v>-0.32011269640074</v>
      </c>
      <c r="K142" s="10" t="n">
        <f aca="false">'standardized data'!J134</f>
        <v>0</v>
      </c>
      <c r="L142" s="10" t="n">
        <f aca="false">'standardized data'!K134</f>
        <v>0</v>
      </c>
      <c r="M142" s="10" t="n">
        <f aca="false">'standardized data'!L134</f>
        <v>51.1390844799438</v>
      </c>
      <c r="N142" s="10" t="n">
        <f aca="false">'standardized data'!M134</f>
        <v>0</v>
      </c>
      <c r="O142" s="10" t="n">
        <f aca="false">'standardized data'!N134</f>
        <v>0</v>
      </c>
      <c r="P142" s="10"/>
    </row>
    <row r="143" customFormat="false" ht="12.75" hidden="false" customHeight="false" outlineLevel="0" collapsed="false">
      <c r="M143" s="10"/>
    </row>
    <row r="145" customFormat="false" ht="12.75" hidden="false" customHeight="false" outlineLevel="0" collapsed="false">
      <c r="A145" s="13" t="s">
        <v>160</v>
      </c>
      <c r="B145" s="14"/>
    </row>
    <row r="146" customFormat="false" ht="12.75" hidden="false" customHeight="false" outlineLevel="0" collapsed="false">
      <c r="C146" s="15" t="s">
        <v>161</v>
      </c>
      <c r="D146" s="9" t="n">
        <v>2</v>
      </c>
      <c r="E146" s="9" t="n">
        <v>3</v>
      </c>
      <c r="F146" s="9" t="n">
        <v>4</v>
      </c>
      <c r="G146" s="9" t="n">
        <v>5</v>
      </c>
      <c r="H146" s="9" t="n">
        <v>6</v>
      </c>
      <c r="I146" s="9" t="n">
        <v>7</v>
      </c>
      <c r="J146" s="9" t="n">
        <v>8</v>
      </c>
      <c r="K146" s="9" t="n">
        <v>9</v>
      </c>
      <c r="L146" s="9" t="n">
        <v>10</v>
      </c>
      <c r="M146" s="9" t="n">
        <v>11</v>
      </c>
      <c r="N146" s="9" t="n">
        <v>12</v>
      </c>
      <c r="O146" s="9" t="n">
        <v>13</v>
      </c>
      <c r="P146" s="9" t="n">
        <v>14</v>
      </c>
      <c r="Q146" s="9" t="n">
        <v>15</v>
      </c>
    </row>
    <row r="147" customFormat="false" ht="13.5" hidden="false" customHeight="false" outlineLevel="0" collapsed="false">
      <c r="A147" s="9" t="s">
        <v>162</v>
      </c>
      <c r="B147" s="10" t="str">
        <f aca="false">B1</f>
        <v>Country</v>
      </c>
      <c r="C147" s="10" t="str">
        <f aca="false">C1</f>
        <v>C </v>
      </c>
      <c r="D147" s="10" t="str">
        <f aca="false">D1</f>
        <v>M </v>
      </c>
      <c r="E147" s="10" t="str">
        <f aca="false">E1</f>
        <v>N </v>
      </c>
      <c r="F147" s="10" t="str">
        <f aca="false">F1</f>
        <v>Grand Total</v>
      </c>
      <c r="G147" s="10" t="str">
        <f aca="false">G1</f>
        <v>Lat</v>
      </c>
      <c r="H147" s="10" t="str">
        <f aca="false">H1</f>
        <v>Long</v>
      </c>
      <c r="I147" s="10" t="str">
        <f aca="false">I1</f>
        <v>SQ Km</v>
      </c>
      <c r="J147" s="10" t="str">
        <f aca="false">J1</f>
        <v>Site / Km</v>
      </c>
      <c r="K147" s="10" t="str">
        <f aca="false">K1</f>
        <v>Density</v>
      </c>
      <c r="L147" s="10" t="str">
        <f aca="false">L1</f>
        <v>Region</v>
      </c>
      <c r="M147" s="10" t="str">
        <f aca="false">M1</f>
        <v>FX / PPP</v>
      </c>
      <c r="N147" s="10" t="str">
        <f aca="false">N1</f>
        <v>Language</v>
      </c>
      <c r="O147" s="10" t="str">
        <f aca="false">O1</f>
        <v>Infrastructure</v>
      </c>
      <c r="P147" s="27" t="s">
        <v>1262</v>
      </c>
      <c r="Q147" s="27" t="s">
        <v>1263</v>
      </c>
    </row>
    <row r="148" customFormat="false" ht="13.5" hidden="false" customHeight="false" outlineLevel="0" collapsed="false">
      <c r="A148" s="9" t="n">
        <v>1</v>
      </c>
      <c r="B148" s="14" t="str">
        <f aca="false">VLOOKUP(C148,$A$2:$B$142,2,0)</f>
        <v>SR</v>
      </c>
      <c r="C148" s="16" t="n">
        <v>121</v>
      </c>
      <c r="D148" s="17" t="n">
        <f aca="false">VLOOKUP($B148,$B$2:$P$142,D$146,0)</f>
        <v>-0.567650823979155</v>
      </c>
      <c r="E148" s="17" t="n">
        <f aca="false">VLOOKUP($B148,$B$2:$P$142,E$146,0)</f>
        <v>-0.299844176450859</v>
      </c>
      <c r="F148" s="17" t="n">
        <f aca="false">VLOOKUP($B148,$B$2:$P$142,F$146,0)</f>
        <v>-0.1529473989419</v>
      </c>
      <c r="G148" s="17" t="n">
        <f aca="false">VLOOKUP($B148,$B$2:$P$142,G$146,0)</f>
        <v>-0.559671634732056</v>
      </c>
      <c r="H148" s="17" t="n">
        <f aca="false">VLOOKUP($B148,$B$2:$P$142,H$146,0)</f>
        <v>-0.614624539712862</v>
      </c>
      <c r="I148" s="17" t="n">
        <f aca="false">VLOOKUP($B148,$B$2:$P$142,I$146,0)</f>
        <v>-1.2345826068106</v>
      </c>
      <c r="J148" s="17" t="n">
        <f aca="false">VLOOKUP($B148,$B$2:$P$142,J$146,0)</f>
        <v>0</v>
      </c>
      <c r="K148" s="17" t="n">
        <f aca="false">VLOOKUP($B148,$B$2:$P$142,K$146,0)</f>
        <v>-0.30779005865587</v>
      </c>
      <c r="L148" s="17" t="n">
        <f aca="false">VLOOKUP($B148,$B$2:$P$142,L$146,0)</f>
        <v>0</v>
      </c>
      <c r="M148" s="17" t="n">
        <f aca="false">VLOOKUP($B148,$B$2:$P$142,M$146,0)</f>
        <v>0</v>
      </c>
      <c r="N148" s="17" t="n">
        <f aca="false">VLOOKUP($B148,$B$2:$P$142,N$146,0)</f>
        <v>0.88275479890471</v>
      </c>
      <c r="O148" s="17" t="n">
        <f aca="false">VLOOKUP($B148,$B$2:$P$142,O$146,0)</f>
        <v>0</v>
      </c>
      <c r="P148" s="17" t="n">
        <f aca="false">VLOOKUP($B148,$B$2:$P$142,P$146,0)</f>
        <v>0</v>
      </c>
      <c r="Q148" s="17" t="n">
        <f aca="false">VLOOKUP($B148,$B$2:$P$142,Q$146,0)</f>
        <v>0</v>
      </c>
      <c r="R148" s="17" t="str">
        <f aca="false">VLOOKUP(B148,'FX - PPP'!$1:$65536,2,FALSE())</f>
        <v>Suriname</v>
      </c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</row>
    <row r="149" customFormat="false" ht="12.75" hidden="false" customHeight="false" outlineLevel="0" collapsed="false">
      <c r="A149" s="9" t="n">
        <f aca="false">+A148+1</f>
        <v>2</v>
      </c>
      <c r="B149" s="14" t="str">
        <f aca="false">VLOOKUP(C149,$A$2:$B$142,2,0)</f>
        <v>CN</v>
      </c>
      <c r="C149" s="18" t="n">
        <v>27</v>
      </c>
      <c r="D149" s="17" t="n">
        <f aca="false">VLOOKUP($B149,$B$2:$P$142,D$146,0)</f>
        <v>2.87740245258399</v>
      </c>
      <c r="E149" s="17" t="n">
        <f aca="false">VLOOKUP($B149,$B$2:$P$142,E$146,0)</f>
        <v>6.03286483019128</v>
      </c>
      <c r="F149" s="17" t="n">
        <f aca="false">VLOOKUP($B149,$B$2:$P$142,F$146,0)</f>
        <v>2.30913268158624</v>
      </c>
      <c r="G149" s="17" t="n">
        <f aca="false">VLOOKUP($B149,$B$2:$P$142,G$146,0)</f>
        <v>3.58646721032379</v>
      </c>
      <c r="H149" s="17" t="n">
        <f aca="false">VLOOKUP($B149,$B$2:$P$142,H$146,0)</f>
        <v>0.699275438983097</v>
      </c>
      <c r="I149" s="17" t="n">
        <f aca="false">VLOOKUP($B149,$B$2:$P$142,I$146,0)</f>
        <v>1.79940429906593</v>
      </c>
      <c r="J149" s="17" t="n">
        <f aca="false">VLOOKUP($B149,$B$2:$P$142,J$146,0)</f>
        <v>0</v>
      </c>
      <c r="K149" s="17" t="n">
        <f aca="false">VLOOKUP($B149,$B$2:$P$142,K$146,0)</f>
        <v>0.320396629744185</v>
      </c>
      <c r="L149" s="17" t="n">
        <f aca="false">VLOOKUP($B149,$B$2:$P$142,L$146,0)</f>
        <v>0</v>
      </c>
      <c r="M149" s="17" t="n">
        <f aca="false">VLOOKUP($B149,$B$2:$P$142,M$146,0)</f>
        <v>0</v>
      </c>
      <c r="N149" s="17" t="n">
        <f aca="false">VLOOKUP($B149,$B$2:$P$142,N$146,0)</f>
        <v>2.53205209841078</v>
      </c>
      <c r="O149" s="17" t="n">
        <f aca="false">VLOOKUP($B149,$B$2:$P$142,O$146,0)</f>
        <v>0</v>
      </c>
      <c r="P149" s="17" t="n">
        <f aca="false">VLOOKUP($B149,$B$2:$P$142,P$146,0)</f>
        <v>0</v>
      </c>
      <c r="Q149" s="17" t="n">
        <f aca="false">VLOOKUP($B149,$B$2:$P$142,Q$146,0)</f>
        <v>0</v>
      </c>
      <c r="R149" s="17" t="str">
        <f aca="false">VLOOKUP(B149,'FX - PPP'!$1:$65536,2,FALSE())</f>
        <v>China</v>
      </c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</row>
    <row r="150" customFormat="false" ht="12.75" hidden="false" customHeight="false" outlineLevel="0" collapsed="false">
      <c r="A150" s="9" t="n">
        <f aca="false">+A149+1</f>
        <v>3</v>
      </c>
      <c r="B150" s="14" t="str">
        <f aca="false">VLOOKUP(C150,$A$2:$B$142,2,0)</f>
        <v>DK</v>
      </c>
      <c r="C150" s="18" t="n">
        <v>34</v>
      </c>
      <c r="D150" s="17" t="n">
        <f aca="false">VLOOKUP($B150,$B$2:$P$142,D$146,0)</f>
        <v>-0.280563050932226</v>
      </c>
      <c r="E150" s="17" t="n">
        <f aca="false">VLOOKUP($B150,$B$2:$P$142,E$146,0)</f>
        <v>-0.299844176450859</v>
      </c>
      <c r="F150" s="17" t="n">
        <f aca="false">VLOOKUP($B150,$B$2:$P$142,F$146,0)</f>
        <v>-0.1529473989419</v>
      </c>
      <c r="G150" s="17" t="n">
        <f aca="false">VLOOKUP($B150,$B$2:$P$142,G$146,0)</f>
        <v>-0.308390492607459</v>
      </c>
      <c r="H150" s="17" t="n">
        <f aca="false">VLOOKUP($B150,$B$2:$P$142,H$146,0)</f>
        <v>1.30702647690404</v>
      </c>
      <c r="I150" s="17" t="n">
        <f aca="false">VLOOKUP($B150,$B$2:$P$142,I$146,0)</f>
        <v>-0.0360103598906189</v>
      </c>
      <c r="J150" s="17" t="n">
        <f aca="false">VLOOKUP($B150,$B$2:$P$142,J$146,0)</f>
        <v>0</v>
      </c>
      <c r="K150" s="17" t="n">
        <f aca="false">VLOOKUP($B150,$B$2:$P$142,K$146,0)</f>
        <v>-0.54103717694066</v>
      </c>
      <c r="L150" s="17" t="n">
        <f aca="false">VLOOKUP($B150,$B$2:$P$142,L$146,0)</f>
        <v>0</v>
      </c>
      <c r="M150" s="17" t="n">
        <f aca="false">VLOOKUP($B150,$B$2:$P$142,M$146,0)</f>
        <v>0</v>
      </c>
      <c r="N150" s="17" t="n">
        <f aca="false">VLOOKUP($B150,$B$2:$P$142,N$146,0)</f>
        <v>0.142454936280663</v>
      </c>
      <c r="O150" s="17" t="n">
        <f aca="false">VLOOKUP($B150,$B$2:$P$142,O$146,0)</f>
        <v>0</v>
      </c>
      <c r="P150" s="17" t="n">
        <f aca="false">VLOOKUP($B150,$B$2:$P$142,P$146,0)</f>
        <v>0</v>
      </c>
      <c r="Q150" s="17" t="n">
        <f aca="false">VLOOKUP($B150,$B$2:$P$142,Q$146,0)</f>
        <v>0</v>
      </c>
      <c r="R150" s="17" t="str">
        <f aca="false">VLOOKUP(B150,'FX - PPP'!$1:$65536,2,FALSE())</f>
        <v>Denmark</v>
      </c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</row>
    <row r="151" customFormat="false" ht="12.75" hidden="false" customHeight="false" outlineLevel="0" collapsed="false">
      <c r="A151" s="9" t="n">
        <f aca="false">+A150+1</f>
        <v>4</v>
      </c>
      <c r="B151" s="14" t="str">
        <f aca="false">VLOOKUP(C151,$A$2:$B$142,2,0)</f>
        <v>CF</v>
      </c>
      <c r="C151" s="18" t="n">
        <v>22</v>
      </c>
      <c r="D151" s="17" t="n">
        <f aca="false">VLOOKUP($B151,$B$2:$P$142,D$146,0)</f>
        <v>-0.711194710502619</v>
      </c>
      <c r="E151" s="17" t="n">
        <f aca="false">VLOOKUP($B151,$B$2:$P$142,E$146,0)</f>
        <v>-0.299844176450859</v>
      </c>
      <c r="F151" s="17" t="n">
        <f aca="false">VLOOKUP($B151,$B$2:$P$142,F$146,0)</f>
        <v>-0.1529473989419</v>
      </c>
      <c r="G151" s="17" t="n">
        <f aca="false">VLOOKUP($B151,$B$2:$P$142,G$146,0)</f>
        <v>-0.685312205794354</v>
      </c>
      <c r="H151" s="17" t="n">
        <f aca="false">VLOOKUP($B151,$B$2:$P$142,H$146,0)</f>
        <v>-0.671862493876889</v>
      </c>
      <c r="I151" s="17" t="n">
        <f aca="false">VLOOKUP($B151,$B$2:$P$142,I$146,0)</f>
        <v>0.0706211651687424</v>
      </c>
      <c r="J151" s="17" t="n">
        <f aca="false">VLOOKUP($B151,$B$2:$P$142,J$146,0)</f>
        <v>0</v>
      </c>
      <c r="K151" s="17" t="n">
        <f aca="false">VLOOKUP($B151,$B$2:$P$142,K$146,0)</f>
        <v>1.46631959361581</v>
      </c>
      <c r="L151" s="17" t="n">
        <f aca="false">VLOOKUP($B151,$B$2:$P$142,L$146,0)</f>
        <v>0</v>
      </c>
      <c r="M151" s="17" t="n">
        <f aca="false">VLOOKUP($B151,$B$2:$P$142,M$146,0)</f>
        <v>0</v>
      </c>
      <c r="N151" s="17" t="n">
        <f aca="false">VLOOKUP($B151,$B$2:$P$142,N$146,0)</f>
        <v>2.57962154033084</v>
      </c>
      <c r="O151" s="17" t="n">
        <f aca="false">VLOOKUP($B151,$B$2:$P$142,O$146,0)</f>
        <v>0</v>
      </c>
      <c r="P151" s="17" t="n">
        <f aca="false">VLOOKUP($B151,$B$2:$P$142,P$146,0)</f>
        <v>0</v>
      </c>
      <c r="Q151" s="17" t="n">
        <f aca="false">VLOOKUP($B151,$B$2:$P$142,Q$146,0)</f>
        <v>0</v>
      </c>
      <c r="R151" s="17" t="str">
        <f aca="false">VLOOKUP(B151,'FX - PPP'!$1:$65536,2,FALSE())</f>
        <v>Central African Republic</v>
      </c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</row>
    <row r="152" customFormat="false" ht="12.75" hidden="false" customHeight="false" outlineLevel="0" collapsed="false">
      <c r="A152" s="9" t="n">
        <f aca="false">+A151+1</f>
        <v>5</v>
      </c>
      <c r="B152" s="14" t="str">
        <f aca="false">VLOOKUP(C152,$A$2:$B$142,2,0)</f>
        <v>SY</v>
      </c>
      <c r="C152" s="18" t="n">
        <v>123</v>
      </c>
      <c r="D152" s="17" t="n">
        <f aca="false">VLOOKUP($B152,$B$2:$P$142,D$146,0)</f>
        <v>0.00652472211470299</v>
      </c>
      <c r="E152" s="17" t="n">
        <f aca="false">VLOOKUP($B152,$B$2:$P$142,E$146,0)</f>
        <v>-0.299844176450859</v>
      </c>
      <c r="F152" s="17" t="n">
        <f aca="false">VLOOKUP($B152,$B$2:$P$142,F$146,0)</f>
        <v>-0.645363415047528</v>
      </c>
      <c r="G152" s="17" t="n">
        <f aca="false">VLOOKUP($B152,$B$2:$P$142,G$146,0)</f>
        <v>-0.182749921545161</v>
      </c>
      <c r="H152" s="17" t="n">
        <f aca="false">VLOOKUP($B152,$B$2:$P$142,H$146,0)</f>
        <v>0.451673035650005</v>
      </c>
      <c r="I152" s="17" t="n">
        <f aca="false">VLOOKUP($B152,$B$2:$P$142,I$146,0)</f>
        <v>0.383445901310033</v>
      </c>
      <c r="J152" s="17" t="n">
        <f aca="false">VLOOKUP($B152,$B$2:$P$142,J$146,0)</f>
        <v>0</v>
      </c>
      <c r="K152" s="17" t="n">
        <f aca="false">VLOOKUP($B152,$B$2:$P$142,K$146,0)</f>
        <v>-0.455697123357286</v>
      </c>
      <c r="L152" s="17" t="n">
        <f aca="false">VLOOKUP($B152,$B$2:$P$142,L$146,0)</f>
        <v>0</v>
      </c>
      <c r="M152" s="17" t="n">
        <f aca="false">VLOOKUP($B152,$B$2:$P$142,M$146,0)</f>
        <v>0</v>
      </c>
      <c r="N152" s="17" t="n">
        <f aca="false">VLOOKUP($B152,$B$2:$P$142,N$146,0)</f>
        <v>1.68559814268231</v>
      </c>
      <c r="O152" s="17" t="n">
        <f aca="false">VLOOKUP($B152,$B$2:$P$142,O$146,0)</f>
        <v>0</v>
      </c>
      <c r="P152" s="17" t="n">
        <f aca="false">VLOOKUP($B152,$B$2:$P$142,P$146,0)</f>
        <v>0</v>
      </c>
      <c r="Q152" s="17" t="n">
        <f aca="false">VLOOKUP($B152,$B$2:$P$142,Q$146,0)</f>
        <v>0</v>
      </c>
      <c r="R152" s="17" t="str">
        <f aca="false">VLOOKUP(B152,'FX - PPP'!$1:$65536,2,FALSE())</f>
        <v>Syria</v>
      </c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</row>
    <row r="153" customFormat="false" ht="12.75" hidden="false" customHeight="false" outlineLevel="0" collapsed="false">
      <c r="A153" s="9" t="n">
        <f aca="false">+A152+1</f>
        <v>6</v>
      </c>
      <c r="B153" s="14" t="str">
        <f aca="false">VLOOKUP(C153,$A$2:$B$142,2,0)</f>
        <v>CA</v>
      </c>
      <c r="C153" s="18" t="n">
        <v>20</v>
      </c>
      <c r="D153" s="17" t="n">
        <f aca="false">VLOOKUP($B153,$B$2:$P$142,D$146,0)</f>
        <v>0.150068608638167</v>
      </c>
      <c r="E153" s="17" t="n">
        <f aca="false">VLOOKUP($B153,$B$2:$P$142,E$146,0)</f>
        <v>-0.299844176450859</v>
      </c>
      <c r="F153" s="17" t="n">
        <f aca="false">VLOOKUP($B153,$B$2:$P$142,F$146,0)</f>
        <v>3.2939647137975</v>
      </c>
      <c r="G153" s="17" t="n">
        <f aca="false">VLOOKUP($B153,$B$2:$P$142,G$146,0)</f>
        <v>0.948015218015523</v>
      </c>
      <c r="H153" s="17" t="n">
        <f aca="false">VLOOKUP($B153,$B$2:$P$142,H$146,0)</f>
        <v>0.843334815643504</v>
      </c>
      <c r="I153" s="17" t="n">
        <f aca="false">VLOOKUP($B153,$B$2:$P$142,I$146,0)</f>
        <v>-1.66134394418013</v>
      </c>
      <c r="J153" s="17" t="n">
        <f aca="false">VLOOKUP($B153,$B$2:$P$142,J$146,0)</f>
        <v>0</v>
      </c>
      <c r="K153" s="17" t="n">
        <f aca="false">VLOOKUP($B153,$B$2:$P$142,K$146,0)</f>
        <v>1.76009740612422</v>
      </c>
      <c r="L153" s="17" t="n">
        <f aca="false">VLOOKUP($B153,$B$2:$P$142,L$146,0)</f>
        <v>0</v>
      </c>
      <c r="M153" s="17" t="n">
        <f aca="false">VLOOKUP($B153,$B$2:$P$142,M$146,0)</f>
        <v>0</v>
      </c>
      <c r="N153" s="17" t="n">
        <f aca="false">VLOOKUP($B153,$B$2:$P$142,N$146,0)</f>
        <v>0.32290503917101</v>
      </c>
      <c r="O153" s="17" t="n">
        <f aca="false">VLOOKUP($B153,$B$2:$P$142,O$146,0)</f>
        <v>0</v>
      </c>
      <c r="P153" s="17" t="n">
        <f aca="false">VLOOKUP($B153,$B$2:$P$142,P$146,0)</f>
        <v>0</v>
      </c>
      <c r="Q153" s="17" t="n">
        <f aca="false">VLOOKUP($B153,$B$2:$P$142,Q$146,0)</f>
        <v>0</v>
      </c>
      <c r="R153" s="17" t="str">
        <f aca="false">VLOOKUP(B153,'FX - PPP'!$1:$65536,2,FALSE())</f>
        <v>Canada</v>
      </c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</row>
    <row r="154" customFormat="false" ht="13.5" hidden="false" customHeight="false" outlineLevel="0" collapsed="false">
      <c r="A154" s="9" t="n">
        <f aca="false">+A153+1</f>
        <v>7</v>
      </c>
      <c r="B154" s="14" t="str">
        <f aca="false">VLOOKUP(C154,$A$2:$B$142,2,0)</f>
        <v>FR</v>
      </c>
      <c r="C154" s="28" t="n">
        <v>44</v>
      </c>
      <c r="D154" s="17" t="n">
        <f aca="false">VLOOKUP($B154,$B$2:$P$142,D$146,0)</f>
        <v>3.45157799867785</v>
      </c>
      <c r="E154" s="17" t="n">
        <f aca="false">VLOOKUP($B154,$B$2:$P$142,E$146,0)</f>
        <v>1.28333307520967</v>
      </c>
      <c r="F154" s="17" t="n">
        <f aca="false">VLOOKUP($B154,$B$2:$P$142,F$146,0)</f>
        <v>-0.1529473989419</v>
      </c>
      <c r="G154" s="17" t="n">
        <f aca="false">VLOOKUP($B154,$B$2:$P$142,G$146,0)</f>
        <v>3.08390492607459</v>
      </c>
      <c r="H154" s="17" t="n">
        <f aca="false">VLOOKUP($B154,$B$2:$P$142,H$146,0)</f>
        <v>1.04463199211847</v>
      </c>
      <c r="I154" s="17" t="n">
        <f aca="false">VLOOKUP($B154,$B$2:$P$142,I$146,0)</f>
        <v>-0.217165874408925</v>
      </c>
      <c r="J154" s="17" t="n">
        <f aca="false">VLOOKUP($B154,$B$2:$P$142,J$146,0)</f>
        <v>0</v>
      </c>
      <c r="K154" s="17" t="n">
        <f aca="false">VLOOKUP($B154,$B$2:$P$142,K$146,0)</f>
        <v>-0.518503163875466</v>
      </c>
      <c r="L154" s="17" t="n">
        <f aca="false">VLOOKUP($B154,$B$2:$P$142,L$146,0)</f>
        <v>0</v>
      </c>
      <c r="M154" s="17" t="n">
        <f aca="false">VLOOKUP($B154,$B$2:$P$142,M$146,0)</f>
        <v>0</v>
      </c>
      <c r="N154" s="17" t="n">
        <f aca="false">VLOOKUP($B154,$B$2:$P$142,N$146,0)</f>
        <v>0.273261784138955</v>
      </c>
      <c r="O154" s="17" t="n">
        <f aca="false">VLOOKUP($B154,$B$2:$P$142,O$146,0)</f>
        <v>0</v>
      </c>
      <c r="P154" s="17" t="n">
        <f aca="false">VLOOKUP($B154,$B$2:$P$142,P$146,0)</f>
        <v>0</v>
      </c>
      <c r="Q154" s="17" t="n">
        <f aca="false">VLOOKUP($B154,$B$2:$P$142,Q$146,0)</f>
        <v>0</v>
      </c>
      <c r="R154" s="17" t="str">
        <f aca="false">VLOOKUP(B154,'FX - PPP'!$1:$65536,2,FALSE())</f>
        <v>France</v>
      </c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</row>
    <row r="155" customFormat="false" ht="14.25" hidden="false" customHeight="false" outlineLevel="0" collapsed="false">
      <c r="A155" s="14"/>
      <c r="B155" s="14"/>
    </row>
    <row r="156" customFormat="false" ht="14.25" hidden="false" customHeight="false" outlineLevel="0" collapsed="false">
      <c r="A156" s="14" t="s">
        <v>165</v>
      </c>
      <c r="B156" s="19" t="e">
        <f aca="false">SUM(J160:J300)</f>
        <v>#REF!</v>
      </c>
    </row>
    <row r="157" customFormat="false" ht="13.5" hidden="false" customHeight="false" outlineLevel="0" collapsed="false"/>
    <row r="158" customFormat="false" ht="12.75" hidden="false" customHeight="false" outlineLevel="0" collapsed="false">
      <c r="A158" s="13" t="s">
        <v>166</v>
      </c>
      <c r="B158" s="14"/>
    </row>
    <row r="159" customFormat="false" ht="12.75" hidden="false" customHeight="false" outlineLevel="0" collapsed="false">
      <c r="A159" s="14" t="s">
        <v>1264</v>
      </c>
      <c r="B159" s="20" t="s">
        <v>158</v>
      </c>
      <c r="C159" s="10" t="s">
        <v>167</v>
      </c>
      <c r="D159" s="10" t="s">
        <v>168</v>
      </c>
      <c r="E159" s="10" t="s">
        <v>169</v>
      </c>
      <c r="F159" s="10" t="s">
        <v>170</v>
      </c>
      <c r="G159" s="10" t="s">
        <v>171</v>
      </c>
      <c r="H159" s="10" t="s">
        <v>172</v>
      </c>
      <c r="I159" s="10" t="s">
        <v>173</v>
      </c>
      <c r="J159" s="10" t="s">
        <v>177</v>
      </c>
      <c r="K159" s="21" t="s">
        <v>162</v>
      </c>
      <c r="L159" s="21" t="s">
        <v>1264</v>
      </c>
    </row>
    <row r="160" customFormat="false" ht="12.75" hidden="false" customHeight="false" outlineLevel="0" collapsed="false">
      <c r="A160" s="9" t="e">
        <f aca="false">#REF!</f>
        <v>#REF!</v>
      </c>
      <c r="B160" s="20" t="n">
        <v>1</v>
      </c>
      <c r="C160" s="22" t="e">
        <f aca="false">SUMXMY2($C2:$P2,$D$148:$Q$148)</f>
        <v>#REF!</v>
      </c>
      <c r="D160" s="9" t="e">
        <f aca="false">SUMXMY2($C2:$P2,$D$149:$Q$149)</f>
        <v>#REF!</v>
      </c>
      <c r="E160" s="9" t="e">
        <f aca="false">SUMXMY2($C2:$P2,$D$150:$Q$150)</f>
        <v>#REF!</v>
      </c>
      <c r="F160" s="9" t="e">
        <f aca="false">SUMXMY2($C2:$P2,$D$151:$Q$151)</f>
        <v>#REF!</v>
      </c>
      <c r="G160" s="9" t="e">
        <f aca="false">SUMXMY2($C2:$P2,$D$152:$Q$152)</f>
        <v>#REF!</v>
      </c>
      <c r="H160" s="9" t="e">
        <f aca="false">SUMXMY2($C2:$P2,$D$153:$Q$153)</f>
        <v>#REF!</v>
      </c>
      <c r="I160" s="9" t="e">
        <f aca="false">SUMXMY2($C2:$P2,$D$154:$Q$154)</f>
        <v>#REF!</v>
      </c>
      <c r="J160" s="22" t="e">
        <f aca="false">MIN(C160:I160)</f>
        <v>#REF!</v>
      </c>
      <c r="K160" s="9" t="e">
        <f aca="false">MATCH(J160,C160:I160,0)</f>
        <v>#REF!</v>
      </c>
      <c r="L160" s="21" t="e">
        <f aca="false">VLOOKUP(K160,$A$148:$B$154,2)</f>
        <v>#REF!</v>
      </c>
    </row>
    <row r="161" customFormat="false" ht="12.75" hidden="false" customHeight="false" outlineLevel="0" collapsed="false">
      <c r="A161" s="9" t="str">
        <f aca="false">'standardized data'!A3</f>
        <v>AF</v>
      </c>
      <c r="B161" s="20" t="n">
        <f aca="false">B160+1</f>
        <v>2</v>
      </c>
      <c r="C161" s="22" t="n">
        <f aca="false">SUMXMY2($C3:$P3,$D$148:$Q$148)</f>
        <v>14.3866025542499</v>
      </c>
      <c r="D161" s="9" t="n">
        <f aca="false">SUMXMY2($C3:$P3,$D$149:$Q$149)</f>
        <v>78.8491204365208</v>
      </c>
      <c r="E161" s="9" t="n">
        <f aca="false">SUMXMY2($C3:$P3,$D$154:$Q$154)</f>
        <v>44.8882194684583</v>
      </c>
      <c r="F161" s="9" t="n">
        <f aca="false">SUMXMY2($C3:$P3,$D$151:$Q$151)</f>
        <v>4.49578320304229</v>
      </c>
      <c r="G161" s="9" t="n">
        <f aca="false">SUMXMY2($C3:$P3,$D$152:$Q$152)</f>
        <v>5.26002574342235</v>
      </c>
      <c r="H161" s="9" t="n">
        <f aca="false">SUMXMY2($C3:$P3,$D$153:$Q$153)</f>
        <v>37.5346687313346</v>
      </c>
      <c r="I161" s="9" t="n">
        <f aca="false">SUMXMY2($C3:$P3,$D$154:$Q$154)</f>
        <v>44.8882194684583</v>
      </c>
      <c r="J161" s="22" t="n">
        <f aca="false">MIN(C161:I161)</f>
        <v>4.49578320304229</v>
      </c>
      <c r="K161" s="9" t="n">
        <f aca="false">MATCH(J161,C161:I161,0)</f>
        <v>4</v>
      </c>
      <c r="L161" s="21" t="str">
        <f aca="false">VLOOKUP(K161,$A$148:$B$154,2)</f>
        <v>CF</v>
      </c>
    </row>
    <row r="162" customFormat="false" ht="12.75" hidden="false" customHeight="false" outlineLevel="0" collapsed="false">
      <c r="A162" s="9" t="str">
        <f aca="false">'standardized data'!A4</f>
        <v>AL</v>
      </c>
      <c r="B162" s="20" t="n">
        <f aca="false">B161+1</f>
        <v>3</v>
      </c>
      <c r="C162" s="22" t="n">
        <f aca="false">SUMXMY2($C4:$P4,$D$148:$Q$148)</f>
        <v>4.06745027578586</v>
      </c>
      <c r="D162" s="9" t="n">
        <f aca="false">SUMXMY2($C4:$P4,$D$149:$Q$149)</f>
        <v>82.2496860944587</v>
      </c>
      <c r="E162" s="9" t="n">
        <f aca="false">SUMXMY2($C4:$P4,$D$154:$Q$154)</f>
        <v>32.1475868589815</v>
      </c>
      <c r="F162" s="9" t="n">
        <f aca="false">SUMXMY2($C4:$P4,$D$151:$Q$151)</f>
        <v>8.16841294240663</v>
      </c>
      <c r="G162" s="9" t="n">
        <f aca="false">SUMXMY2($C4:$P4,$D$152:$Q$152)</f>
        <v>0.713753767500935</v>
      </c>
      <c r="H162" s="9" t="n">
        <f aca="false">SUMXMY2($C4:$P4,$D$153:$Q$153)</f>
        <v>27.2728535305587</v>
      </c>
      <c r="I162" s="9" t="n">
        <f aca="false">SUMXMY2($C4:$P4,$D$154:$Q$154)</f>
        <v>32.1475868589815</v>
      </c>
      <c r="J162" s="22" t="n">
        <f aca="false">MIN(C162:I162)</f>
        <v>0.713753767500935</v>
      </c>
      <c r="K162" s="9" t="n">
        <f aca="false">MATCH(J162,C162:I162,0)</f>
        <v>5</v>
      </c>
      <c r="L162" s="21" t="str">
        <f aca="false">VLOOKUP(K162,$A$148:$B$154,2)</f>
        <v>SY</v>
      </c>
    </row>
    <row r="163" customFormat="false" ht="12.75" hidden="false" customHeight="false" outlineLevel="0" collapsed="false">
      <c r="A163" s="9" t="str">
        <f aca="false">'standardized data'!A5</f>
        <v>AM</v>
      </c>
      <c r="B163" s="20" t="n">
        <f aca="false">B162+1</f>
        <v>4</v>
      </c>
      <c r="C163" s="22" t="n">
        <f aca="false">SUMXMY2($C5:$P5,$D$148:$Q$148)</f>
        <v>5.74118237709239</v>
      </c>
      <c r="D163" s="9" t="n">
        <f aca="false">SUMXMY2($C5:$P5,$D$149:$Q$149)</f>
        <v>78.2414538077557</v>
      </c>
      <c r="E163" s="9" t="n">
        <f aca="false">SUMXMY2($C5:$P5,$D$154:$Q$154)</f>
        <v>31.4261834900563</v>
      </c>
      <c r="F163" s="9" t="n">
        <f aca="false">SUMXMY2($C5:$P5,$D$151:$Q$151)</f>
        <v>7.65102354636347</v>
      </c>
      <c r="G163" s="9" t="n">
        <f aca="false">SUMXMY2($C5:$P5,$D$152:$Q$152)</f>
        <v>0.252171880108946</v>
      </c>
      <c r="H163" s="9" t="n">
        <f aca="false">SUMXMY2($C5:$P5,$D$153:$Q$153)</f>
        <v>29.3102260098395</v>
      </c>
      <c r="I163" s="9" t="n">
        <f aca="false">SUMXMY2($C5:$P5,$D$154:$Q$154)</f>
        <v>31.4261834900563</v>
      </c>
      <c r="J163" s="22" t="n">
        <f aca="false">MIN(C163:I163)</f>
        <v>0.252171880108946</v>
      </c>
      <c r="K163" s="9" t="n">
        <f aca="false">MATCH(J163,C163:I163,0)</f>
        <v>5</v>
      </c>
      <c r="L163" s="21" t="str">
        <f aca="false">VLOOKUP(K163,$A$148:$B$154,2)</f>
        <v>SY</v>
      </c>
    </row>
    <row r="164" customFormat="false" ht="12.75" hidden="false" customHeight="false" outlineLevel="0" collapsed="false">
      <c r="A164" s="9" t="str">
        <f aca="false">'standardized data'!A6</f>
        <v>AR</v>
      </c>
      <c r="B164" s="20" t="n">
        <f aca="false">B163+1</f>
        <v>5</v>
      </c>
      <c r="C164" s="22" t="n">
        <f aca="false">SUMXMY2($C6:$P6,$D$148:$Q$148)</f>
        <v>7.15901524950738</v>
      </c>
      <c r="D164" s="9" t="n">
        <f aca="false">SUMXMY2($C6:$P6,$D$149:$Q$149)</f>
        <v>79.9713017705371</v>
      </c>
      <c r="E164" s="9" t="n">
        <f aca="false">SUMXMY2($C6:$P6,$D$154:$Q$154)</f>
        <v>41.2508244496547</v>
      </c>
      <c r="F164" s="9" t="n">
        <f aca="false">SUMXMY2($C6:$P6,$D$151:$Q$151)</f>
        <v>8.70813824453049</v>
      </c>
      <c r="G164" s="9" t="n">
        <f aca="false">SUMXMY2($C6:$P6,$D$152:$Q$152)</f>
        <v>14.8399927101152</v>
      </c>
      <c r="H164" s="9" t="n">
        <f aca="false">SUMXMY2($C6:$P6,$D$153:$Q$153)</f>
        <v>17.7160008465387</v>
      </c>
      <c r="I164" s="9" t="n">
        <f aca="false">SUMXMY2($C6:$P6,$D$154:$Q$154)</f>
        <v>41.2508244496547</v>
      </c>
      <c r="J164" s="22" t="n">
        <f aca="false">MIN(C164:I164)</f>
        <v>7.15901524950738</v>
      </c>
      <c r="K164" s="9" t="n">
        <f aca="false">MATCH(J164,C164:I164,0)</f>
        <v>1</v>
      </c>
      <c r="L164" s="21" t="str">
        <f aca="false">VLOOKUP(K164,$A$148:$B$154,2)</f>
        <v>SR</v>
      </c>
    </row>
    <row r="165" customFormat="false" ht="12.75" hidden="false" customHeight="false" outlineLevel="0" collapsed="false">
      <c r="A165" s="9" t="str">
        <f aca="false">'standardized data'!A7</f>
        <v>AT</v>
      </c>
      <c r="B165" s="20" t="n">
        <f aca="false">B164+1</f>
        <v>6</v>
      </c>
      <c r="C165" s="22" t="n">
        <f aca="false">SUMXMY2($C7:$P7,$D$148:$Q$148)</f>
        <v>6.47133017068773</v>
      </c>
      <c r="D165" s="9" t="n">
        <f aca="false">SUMXMY2($C7:$P7,$D$149:$Q$149)</f>
        <v>75.1914353699421</v>
      </c>
      <c r="E165" s="9" t="n">
        <f aca="false">SUMXMY2($C7:$P7,$D$154:$Q$154)</f>
        <v>20.2505210252574</v>
      </c>
      <c r="F165" s="9" t="n">
        <f aca="false">SUMXMY2($C7:$P7,$D$151:$Q$151)</f>
        <v>14.3664592120009</v>
      </c>
      <c r="G165" s="9" t="n">
        <f aca="false">SUMXMY2($C7:$P7,$D$152:$Q$152)</f>
        <v>2.66484319633362</v>
      </c>
      <c r="H165" s="9" t="n">
        <f aca="false">SUMXMY2($C7:$P7,$D$153:$Q$153)</f>
        <v>24.3633034164315</v>
      </c>
      <c r="I165" s="9" t="n">
        <f aca="false">SUMXMY2($C7:$P7,$D$154:$Q$154)</f>
        <v>20.2505210252574</v>
      </c>
      <c r="J165" s="22" t="n">
        <f aca="false">MIN(C165:I165)</f>
        <v>2.66484319633362</v>
      </c>
      <c r="K165" s="9" t="n">
        <f aca="false">MATCH(J165,C165:I165,0)</f>
        <v>5</v>
      </c>
      <c r="L165" s="21" t="str">
        <f aca="false">VLOOKUP(K165,$A$148:$B$154,2)</f>
        <v>SY</v>
      </c>
    </row>
    <row r="166" customFormat="false" ht="12.75" hidden="false" customHeight="false" outlineLevel="0" collapsed="false">
      <c r="A166" s="9" t="str">
        <f aca="false">'standardized data'!A8</f>
        <v>AU</v>
      </c>
      <c r="B166" s="20" t="n">
        <f aca="false">B165+1</f>
        <v>7</v>
      </c>
      <c r="C166" s="22" t="n">
        <f aca="false">SUMXMY2($C8:$P8,$D$148:$Q$148)</f>
        <v>85.4442289350741</v>
      </c>
      <c r="D166" s="9" t="n">
        <f aca="false">SUMXMY2($C8:$P8,$D$149:$Q$149)</f>
        <v>36.0686195174919</v>
      </c>
      <c r="E166" s="9" t="n">
        <f aca="false">SUMXMY2($C8:$P8,$D$154:$Q$154)</f>
        <v>84.0654877700263</v>
      </c>
      <c r="F166" s="9" t="n">
        <f aca="false">SUMXMY2($C8:$P8,$D$151:$Q$151)</f>
        <v>81.8371836456112</v>
      </c>
      <c r="G166" s="9" t="n">
        <f aca="false">SUMXMY2($C8:$P8,$D$152:$Q$152)</f>
        <v>86.6694373815836</v>
      </c>
      <c r="H166" s="9" t="n">
        <f aca="false">SUMXMY2($C8:$P8,$D$153:$Q$153)</f>
        <v>69.0436716826126</v>
      </c>
      <c r="I166" s="9" t="n">
        <f aca="false">SUMXMY2($C8:$P8,$D$154:$Q$154)</f>
        <v>84.0654877700263</v>
      </c>
      <c r="J166" s="22" t="n">
        <f aca="false">MIN(C166:I166)</f>
        <v>36.0686195174919</v>
      </c>
      <c r="K166" s="9" t="n">
        <f aca="false">MATCH(J166,C166:I166,0)</f>
        <v>2</v>
      </c>
      <c r="L166" s="21" t="str">
        <f aca="false">VLOOKUP(K166,$A$148:$B$154,2)</f>
        <v>CN</v>
      </c>
    </row>
    <row r="167" customFormat="false" ht="12.75" hidden="false" customHeight="false" outlineLevel="0" collapsed="false">
      <c r="A167" s="9" t="str">
        <f aca="false">'standardized data'!A9</f>
        <v>AZ</v>
      </c>
      <c r="B167" s="20" t="n">
        <f aca="false">B166+1</f>
        <v>8</v>
      </c>
      <c r="C167" s="22" t="n">
        <f aca="false">SUMXMY2($C9:$P9,$D$148:$Q$148)</f>
        <v>5.50454970915942</v>
      </c>
      <c r="D167" s="9" t="n">
        <f aca="false">SUMXMY2($C9:$P9,$D$149:$Q$149)</f>
        <v>81.4599260284225</v>
      </c>
      <c r="E167" s="9" t="n">
        <f aca="false">SUMXMY2($C9:$P9,$D$154:$Q$154)</f>
        <v>32.2906791998924</v>
      </c>
      <c r="F167" s="9" t="n">
        <f aca="false">SUMXMY2($C9:$P9,$D$151:$Q$151)</f>
        <v>8.92569148006254</v>
      </c>
      <c r="G167" s="9" t="n">
        <f aca="false">SUMXMY2($C9:$P9,$D$152:$Q$152)</f>
        <v>1.03475150577859</v>
      </c>
      <c r="H167" s="9" t="n">
        <f aca="false">SUMXMY2($C9:$P9,$D$153:$Q$153)</f>
        <v>28.5342095690542</v>
      </c>
      <c r="I167" s="9" t="n">
        <f aca="false">SUMXMY2($C9:$P9,$D$154:$Q$154)</f>
        <v>32.2906791998924</v>
      </c>
      <c r="J167" s="22" t="n">
        <f aca="false">MIN(C167:I167)</f>
        <v>1.03475150577859</v>
      </c>
      <c r="K167" s="9" t="n">
        <f aca="false">MATCH(J167,C167:I167,0)</f>
        <v>5</v>
      </c>
      <c r="L167" s="21" t="str">
        <f aca="false">VLOOKUP(K167,$A$148:$B$154,2)</f>
        <v>SY</v>
      </c>
    </row>
    <row r="168" customFormat="false" ht="12.75" hidden="false" customHeight="false" outlineLevel="0" collapsed="false">
      <c r="A168" s="9" t="str">
        <f aca="false">'standardized data'!A10</f>
        <v>BA</v>
      </c>
      <c r="B168" s="20" t="n">
        <f aca="false">B167+1</f>
        <v>9</v>
      </c>
      <c r="C168" s="22" t="n">
        <f aca="false">SUMXMY2($C10:$P10,$D$148:$Q$148)</f>
        <v>5.06190080882633</v>
      </c>
      <c r="D168" s="9" t="n">
        <f aca="false">SUMXMY2($C10:$P10,$D$149:$Q$149)</f>
        <v>81.0830111001275</v>
      </c>
      <c r="E168" s="9" t="n">
        <f aca="false">SUMXMY2($C10:$P10,$D$154:$Q$154)</f>
        <v>33.6243393570851</v>
      </c>
      <c r="F168" s="9" t="n">
        <f aca="false">SUMXMY2($C10:$P10,$D$151:$Q$151)</f>
        <v>7.04292528300499</v>
      </c>
      <c r="G168" s="9" t="n">
        <f aca="false">SUMXMY2($C10:$P10,$D$152:$Q$152)</f>
        <v>0.613136921836826</v>
      </c>
      <c r="H168" s="9" t="n">
        <f aca="false">SUMXMY2($C10:$P10,$D$153:$Q$153)</f>
        <v>28.4899656508077</v>
      </c>
      <c r="I168" s="9" t="n">
        <f aca="false">SUMXMY2($C10:$P10,$D$154:$Q$154)</f>
        <v>33.6243393570851</v>
      </c>
      <c r="J168" s="22" t="n">
        <f aca="false">MIN(C168:I168)</f>
        <v>0.613136921836826</v>
      </c>
      <c r="K168" s="9" t="n">
        <f aca="false">MATCH(J168,C168:I168,0)</f>
        <v>5</v>
      </c>
      <c r="L168" s="21" t="str">
        <f aca="false">VLOOKUP(K168,$A$148:$B$154,2)</f>
        <v>SY</v>
      </c>
    </row>
    <row r="169" customFormat="false" ht="12.75" hidden="false" customHeight="false" outlineLevel="0" collapsed="false">
      <c r="A169" s="9" t="str">
        <f aca="false">'standardized data'!A11</f>
        <v>BD</v>
      </c>
      <c r="B169" s="20" t="n">
        <f aca="false">B168+1</f>
        <v>10</v>
      </c>
      <c r="C169" s="22" t="n">
        <f aca="false">SUMXMY2($C11:$P11,$D$148:$Q$148)</f>
        <v>18.0370842674301</v>
      </c>
      <c r="D169" s="9" t="n">
        <f aca="false">SUMXMY2($C11:$P11,$D$149:$Q$149)</f>
        <v>77.1061995847413</v>
      </c>
      <c r="E169" s="9" t="n">
        <f aca="false">SUMXMY2($C11:$P11,$D$154:$Q$154)</f>
        <v>48.564616095623</v>
      </c>
      <c r="F169" s="9" t="n">
        <f aca="false">SUMXMY2($C11:$P11,$D$151:$Q$151)</f>
        <v>8.43502374066831</v>
      </c>
      <c r="G169" s="9" t="n">
        <f aca="false">SUMXMY2($C11:$P11,$D$152:$Q$152)</f>
        <v>7.7859684136885</v>
      </c>
      <c r="H169" s="9" t="n">
        <f aca="false">SUMXMY2($C11:$P11,$D$153:$Q$153)</f>
        <v>43.3641477947246</v>
      </c>
      <c r="I169" s="9" t="n">
        <f aca="false">SUMXMY2($C11:$P11,$D$154:$Q$154)</f>
        <v>48.564616095623</v>
      </c>
      <c r="J169" s="22" t="n">
        <f aca="false">MIN(C169:I169)</f>
        <v>7.7859684136885</v>
      </c>
      <c r="K169" s="9" t="n">
        <f aca="false">MATCH(J169,C169:I169,0)</f>
        <v>5</v>
      </c>
      <c r="L169" s="21" t="str">
        <f aca="false">VLOOKUP(K169,$A$148:$B$154,2)</f>
        <v>SY</v>
      </c>
    </row>
    <row r="170" customFormat="false" ht="12.75" hidden="false" customHeight="false" outlineLevel="0" collapsed="false">
      <c r="A170" s="9" t="str">
        <f aca="false">'standardized data'!A12</f>
        <v>BE</v>
      </c>
      <c r="B170" s="20" t="n">
        <f aca="false">B169+1</f>
        <v>11</v>
      </c>
      <c r="C170" s="22" t="n">
        <f aca="false">SUMXMY2($C12:$P12,$D$148:$Q$148)</f>
        <v>6.83442470882432</v>
      </c>
      <c r="D170" s="9" t="n">
        <f aca="false">SUMXMY2($C12:$P12,$D$149:$Q$149)</f>
        <v>74.5460540105164</v>
      </c>
      <c r="E170" s="9" t="n">
        <f aca="false">SUMXMY2($C12:$P12,$D$154:$Q$154)</f>
        <v>18.6425858762166</v>
      </c>
      <c r="F170" s="9" t="n">
        <f aca="false">SUMXMY2($C12:$P12,$D$151:$Q$151)</f>
        <v>15.4175954313924</v>
      </c>
      <c r="G170" s="9" t="n">
        <f aca="false">SUMXMY2($C12:$P12,$D$152:$Q$152)</f>
        <v>3.2196119174937</v>
      </c>
      <c r="H170" s="9" t="n">
        <f aca="false">SUMXMY2($C12:$P12,$D$153:$Q$153)</f>
        <v>23.7679025688128</v>
      </c>
      <c r="I170" s="9" t="n">
        <f aca="false">SUMXMY2($C12:$P12,$D$154:$Q$154)</f>
        <v>18.6425858762166</v>
      </c>
      <c r="J170" s="22" t="n">
        <f aca="false">MIN(C170:I170)</f>
        <v>3.2196119174937</v>
      </c>
      <c r="K170" s="9" t="n">
        <f aca="false">MATCH(J170,C170:I170,0)</f>
        <v>5</v>
      </c>
      <c r="L170" s="21" t="str">
        <f aca="false">VLOOKUP(K170,$A$148:$B$154,2)</f>
        <v>SY</v>
      </c>
    </row>
    <row r="171" customFormat="false" ht="12.75" hidden="false" customHeight="false" outlineLevel="0" collapsed="false">
      <c r="A171" s="9" t="str">
        <f aca="false">'standardized data'!A13</f>
        <v>BG</v>
      </c>
      <c r="B171" s="20" t="n">
        <f aca="false">B170+1</f>
        <v>12</v>
      </c>
      <c r="C171" s="22" t="n">
        <f aca="false">SUMXMY2($C13:$P13,$D$148:$Q$148)</f>
        <v>6.05846140258243</v>
      </c>
      <c r="D171" s="9" t="n">
        <f aca="false">SUMXMY2($C13:$P13,$D$149:$Q$149)</f>
        <v>65.9856569380341</v>
      </c>
      <c r="E171" s="9" t="n">
        <f aca="false">SUMXMY2($C13:$P13,$D$154:$Q$154)</f>
        <v>21.9080103752515</v>
      </c>
      <c r="F171" s="9" t="n">
        <f aca="false">SUMXMY2($C13:$P13,$D$151:$Q$151)</f>
        <v>9.76903788268715</v>
      </c>
      <c r="G171" s="9" t="n">
        <f aca="false">SUMXMY2($C13:$P13,$D$152:$Q$152)</f>
        <v>1.5518049393449</v>
      </c>
      <c r="H171" s="9" t="n">
        <f aca="false">SUMXMY2($C13:$P13,$D$153:$Q$153)</f>
        <v>18.9490474541153</v>
      </c>
      <c r="I171" s="9" t="n">
        <f aca="false">SUMXMY2($C13:$P13,$D$154:$Q$154)</f>
        <v>21.9080103752515</v>
      </c>
      <c r="J171" s="22" t="n">
        <f aca="false">MIN(C171:I171)</f>
        <v>1.5518049393449</v>
      </c>
      <c r="K171" s="9" t="n">
        <f aca="false">MATCH(J171,C171:I171,0)</f>
        <v>5</v>
      </c>
      <c r="L171" s="21" t="str">
        <f aca="false">VLOOKUP(K171,$A$148:$B$154,2)</f>
        <v>SY</v>
      </c>
    </row>
    <row r="172" customFormat="false" ht="12.75" hidden="false" customHeight="false" outlineLevel="0" collapsed="false">
      <c r="A172" s="9" t="str">
        <f aca="false">'standardized data'!A14</f>
        <v>BH</v>
      </c>
      <c r="B172" s="20" t="n">
        <f aca="false">B171+1</f>
        <v>13</v>
      </c>
      <c r="C172" s="22" t="n">
        <f aca="false">SUMXMY2($C14:$P14,$D$148:$Q$148)</f>
        <v>4.69375752692068</v>
      </c>
      <c r="D172" s="9" t="n">
        <f aca="false">SUMXMY2($C14:$P14,$D$149:$Q$149)</f>
        <v>85.9927415629063</v>
      </c>
      <c r="E172" s="9" t="n">
        <f aca="false">SUMXMY2($C14:$P14,$D$154:$Q$154)</f>
        <v>34.6193379094544</v>
      </c>
      <c r="F172" s="9" t="n">
        <f aca="false">SUMXMY2($C14:$P14,$D$151:$Q$151)</f>
        <v>10.2732618629779</v>
      </c>
      <c r="G172" s="9" t="n">
        <f aca="false">SUMXMY2($C14:$P14,$D$152:$Q$152)</f>
        <v>2.43206179796531</v>
      </c>
      <c r="H172" s="9" t="n">
        <f aca="false">SUMXMY2($C14:$P14,$D$153:$Q$153)</f>
        <v>29.8870299463889</v>
      </c>
      <c r="I172" s="9" t="n">
        <f aca="false">SUMXMY2($C14:$P14,$D$154:$Q$154)</f>
        <v>34.6193379094544</v>
      </c>
      <c r="J172" s="22" t="n">
        <f aca="false">MIN(C172:I172)</f>
        <v>2.43206179796531</v>
      </c>
      <c r="K172" s="9" t="n">
        <f aca="false">MATCH(J172,C172:I172,0)</f>
        <v>5</v>
      </c>
      <c r="L172" s="21" t="str">
        <f aca="false">VLOOKUP(K172,$A$148:$B$154,2)</f>
        <v>SY</v>
      </c>
    </row>
    <row r="173" customFormat="false" ht="12.75" hidden="false" customHeight="false" outlineLevel="0" collapsed="false">
      <c r="A173" s="9" t="str">
        <f aca="false">'standardized data'!A15</f>
        <v>BJ</v>
      </c>
      <c r="B173" s="20" t="n">
        <f aca="false">B172+1</f>
        <v>14</v>
      </c>
      <c r="C173" s="22" t="n">
        <f aca="false">SUMXMY2($C15:$P15,$D$148:$Q$148)</f>
        <v>1.73981427245543</v>
      </c>
      <c r="D173" s="9" t="n">
        <f aca="false">SUMXMY2($C15:$P15,$D$149:$Q$149)</f>
        <v>85.941437441866</v>
      </c>
      <c r="E173" s="9" t="n">
        <f aca="false">SUMXMY2($C15:$P15,$D$154:$Q$154)</f>
        <v>37.4917266014468</v>
      </c>
      <c r="F173" s="9" t="n">
        <f aca="false">SUMXMY2($C15:$P15,$D$151:$Q$151)</f>
        <v>4.23554235508983</v>
      </c>
      <c r="G173" s="9" t="n">
        <f aca="false">SUMXMY2($C15:$P15,$D$152:$Q$152)</f>
        <v>2.11623285973142</v>
      </c>
      <c r="H173" s="9" t="n">
        <f aca="false">SUMXMY2($C15:$P15,$D$153:$Q$153)</f>
        <v>28.2083622514854</v>
      </c>
      <c r="I173" s="9" t="n">
        <f aca="false">SUMXMY2($C15:$P15,$D$154:$Q$154)</f>
        <v>37.4917266014468</v>
      </c>
      <c r="J173" s="22" t="n">
        <f aca="false">MIN(C173:I173)</f>
        <v>1.73981427245543</v>
      </c>
      <c r="K173" s="9" t="n">
        <f aca="false">MATCH(J173,C173:I173,0)</f>
        <v>1</v>
      </c>
      <c r="L173" s="21" t="str">
        <f aca="false">VLOOKUP(K173,$A$148:$B$154,2)</f>
        <v>SR</v>
      </c>
    </row>
    <row r="174" customFormat="false" ht="12.75" hidden="false" customHeight="false" outlineLevel="0" collapsed="false">
      <c r="A174" s="9" t="str">
        <f aca="false">'standardized data'!A16</f>
        <v>BO</v>
      </c>
      <c r="B174" s="20" t="n">
        <f aca="false">B173+1</f>
        <v>15</v>
      </c>
      <c r="C174" s="22" t="n">
        <f aca="false">SUMXMY2($C16:$P16,$D$148:$Q$148)</f>
        <v>2.15762209753126</v>
      </c>
      <c r="D174" s="9" t="n">
        <f aca="false">SUMXMY2($C16:$P16,$D$149:$Q$149)</f>
        <v>83.8460698699839</v>
      </c>
      <c r="E174" s="9" t="n">
        <f aca="false">SUMXMY2($C16:$P16,$D$154:$Q$154)</f>
        <v>34.485804613342</v>
      </c>
      <c r="F174" s="9" t="n">
        <f aca="false">SUMXMY2($C16:$P16,$D$151:$Q$151)</f>
        <v>6.76538364007087</v>
      </c>
      <c r="G174" s="9" t="n">
        <f aca="false">SUMXMY2($C16:$P16,$D$152:$Q$152)</f>
        <v>7.62099439911608</v>
      </c>
      <c r="H174" s="9" t="n">
        <f aca="false">SUMXMY2($C16:$P16,$D$153:$Q$153)</f>
        <v>23.2494598461018</v>
      </c>
      <c r="I174" s="9" t="n">
        <f aca="false">SUMXMY2($C16:$P16,$D$154:$Q$154)</f>
        <v>34.485804613342</v>
      </c>
      <c r="J174" s="22" t="n">
        <f aca="false">MIN(C174:I174)</f>
        <v>2.15762209753126</v>
      </c>
      <c r="K174" s="9" t="n">
        <f aca="false">MATCH(J174,C174:I174,0)</f>
        <v>1</v>
      </c>
      <c r="L174" s="21" t="str">
        <f aca="false">VLOOKUP(K174,$A$148:$B$154,2)</f>
        <v>SR</v>
      </c>
    </row>
    <row r="175" customFormat="false" ht="12.75" hidden="false" customHeight="false" outlineLevel="0" collapsed="false">
      <c r="A175" s="9" t="str">
        <f aca="false">'standardized data'!A17</f>
        <v>BR</v>
      </c>
      <c r="B175" s="20" t="n">
        <f aca="false">B174+1</f>
        <v>16</v>
      </c>
      <c r="C175" s="22" t="n">
        <f aca="false">SUMXMY2($C17:$P17,$D$148:$Q$148)</f>
        <v>17.1474211376496</v>
      </c>
      <c r="D175" s="9" t="n">
        <f aca="false">SUMXMY2($C17:$P17,$D$149:$Q$149)</f>
        <v>67.8283267757156</v>
      </c>
      <c r="E175" s="9" t="n">
        <f aca="false">SUMXMY2($C17:$P17,$D$154:$Q$154)</f>
        <v>33.1458377254741</v>
      </c>
      <c r="F175" s="9" t="n">
        <f aca="false">SUMXMY2($C17:$P17,$D$151:$Q$151)</f>
        <v>20.5225829371685</v>
      </c>
      <c r="G175" s="9" t="n">
        <f aca="false">SUMXMY2($C17:$P17,$D$152:$Q$152)</f>
        <v>24.6973181632279</v>
      </c>
      <c r="H175" s="9" t="n">
        <f aca="false">SUMXMY2($C17:$P17,$D$153:$Q$153)</f>
        <v>8.51486078975867</v>
      </c>
      <c r="I175" s="9" t="n">
        <f aca="false">SUMXMY2($C17:$P17,$D$154:$Q$154)</f>
        <v>33.1458377254741</v>
      </c>
      <c r="J175" s="22" t="n">
        <f aca="false">MIN(C175:I175)</f>
        <v>8.51486078975867</v>
      </c>
      <c r="K175" s="9" t="n">
        <f aca="false">MATCH(J175,C175:I175,0)</f>
        <v>6</v>
      </c>
      <c r="L175" s="21" t="str">
        <f aca="false">VLOOKUP(K175,$A$148:$B$154,2)</f>
        <v>CA</v>
      </c>
    </row>
    <row r="176" customFormat="false" ht="12.75" hidden="false" customHeight="false" outlineLevel="0" collapsed="false">
      <c r="A176" s="9" t="str">
        <f aca="false">'standardized data'!A18</f>
        <v>BW</v>
      </c>
      <c r="B176" s="20" t="n">
        <f aca="false">B175+1</f>
        <v>17</v>
      </c>
      <c r="C176" s="22" t="n">
        <f aca="false">SUMXMY2($C18:$P18,$D$148:$Q$148)</f>
        <v>7.1836215209065</v>
      </c>
      <c r="D176" s="9" t="n">
        <f aca="false">SUMXMY2($C18:$P18,$D$149:$Q$149)</f>
        <v>89.6681767776381</v>
      </c>
      <c r="E176" s="9" t="n">
        <f aca="false">SUMXMY2($C18:$P18,$D$154:$Q$154)</f>
        <v>46.8887273400244</v>
      </c>
      <c r="F176" s="9" t="n">
        <f aca="false">SUMXMY2($C18:$P18,$D$151:$Q$151)</f>
        <v>2.42041452707028</v>
      </c>
      <c r="G176" s="9" t="n">
        <f aca="false">SUMXMY2($C18:$P18,$D$152:$Q$152)</f>
        <v>9.08445027648257</v>
      </c>
      <c r="H176" s="9" t="n">
        <f aca="false">SUMXMY2($C18:$P18,$D$153:$Q$153)</f>
        <v>31.017025362854</v>
      </c>
      <c r="I176" s="9" t="n">
        <f aca="false">SUMXMY2($C18:$P18,$D$154:$Q$154)</f>
        <v>46.8887273400244</v>
      </c>
      <c r="J176" s="22" t="n">
        <f aca="false">MIN(C176:I176)</f>
        <v>2.42041452707028</v>
      </c>
      <c r="K176" s="9" t="n">
        <f aca="false">MATCH(J176,C176:I176,0)</f>
        <v>4</v>
      </c>
      <c r="L176" s="21" t="str">
        <f aca="false">VLOOKUP(K176,$A$148:$B$154,2)</f>
        <v>CF</v>
      </c>
    </row>
    <row r="177" customFormat="false" ht="12.75" hidden="false" customHeight="false" outlineLevel="0" collapsed="false">
      <c r="A177" s="9" t="str">
        <f aca="false">'standardized data'!A19</f>
        <v>BY</v>
      </c>
      <c r="B177" s="20" t="n">
        <f aca="false">B176+1</f>
        <v>18</v>
      </c>
      <c r="C177" s="22" t="n">
        <f aca="false">SUMXMY2($C19:$P19,$D$148:$Q$148)</f>
        <v>6.02688310691917</v>
      </c>
      <c r="D177" s="9" t="n">
        <f aca="false">SUMXMY2($C19:$P19,$D$149:$Q$149)</f>
        <v>75.7979707738939</v>
      </c>
      <c r="E177" s="9" t="n">
        <f aca="false">SUMXMY2($C19:$P19,$D$154:$Q$154)</f>
        <v>29.5408581130658</v>
      </c>
      <c r="F177" s="9" t="n">
        <f aca="false">SUMXMY2($C19:$P19,$D$151:$Q$151)</f>
        <v>8.81131030459966</v>
      </c>
      <c r="G177" s="9" t="n">
        <f aca="false">SUMXMY2($C19:$P19,$D$152:$Q$152)</f>
        <v>1.04665923741612</v>
      </c>
      <c r="H177" s="9" t="n">
        <f aca="false">SUMXMY2($C19:$P19,$D$153:$Q$153)</f>
        <v>23.2986454503724</v>
      </c>
      <c r="I177" s="9" t="n">
        <f aca="false">SUMXMY2($C19:$P19,$D$154:$Q$154)</f>
        <v>29.5408581130658</v>
      </c>
      <c r="J177" s="22" t="n">
        <f aca="false">MIN(C177:I177)</f>
        <v>1.04665923741612</v>
      </c>
      <c r="K177" s="9" t="n">
        <f aca="false">MATCH(J177,C177:I177,0)</f>
        <v>5</v>
      </c>
      <c r="L177" s="21" t="str">
        <f aca="false">VLOOKUP(K177,$A$148:$B$154,2)</f>
        <v>SY</v>
      </c>
    </row>
    <row r="178" customFormat="false" ht="12.75" hidden="false" customHeight="false" outlineLevel="0" collapsed="false">
      <c r="A178" s="9" t="str">
        <f aca="false">'standardized data'!A20</f>
        <v>BZ</v>
      </c>
      <c r="B178" s="20" t="n">
        <f aca="false">B177+1</f>
        <v>19</v>
      </c>
      <c r="C178" s="22" t="n">
        <f aca="false">SUMXMY2($C20:$P20,$D$148:$Q$148)</f>
        <v>0.862115413109526</v>
      </c>
      <c r="D178" s="9" t="n">
        <f aca="false">SUMXMY2($C20:$P20,$D$149:$Q$149)</f>
        <v>93.2234369514478</v>
      </c>
      <c r="E178" s="9" t="n">
        <f aca="false">SUMXMY2($C20:$P20,$D$154:$Q$154)</f>
        <v>39.347196762108</v>
      </c>
      <c r="F178" s="9" t="n">
        <f aca="false">SUMXMY2($C20:$P20,$D$151:$Q$151)</f>
        <v>9.16545630629202</v>
      </c>
      <c r="G178" s="9" t="n">
        <f aca="false">SUMXMY2($C20:$P20,$D$152:$Q$152)</f>
        <v>6.39179008927174</v>
      </c>
      <c r="H178" s="9" t="n">
        <f aca="false">SUMXMY2($C20:$P20,$D$153:$Q$153)</f>
        <v>22.5835384508072</v>
      </c>
      <c r="I178" s="9" t="n">
        <f aca="false">SUMXMY2($C20:$P20,$D$154:$Q$154)</f>
        <v>39.347196762108</v>
      </c>
      <c r="J178" s="22" t="n">
        <f aca="false">MIN(C178:I178)</f>
        <v>0.862115413109526</v>
      </c>
      <c r="K178" s="9" t="n">
        <f aca="false">MATCH(J178,C178:I178,0)</f>
        <v>1</v>
      </c>
      <c r="L178" s="21" t="str">
        <f aca="false">VLOOKUP(K178,$A$148:$B$154,2)</f>
        <v>SR</v>
      </c>
    </row>
    <row r="179" customFormat="false" ht="12.75" hidden="false" customHeight="false" outlineLevel="0" collapsed="false">
      <c r="A179" s="9" t="str">
        <f aca="false">'standardized data'!A21</f>
        <v>CA</v>
      </c>
      <c r="B179" s="20" t="n">
        <f aca="false">B178+1</f>
        <v>20</v>
      </c>
      <c r="C179" s="22" t="n">
        <f aca="false">SUMXMY2($C21:$P21,$D$148:$Q$148)</f>
        <v>21.5668049842671</v>
      </c>
      <c r="D179" s="9" t="n">
        <f aca="false">SUMXMY2($C21:$P21,$D$149:$Q$149)</f>
        <v>74.423476868515</v>
      </c>
      <c r="E179" s="9" t="n">
        <f aca="false">SUMXMY2($C21:$P21,$D$154:$Q$154)</f>
        <v>37.1702982814758</v>
      </c>
      <c r="F179" s="9" t="n">
        <f aca="false">SUMXMY2($C21:$P21,$D$151:$Q$151)</f>
        <v>25.7653368877254</v>
      </c>
      <c r="G179" s="9" t="n">
        <f aca="false">SUMXMY2($C21:$P21,$D$152:$Q$152)</f>
        <v>27.9187831082784</v>
      </c>
      <c r="H179" s="9" t="n">
        <f aca="false">SUMXMY2($C21:$P21,$D$153:$Q$153)</f>
        <v>0</v>
      </c>
      <c r="I179" s="9" t="n">
        <f aca="false">SUMXMY2($C21:$P21,$D$154:$Q$154)</f>
        <v>37.1702982814758</v>
      </c>
      <c r="J179" s="22" t="n">
        <f aca="false">MIN(C179:I179)</f>
        <v>0</v>
      </c>
      <c r="K179" s="9" t="n">
        <f aca="false">MATCH(J179,C179:I179,0)</f>
        <v>6</v>
      </c>
      <c r="L179" s="21" t="str">
        <f aca="false">VLOOKUP(K179,$A$148:$B$154,2)</f>
        <v>CA</v>
      </c>
    </row>
    <row r="180" customFormat="false" ht="12.75" hidden="false" customHeight="false" outlineLevel="0" collapsed="false">
      <c r="A180" s="9" t="str">
        <f aca="false">'standardized data'!A22</f>
        <v>CD</v>
      </c>
      <c r="B180" s="20" t="n">
        <f aca="false">B179+1</f>
        <v>21</v>
      </c>
      <c r="C180" s="22" t="n">
        <f aca="false">SUMXMY2($C22:$P22,$D$148:$Q$148)</f>
        <v>21.0960584179051</v>
      </c>
      <c r="D180" s="9" t="n">
        <f aca="false">SUMXMY2($C22:$P22,$D$149:$Q$149)</f>
        <v>78.1778754071109</v>
      </c>
      <c r="E180" s="9" t="n">
        <f aca="false">SUMXMY2($C22:$P22,$D$154:$Q$154)</f>
        <v>59.4615093377979</v>
      </c>
      <c r="F180" s="9" t="n">
        <f aca="false">SUMXMY2($C22:$P22,$D$151:$Q$151)</f>
        <v>8.53905810459123</v>
      </c>
      <c r="G180" s="9" t="n">
        <f aca="false">SUMXMY2($C22:$P22,$D$152:$Q$152)</f>
        <v>19.2796907449421</v>
      </c>
      <c r="H180" s="9" t="n">
        <f aca="false">SUMXMY2($C22:$P22,$D$153:$Q$153)</f>
        <v>29.2610376270035</v>
      </c>
      <c r="I180" s="9" t="n">
        <f aca="false">SUMXMY2($C22:$P22,$D$154:$Q$154)</f>
        <v>59.4615093377979</v>
      </c>
      <c r="J180" s="22" t="n">
        <f aca="false">MIN(C180:I180)</f>
        <v>8.53905810459123</v>
      </c>
      <c r="K180" s="9" t="n">
        <f aca="false">MATCH(J180,C180:I180,0)</f>
        <v>4</v>
      </c>
      <c r="L180" s="21" t="str">
        <f aca="false">VLOOKUP(K180,$A$148:$B$154,2)</f>
        <v>CF</v>
      </c>
    </row>
    <row r="181" customFormat="false" ht="12.75" hidden="false" customHeight="false" outlineLevel="0" collapsed="false">
      <c r="A181" s="9" t="str">
        <f aca="false">'standardized data'!A23</f>
        <v>CF</v>
      </c>
      <c r="B181" s="20" t="n">
        <f aca="false">B180+1</f>
        <v>22</v>
      </c>
      <c r="C181" s="22" t="n">
        <f aca="false">SUMXMY2($C23:$P23,$D$148:$Q$148)</f>
        <v>7.77004526668276</v>
      </c>
      <c r="D181" s="9" t="n">
        <f aca="false">SUMXMY2($C23:$P23,$D$149:$Q$149)</f>
        <v>83.4752833105316</v>
      </c>
      <c r="E181" s="9" t="n">
        <f aca="false">SUMXMY2($C23:$P23,$D$154:$Q$154)</f>
        <v>46.3301160298856</v>
      </c>
      <c r="F181" s="9" t="n">
        <f aca="false">SUMXMY2($C23:$P23,$D$151:$Q$151)</f>
        <v>0</v>
      </c>
      <c r="G181" s="9" t="n">
        <f aca="false">SUMXMY2($C23:$P23,$D$152:$Q$152)</f>
        <v>6.86378106394182</v>
      </c>
      <c r="H181" s="9" t="n">
        <f aca="false">SUMXMY2($C23:$P23,$D$153:$Q$153)</f>
        <v>25.7653368877254</v>
      </c>
      <c r="I181" s="9" t="n">
        <f aca="false">SUMXMY2($C23:$P23,$D$154:$Q$154)</f>
        <v>46.3301160298856</v>
      </c>
      <c r="J181" s="22" t="n">
        <f aca="false">MIN(C181:I181)</f>
        <v>0</v>
      </c>
      <c r="K181" s="9" t="n">
        <f aca="false">MATCH(J181,C181:I181,0)</f>
        <v>4</v>
      </c>
      <c r="L181" s="21" t="str">
        <f aca="false">VLOOKUP(K181,$A$148:$B$154,2)</f>
        <v>CF</v>
      </c>
    </row>
    <row r="182" customFormat="false" ht="12.75" hidden="false" customHeight="false" outlineLevel="0" collapsed="false">
      <c r="A182" s="9" t="str">
        <f aca="false">'standardized data'!A24</f>
        <v>CH</v>
      </c>
      <c r="B182" s="20" t="n">
        <f aca="false">B181+1</f>
        <v>23</v>
      </c>
      <c r="C182" s="22" t="n">
        <f aca="false">SUMXMY2($C24:$P24,$D$148:$Q$148)</f>
        <v>5.31000050295251</v>
      </c>
      <c r="D182" s="9" t="n">
        <f aca="false">SUMXMY2($C24:$P24,$D$149:$Q$149)</f>
        <v>74.8434668755304</v>
      </c>
      <c r="E182" s="9" t="n">
        <f aca="false">SUMXMY2($C24:$P24,$D$154:$Q$154)</f>
        <v>23.7408003495725</v>
      </c>
      <c r="F182" s="9" t="n">
        <f aca="false">SUMXMY2($C24:$P24,$D$151:$Q$151)</f>
        <v>14.0741499668865</v>
      </c>
      <c r="G182" s="9" t="n">
        <f aca="false">SUMXMY2($C24:$P24,$D$152:$Q$152)</f>
        <v>3.94036070770255</v>
      </c>
      <c r="H182" s="9" t="n">
        <f aca="false">SUMXMY2($C24:$P24,$D$153:$Q$153)</f>
        <v>17.2934454209253</v>
      </c>
      <c r="I182" s="9" t="n">
        <f aca="false">SUMXMY2($C24:$P24,$D$154:$Q$154)</f>
        <v>23.7408003495725</v>
      </c>
      <c r="J182" s="22" t="n">
        <f aca="false">MIN(C182:I182)</f>
        <v>3.94036070770255</v>
      </c>
      <c r="K182" s="9" t="n">
        <f aca="false">MATCH(J182,C182:I182,0)</f>
        <v>5</v>
      </c>
      <c r="L182" s="21" t="str">
        <f aca="false">VLOOKUP(K182,$A$148:$B$154,2)</f>
        <v>SY</v>
      </c>
    </row>
    <row r="183" customFormat="false" ht="12.75" hidden="false" customHeight="false" outlineLevel="0" collapsed="false">
      <c r="A183" s="9" t="str">
        <f aca="false">'standardized data'!A25</f>
        <v>CI</v>
      </c>
      <c r="B183" s="20" t="n">
        <f aca="false">B182+1</f>
        <v>24</v>
      </c>
      <c r="C183" s="22" t="n">
        <f aca="false">SUMXMY2($C25:$P25,$D$148:$Q$148)</f>
        <v>1.8883502489969</v>
      </c>
      <c r="D183" s="9" t="n">
        <f aca="false">SUMXMY2($C25:$P25,$D$149:$Q$149)</f>
        <v>79.6843684322453</v>
      </c>
      <c r="E183" s="9" t="n">
        <f aca="false">SUMXMY2($C25:$P25,$D$154:$Q$154)</f>
        <v>36.7581049521541</v>
      </c>
      <c r="F183" s="9" t="n">
        <f aca="false">SUMXMY2($C25:$P25,$D$151:$Q$151)</f>
        <v>6.00896470223877</v>
      </c>
      <c r="G183" s="9" t="n">
        <f aca="false">SUMXMY2($C25:$P25,$D$152:$Q$152)</f>
        <v>4.6604902469848</v>
      </c>
      <c r="H183" s="9" t="n">
        <f aca="false">SUMXMY2($C25:$P25,$D$153:$Q$153)</f>
        <v>17.1362400608761</v>
      </c>
      <c r="I183" s="9" t="n">
        <f aca="false">SUMXMY2($C25:$P25,$D$154:$Q$154)</f>
        <v>36.7581049521541</v>
      </c>
      <c r="J183" s="22" t="n">
        <f aca="false">MIN(C183:I183)</f>
        <v>1.8883502489969</v>
      </c>
      <c r="K183" s="9" t="n">
        <f aca="false">MATCH(J183,C183:I183,0)</f>
        <v>1</v>
      </c>
      <c r="L183" s="21" t="str">
        <f aca="false">VLOOKUP(K183,$A$148:$B$154,2)</f>
        <v>SR</v>
      </c>
    </row>
    <row r="184" customFormat="false" ht="12.75" hidden="false" customHeight="false" outlineLevel="0" collapsed="false">
      <c r="A184" s="9" t="str">
        <f aca="false">'standardized data'!A26</f>
        <v>CL</v>
      </c>
      <c r="B184" s="20" t="n">
        <f aca="false">B183+1</f>
        <v>25</v>
      </c>
      <c r="C184" s="22" t="n">
        <f aca="false">SUMXMY2($C26:$P26,$D$148:$Q$148)</f>
        <v>3.15211590854594</v>
      </c>
      <c r="D184" s="9" t="n">
        <f aca="false">SUMXMY2($C26:$P26,$D$149:$Q$149)</f>
        <v>93.3362791966149</v>
      </c>
      <c r="E184" s="9" t="n">
        <f aca="false">SUMXMY2($C26:$P26,$D$154:$Q$154)</f>
        <v>37.5447218090498</v>
      </c>
      <c r="F184" s="9" t="n">
        <f aca="false">SUMXMY2($C26:$P26,$D$151:$Q$151)</f>
        <v>11.1278840148846</v>
      </c>
      <c r="G184" s="9" t="n">
        <f aca="false">SUMXMY2($C26:$P26,$D$152:$Q$152)</f>
        <v>11.1513089751086</v>
      </c>
      <c r="H184" s="9" t="n">
        <f aca="false">SUMXMY2($C26:$P26,$D$153:$Q$153)</f>
        <v>29.3358625184521</v>
      </c>
      <c r="I184" s="9" t="n">
        <f aca="false">SUMXMY2($C26:$P26,$D$154:$Q$154)</f>
        <v>37.5447218090498</v>
      </c>
      <c r="J184" s="22" t="n">
        <f aca="false">MIN(C184:I184)</f>
        <v>3.15211590854594</v>
      </c>
      <c r="K184" s="9" t="n">
        <f aca="false">MATCH(J184,C184:I184,0)</f>
        <v>1</v>
      </c>
      <c r="L184" s="21" t="str">
        <f aca="false">VLOOKUP(K184,$A$148:$B$154,2)</f>
        <v>SR</v>
      </c>
    </row>
    <row r="185" customFormat="false" ht="12.75" hidden="false" customHeight="false" outlineLevel="0" collapsed="false">
      <c r="A185" s="9" t="str">
        <f aca="false">'standardized data'!A27</f>
        <v>CM</v>
      </c>
      <c r="B185" s="20" t="n">
        <f aca="false">B184+1</f>
        <v>26</v>
      </c>
      <c r="C185" s="22" t="n">
        <f aca="false">SUMXMY2($C27:$P27,$D$148:$Q$148)</f>
        <v>3.51005657990374</v>
      </c>
      <c r="D185" s="9" t="n">
        <f aca="false">SUMXMY2($C27:$P27,$D$149:$Q$149)</f>
        <v>84.1214400259497</v>
      </c>
      <c r="E185" s="9" t="n">
        <f aca="false">SUMXMY2($C27:$P27,$D$154:$Q$154)</f>
        <v>40.9028131257374</v>
      </c>
      <c r="F185" s="9" t="n">
        <f aca="false">SUMXMY2($C27:$P27,$D$151:$Q$151)</f>
        <v>1.36503440574</v>
      </c>
      <c r="G185" s="9" t="n">
        <f aca="false">SUMXMY2($C27:$P27,$D$152:$Q$152)</f>
        <v>4.60601927306514</v>
      </c>
      <c r="H185" s="9" t="n">
        <f aca="false">SUMXMY2($C27:$P27,$D$153:$Q$153)</f>
        <v>22.2767800419614</v>
      </c>
      <c r="I185" s="9" t="n">
        <f aca="false">SUMXMY2($C27:$P27,$D$154:$Q$154)</f>
        <v>40.9028131257374</v>
      </c>
      <c r="J185" s="22" t="n">
        <f aca="false">MIN(C185:I185)</f>
        <v>1.36503440574</v>
      </c>
      <c r="K185" s="9" t="n">
        <f aca="false">MATCH(J185,C185:I185,0)</f>
        <v>4</v>
      </c>
      <c r="L185" s="21" t="str">
        <f aca="false">VLOOKUP(K185,$A$148:$B$154,2)</f>
        <v>CF</v>
      </c>
    </row>
    <row r="186" customFormat="false" ht="12.75" hidden="false" customHeight="false" outlineLevel="0" collapsed="false">
      <c r="A186" s="9" t="str">
        <f aca="false">'standardized data'!A28</f>
        <v>CN</v>
      </c>
      <c r="B186" s="20" t="n">
        <f aca="false">B185+1</f>
        <v>27</v>
      </c>
      <c r="C186" s="22" t="n">
        <f aca="false">SUMXMY2($C28:$P28,$D$148:$Q$148)</f>
        <v>89.2701108832679</v>
      </c>
      <c r="D186" s="9" t="n">
        <f aca="false">SUMXMY2($C28:$P28,$D$149:$Q$149)</f>
        <v>0</v>
      </c>
      <c r="E186" s="9" t="n">
        <f aca="false">SUMXMY2($C28:$P28,$D$154:$Q$154)</f>
        <v>39.1938495827193</v>
      </c>
      <c r="F186" s="9" t="n">
        <f aca="false">SUMXMY2($C28:$P28,$D$151:$Q$151)</f>
        <v>83.4752833105316</v>
      </c>
      <c r="G186" s="9" t="n">
        <f aca="false">SUMXMY2($C28:$P28,$D$152:$Q$152)</f>
        <v>74.6662382253927</v>
      </c>
      <c r="H186" s="9" t="n">
        <f aca="false">SUMXMY2($C28:$P28,$D$153:$Q$153)</f>
        <v>74.423476868515</v>
      </c>
      <c r="I186" s="9" t="n">
        <f aca="false">SUMXMY2($C28:$P28,$D$154:$Q$154)</f>
        <v>39.1938495827193</v>
      </c>
      <c r="J186" s="22" t="n">
        <f aca="false">MIN(C186:I186)</f>
        <v>0</v>
      </c>
      <c r="K186" s="9" t="n">
        <f aca="false">MATCH(J186,C186:I186,0)</f>
        <v>2</v>
      </c>
      <c r="L186" s="21" t="str">
        <f aca="false">VLOOKUP(K186,$A$148:$B$154,2)</f>
        <v>CN</v>
      </c>
    </row>
    <row r="187" customFormat="false" ht="12.75" hidden="false" customHeight="false" outlineLevel="0" collapsed="false">
      <c r="A187" s="9" t="str">
        <f aca="false">'standardized data'!A29</f>
        <v>CO</v>
      </c>
      <c r="B187" s="20" t="n">
        <f aca="false">B186+1</f>
        <v>28</v>
      </c>
      <c r="C187" s="22" t="n">
        <f aca="false">SUMXMY2($C29:$P29,$D$148:$Q$148)</f>
        <v>1.72921012315915</v>
      </c>
      <c r="D187" s="9" t="n">
        <f aca="false">SUMXMY2($C29:$P29,$D$149:$Q$149)</f>
        <v>80.3003119706145</v>
      </c>
      <c r="E187" s="9" t="n">
        <f aca="false">SUMXMY2($C29:$P29,$D$154:$Q$154)</f>
        <v>32.855214176252</v>
      </c>
      <c r="F187" s="9" t="n">
        <f aca="false">SUMXMY2($C29:$P29,$D$151:$Q$151)</f>
        <v>6.36749494540402</v>
      </c>
      <c r="G187" s="9" t="n">
        <f aca="false">SUMXMY2($C29:$P29,$D$152:$Q$152)</f>
        <v>6.383649513219</v>
      </c>
      <c r="H187" s="9" t="n">
        <f aca="false">SUMXMY2($C29:$P29,$D$153:$Q$153)</f>
        <v>17.1374924857307</v>
      </c>
      <c r="I187" s="9" t="n">
        <f aca="false">SUMXMY2($C29:$P29,$D$154:$Q$154)</f>
        <v>32.855214176252</v>
      </c>
      <c r="J187" s="22" t="n">
        <f aca="false">MIN(C187:I187)</f>
        <v>1.72921012315915</v>
      </c>
      <c r="K187" s="9" t="n">
        <f aca="false">MATCH(J187,C187:I187,0)</f>
        <v>1</v>
      </c>
      <c r="L187" s="21" t="str">
        <f aca="false">VLOOKUP(K187,$A$148:$B$154,2)</f>
        <v>SR</v>
      </c>
    </row>
    <row r="188" customFormat="false" ht="12.75" hidden="false" customHeight="false" outlineLevel="0" collapsed="false">
      <c r="A188" s="9" t="str">
        <f aca="false">'standardized data'!A30</f>
        <v>CR</v>
      </c>
      <c r="B188" s="20" t="n">
        <f aca="false">B187+1</f>
        <v>29</v>
      </c>
      <c r="C188" s="22" t="n">
        <f aca="false">SUMXMY2($C30:$P30,$D$148:$Q$148)</f>
        <v>1.68393391284512</v>
      </c>
      <c r="D188" s="9" t="n">
        <f aca="false">SUMXMY2($C30:$P30,$D$149:$Q$149)</f>
        <v>87.0494061936003</v>
      </c>
      <c r="E188" s="9" t="n">
        <f aca="false">SUMXMY2($C30:$P30,$D$154:$Q$154)</f>
        <v>39.2013723839369</v>
      </c>
      <c r="F188" s="9" t="n">
        <f aca="false">SUMXMY2($C30:$P30,$D$151:$Q$151)</f>
        <v>9.54715684785463</v>
      </c>
      <c r="G188" s="9" t="n">
        <f aca="false">SUMXMY2($C30:$P30,$D$152:$Q$152)</f>
        <v>8.16048820187012</v>
      </c>
      <c r="H188" s="9" t="n">
        <f aca="false">SUMXMY2($C30:$P30,$D$153:$Q$153)</f>
        <v>16.9304319851086</v>
      </c>
      <c r="I188" s="9" t="n">
        <f aca="false">SUMXMY2($C30:$P30,$D$154:$Q$154)</f>
        <v>39.2013723839369</v>
      </c>
      <c r="J188" s="22" t="n">
        <f aca="false">MIN(C188:I188)</f>
        <v>1.68393391284512</v>
      </c>
      <c r="K188" s="9" t="n">
        <f aca="false">MATCH(J188,C188:I188,0)</f>
        <v>1</v>
      </c>
      <c r="L188" s="21" t="str">
        <f aca="false">VLOOKUP(K188,$A$148:$B$154,2)</f>
        <v>SR</v>
      </c>
    </row>
    <row r="189" customFormat="false" ht="12.75" hidden="false" customHeight="false" outlineLevel="0" collapsed="false">
      <c r="A189" s="9" t="e">
        <f aca="false">#REF!</f>
        <v>#REF!</v>
      </c>
      <c r="B189" s="20" t="n">
        <f aca="false">B188+1</f>
        <v>30</v>
      </c>
      <c r="C189" s="22" t="e">
        <f aca="false">SUMXMY2($C31:$P31,$D$148:$Q$148)</f>
        <v>#REF!</v>
      </c>
      <c r="D189" s="9" t="e">
        <f aca="false">SUMXMY2($C31:$P31,$D$149:$Q$149)</f>
        <v>#REF!</v>
      </c>
      <c r="E189" s="9" t="e">
        <f aca="false">SUMXMY2($C31:$P31,$D$154:$Q$154)</f>
        <v>#REF!</v>
      </c>
      <c r="F189" s="9" t="e">
        <f aca="false">SUMXMY2($C31:$P31,$D$151:$Q$151)</f>
        <v>#REF!</v>
      </c>
      <c r="G189" s="9" t="e">
        <f aca="false">SUMXMY2($C31:$P31,$D$152:$Q$152)</f>
        <v>#REF!</v>
      </c>
      <c r="H189" s="9" t="e">
        <f aca="false">SUMXMY2($C31:$P31,$D$153:$Q$153)</f>
        <v>#REF!</v>
      </c>
      <c r="I189" s="9" t="e">
        <f aca="false">SUMXMY2($C31:$P31,$D$154:$Q$154)</f>
        <v>#REF!</v>
      </c>
      <c r="J189" s="22" t="e">
        <f aca="false">MIN(C189:I189)</f>
        <v>#REF!</v>
      </c>
      <c r="K189" s="9" t="e">
        <f aca="false">MATCH(J189,C189:I189,0)</f>
        <v>#REF!</v>
      </c>
      <c r="L189" s="21" t="e">
        <f aca="false">VLOOKUP(K189,$A$148:$B$154,2)</f>
        <v>#REF!</v>
      </c>
    </row>
    <row r="190" customFormat="false" ht="12.75" hidden="false" customHeight="false" outlineLevel="0" collapsed="false">
      <c r="A190" s="9" t="str">
        <f aca="false">'standardized data'!A31</f>
        <v>CY</v>
      </c>
      <c r="B190" s="20" t="n">
        <f aca="false">B189+1</f>
        <v>31</v>
      </c>
      <c r="C190" s="22" t="n">
        <f aca="false">SUMXMY2($C32:$P32,$D$148:$Q$148)</f>
        <v>4.22726902532855</v>
      </c>
      <c r="D190" s="9" t="n">
        <f aca="false">SUMXMY2($C32:$P32,$D$149:$Q$149)</f>
        <v>81.7574162353952</v>
      </c>
      <c r="E190" s="9" t="n">
        <f aca="false">SUMXMY2($C32:$P32,$D$154:$Q$154)</f>
        <v>29.7304775661504</v>
      </c>
      <c r="F190" s="9" t="n">
        <f aca="false">SUMXMY2($C32:$P32,$D$151:$Q$151)</f>
        <v>10.09954134935</v>
      </c>
      <c r="G190" s="9" t="n">
        <f aca="false">SUMXMY2($C32:$P32,$D$152:$Q$152)</f>
        <v>1.38770399421853</v>
      </c>
      <c r="H190" s="9" t="n">
        <f aca="false">SUMXMY2($C32:$P32,$D$153:$Q$153)</f>
        <v>27.1686866462869</v>
      </c>
      <c r="I190" s="9" t="n">
        <f aca="false">SUMXMY2($C32:$P32,$D$154:$Q$154)</f>
        <v>29.7304775661504</v>
      </c>
      <c r="J190" s="22" t="n">
        <f aca="false">MIN(C190:I190)</f>
        <v>1.38770399421853</v>
      </c>
      <c r="K190" s="9" t="n">
        <f aca="false">MATCH(J190,C190:I190,0)</f>
        <v>5</v>
      </c>
      <c r="L190" s="21" t="str">
        <f aca="false">VLOOKUP(K190,$A$148:$B$154,2)</f>
        <v>SY</v>
      </c>
    </row>
    <row r="191" customFormat="false" ht="12.75" hidden="false" customHeight="false" outlineLevel="0" collapsed="false">
      <c r="A191" s="9" t="str">
        <f aca="false">'standardized data'!A32</f>
        <v>CZ</v>
      </c>
      <c r="B191" s="20" t="n">
        <f aca="false">B190+1</f>
        <v>32</v>
      </c>
      <c r="C191" s="22" t="n">
        <f aca="false">SUMXMY2($C33:$P33,$D$148:$Q$148)</f>
        <v>8.80504347860289</v>
      </c>
      <c r="D191" s="9" t="n">
        <f aca="false">SUMXMY2($C33:$P33,$D$149:$Q$149)</f>
        <v>67.6262603341555</v>
      </c>
      <c r="E191" s="9" t="n">
        <f aca="false">SUMXMY2($C33:$P33,$D$154:$Q$154)</f>
        <v>14.7975456524418</v>
      </c>
      <c r="F191" s="9" t="n">
        <f aca="false">SUMXMY2($C33:$P33,$D$151:$Q$151)</f>
        <v>15.274311964823</v>
      </c>
      <c r="G191" s="9" t="n">
        <f aca="false">SUMXMY2($C33:$P33,$D$152:$Q$152)</f>
        <v>3.03212478531154</v>
      </c>
      <c r="H191" s="9" t="n">
        <f aca="false">SUMXMY2($C33:$P33,$D$153:$Q$153)</f>
        <v>24.7830328555397</v>
      </c>
      <c r="I191" s="9" t="n">
        <f aca="false">SUMXMY2($C33:$P33,$D$154:$Q$154)</f>
        <v>14.7975456524418</v>
      </c>
      <c r="J191" s="22" t="n">
        <f aca="false">MIN(C191:I191)</f>
        <v>3.03212478531154</v>
      </c>
      <c r="K191" s="9" t="n">
        <f aca="false">MATCH(J191,C191:I191,0)</f>
        <v>5</v>
      </c>
      <c r="L191" s="21" t="str">
        <f aca="false">VLOOKUP(K191,$A$148:$B$154,2)</f>
        <v>SY</v>
      </c>
    </row>
    <row r="192" customFormat="false" ht="12.75" hidden="false" customHeight="false" outlineLevel="0" collapsed="false">
      <c r="A192" s="9" t="str">
        <f aca="false">'standardized data'!A33</f>
        <v>DE</v>
      </c>
      <c r="B192" s="20" t="n">
        <f aca="false">B191+1</f>
        <v>33</v>
      </c>
      <c r="C192" s="22" t="n">
        <f aca="false">SUMXMY2($C34:$P34,$D$148:$Q$148)</f>
        <v>37.8692862341699</v>
      </c>
      <c r="D192" s="9" t="n">
        <f aca="false">SUMXMY2($C34:$P34,$D$149:$Q$149)</f>
        <v>56.3599140611948</v>
      </c>
      <c r="E192" s="9" t="n">
        <f aca="false">SUMXMY2($C34:$P34,$D$154:$Q$154)</f>
        <v>2.66383326074938</v>
      </c>
      <c r="F192" s="9" t="n">
        <f aca="false">SUMXMY2($C34:$P34,$D$151:$Q$151)</f>
        <v>47.6906844033648</v>
      </c>
      <c r="G192" s="9" t="n">
        <f aca="false">SUMXMY2($C34:$P34,$D$152:$Q$152)</f>
        <v>28.3323010008681</v>
      </c>
      <c r="H192" s="9" t="n">
        <f aca="false">SUMXMY2($C34:$P34,$D$153:$Q$153)</f>
        <v>37.9713344834756</v>
      </c>
      <c r="I192" s="9" t="n">
        <f aca="false">SUMXMY2($C34:$P34,$D$154:$Q$154)</f>
        <v>2.66383326074938</v>
      </c>
      <c r="J192" s="22" t="n">
        <f aca="false">MIN(C192:I192)</f>
        <v>2.66383326074938</v>
      </c>
      <c r="K192" s="9" t="n">
        <f aca="false">MATCH(J192,C192:I192,0)</f>
        <v>3</v>
      </c>
      <c r="L192" s="21" t="str">
        <f aca="false">VLOOKUP(K192,$A$148:$B$154,2)</f>
        <v>DK</v>
      </c>
    </row>
    <row r="193" customFormat="false" ht="12.75" hidden="false" customHeight="false" outlineLevel="0" collapsed="false">
      <c r="A193" s="9" t="str">
        <f aca="false">'standardized data'!A34</f>
        <v>DK</v>
      </c>
      <c r="B193" s="20" t="n">
        <f aca="false">B192+1</f>
        <v>34</v>
      </c>
      <c r="C193" s="22" t="n">
        <f aca="false">SUMXMY2($C35:$P35,$D$148:$Q$148)</f>
        <v>5.87732776736142</v>
      </c>
      <c r="D193" s="9" t="n">
        <f aca="false">SUMXMY2($C35:$P35,$D$149:$Q$149)</f>
        <v>81.4980554281876</v>
      </c>
      <c r="E193" s="9" t="n">
        <f aca="false">SUMXMY2($C35:$P35,$D$154:$Q$154)</f>
        <v>28.062281631249</v>
      </c>
      <c r="F193" s="9" t="n">
        <f aca="false">SUMXMY2($C35:$P35,$D$151:$Q$151)</f>
        <v>14.2241477051073</v>
      </c>
      <c r="G193" s="9" t="n">
        <f aca="false">SUMXMY2($C35:$P35,$D$152:$Q$152)</f>
        <v>3.63682542018198</v>
      </c>
      <c r="H193" s="9" t="n">
        <f aca="false">SUMXMY2($C35:$P35,$D$153:$Q$153)</f>
        <v>21.8297038748123</v>
      </c>
      <c r="I193" s="9" t="n">
        <f aca="false">SUMXMY2($C35:$P35,$D$154:$Q$154)</f>
        <v>28.062281631249</v>
      </c>
      <c r="J193" s="22" t="n">
        <f aca="false">MIN(C193:I193)</f>
        <v>3.63682542018198</v>
      </c>
      <c r="K193" s="9" t="n">
        <f aca="false">MATCH(J193,C193:I193,0)</f>
        <v>5</v>
      </c>
      <c r="L193" s="21" t="str">
        <f aca="false">VLOOKUP(K193,$A$148:$B$154,2)</f>
        <v>SY</v>
      </c>
    </row>
    <row r="194" customFormat="false" ht="12.75" hidden="false" customHeight="false" outlineLevel="0" collapsed="false">
      <c r="A194" s="9" t="str">
        <f aca="false">'standardized data'!A35</f>
        <v>DM</v>
      </c>
      <c r="B194" s="20" t="n">
        <f aca="false">B193+1</f>
        <v>35</v>
      </c>
      <c r="C194" s="22" t="n">
        <f aca="false">SUMXMY2($C36:$P36,$D$148:$Q$148)</f>
        <v>0.310232017148156</v>
      </c>
      <c r="D194" s="9" t="n">
        <f aca="false">SUMXMY2($C36:$P36,$D$149:$Q$149)</f>
        <v>90.8493005031933</v>
      </c>
      <c r="E194" s="9" t="n">
        <f aca="false">SUMXMY2($C36:$P36,$D$154:$Q$154)</f>
        <v>37.7165471875942</v>
      </c>
      <c r="F194" s="9" t="n">
        <f aca="false">SUMXMY2($C36:$P36,$D$151:$Q$151)</f>
        <v>8.45479833026328</v>
      </c>
      <c r="G194" s="9" t="n">
        <f aca="false">SUMXMY2($C36:$P36,$D$152:$Q$152)</f>
        <v>4.81311924602318</v>
      </c>
      <c r="H194" s="9" t="n">
        <f aca="false">SUMXMY2($C36:$P36,$D$153:$Q$153)</f>
        <v>22.6796278803207</v>
      </c>
      <c r="I194" s="9" t="n">
        <f aca="false">SUMXMY2($C36:$P36,$D$154:$Q$154)</f>
        <v>37.7165471875942</v>
      </c>
      <c r="J194" s="22" t="n">
        <f aca="false">MIN(C194:I194)</f>
        <v>0.310232017148156</v>
      </c>
      <c r="K194" s="9" t="n">
        <f aca="false">MATCH(J194,C194:I194,0)</f>
        <v>1</v>
      </c>
      <c r="L194" s="21" t="str">
        <f aca="false">VLOOKUP(K194,$A$148:$B$154,2)</f>
        <v>SR</v>
      </c>
    </row>
    <row r="195" customFormat="false" ht="12.75" hidden="false" customHeight="false" outlineLevel="0" collapsed="false">
      <c r="A195" s="9" t="str">
        <f aca="false">'standardized data'!A36</f>
        <v>DO</v>
      </c>
      <c r="B195" s="20" t="n">
        <f aca="false">B194+1</f>
        <v>36</v>
      </c>
      <c r="C195" s="22" t="n">
        <f aca="false">SUMXMY2($C37:$P37,$D$148:$Q$148)</f>
        <v>1.16972197649631</v>
      </c>
      <c r="D195" s="9" t="n">
        <f aca="false">SUMXMY2($C37:$P37,$D$149:$Q$149)</f>
        <v>91.7762114266619</v>
      </c>
      <c r="E195" s="9" t="n">
        <f aca="false">SUMXMY2($C37:$P37,$D$154:$Q$154)</f>
        <v>38.0263817008855</v>
      </c>
      <c r="F195" s="9" t="n">
        <f aca="false">SUMXMY2($C37:$P37,$D$151:$Q$151)</f>
        <v>7.40156172464543</v>
      </c>
      <c r="G195" s="9" t="n">
        <f aca="false">SUMXMY2($C37:$P37,$D$152:$Q$152)</f>
        <v>4.43605924168336</v>
      </c>
      <c r="H195" s="9" t="n">
        <f aca="false">SUMXMY2($C37:$P37,$D$153:$Q$153)</f>
        <v>26.183257073498</v>
      </c>
      <c r="I195" s="9" t="n">
        <f aca="false">SUMXMY2($C37:$P37,$D$154:$Q$154)</f>
        <v>38.0263817008855</v>
      </c>
      <c r="J195" s="22" t="n">
        <f aca="false">MIN(C195:I195)</f>
        <v>1.16972197649631</v>
      </c>
      <c r="K195" s="9" t="n">
        <f aca="false">MATCH(J195,C195:I195,0)</f>
        <v>1</v>
      </c>
      <c r="L195" s="21" t="str">
        <f aca="false">VLOOKUP(K195,$A$148:$B$154,2)</f>
        <v>SR</v>
      </c>
    </row>
    <row r="196" customFormat="false" ht="12.75" hidden="false" customHeight="false" outlineLevel="0" collapsed="false">
      <c r="A196" s="9" t="str">
        <f aca="false">'standardized data'!A37</f>
        <v>DZ</v>
      </c>
      <c r="B196" s="20" t="n">
        <f aca="false">B195+1</f>
        <v>37</v>
      </c>
      <c r="C196" s="22" t="n">
        <f aca="false">SUMXMY2($C38:$P38,$D$148:$Q$148)</f>
        <v>7.30837990933348</v>
      </c>
      <c r="D196" s="9" t="n">
        <f aca="false">SUMXMY2($C38:$P38,$D$149:$Q$149)</f>
        <v>56.1471558576836</v>
      </c>
      <c r="E196" s="9" t="n">
        <f aca="false">SUMXMY2($C38:$P38,$D$154:$Q$154)</f>
        <v>23.1993779774531</v>
      </c>
      <c r="F196" s="9" t="n">
        <f aca="false">SUMXMY2($C38:$P38,$D$151:$Q$151)</f>
        <v>7.6227871022763</v>
      </c>
      <c r="G196" s="9" t="n">
        <f aca="false">SUMXMY2($C38:$P38,$D$152:$Q$152)</f>
        <v>3.96182818016104</v>
      </c>
      <c r="H196" s="9" t="n">
        <f aca="false">SUMXMY2($C38:$P38,$D$153:$Q$153)</f>
        <v>23.9832283632695</v>
      </c>
      <c r="I196" s="9" t="n">
        <f aca="false">SUMXMY2($C38:$P38,$D$154:$Q$154)</f>
        <v>23.1993779774531</v>
      </c>
      <c r="J196" s="22" t="n">
        <f aca="false">MIN(C196:I196)</f>
        <v>3.96182818016104</v>
      </c>
      <c r="K196" s="9" t="n">
        <f aca="false">MATCH(J196,C196:I196,0)</f>
        <v>5</v>
      </c>
      <c r="L196" s="21" t="str">
        <f aca="false">VLOOKUP(K196,$A$148:$B$154,2)</f>
        <v>SY</v>
      </c>
    </row>
    <row r="197" customFormat="false" ht="12.75" hidden="false" customHeight="false" outlineLevel="0" collapsed="false">
      <c r="A197" s="9" t="str">
        <f aca="false">'standardized data'!A38</f>
        <v>EC</v>
      </c>
      <c r="B197" s="20" t="n">
        <f aca="false">B196+1</f>
        <v>38</v>
      </c>
      <c r="C197" s="22" t="n">
        <f aca="false">SUMXMY2($C39:$P39,$D$148:$Q$148)</f>
        <v>0.567055131294094</v>
      </c>
      <c r="D197" s="9" t="n">
        <f aca="false">SUMXMY2($C39:$P39,$D$149:$Q$149)</f>
        <v>87.109370498194</v>
      </c>
      <c r="E197" s="9" t="n">
        <f aca="false">SUMXMY2($C39:$P39,$D$154:$Q$154)</f>
        <v>35.4693498386462</v>
      </c>
      <c r="F197" s="9" t="n">
        <f aca="false">SUMXMY2($C39:$P39,$D$151:$Q$151)</f>
        <v>9.22993378430137</v>
      </c>
      <c r="G197" s="9" t="n">
        <f aca="false">SUMXMY2($C39:$P39,$D$152:$Q$152)</f>
        <v>7.45995892036349</v>
      </c>
      <c r="H197" s="9" t="n">
        <f aca="false">SUMXMY2($C39:$P39,$D$153:$Q$153)</f>
        <v>18.4218359906225</v>
      </c>
      <c r="I197" s="9" t="n">
        <f aca="false">SUMXMY2($C39:$P39,$D$154:$Q$154)</f>
        <v>35.4693498386462</v>
      </c>
      <c r="J197" s="22" t="n">
        <f aca="false">MIN(C197:I197)</f>
        <v>0.567055131294094</v>
      </c>
      <c r="K197" s="9" t="n">
        <f aca="false">MATCH(J197,C197:I197,0)</f>
        <v>1</v>
      </c>
      <c r="L197" s="21" t="str">
        <f aca="false">VLOOKUP(K197,$A$148:$B$154,2)</f>
        <v>SR</v>
      </c>
    </row>
    <row r="198" customFormat="false" ht="12.75" hidden="false" customHeight="false" outlineLevel="0" collapsed="false">
      <c r="A198" s="9" t="str">
        <f aca="false">'standardized data'!A39</f>
        <v>EE</v>
      </c>
      <c r="B198" s="20" t="n">
        <f aca="false">B197+1</f>
        <v>39</v>
      </c>
      <c r="C198" s="22" t="n">
        <f aca="false">SUMXMY2($C40:$P40,$D$148:$Q$148)</f>
        <v>6.63920833886161</v>
      </c>
      <c r="D198" s="9" t="n">
        <f aca="false">SUMXMY2($C40:$P40,$D$149:$Q$149)</f>
        <v>84.4558427014739</v>
      </c>
      <c r="E198" s="9" t="n">
        <f aca="false">SUMXMY2($C40:$P40,$D$154:$Q$154)</f>
        <v>31.487120901301</v>
      </c>
      <c r="F198" s="9" t="n">
        <f aca="false">SUMXMY2($C40:$P40,$D$151:$Q$151)</f>
        <v>12.586227435692</v>
      </c>
      <c r="G198" s="9" t="n">
        <f aca="false">SUMXMY2($C40:$P40,$D$152:$Q$152)</f>
        <v>2.51192695606639</v>
      </c>
      <c r="H198" s="9" t="n">
        <f aca="false">SUMXMY2($C40:$P40,$D$153:$Q$153)</f>
        <v>27.083165549319</v>
      </c>
      <c r="I198" s="9" t="n">
        <f aca="false">SUMXMY2($C40:$P40,$D$154:$Q$154)</f>
        <v>31.487120901301</v>
      </c>
      <c r="J198" s="22" t="n">
        <f aca="false">MIN(C198:I198)</f>
        <v>2.51192695606639</v>
      </c>
      <c r="K198" s="9" t="n">
        <f aca="false">MATCH(J198,C198:I198,0)</f>
        <v>5</v>
      </c>
      <c r="L198" s="21" t="str">
        <f aca="false">VLOOKUP(K198,$A$148:$B$154,2)</f>
        <v>SY</v>
      </c>
    </row>
    <row r="199" customFormat="false" ht="12.75" hidden="false" customHeight="false" outlineLevel="0" collapsed="false">
      <c r="A199" s="9" t="str">
        <f aca="false">'standardized data'!A40</f>
        <v>EG</v>
      </c>
      <c r="B199" s="20" t="n">
        <f aca="false">B198+1</f>
        <v>40</v>
      </c>
      <c r="C199" s="22" t="n">
        <f aca="false">SUMXMY2($C41:$P41,$D$148:$Q$148)</f>
        <v>6.16902169913947</v>
      </c>
      <c r="D199" s="9" t="n">
        <f aca="false">SUMXMY2($C41:$P41,$D$149:$Q$149)</f>
        <v>68.6269598426552</v>
      </c>
      <c r="E199" s="9" t="n">
        <f aca="false">SUMXMY2($C41:$P41,$D$154:$Q$154)</f>
        <v>27.5689285317199</v>
      </c>
      <c r="F199" s="9" t="n">
        <f aca="false">SUMXMY2($C41:$P41,$D$151:$Q$151)</f>
        <v>4.89453152064884</v>
      </c>
      <c r="G199" s="9" t="n">
        <f aca="false">SUMXMY2($C41:$P41,$D$152:$Q$152)</f>
        <v>0.85232792930825</v>
      </c>
      <c r="H199" s="9" t="n">
        <f aca="false">SUMXMY2($C41:$P41,$D$153:$Q$153)</f>
        <v>24.1538039931849</v>
      </c>
      <c r="I199" s="9" t="n">
        <f aca="false">SUMXMY2($C41:$P41,$D$154:$Q$154)</f>
        <v>27.5689285317199</v>
      </c>
      <c r="J199" s="22" t="n">
        <f aca="false">MIN(C199:I199)</f>
        <v>0.85232792930825</v>
      </c>
      <c r="K199" s="9" t="n">
        <f aca="false">MATCH(J199,C199:I199,0)</f>
        <v>5</v>
      </c>
      <c r="L199" s="21" t="str">
        <f aca="false">VLOOKUP(K199,$A$148:$B$154,2)</f>
        <v>SY</v>
      </c>
    </row>
    <row r="200" customFormat="false" ht="12.75" hidden="false" customHeight="false" outlineLevel="0" collapsed="false">
      <c r="A200" s="9" t="str">
        <f aca="false">'standardized data'!A41</f>
        <v>ES</v>
      </c>
      <c r="B200" s="20" t="n">
        <f aca="false">B199+1</f>
        <v>41</v>
      </c>
      <c r="C200" s="22" t="n">
        <f aca="false">SUMXMY2($C42:$P42,$D$148:$Q$148)</f>
        <v>60.5413522377548</v>
      </c>
      <c r="D200" s="9" t="n">
        <f aca="false">SUMXMY2($C42:$P42,$D$149:$Q$149)</f>
        <v>24.6257299994264</v>
      </c>
      <c r="E200" s="9" t="n">
        <f aca="false">SUMXMY2($C42:$P42,$D$154:$Q$154)</f>
        <v>5.62214721752964</v>
      </c>
      <c r="F200" s="9" t="n">
        <f aca="false">SUMXMY2($C42:$P42,$D$151:$Q$151)</f>
        <v>71.2708023418235</v>
      </c>
      <c r="G200" s="9" t="n">
        <f aca="false">SUMXMY2($C42:$P42,$D$152:$Q$152)</f>
        <v>52.4272581014146</v>
      </c>
      <c r="H200" s="9" t="n">
        <f aca="false">SUMXMY2($C42:$P42,$D$153:$Q$153)</f>
        <v>51.1594330949287</v>
      </c>
      <c r="I200" s="9" t="n">
        <f aca="false">SUMXMY2($C42:$P42,$D$154:$Q$154)</f>
        <v>5.62214721752964</v>
      </c>
      <c r="J200" s="22" t="n">
        <f aca="false">MIN(C200:I200)</f>
        <v>5.62214721752964</v>
      </c>
      <c r="K200" s="9" t="n">
        <f aca="false">MATCH(J200,C200:I200,0)</f>
        <v>3</v>
      </c>
      <c r="L200" s="21" t="str">
        <f aca="false">VLOOKUP(K200,$A$148:$B$154,2)</f>
        <v>DK</v>
      </c>
    </row>
    <row r="201" customFormat="false" ht="12.75" hidden="false" customHeight="false" outlineLevel="0" collapsed="false">
      <c r="A201" s="9" t="str">
        <f aca="false">'standardized data'!A42</f>
        <v>ET</v>
      </c>
      <c r="B201" s="20" t="n">
        <f aca="false">B200+1</f>
        <v>42</v>
      </c>
      <c r="C201" s="22" t="n">
        <f aca="false">SUMXMY2($C43:$P43,$D$148:$Q$148)</f>
        <v>11.9122853897484</v>
      </c>
      <c r="D201" s="9" t="n">
        <f aca="false">SUMXMY2($C43:$P43,$D$149:$Q$149)</f>
        <v>69.1392197159669</v>
      </c>
      <c r="E201" s="9" t="n">
        <f aca="false">SUMXMY2($C43:$P43,$D$154:$Q$154)</f>
        <v>35.3284207948696</v>
      </c>
      <c r="F201" s="9" t="n">
        <f aca="false">SUMXMY2($C43:$P43,$D$151:$Q$151)</f>
        <v>5.63750654918714</v>
      </c>
      <c r="G201" s="9" t="n">
        <f aca="false">SUMXMY2($C43:$P43,$D$152:$Q$152)</f>
        <v>5.42555512585059</v>
      </c>
      <c r="H201" s="9" t="n">
        <f aca="false">SUMXMY2($C43:$P43,$D$153:$Q$153)</f>
        <v>33.3549722736353</v>
      </c>
      <c r="I201" s="9" t="n">
        <f aca="false">SUMXMY2($C43:$P43,$D$154:$Q$154)</f>
        <v>35.3284207948696</v>
      </c>
      <c r="J201" s="22" t="n">
        <f aca="false">MIN(C201:I201)</f>
        <v>5.42555512585059</v>
      </c>
      <c r="K201" s="9" t="n">
        <f aca="false">MATCH(J201,C201:I201,0)</f>
        <v>5</v>
      </c>
      <c r="L201" s="21" t="str">
        <f aca="false">VLOOKUP(K201,$A$148:$B$154,2)</f>
        <v>SY</v>
      </c>
    </row>
    <row r="202" customFormat="false" ht="12.75" hidden="false" customHeight="false" outlineLevel="0" collapsed="false">
      <c r="A202" s="9" t="str">
        <f aca="false">'standardized data'!A43</f>
        <v>FI</v>
      </c>
      <c r="B202" s="20" t="n">
        <f aca="false">B201+1</f>
        <v>43</v>
      </c>
      <c r="C202" s="22" t="n">
        <f aca="false">SUMXMY2($C44:$P44,$D$148:$Q$148)</f>
        <v>7.71348041101492</v>
      </c>
      <c r="D202" s="9" t="n">
        <f aca="false">SUMXMY2($C44:$P44,$D$149:$Q$149)</f>
        <v>74.9365353207443</v>
      </c>
      <c r="E202" s="9" t="n">
        <f aca="false">SUMXMY2($C44:$P44,$D$154:$Q$154)</f>
        <v>22.8587310122536</v>
      </c>
      <c r="F202" s="9" t="n">
        <f aca="false">SUMXMY2($C44:$P44,$D$151:$Q$151)</f>
        <v>14.9140559510451</v>
      </c>
      <c r="G202" s="9" t="n">
        <f aca="false">SUMXMY2($C44:$P44,$D$152:$Q$152)</f>
        <v>3.47424265206823</v>
      </c>
      <c r="H202" s="9" t="n">
        <f aca="false">SUMXMY2($C44:$P44,$D$153:$Q$153)</f>
        <v>21.2144226542803</v>
      </c>
      <c r="I202" s="9" t="n">
        <f aca="false">SUMXMY2($C44:$P44,$D$154:$Q$154)</f>
        <v>22.8587310122536</v>
      </c>
      <c r="J202" s="22" t="n">
        <f aca="false">MIN(C202:I202)</f>
        <v>3.47424265206823</v>
      </c>
      <c r="K202" s="9" t="n">
        <f aca="false">MATCH(J202,C202:I202,0)</f>
        <v>5</v>
      </c>
      <c r="L202" s="21" t="str">
        <f aca="false">VLOOKUP(K202,$A$148:$B$154,2)</f>
        <v>SY</v>
      </c>
    </row>
    <row r="203" customFormat="false" ht="12.75" hidden="false" customHeight="false" outlineLevel="0" collapsed="false">
      <c r="A203" s="9" t="str">
        <f aca="false">'standardized data'!A44</f>
        <v>FR</v>
      </c>
      <c r="B203" s="20" t="n">
        <f aca="false">B202+1</f>
        <v>44</v>
      </c>
      <c r="C203" s="22" t="n">
        <f aca="false">SUMXMY2($C45:$P45,$D$148:$Q$148)</f>
        <v>36.1404514870672</v>
      </c>
      <c r="D203" s="9" t="n">
        <f aca="false">SUMXMY2($C45:$P45,$D$149:$Q$149)</f>
        <v>39.1938495827193</v>
      </c>
      <c r="E203" s="9" t="n">
        <f aca="false">SUMXMY2($C45:$P45,$D$154:$Q$154)</f>
        <v>0</v>
      </c>
      <c r="F203" s="9" t="n">
        <f aca="false">SUMXMY2($C45:$P45,$D$151:$Q$151)</f>
        <v>46.3301160298856</v>
      </c>
      <c r="G203" s="9" t="n">
        <f aca="false">SUMXMY2($C45:$P45,$D$152:$Q$152)</f>
        <v>27.9993231325064</v>
      </c>
      <c r="H203" s="9" t="n">
        <f aca="false">SUMXMY2($C45:$P45,$D$153:$Q$153)</f>
        <v>37.1702982814758</v>
      </c>
      <c r="I203" s="9" t="n">
        <f aca="false">SUMXMY2($C45:$P45,$D$154:$Q$154)</f>
        <v>0</v>
      </c>
      <c r="J203" s="22" t="n">
        <f aca="false">MIN(C203:I203)</f>
        <v>0</v>
      </c>
      <c r="K203" s="9" t="n">
        <f aca="false">MATCH(J203,C203:I203,0)</f>
        <v>3</v>
      </c>
      <c r="L203" s="21" t="str">
        <f aca="false">VLOOKUP(K203,$A$148:$B$154,2)</f>
        <v>DK</v>
      </c>
    </row>
    <row r="204" customFormat="false" ht="12.75" hidden="false" customHeight="false" outlineLevel="0" collapsed="false">
      <c r="A204" s="9" t="str">
        <f aca="false">'standardized data'!A45</f>
        <v>GA</v>
      </c>
      <c r="B204" s="20" t="n">
        <f aca="false">B203+1</f>
        <v>45</v>
      </c>
      <c r="C204" s="22" t="n">
        <f aca="false">SUMXMY2($C46:$P46,$D$148:$Q$148)</f>
        <v>4.69623950508663</v>
      </c>
      <c r="D204" s="9" t="n">
        <f aca="false">SUMXMY2($C46:$P46,$D$149:$Q$149)</f>
        <v>72.6643085324033</v>
      </c>
      <c r="E204" s="9" t="n">
        <f aca="false">SUMXMY2($C46:$P46,$D$154:$Q$154)</f>
        <v>35.9962075740523</v>
      </c>
      <c r="F204" s="9" t="n">
        <f aca="false">SUMXMY2($C46:$P46,$D$151:$Q$151)</f>
        <v>8.70338305210856</v>
      </c>
      <c r="G204" s="9" t="n">
        <f aca="false">SUMXMY2($C46:$P46,$D$152:$Q$152)</f>
        <v>7.23961023347207</v>
      </c>
      <c r="H204" s="9" t="n">
        <f aca="false">SUMXMY2($C46:$P46,$D$153:$Q$153)</f>
        <v>28.8281980958978</v>
      </c>
      <c r="I204" s="9" t="n">
        <f aca="false">SUMXMY2($C46:$P46,$D$154:$Q$154)</f>
        <v>35.9962075740523</v>
      </c>
      <c r="J204" s="22" t="n">
        <f aca="false">MIN(C204:I204)</f>
        <v>4.69623950508663</v>
      </c>
      <c r="K204" s="9" t="n">
        <f aca="false">MATCH(J204,C204:I204,0)</f>
        <v>1</v>
      </c>
      <c r="L204" s="21" t="str">
        <f aca="false">VLOOKUP(K204,$A$148:$B$154,2)</f>
        <v>SR</v>
      </c>
    </row>
    <row r="205" customFormat="false" ht="12.75" hidden="false" customHeight="false" outlineLevel="0" collapsed="false">
      <c r="A205" s="9" t="str">
        <f aca="false">'standardized data'!A46</f>
        <v>GB</v>
      </c>
      <c r="B205" s="20" t="n">
        <f aca="false">B204+1</f>
        <v>46</v>
      </c>
      <c r="C205" s="22" t="n">
        <f aca="false">SUMXMY2($C47:$P47,$D$148:$Q$148)</f>
        <v>28.1088538902533</v>
      </c>
      <c r="D205" s="9" t="n">
        <f aca="false">SUMXMY2($C47:$P47,$D$149:$Q$149)</f>
        <v>34.9907490920878</v>
      </c>
      <c r="E205" s="9" t="n">
        <f aca="false">SUMXMY2($C47:$P47,$D$154:$Q$154)</f>
        <v>3.45759673079936</v>
      </c>
      <c r="F205" s="9" t="n">
        <f aca="false">SUMXMY2($C47:$P47,$D$151:$Q$151)</f>
        <v>38.0856947782123</v>
      </c>
      <c r="G205" s="9" t="n">
        <f aca="false">SUMXMY2($C47:$P47,$D$152:$Q$152)</f>
        <v>22.8613265553231</v>
      </c>
      <c r="H205" s="9" t="n">
        <f aca="false">SUMXMY2($C47:$P47,$D$153:$Q$153)</f>
        <v>21.7035420085172</v>
      </c>
      <c r="I205" s="9" t="n">
        <f aca="false">SUMXMY2($C47:$P47,$D$154:$Q$154)</f>
        <v>3.45759673079936</v>
      </c>
      <c r="J205" s="22" t="n">
        <f aca="false">MIN(C205:I205)</f>
        <v>3.45759673079936</v>
      </c>
      <c r="K205" s="9" t="n">
        <f aca="false">MATCH(J205,C205:I205,0)</f>
        <v>3</v>
      </c>
      <c r="L205" s="21" t="str">
        <f aca="false">VLOOKUP(K205,$A$148:$B$154,2)</f>
        <v>DK</v>
      </c>
    </row>
    <row r="206" customFormat="false" ht="12.75" hidden="false" customHeight="false" outlineLevel="0" collapsed="false">
      <c r="A206" s="9" t="str">
        <f aca="false">'standardized data'!A47</f>
        <v>GE</v>
      </c>
      <c r="B206" s="20" t="n">
        <f aca="false">B205+1</f>
        <v>47</v>
      </c>
      <c r="C206" s="22" t="n">
        <f aca="false">SUMXMY2($C48:$P48,$D$148:$Q$148)</f>
        <v>5.43607299208523</v>
      </c>
      <c r="D206" s="9" t="n">
        <f aca="false">SUMXMY2($C48:$P48,$D$149:$Q$149)</f>
        <v>79.5455530986823</v>
      </c>
      <c r="E206" s="9" t="n">
        <f aca="false">SUMXMY2($C48:$P48,$D$154:$Q$154)</f>
        <v>30.2467822992622</v>
      </c>
      <c r="F206" s="9" t="n">
        <f aca="false">SUMXMY2($C48:$P48,$D$151:$Q$151)</f>
        <v>9.09024007623674</v>
      </c>
      <c r="G206" s="9" t="n">
        <f aca="false">SUMXMY2($C48:$P48,$D$152:$Q$152)</f>
        <v>0.717886138413447</v>
      </c>
      <c r="H206" s="9" t="n">
        <f aca="false">SUMXMY2($C48:$P48,$D$153:$Q$153)</f>
        <v>28.0278638890901</v>
      </c>
      <c r="I206" s="9" t="n">
        <f aca="false">SUMXMY2($C48:$P48,$D$154:$Q$154)</f>
        <v>30.2467822992622</v>
      </c>
      <c r="J206" s="22" t="n">
        <f aca="false">MIN(C206:I206)</f>
        <v>0.717886138413447</v>
      </c>
      <c r="K206" s="9" t="n">
        <f aca="false">MATCH(J206,C206:I206,0)</f>
        <v>5</v>
      </c>
      <c r="L206" s="21" t="str">
        <f aca="false">VLOOKUP(K206,$A$148:$B$154,2)</f>
        <v>SY</v>
      </c>
    </row>
    <row r="207" customFormat="false" ht="12.75" hidden="false" customHeight="false" outlineLevel="0" collapsed="false">
      <c r="A207" s="9" t="str">
        <f aca="false">'standardized data'!A48</f>
        <v>GH</v>
      </c>
      <c r="B207" s="20" t="n">
        <f aca="false">B206+1</f>
        <v>48</v>
      </c>
      <c r="C207" s="22" t="n">
        <f aca="false">SUMXMY2($C49:$P49,$D$148:$Q$148)</f>
        <v>8.64225928511126</v>
      </c>
      <c r="D207" s="9" t="n">
        <f aca="false">SUMXMY2($C49:$P49,$D$149:$Q$149)</f>
        <v>84.3445816917838</v>
      </c>
      <c r="E207" s="9" t="n">
        <f aca="false">SUMXMY2($C49:$P49,$D$154:$Q$154)</f>
        <v>45.0640566313417</v>
      </c>
      <c r="F207" s="9" t="n">
        <f aca="false">SUMXMY2($C49:$P49,$D$151:$Q$151)</f>
        <v>4.23654738287651</v>
      </c>
      <c r="G207" s="9" t="n">
        <f aca="false">SUMXMY2($C49:$P49,$D$152:$Q$152)</f>
        <v>5.67200722056</v>
      </c>
      <c r="H207" s="9" t="n">
        <f aca="false">SUMXMY2($C49:$P49,$D$153:$Q$153)</f>
        <v>36.8060478866358</v>
      </c>
      <c r="I207" s="9" t="n">
        <f aca="false">SUMXMY2($C49:$P49,$D$154:$Q$154)</f>
        <v>45.0640566313417</v>
      </c>
      <c r="J207" s="22" t="n">
        <f aca="false">MIN(C207:I207)</f>
        <v>4.23654738287651</v>
      </c>
      <c r="K207" s="9" t="n">
        <f aca="false">MATCH(J207,C207:I207,0)</f>
        <v>4</v>
      </c>
      <c r="L207" s="21" t="str">
        <f aca="false">VLOOKUP(K207,$A$148:$B$154,2)</f>
        <v>CF</v>
      </c>
    </row>
    <row r="208" customFormat="false" ht="12.75" hidden="false" customHeight="false" outlineLevel="0" collapsed="false">
      <c r="A208" s="9" t="str">
        <f aca="false">'standardized data'!A49</f>
        <v>GM</v>
      </c>
      <c r="B208" s="20" t="n">
        <f aca="false">B207+1</f>
        <v>49</v>
      </c>
      <c r="C208" s="22" t="n">
        <f aca="false">SUMXMY2($C50:$P50,$D$148:$Q$148)</f>
        <v>16.3927858710893</v>
      </c>
      <c r="D208" s="9" t="n">
        <f aca="false">SUMXMY2($C50:$P50,$D$149:$Q$149)</f>
        <v>89.5109515972589</v>
      </c>
      <c r="E208" s="9" t="n">
        <f aca="false">SUMXMY2($C50:$P50,$D$154:$Q$154)</f>
        <v>53.7148668662986</v>
      </c>
      <c r="F208" s="9" t="n">
        <f aca="false">SUMXMY2($C50:$P50,$D$151:$Q$151)</f>
        <v>9.97668472424605</v>
      </c>
      <c r="G208" s="9" t="n">
        <f aca="false">SUMXMY2($C50:$P50,$D$152:$Q$152)</f>
        <v>11.6476842704057</v>
      </c>
      <c r="H208" s="9" t="n">
        <f aca="false">SUMXMY2($C50:$P50,$D$153:$Q$153)</f>
        <v>46.3197941278657</v>
      </c>
      <c r="I208" s="9" t="n">
        <f aca="false">SUMXMY2($C50:$P50,$D$154:$Q$154)</f>
        <v>53.7148668662986</v>
      </c>
      <c r="J208" s="22" t="n">
        <f aca="false">MIN(C208:I208)</f>
        <v>9.97668472424605</v>
      </c>
      <c r="K208" s="9" t="n">
        <f aca="false">MATCH(J208,C208:I208,0)</f>
        <v>4</v>
      </c>
      <c r="L208" s="21" t="str">
        <f aca="false">VLOOKUP(K208,$A$148:$B$154,2)</f>
        <v>CF</v>
      </c>
    </row>
    <row r="209" customFormat="false" ht="12.75" hidden="false" customHeight="false" outlineLevel="0" collapsed="false">
      <c r="A209" s="9" t="str">
        <f aca="false">'standardized data'!A50</f>
        <v>GN</v>
      </c>
      <c r="B209" s="20" t="n">
        <f aca="false">B208+1</f>
        <v>50</v>
      </c>
      <c r="C209" s="22" t="n">
        <f aca="false">SUMXMY2($C51:$P51,$D$148:$Q$148)</f>
        <v>15.496398170228</v>
      </c>
      <c r="D209" s="9" t="n">
        <f aca="false">SUMXMY2($C51:$P51,$D$149:$Q$149)</f>
        <v>88.882731093998</v>
      </c>
      <c r="E209" s="9" t="n">
        <f aca="false">SUMXMY2($C51:$P51,$D$154:$Q$154)</f>
        <v>56.7121385620171</v>
      </c>
      <c r="F209" s="9" t="n">
        <f aca="false">SUMXMY2($C51:$P51,$D$151:$Q$151)</f>
        <v>6.48370414802233</v>
      </c>
      <c r="G209" s="9" t="n">
        <f aca="false">SUMXMY2($C51:$P51,$D$152:$Q$152)</f>
        <v>12.3415520234642</v>
      </c>
      <c r="H209" s="9" t="n">
        <f aca="false">SUMXMY2($C51:$P51,$D$153:$Q$153)</f>
        <v>39.8979416190837</v>
      </c>
      <c r="I209" s="9" t="n">
        <f aca="false">SUMXMY2($C51:$P51,$D$154:$Q$154)</f>
        <v>56.7121385620171</v>
      </c>
      <c r="J209" s="22" t="n">
        <f aca="false">MIN(C209:I209)</f>
        <v>6.48370414802233</v>
      </c>
      <c r="K209" s="9" t="n">
        <f aca="false">MATCH(J209,C209:I209,0)</f>
        <v>4</v>
      </c>
      <c r="L209" s="21" t="str">
        <f aca="false">VLOOKUP(K209,$A$148:$B$154,2)</f>
        <v>CF</v>
      </c>
    </row>
    <row r="210" customFormat="false" ht="12.75" hidden="false" customHeight="false" outlineLevel="0" collapsed="false">
      <c r="A210" s="9" t="str">
        <f aca="false">'standardized data'!A51</f>
        <v>GR</v>
      </c>
      <c r="B210" s="20" t="n">
        <f aca="false">B209+1</f>
        <v>51</v>
      </c>
      <c r="C210" s="22" t="n">
        <f aca="false">SUMXMY2($C52:$P52,$D$148:$Q$148)</f>
        <v>21.6009361254213</v>
      </c>
      <c r="D210" s="9" t="n">
        <f aca="false">SUMXMY2($C52:$P52,$D$149:$Q$149)</f>
        <v>33.764658448586</v>
      </c>
      <c r="E210" s="9" t="n">
        <f aca="false">SUMXMY2($C52:$P52,$D$154:$Q$154)</f>
        <v>10.2284472078412</v>
      </c>
      <c r="F210" s="9" t="n">
        <f aca="false">SUMXMY2($C52:$P52,$D$151:$Q$151)</f>
        <v>29.2931508286906</v>
      </c>
      <c r="G210" s="9" t="n">
        <f aca="false">SUMXMY2($C52:$P52,$D$152:$Q$152)</f>
        <v>16.0050679206293</v>
      </c>
      <c r="H210" s="9" t="n">
        <f aca="false">SUMXMY2($C52:$P52,$D$153:$Q$153)</f>
        <v>36.0780892890504</v>
      </c>
      <c r="I210" s="9" t="n">
        <f aca="false">SUMXMY2($C52:$P52,$D$154:$Q$154)</f>
        <v>10.2284472078412</v>
      </c>
      <c r="J210" s="22" t="n">
        <f aca="false">MIN(C210:I210)</f>
        <v>10.2284472078412</v>
      </c>
      <c r="K210" s="9" t="n">
        <f aca="false">MATCH(J210,C210:I210,0)</f>
        <v>3</v>
      </c>
      <c r="L210" s="21" t="str">
        <f aca="false">VLOOKUP(K210,$A$148:$B$154,2)</f>
        <v>DK</v>
      </c>
    </row>
    <row r="211" customFormat="false" ht="12.75" hidden="false" customHeight="false" outlineLevel="0" collapsed="false">
      <c r="A211" s="9" t="str">
        <f aca="false">'standardized data'!A52</f>
        <v>GT</v>
      </c>
      <c r="B211" s="20" t="n">
        <f aca="false">B210+1</f>
        <v>52</v>
      </c>
      <c r="C211" s="22" t="n">
        <f aca="false">SUMXMY2($C53:$P53,$D$148:$Q$148)</f>
        <v>3.54527825782006</v>
      </c>
      <c r="D211" s="9" t="n">
        <f aca="false">SUMXMY2($C53:$P53,$D$149:$Q$149)</f>
        <v>74.6438569178768</v>
      </c>
      <c r="E211" s="9" t="n">
        <f aca="false">SUMXMY2($C53:$P53,$D$154:$Q$154)</f>
        <v>33.2767125038715</v>
      </c>
      <c r="F211" s="9" t="n">
        <f aca="false">SUMXMY2($C53:$P53,$D$151:$Q$151)</f>
        <v>11.9426054271156</v>
      </c>
      <c r="G211" s="9" t="n">
        <f aca="false">SUMXMY2($C53:$P53,$D$152:$Q$152)</f>
        <v>8.41152059789531</v>
      </c>
      <c r="H211" s="9" t="n">
        <f aca="false">SUMXMY2($C53:$P53,$D$153:$Q$153)</f>
        <v>27.5636961656228</v>
      </c>
      <c r="I211" s="9" t="n">
        <f aca="false">SUMXMY2($C53:$P53,$D$154:$Q$154)</f>
        <v>33.2767125038715</v>
      </c>
      <c r="J211" s="22" t="n">
        <f aca="false">MIN(C211:I211)</f>
        <v>3.54527825782006</v>
      </c>
      <c r="K211" s="9" t="n">
        <f aca="false">MATCH(J211,C211:I211,0)</f>
        <v>1</v>
      </c>
      <c r="L211" s="21" t="str">
        <f aca="false">VLOOKUP(K211,$A$148:$B$154,2)</f>
        <v>SR</v>
      </c>
    </row>
    <row r="212" customFormat="false" ht="12.75" hidden="false" customHeight="false" outlineLevel="0" collapsed="false">
      <c r="A212" s="9" t="str">
        <f aca="false">'standardized data'!A53</f>
        <v>HN</v>
      </c>
      <c r="B212" s="20" t="n">
        <f aca="false">B211+1</f>
        <v>53</v>
      </c>
      <c r="C212" s="22" t="n">
        <f aca="false">SUMXMY2($C54:$P54,$D$148:$Q$148)</f>
        <v>0.747669008750346</v>
      </c>
      <c r="D212" s="9" t="n">
        <f aca="false">SUMXMY2($C54:$P54,$D$149:$Q$149)</f>
        <v>90.8567251175416</v>
      </c>
      <c r="E212" s="9" t="n">
        <f aca="false">SUMXMY2($C54:$P54,$D$154:$Q$154)</f>
        <v>37.6406935671143</v>
      </c>
      <c r="F212" s="9" t="n">
        <f aca="false">SUMXMY2($C54:$P54,$D$151:$Q$151)</f>
        <v>8.41121431523647</v>
      </c>
      <c r="G212" s="9" t="n">
        <f aca="false">SUMXMY2($C54:$P54,$D$152:$Q$152)</f>
        <v>6.10381880370539</v>
      </c>
      <c r="H212" s="9" t="n">
        <f aca="false">SUMXMY2($C54:$P54,$D$153:$Q$153)</f>
        <v>21.8914865372193</v>
      </c>
      <c r="I212" s="9" t="n">
        <f aca="false">SUMXMY2($C54:$P54,$D$154:$Q$154)</f>
        <v>37.6406935671143</v>
      </c>
      <c r="J212" s="22" t="n">
        <f aca="false">MIN(C212:I212)</f>
        <v>0.747669008750346</v>
      </c>
      <c r="K212" s="9" t="n">
        <f aca="false">MATCH(J212,C212:I212,0)</f>
        <v>1</v>
      </c>
      <c r="L212" s="21" t="str">
        <f aca="false">VLOOKUP(K212,$A$148:$B$154,2)</f>
        <v>SR</v>
      </c>
    </row>
    <row r="213" customFormat="false" ht="12.75" hidden="false" customHeight="false" outlineLevel="0" collapsed="false">
      <c r="A213" s="9" t="str">
        <f aca="false">'standardized data'!A54</f>
        <v>HR</v>
      </c>
      <c r="B213" s="20" t="n">
        <f aca="false">B212+1</f>
        <v>54</v>
      </c>
      <c r="C213" s="22" t="n">
        <f aca="false">SUMXMY2($C55:$P55,$D$148:$Q$148)</f>
        <v>4.60984543021545</v>
      </c>
      <c r="D213" s="9" t="n">
        <f aca="false">SUMXMY2($C55:$P55,$D$149:$Q$149)</f>
        <v>74.7487185607658</v>
      </c>
      <c r="E213" s="9" t="n">
        <f aca="false">SUMXMY2($C55:$P55,$D$154:$Q$154)</f>
        <v>24.5583298149529</v>
      </c>
      <c r="F213" s="9" t="n">
        <f aca="false">SUMXMY2($C55:$P55,$D$151:$Q$151)</f>
        <v>10.7954550232817</v>
      </c>
      <c r="G213" s="9" t="n">
        <f aca="false">SUMXMY2($C55:$P55,$D$152:$Q$152)</f>
        <v>1.46299583300266</v>
      </c>
      <c r="H213" s="9" t="n">
        <f aca="false">SUMXMY2($C55:$P55,$D$153:$Q$153)</f>
        <v>21.2723243143874</v>
      </c>
      <c r="I213" s="9" t="n">
        <f aca="false">SUMXMY2($C55:$P55,$D$154:$Q$154)</f>
        <v>24.5583298149529</v>
      </c>
      <c r="J213" s="22" t="n">
        <f aca="false">MIN(C213:I213)</f>
        <v>1.46299583300266</v>
      </c>
      <c r="K213" s="9" t="n">
        <f aca="false">MATCH(J213,C213:I213,0)</f>
        <v>5</v>
      </c>
      <c r="L213" s="21" t="str">
        <f aca="false">VLOOKUP(K213,$A$148:$B$154,2)</f>
        <v>SY</v>
      </c>
    </row>
    <row r="214" customFormat="false" ht="12.75" hidden="false" customHeight="false" outlineLevel="0" collapsed="false">
      <c r="A214" s="9" t="str">
        <f aca="false">'standardized data'!A55</f>
        <v>HT</v>
      </c>
      <c r="B214" s="20" t="n">
        <f aca="false">B213+1</f>
        <v>55</v>
      </c>
      <c r="C214" s="22" t="n">
        <f aca="false">SUMXMY2($C56:$P56,$D$148:$Q$148)</f>
        <v>3.35829048204151</v>
      </c>
      <c r="D214" s="9" t="n">
        <f aca="false">SUMXMY2($C56:$P56,$D$149:$Q$149)</f>
        <v>91.4080895919315</v>
      </c>
      <c r="E214" s="9" t="n">
        <f aca="false">SUMXMY2($C56:$P56,$D$154:$Q$154)</f>
        <v>41.3472076504646</v>
      </c>
      <c r="F214" s="9" t="n">
        <f aca="false">SUMXMY2($C56:$P56,$D$151:$Q$151)</f>
        <v>6.95661698498525</v>
      </c>
      <c r="G214" s="9" t="n">
        <f aca="false">SUMXMY2($C56:$P56,$D$152:$Q$152)</f>
        <v>5.32872854348352</v>
      </c>
      <c r="H214" s="9" t="n">
        <f aca="false">SUMXMY2($C56:$P56,$D$153:$Q$153)</f>
        <v>29.6006032347034</v>
      </c>
      <c r="I214" s="9" t="n">
        <f aca="false">SUMXMY2($C56:$P56,$D$154:$Q$154)</f>
        <v>41.3472076504646</v>
      </c>
      <c r="J214" s="22" t="n">
        <f aca="false">MIN(C214:I214)</f>
        <v>3.35829048204151</v>
      </c>
      <c r="K214" s="9" t="n">
        <f aca="false">MATCH(J214,C214:I214,0)</f>
        <v>1</v>
      </c>
      <c r="L214" s="21" t="str">
        <f aca="false">VLOOKUP(K214,$A$148:$B$154,2)</f>
        <v>SR</v>
      </c>
    </row>
    <row r="215" customFormat="false" ht="12.75" hidden="false" customHeight="false" outlineLevel="0" collapsed="false">
      <c r="A215" s="9" t="str">
        <f aca="false">'standardized data'!A56</f>
        <v>HU</v>
      </c>
      <c r="B215" s="20" t="n">
        <f aca="false">B214+1</f>
        <v>56</v>
      </c>
      <c r="C215" s="22" t="n">
        <f aca="false">SUMXMY2($C57:$P57,$D$148:$Q$148)</f>
        <v>5.67370004344285</v>
      </c>
      <c r="D215" s="9" t="n">
        <f aca="false">SUMXMY2($C57:$P57,$D$149:$Q$149)</f>
        <v>70.6039713124584</v>
      </c>
      <c r="E215" s="9" t="n">
        <f aca="false">SUMXMY2($C57:$P57,$D$154:$Q$154)</f>
        <v>21.3923447818258</v>
      </c>
      <c r="F215" s="9" t="n">
        <f aca="false">SUMXMY2($C57:$P57,$D$151:$Q$151)</f>
        <v>11.1914494682854</v>
      </c>
      <c r="G215" s="9" t="n">
        <f aca="false">SUMXMY2($C57:$P57,$D$152:$Q$152)</f>
        <v>1.38468264253266</v>
      </c>
      <c r="H215" s="9" t="n">
        <f aca="false">SUMXMY2($C57:$P57,$D$153:$Q$153)</f>
        <v>21.2071426535361</v>
      </c>
      <c r="I215" s="9" t="n">
        <f aca="false">SUMXMY2($C57:$P57,$D$154:$Q$154)</f>
        <v>21.3923447818258</v>
      </c>
      <c r="J215" s="22" t="n">
        <f aca="false">MIN(C215:I215)</f>
        <v>1.38468264253266</v>
      </c>
      <c r="K215" s="9" t="n">
        <f aca="false">MATCH(J215,C215:I215,0)</f>
        <v>5</v>
      </c>
      <c r="L215" s="21" t="str">
        <f aca="false">VLOOKUP(K215,$A$148:$B$154,2)</f>
        <v>SY</v>
      </c>
    </row>
    <row r="216" customFormat="false" ht="12.75" hidden="false" customHeight="false" outlineLevel="0" collapsed="false">
      <c r="A216" s="9" t="str">
        <f aca="false">'standardized data'!A57</f>
        <v>ID</v>
      </c>
      <c r="B216" s="20" t="n">
        <f aca="false">B215+1</f>
        <v>57</v>
      </c>
      <c r="C216" s="22" t="n">
        <f aca="false">SUMXMY2($C58:$P58,$D$148:$Q$148)</f>
        <v>12.2790648247555</v>
      </c>
      <c r="D216" s="9" t="n">
        <f aca="false">SUMXMY2($C58:$P58,$D$149:$Q$149)</f>
        <v>67.1755565938941</v>
      </c>
      <c r="E216" s="9" t="n">
        <f aca="false">SUMXMY2($C58:$P58,$D$154:$Q$154)</f>
        <v>38.6063417447878</v>
      </c>
      <c r="F216" s="9" t="n">
        <f aca="false">SUMXMY2($C58:$P58,$D$151:$Q$151)</f>
        <v>7.46036867673081</v>
      </c>
      <c r="G216" s="9" t="n">
        <f aca="false">SUMXMY2($C58:$P58,$D$152:$Q$152)</f>
        <v>8.53870359359779</v>
      </c>
      <c r="H216" s="9" t="n">
        <f aca="false">SUMXMY2($C58:$P58,$D$153:$Q$153)</f>
        <v>23.517781601117</v>
      </c>
      <c r="I216" s="9" t="n">
        <f aca="false">SUMXMY2($C58:$P58,$D$154:$Q$154)</f>
        <v>38.6063417447878</v>
      </c>
      <c r="J216" s="22" t="n">
        <f aca="false">MIN(C216:I216)</f>
        <v>7.46036867673081</v>
      </c>
      <c r="K216" s="9" t="n">
        <f aca="false">MATCH(J216,C216:I216,0)</f>
        <v>4</v>
      </c>
      <c r="L216" s="21" t="str">
        <f aca="false">VLOOKUP(K216,$A$148:$B$154,2)</f>
        <v>CF</v>
      </c>
    </row>
    <row r="217" customFormat="false" ht="12.75" hidden="false" customHeight="false" outlineLevel="0" collapsed="false">
      <c r="A217" s="9" t="str">
        <f aca="false">'standardized data'!A58</f>
        <v>IE</v>
      </c>
      <c r="B217" s="20" t="n">
        <f aca="false">B216+1</f>
        <v>58</v>
      </c>
      <c r="C217" s="22" t="n">
        <f aca="false">SUMXMY2($C59:$P59,$D$148:$Q$148)</f>
        <v>4.84084195848031</v>
      </c>
      <c r="D217" s="9" t="n">
        <f aca="false">SUMXMY2($C59:$P59,$D$149:$Q$149)</f>
        <v>87.88575023496</v>
      </c>
      <c r="E217" s="9" t="n">
        <f aca="false">SUMXMY2($C59:$P59,$D$154:$Q$154)</f>
        <v>31.1052771307048</v>
      </c>
      <c r="F217" s="9" t="n">
        <f aca="false">SUMXMY2($C59:$P59,$D$151:$Q$151)</f>
        <v>13.4225175239578</v>
      </c>
      <c r="G217" s="9" t="n">
        <f aca="false">SUMXMY2($C59:$P59,$D$152:$Q$152)</f>
        <v>3.65085205837847</v>
      </c>
      <c r="H217" s="9" t="n">
        <f aca="false">SUMXMY2($C59:$P59,$D$153:$Q$153)</f>
        <v>24.8774032298803</v>
      </c>
      <c r="I217" s="9" t="n">
        <f aca="false">SUMXMY2($C59:$P59,$D$154:$Q$154)</f>
        <v>31.1052771307048</v>
      </c>
      <c r="J217" s="22" t="n">
        <f aca="false">MIN(C217:I217)</f>
        <v>3.65085205837847</v>
      </c>
      <c r="K217" s="9" t="n">
        <f aca="false">MATCH(J217,C217:I217,0)</f>
        <v>5</v>
      </c>
      <c r="L217" s="21" t="str">
        <f aca="false">VLOOKUP(K217,$A$148:$B$154,2)</f>
        <v>SY</v>
      </c>
    </row>
    <row r="218" customFormat="false" ht="12.75" hidden="false" customHeight="false" outlineLevel="0" collapsed="false">
      <c r="A218" s="9" t="str">
        <f aca="false">'standardized data'!A59</f>
        <v>IL</v>
      </c>
      <c r="B218" s="20" t="n">
        <f aca="false">B217+1</f>
        <v>59</v>
      </c>
      <c r="C218" s="22" t="n">
        <f aca="false">SUMXMY2($C60:$P60,$D$148:$Q$148)</f>
        <v>4.63272115098819</v>
      </c>
      <c r="D218" s="9" t="n">
        <f aca="false">SUMXMY2($C60:$P60,$D$149:$Q$149)</f>
        <v>75.4114671948735</v>
      </c>
      <c r="E218" s="9" t="n">
        <f aca="false">SUMXMY2($C60:$P60,$D$154:$Q$154)</f>
        <v>24.5715172430083</v>
      </c>
      <c r="F218" s="9" t="n">
        <f aca="false">SUMXMY2($C60:$P60,$D$151:$Q$151)</f>
        <v>9.79920406887882</v>
      </c>
      <c r="G218" s="9" t="n">
        <f aca="false">SUMXMY2($C60:$P60,$D$152:$Q$152)</f>
        <v>0.789297334109974</v>
      </c>
      <c r="H218" s="9" t="n">
        <f aca="false">SUMXMY2($C60:$P60,$D$153:$Q$153)</f>
        <v>26.455680467021</v>
      </c>
      <c r="I218" s="9" t="n">
        <f aca="false">SUMXMY2($C60:$P60,$D$154:$Q$154)</f>
        <v>24.5715172430083</v>
      </c>
      <c r="J218" s="22" t="n">
        <f aca="false">MIN(C218:I218)</f>
        <v>0.789297334109974</v>
      </c>
      <c r="K218" s="9" t="n">
        <f aca="false">MATCH(J218,C218:I218,0)</f>
        <v>5</v>
      </c>
      <c r="L218" s="21" t="str">
        <f aca="false">VLOOKUP(K218,$A$148:$B$154,2)</f>
        <v>SY</v>
      </c>
    </row>
    <row r="219" customFormat="false" ht="12.75" hidden="false" customHeight="false" outlineLevel="0" collapsed="false">
      <c r="A219" s="9" t="str">
        <f aca="false">'standardized data'!A60</f>
        <v>IN</v>
      </c>
      <c r="B219" s="20" t="n">
        <f aca="false">B218+1</f>
        <v>60</v>
      </c>
      <c r="C219" s="22" t="n">
        <f aca="false">SUMXMY2($C61:$P61,$D$148:$Q$148)</f>
        <v>34.9592425392355</v>
      </c>
      <c r="D219" s="9" t="n">
        <f aca="false">SUMXMY2($C61:$P61,$D$149:$Q$149)</f>
        <v>43.0544100254001</v>
      </c>
      <c r="E219" s="9" t="n">
        <f aca="false">SUMXMY2($C61:$P61,$D$154:$Q$154)</f>
        <v>19.3086310449356</v>
      </c>
      <c r="F219" s="9" t="n">
        <f aca="false">SUMXMY2($C61:$P61,$D$151:$Q$151)</f>
        <v>29.6951412739082</v>
      </c>
      <c r="G219" s="9" t="n">
        <f aca="false">SUMXMY2($C61:$P61,$D$152:$Q$152)</f>
        <v>22.9097501299164</v>
      </c>
      <c r="H219" s="9" t="n">
        <f aca="false">SUMXMY2($C61:$P61,$D$153:$Q$153)</f>
        <v>30.7573642656627</v>
      </c>
      <c r="I219" s="9" t="n">
        <f aca="false">SUMXMY2($C61:$P61,$D$154:$Q$154)</f>
        <v>19.3086310449356</v>
      </c>
      <c r="J219" s="22" t="n">
        <f aca="false">MIN(C219:I219)</f>
        <v>19.3086310449356</v>
      </c>
      <c r="K219" s="9" t="n">
        <f aca="false">MATCH(J219,C219:I219,0)</f>
        <v>3</v>
      </c>
      <c r="L219" s="21" t="str">
        <f aca="false">VLOOKUP(K219,$A$148:$B$154,2)</f>
        <v>DK</v>
      </c>
    </row>
    <row r="220" customFormat="false" ht="12.75" hidden="false" customHeight="false" outlineLevel="0" collapsed="false">
      <c r="A220" s="9" t="e">
        <f aca="false">#REF!</f>
        <v>#REF!</v>
      </c>
      <c r="B220" s="20" t="n">
        <f aca="false">B219+1</f>
        <v>61</v>
      </c>
      <c r="C220" s="22" t="e">
        <f aca="false">SUMXMY2($C62:$P62,$D$148:$Q$148)</f>
        <v>#REF!</v>
      </c>
      <c r="D220" s="9" t="e">
        <f aca="false">SUMXMY2($C62:$P62,$D$149:$Q$149)</f>
        <v>#REF!</v>
      </c>
      <c r="E220" s="9" t="e">
        <f aca="false">SUMXMY2($C62:$P62,$D$154:$Q$154)</f>
        <v>#REF!</v>
      </c>
      <c r="F220" s="9" t="e">
        <f aca="false">SUMXMY2($C62:$P62,$D$151:$Q$151)</f>
        <v>#REF!</v>
      </c>
      <c r="G220" s="9" t="e">
        <f aca="false">SUMXMY2($C62:$P62,$D$152:$Q$152)</f>
        <v>#REF!</v>
      </c>
      <c r="H220" s="9" t="e">
        <f aca="false">SUMXMY2($C62:$P62,$D$153:$Q$153)</f>
        <v>#REF!</v>
      </c>
      <c r="I220" s="9" t="e">
        <f aca="false">SUMXMY2($C62:$P62,$D$154:$Q$154)</f>
        <v>#REF!</v>
      </c>
      <c r="J220" s="22" t="e">
        <f aca="false">MIN(C220:I220)</f>
        <v>#REF!</v>
      </c>
      <c r="K220" s="9" t="e">
        <f aca="false">MATCH(J220,C220:I220,0)</f>
        <v>#REF!</v>
      </c>
      <c r="L220" s="21" t="e">
        <f aca="false">VLOOKUP(K220,$A$148:$B$154,2)</f>
        <v>#REF!</v>
      </c>
    </row>
    <row r="221" customFormat="false" ht="12.75" hidden="false" customHeight="false" outlineLevel="0" collapsed="false">
      <c r="A221" s="9" t="str">
        <f aca="false">'standardized data'!A61</f>
        <v>IR</v>
      </c>
      <c r="B221" s="20" t="n">
        <f aca="false">B220+1</f>
        <v>62</v>
      </c>
      <c r="C221" s="22" t="n">
        <f aca="false">SUMXMY2($C63:$P63,$D$148:$Q$148)</f>
        <v>7.37229528187723</v>
      </c>
      <c r="D221" s="9" t="n">
        <f aca="false">SUMXMY2($C63:$P63,$D$149:$Q$149)</f>
        <v>68.5647029466707</v>
      </c>
      <c r="E221" s="9" t="n">
        <f aca="false">SUMXMY2($C63:$P63,$D$154:$Q$154)</f>
        <v>23.3323284088059</v>
      </c>
      <c r="F221" s="9" t="n">
        <f aca="false">SUMXMY2($C63:$P63,$D$151:$Q$151)</f>
        <v>6.96311151494514</v>
      </c>
      <c r="G221" s="9" t="n">
        <f aca="false">SUMXMY2($C63:$P63,$D$152:$Q$152)</f>
        <v>0.721567900582757</v>
      </c>
      <c r="H221" s="9" t="n">
        <f aca="false">SUMXMY2($C63:$P63,$D$153:$Q$153)</f>
        <v>25.9910807217951</v>
      </c>
      <c r="I221" s="9" t="n">
        <f aca="false">SUMXMY2($C63:$P63,$D$154:$Q$154)</f>
        <v>23.3323284088059</v>
      </c>
      <c r="J221" s="22" t="n">
        <f aca="false">MIN(C221:I221)</f>
        <v>0.721567900582757</v>
      </c>
      <c r="K221" s="9" t="n">
        <f aca="false">MATCH(J221,C221:I221,0)</f>
        <v>5</v>
      </c>
      <c r="L221" s="21" t="str">
        <f aca="false">VLOOKUP(K221,$A$148:$B$154,2)</f>
        <v>SY</v>
      </c>
    </row>
    <row r="222" customFormat="false" ht="12.75" hidden="false" customHeight="false" outlineLevel="0" collapsed="false">
      <c r="A222" s="9" t="str">
        <f aca="false">'standardized data'!A62</f>
        <v>IS</v>
      </c>
      <c r="B222" s="20" t="n">
        <f aca="false">B221+1</f>
        <v>63</v>
      </c>
      <c r="C222" s="22" t="n">
        <f aca="false">SUMXMY2($C64:$P64,$D$148:$Q$148)</f>
        <v>6.27188683353347</v>
      </c>
      <c r="D222" s="9" t="n">
        <f aca="false">SUMXMY2($C64:$P64,$D$149:$Q$149)</f>
        <v>92.0111086159431</v>
      </c>
      <c r="E222" s="9" t="n">
        <f aca="false">SUMXMY2($C64:$P64,$D$154:$Q$154)</f>
        <v>33.7487436848834</v>
      </c>
      <c r="F222" s="9" t="n">
        <f aca="false">SUMXMY2($C64:$P64,$D$151:$Q$151)</f>
        <v>15.1300215245501</v>
      </c>
      <c r="G222" s="9" t="n">
        <f aca="false">SUMXMY2($C64:$P64,$D$152:$Q$152)</f>
        <v>5.58794696306585</v>
      </c>
      <c r="H222" s="9" t="n">
        <f aca="false">SUMXMY2($C64:$P64,$D$153:$Q$153)</f>
        <v>24.401459090318</v>
      </c>
      <c r="I222" s="9" t="n">
        <f aca="false">SUMXMY2($C64:$P64,$D$154:$Q$154)</f>
        <v>33.7487436848834</v>
      </c>
      <c r="J222" s="22" t="n">
        <f aca="false">MIN(C222:I222)</f>
        <v>5.58794696306585</v>
      </c>
      <c r="K222" s="9" t="n">
        <f aca="false">MATCH(J222,C222:I222,0)</f>
        <v>5</v>
      </c>
      <c r="L222" s="21" t="str">
        <f aca="false">VLOOKUP(K222,$A$148:$B$154,2)</f>
        <v>SY</v>
      </c>
    </row>
    <row r="223" customFormat="false" ht="12.75" hidden="false" customHeight="false" outlineLevel="0" collapsed="false">
      <c r="A223" s="9" t="str">
        <f aca="false">'standardized data'!A63</f>
        <v>IT</v>
      </c>
      <c r="B223" s="20" t="n">
        <f aca="false">B222+1</f>
        <v>64</v>
      </c>
      <c r="C223" s="22" t="n">
        <f aca="false">SUMXMY2($C65:$P65,$D$148:$Q$148)</f>
        <v>59.0237022822404</v>
      </c>
      <c r="D223" s="9" t="n">
        <f aca="false">SUMXMY2($C65:$P65,$D$149:$Q$149)</f>
        <v>60.128519334767</v>
      </c>
      <c r="E223" s="9" t="n">
        <f aca="false">SUMXMY2($C65:$P65,$D$154:$Q$154)</f>
        <v>6.6963125621779</v>
      </c>
      <c r="F223" s="9" t="n">
        <f aca="false">SUMXMY2($C65:$P65,$D$151:$Q$151)</f>
        <v>69.2292543563431</v>
      </c>
      <c r="G223" s="9" t="n">
        <f aca="false">SUMXMY2($C65:$P65,$D$152:$Q$152)</f>
        <v>47.9289366433696</v>
      </c>
      <c r="H223" s="9" t="n">
        <f aca="false">SUMXMY2($C65:$P65,$D$153:$Q$153)</f>
        <v>55.2002968463993</v>
      </c>
      <c r="I223" s="9" t="n">
        <f aca="false">SUMXMY2($C65:$P65,$D$154:$Q$154)</f>
        <v>6.6963125621779</v>
      </c>
      <c r="J223" s="22" t="n">
        <f aca="false">MIN(C223:I223)</f>
        <v>6.6963125621779</v>
      </c>
      <c r="K223" s="9" t="n">
        <f aca="false">MATCH(J223,C223:I223,0)</f>
        <v>3</v>
      </c>
      <c r="L223" s="21" t="str">
        <f aca="false">VLOOKUP(K223,$A$148:$B$154,2)</f>
        <v>DK</v>
      </c>
    </row>
    <row r="224" customFormat="false" ht="12.75" hidden="false" customHeight="false" outlineLevel="0" collapsed="false">
      <c r="A224" s="9" t="str">
        <f aca="false">'standardized data'!A64</f>
        <v>JO</v>
      </c>
      <c r="B224" s="20" t="n">
        <f aca="false">B223+1</f>
        <v>65</v>
      </c>
      <c r="C224" s="22" t="n">
        <f aca="false">SUMXMY2($C66:$P66,$D$148:$Q$148)</f>
        <v>4.33798228322725</v>
      </c>
      <c r="D224" s="9" t="n">
        <f aca="false">SUMXMY2($C66:$P66,$D$149:$Q$149)</f>
        <v>78.8235168340162</v>
      </c>
      <c r="E224" s="9" t="n">
        <f aca="false">SUMXMY2($C66:$P66,$D$154:$Q$154)</f>
        <v>31.2968416611381</v>
      </c>
      <c r="F224" s="9" t="n">
        <f aca="false">SUMXMY2($C66:$P66,$D$151:$Q$151)</f>
        <v>6.69204821541079</v>
      </c>
      <c r="G224" s="9" t="n">
        <f aca="false">SUMXMY2($C66:$P66,$D$152:$Q$152)</f>
        <v>0.190785399056462</v>
      </c>
      <c r="H224" s="9" t="n">
        <f aca="false">SUMXMY2($C66:$P66,$D$153:$Q$153)</f>
        <v>28.3160868823158</v>
      </c>
      <c r="I224" s="9" t="n">
        <f aca="false">SUMXMY2($C66:$P66,$D$154:$Q$154)</f>
        <v>31.2968416611381</v>
      </c>
      <c r="J224" s="22" t="n">
        <f aca="false">MIN(C224:I224)</f>
        <v>0.190785399056462</v>
      </c>
      <c r="K224" s="9" t="n">
        <f aca="false">MATCH(J224,C224:I224,0)</f>
        <v>5</v>
      </c>
      <c r="L224" s="21" t="str">
        <f aca="false">VLOOKUP(K224,$A$148:$B$154,2)</f>
        <v>SY</v>
      </c>
    </row>
    <row r="225" customFormat="false" ht="12.75" hidden="false" customHeight="false" outlineLevel="0" collapsed="false">
      <c r="A225" s="9" t="str">
        <f aca="false">'standardized data'!A65</f>
        <v>JP</v>
      </c>
      <c r="B225" s="20" t="n">
        <f aca="false">B224+1</f>
        <v>66</v>
      </c>
      <c r="C225" s="22" t="n">
        <f aca="false">SUMXMY2($C67:$P67,$D$148:$Q$148)</f>
        <v>18.6953965439125</v>
      </c>
      <c r="D225" s="9" t="n">
        <f aca="false">SUMXMY2($C67:$P67,$D$149:$Q$149)</f>
        <v>58.3438965825623</v>
      </c>
      <c r="E225" s="9" t="n">
        <f aca="false">SUMXMY2($C67:$P67,$D$154:$Q$154)</f>
        <v>20.9161131779844</v>
      </c>
      <c r="F225" s="9" t="n">
        <f aca="false">SUMXMY2($C67:$P67,$D$151:$Q$151)</f>
        <v>20.396134833041</v>
      </c>
      <c r="G225" s="9" t="n">
        <f aca="false">SUMXMY2($C67:$P67,$D$152:$Q$152)</f>
        <v>9.0044663999181</v>
      </c>
      <c r="H225" s="9" t="n">
        <f aca="false">SUMXMY2($C67:$P67,$D$153:$Q$153)</f>
        <v>26.7490235932927</v>
      </c>
      <c r="I225" s="9" t="n">
        <f aca="false">SUMXMY2($C67:$P67,$D$154:$Q$154)</f>
        <v>20.9161131779844</v>
      </c>
      <c r="J225" s="22" t="n">
        <f aca="false">MIN(C225:I225)</f>
        <v>9.0044663999181</v>
      </c>
      <c r="K225" s="9" t="n">
        <f aca="false">MATCH(J225,C225:I225,0)</f>
        <v>5</v>
      </c>
      <c r="L225" s="21" t="str">
        <f aca="false">VLOOKUP(K225,$A$148:$B$154,2)</f>
        <v>SY</v>
      </c>
    </row>
    <row r="226" customFormat="false" ht="12.75" hidden="false" customHeight="false" outlineLevel="0" collapsed="false">
      <c r="A226" s="9" t="str">
        <f aca="false">'standardized data'!A66</f>
        <v>KE</v>
      </c>
      <c r="B226" s="20" t="n">
        <f aca="false">B225+1</f>
        <v>67</v>
      </c>
      <c r="C226" s="22" t="n">
        <f aca="false">SUMXMY2($C68:$P68,$D$148:$Q$148)</f>
        <v>3.1591921771769</v>
      </c>
      <c r="D226" s="9" t="n">
        <f aca="false">SUMXMY2($C68:$P68,$D$149:$Q$149)</f>
        <v>78.679010910341</v>
      </c>
      <c r="E226" s="9" t="n">
        <f aca="false">SUMXMY2($C68:$P68,$D$154:$Q$154)</f>
        <v>36.3923691747589</v>
      </c>
      <c r="F226" s="9" t="n">
        <f aca="false">SUMXMY2($C68:$P68,$D$151:$Q$151)</f>
        <v>4.68318502752193</v>
      </c>
      <c r="G226" s="9" t="n">
        <f aca="false">SUMXMY2($C68:$P68,$D$152:$Q$152)</f>
        <v>3.78944997766299</v>
      </c>
      <c r="H226" s="9" t="n">
        <f aca="false">SUMXMY2($C68:$P68,$D$153:$Q$153)</f>
        <v>21.8511833584417</v>
      </c>
      <c r="I226" s="9" t="n">
        <f aca="false">SUMXMY2($C68:$P68,$D$154:$Q$154)</f>
        <v>36.3923691747589</v>
      </c>
      <c r="J226" s="22" t="n">
        <f aca="false">MIN(C226:I226)</f>
        <v>3.1591921771769</v>
      </c>
      <c r="K226" s="9" t="n">
        <f aca="false">MATCH(J226,C226:I226,0)</f>
        <v>1</v>
      </c>
      <c r="L226" s="21" t="str">
        <f aca="false">VLOOKUP(K226,$A$148:$B$154,2)</f>
        <v>SR</v>
      </c>
    </row>
    <row r="227" customFormat="false" ht="12.75" hidden="false" customHeight="false" outlineLevel="0" collapsed="false">
      <c r="A227" s="9" t="str">
        <f aca="false">'standardized data'!A67</f>
        <v>KH</v>
      </c>
      <c r="B227" s="20" t="n">
        <f aca="false">B226+1</f>
        <v>68</v>
      </c>
      <c r="C227" s="22" t="n">
        <f aca="false">SUMXMY2($C69:$P69,$D$148:$Q$148)</f>
        <v>24.5878277358251</v>
      </c>
      <c r="D227" s="9" t="n">
        <f aca="false">SUMXMY2($C69:$P69,$D$149:$Q$149)</f>
        <v>85.8996719153268</v>
      </c>
      <c r="E227" s="9" t="n">
        <f aca="false">SUMXMY2($C69:$P69,$D$154:$Q$154)</f>
        <v>60.190139001643</v>
      </c>
      <c r="F227" s="9" t="n">
        <f aca="false">SUMXMY2($C69:$P69,$D$151:$Q$151)</f>
        <v>10.1654390575813</v>
      </c>
      <c r="G227" s="9" t="n">
        <f aca="false">SUMXMY2($C69:$P69,$D$152:$Q$152)</f>
        <v>13.3439362010965</v>
      </c>
      <c r="H227" s="9" t="n">
        <f aca="false">SUMXMY2($C69:$P69,$D$153:$Q$153)</f>
        <v>54.8582120561587</v>
      </c>
      <c r="I227" s="9" t="n">
        <f aca="false">SUMXMY2($C69:$P69,$D$154:$Q$154)</f>
        <v>60.190139001643</v>
      </c>
      <c r="J227" s="22" t="n">
        <f aca="false">MIN(C227:I227)</f>
        <v>10.1654390575813</v>
      </c>
      <c r="K227" s="9" t="n">
        <f aca="false">MATCH(J227,C227:I227,0)</f>
        <v>4</v>
      </c>
      <c r="L227" s="21" t="str">
        <f aca="false">VLOOKUP(K227,$A$148:$B$154,2)</f>
        <v>CF</v>
      </c>
    </row>
    <row r="228" customFormat="false" ht="12.75" hidden="false" customHeight="false" outlineLevel="0" collapsed="false">
      <c r="A228" s="9" t="str">
        <f aca="false">'standardized data'!A68</f>
        <v>KN</v>
      </c>
      <c r="B228" s="20" t="n">
        <f aca="false">B227+1</f>
        <v>69</v>
      </c>
      <c r="C228" s="22" t="n">
        <f aca="false">SUMXMY2($C70:$P70,$D$148:$Q$148)</f>
        <v>0.541891599686932</v>
      </c>
      <c r="D228" s="9" t="n">
        <f aca="false">SUMXMY2($C70:$P70,$D$149:$Q$149)</f>
        <v>93.1931897903494</v>
      </c>
      <c r="E228" s="9" t="n">
        <f aca="false">SUMXMY2($C70:$P70,$D$154:$Q$154)</f>
        <v>36.3168969234396</v>
      </c>
      <c r="F228" s="9" t="n">
        <f aca="false">SUMXMY2($C70:$P70,$D$151:$Q$151)</f>
        <v>9.55734153640582</v>
      </c>
      <c r="G228" s="9" t="n">
        <f aca="false">SUMXMY2($C70:$P70,$D$152:$Q$152)</f>
        <v>4.66421553836964</v>
      </c>
      <c r="H228" s="9" t="n">
        <f aca="false">SUMXMY2($C70:$P70,$D$153:$Q$153)</f>
        <v>25.614432453482</v>
      </c>
      <c r="I228" s="9" t="n">
        <f aca="false">SUMXMY2($C70:$P70,$D$154:$Q$154)</f>
        <v>36.3168969234396</v>
      </c>
      <c r="J228" s="22" t="n">
        <f aca="false">MIN(C228:I228)</f>
        <v>0.541891599686932</v>
      </c>
      <c r="K228" s="9" t="n">
        <f aca="false">MATCH(J228,C228:I228,0)</f>
        <v>1</v>
      </c>
      <c r="L228" s="21" t="str">
        <f aca="false">VLOOKUP(K228,$A$148:$B$154,2)</f>
        <v>SR</v>
      </c>
    </row>
    <row r="229" customFormat="false" ht="12.75" hidden="false" customHeight="false" outlineLevel="0" collapsed="false">
      <c r="A229" s="9" t="e">
        <f aca="false">#REF!</f>
        <v>#REF!</v>
      </c>
      <c r="B229" s="20" t="n">
        <f aca="false">B228+1</f>
        <v>70</v>
      </c>
      <c r="C229" s="22" t="e">
        <f aca="false">SUMXMY2($C71:$P71,$D$148:$Q$148)</f>
        <v>#REF!</v>
      </c>
      <c r="D229" s="9" t="e">
        <f aca="false">SUMXMY2($C71:$P71,$D$149:$Q$149)</f>
        <v>#REF!</v>
      </c>
      <c r="E229" s="9" t="e">
        <f aca="false">SUMXMY2($C71:$P71,$D$154:$Q$154)</f>
        <v>#REF!</v>
      </c>
      <c r="F229" s="9" t="e">
        <f aca="false">SUMXMY2($C71:$P71,$D$151:$Q$151)</f>
        <v>#REF!</v>
      </c>
      <c r="G229" s="9" t="e">
        <f aca="false">SUMXMY2($C71:$P71,$D$152:$Q$152)</f>
        <v>#REF!</v>
      </c>
      <c r="H229" s="9" t="e">
        <f aca="false">SUMXMY2($C71:$P71,$D$153:$Q$153)</f>
        <v>#REF!</v>
      </c>
      <c r="I229" s="9" t="e">
        <f aca="false">SUMXMY2($C71:$P71,$D$154:$Q$154)</f>
        <v>#REF!</v>
      </c>
      <c r="J229" s="22" t="e">
        <f aca="false">MIN(C229:I229)</f>
        <v>#REF!</v>
      </c>
      <c r="K229" s="9" t="e">
        <f aca="false">MATCH(J229,C229:I229,0)</f>
        <v>#REF!</v>
      </c>
      <c r="L229" s="21" t="e">
        <f aca="false">VLOOKUP(K229,$A$148:$B$154,2)</f>
        <v>#REF!</v>
      </c>
    </row>
    <row r="230" customFormat="false" ht="12.75" hidden="false" customHeight="false" outlineLevel="0" collapsed="false">
      <c r="A230" s="9" t="e">
        <f aca="false">#REF!</f>
        <v>#REF!</v>
      </c>
      <c r="B230" s="20" t="n">
        <f aca="false">B229+1</f>
        <v>71</v>
      </c>
      <c r="C230" s="22" t="e">
        <f aca="false">SUMXMY2($C72:$P72,$D$148:$Q$148)</f>
        <v>#REF!</v>
      </c>
      <c r="D230" s="9" t="e">
        <f aca="false">SUMXMY2($C72:$P72,$D$149:$Q$149)</f>
        <v>#REF!</v>
      </c>
      <c r="E230" s="9" t="e">
        <f aca="false">SUMXMY2($C72:$P72,$D$154:$Q$154)</f>
        <v>#REF!</v>
      </c>
      <c r="F230" s="9" t="e">
        <f aca="false">SUMXMY2($C72:$P72,$D$151:$Q$151)</f>
        <v>#REF!</v>
      </c>
      <c r="G230" s="9" t="e">
        <f aca="false">SUMXMY2($C72:$P72,$D$152:$Q$152)</f>
        <v>#REF!</v>
      </c>
      <c r="H230" s="9" t="e">
        <f aca="false">SUMXMY2($C72:$P72,$D$153:$Q$153)</f>
        <v>#REF!</v>
      </c>
      <c r="I230" s="9" t="e">
        <f aca="false">SUMXMY2($C72:$P72,$D$154:$Q$154)</f>
        <v>#REF!</v>
      </c>
      <c r="J230" s="22" t="e">
        <f aca="false">MIN(C230:I230)</f>
        <v>#REF!</v>
      </c>
      <c r="K230" s="9" t="e">
        <f aca="false">MATCH(J230,C230:I230,0)</f>
        <v>#REF!</v>
      </c>
      <c r="L230" s="21" t="e">
        <f aca="false">VLOOKUP(K230,$A$148:$B$154,2)</f>
        <v>#REF!</v>
      </c>
    </row>
    <row r="231" customFormat="false" ht="12.75" hidden="false" customHeight="false" outlineLevel="0" collapsed="false">
      <c r="A231" s="9" t="str">
        <f aca="false">'standardized data'!A69</f>
        <v>KZ</v>
      </c>
      <c r="B231" s="20" t="n">
        <f aca="false">B230+1</f>
        <v>72</v>
      </c>
      <c r="C231" s="22" t="n">
        <f aca="false">SUMXMY2($C73:$P73,$D$148:$Q$148)</f>
        <v>25.8607271050205</v>
      </c>
      <c r="D231" s="9" t="n">
        <f aca="false">SUMXMY2($C73:$P73,$D$149:$Q$149)</f>
        <v>93.2848376759728</v>
      </c>
      <c r="E231" s="9" t="n">
        <f aca="false">SUMXMY2($C73:$P73,$D$154:$Q$154)</f>
        <v>52.1946438791423</v>
      </c>
      <c r="F231" s="9" t="n">
        <f aca="false">SUMXMY2($C73:$P73,$D$151:$Q$151)</f>
        <v>13.3370843343838</v>
      </c>
      <c r="G231" s="9" t="n">
        <f aca="false">SUMXMY2($C73:$P73,$D$152:$Q$152)</f>
        <v>20.6880584937503</v>
      </c>
      <c r="H231" s="9" t="n">
        <f aca="false">SUMXMY2($C73:$P73,$D$153:$Q$153)</f>
        <v>30.0623635703998</v>
      </c>
      <c r="I231" s="9" t="n">
        <f aca="false">SUMXMY2($C73:$P73,$D$154:$Q$154)</f>
        <v>52.1946438791423</v>
      </c>
      <c r="J231" s="22" t="n">
        <f aca="false">MIN(C231:I231)</f>
        <v>13.3370843343838</v>
      </c>
      <c r="K231" s="9" t="n">
        <f aca="false">MATCH(J231,C231:I231,0)</f>
        <v>4</v>
      </c>
      <c r="L231" s="21" t="str">
        <f aca="false">VLOOKUP(K231,$A$148:$B$154,2)</f>
        <v>CF</v>
      </c>
    </row>
    <row r="232" customFormat="false" ht="12.75" hidden="false" customHeight="false" outlineLevel="0" collapsed="false">
      <c r="A232" s="9" t="e">
        <f aca="false">#REF!</f>
        <v>#REF!</v>
      </c>
      <c r="B232" s="20" t="n">
        <f aca="false">B231+1</f>
        <v>73</v>
      </c>
      <c r="C232" s="22" t="e">
        <f aca="false">SUMXMY2($C74:$P74,$D$148:$Q$148)</f>
        <v>#REF!</v>
      </c>
      <c r="D232" s="9" t="e">
        <f aca="false">SUMXMY2($C74:$P74,$D$149:$Q$149)</f>
        <v>#REF!</v>
      </c>
      <c r="E232" s="9" t="e">
        <f aca="false">SUMXMY2($C74:$P74,$D$154:$Q$154)</f>
        <v>#REF!</v>
      </c>
      <c r="F232" s="9" t="e">
        <f aca="false">SUMXMY2($C74:$P74,$D$151:$Q$151)</f>
        <v>#REF!</v>
      </c>
      <c r="G232" s="9" t="e">
        <f aca="false">SUMXMY2($C74:$P74,$D$152:$Q$152)</f>
        <v>#REF!</v>
      </c>
      <c r="H232" s="9" t="e">
        <f aca="false">SUMXMY2($C74:$P74,$D$153:$Q$153)</f>
        <v>#REF!</v>
      </c>
      <c r="I232" s="9" t="e">
        <f aca="false">SUMXMY2($C74:$P74,$D$154:$Q$154)</f>
        <v>#REF!</v>
      </c>
      <c r="J232" s="22" t="e">
        <f aca="false">MIN(C232:I232)</f>
        <v>#REF!</v>
      </c>
      <c r="K232" s="9" t="e">
        <f aca="false">MATCH(J232,C232:I232,0)</f>
        <v>#REF!</v>
      </c>
      <c r="L232" s="21" t="e">
        <f aca="false">VLOOKUP(K232,$A$148:$B$154,2)</f>
        <v>#REF!</v>
      </c>
    </row>
    <row r="233" customFormat="false" ht="12.75" hidden="false" customHeight="false" outlineLevel="0" collapsed="false">
      <c r="A233" s="9" t="str">
        <f aca="false">'standardized data'!A70</f>
        <v>LB</v>
      </c>
      <c r="B233" s="20" t="n">
        <f aca="false">B232+1</f>
        <v>74</v>
      </c>
      <c r="C233" s="22" t="n">
        <f aca="false">SUMXMY2($C75:$P75,$D$148:$Q$148)</f>
        <v>4.7616408055529</v>
      </c>
      <c r="D233" s="9" t="n">
        <f aca="false">SUMXMY2($C75:$P75,$D$149:$Q$149)</f>
        <v>78.7499845108855</v>
      </c>
      <c r="E233" s="9" t="n">
        <f aca="false">SUMXMY2($C75:$P75,$D$154:$Q$154)</f>
        <v>25.9838700952734</v>
      </c>
      <c r="F233" s="9" t="n">
        <f aca="false">SUMXMY2($C75:$P75,$D$151:$Q$151)</f>
        <v>11.3202521286115</v>
      </c>
      <c r="G233" s="9" t="n">
        <f aca="false">SUMXMY2($C75:$P75,$D$152:$Q$152)</f>
        <v>1.68465557201458</v>
      </c>
      <c r="H233" s="9" t="n">
        <f aca="false">SUMXMY2($C75:$P75,$D$153:$Q$153)</f>
        <v>26.5143515852396</v>
      </c>
      <c r="I233" s="9" t="n">
        <f aca="false">SUMXMY2($C75:$P75,$D$154:$Q$154)</f>
        <v>25.9838700952734</v>
      </c>
      <c r="J233" s="22" t="n">
        <f aca="false">MIN(C233:I233)</f>
        <v>1.68465557201458</v>
      </c>
      <c r="K233" s="9" t="n">
        <f aca="false">MATCH(J233,C233:I233,0)</f>
        <v>5</v>
      </c>
      <c r="L233" s="21" t="str">
        <f aca="false">VLOOKUP(K233,$A$148:$B$154,2)</f>
        <v>SY</v>
      </c>
    </row>
    <row r="234" customFormat="false" ht="12.75" hidden="false" customHeight="false" outlineLevel="0" collapsed="false">
      <c r="A234" s="9" t="str">
        <f aca="false">'standardized data'!A71</f>
        <v>LC</v>
      </c>
      <c r="B234" s="20" t="n">
        <f aca="false">B233+1</f>
        <v>75</v>
      </c>
      <c r="C234" s="22" t="n">
        <f aca="false">SUMXMY2($C76:$P76,$D$148:$Q$148)</f>
        <v>0.237342190267259</v>
      </c>
      <c r="D234" s="9" t="n">
        <f aca="false">SUMXMY2($C76:$P76,$D$149:$Q$149)</f>
        <v>92.1377443201892</v>
      </c>
      <c r="E234" s="9" t="n">
        <f aca="false">SUMXMY2($C76:$P76,$D$154:$Q$154)</f>
        <v>37.3227835301602</v>
      </c>
      <c r="F234" s="9" t="n">
        <f aca="false">SUMXMY2($C76:$P76,$D$151:$Q$151)</f>
        <v>9.66962660534338</v>
      </c>
      <c r="G234" s="9" t="n">
        <f aca="false">SUMXMY2($C76:$P76,$D$152:$Q$152)</f>
        <v>5.44276617745581</v>
      </c>
      <c r="H234" s="9" t="n">
        <f aca="false">SUMXMY2($C76:$P76,$D$153:$Q$153)</f>
        <v>22.326683026857</v>
      </c>
      <c r="I234" s="9" t="n">
        <f aca="false">SUMXMY2($C76:$P76,$D$154:$Q$154)</f>
        <v>37.3227835301602</v>
      </c>
      <c r="J234" s="22" t="n">
        <f aca="false">MIN(C234:I234)</f>
        <v>0.237342190267259</v>
      </c>
      <c r="K234" s="9" t="n">
        <f aca="false">MATCH(J234,C234:I234,0)</f>
        <v>1</v>
      </c>
      <c r="L234" s="21" t="str">
        <f aca="false">VLOOKUP(K234,$A$148:$B$154,2)</f>
        <v>SR</v>
      </c>
    </row>
    <row r="235" customFormat="false" ht="12.75" hidden="false" customHeight="false" outlineLevel="0" collapsed="false">
      <c r="A235" s="9" t="str">
        <f aca="false">'standardized data'!A72</f>
        <v>LK</v>
      </c>
      <c r="B235" s="20" t="n">
        <f aca="false">B234+1</f>
        <v>76</v>
      </c>
      <c r="C235" s="22" t="n">
        <f aca="false">SUMXMY2($C77:$P77,$D$148:$Q$148)</f>
        <v>11.4938631369231</v>
      </c>
      <c r="D235" s="9" t="n">
        <f aca="false">SUMXMY2($C77:$P77,$D$149:$Q$149)</f>
        <v>69.0678851383744</v>
      </c>
      <c r="E235" s="9" t="n">
        <f aca="false">SUMXMY2($C77:$P77,$D$154:$Q$154)</f>
        <v>34.8713749969682</v>
      </c>
      <c r="F235" s="9" t="n">
        <f aca="false">SUMXMY2($C77:$P77,$D$151:$Q$151)</f>
        <v>6.78904078666661</v>
      </c>
      <c r="G235" s="9" t="n">
        <f aca="false">SUMXMY2($C77:$P77,$D$152:$Q$152)</f>
        <v>3.92128796998495</v>
      </c>
      <c r="H235" s="9" t="n">
        <f aca="false">SUMXMY2($C77:$P77,$D$153:$Q$153)</f>
        <v>35.4990797629297</v>
      </c>
      <c r="I235" s="9" t="n">
        <f aca="false">SUMXMY2($C77:$P77,$D$154:$Q$154)</f>
        <v>34.8713749969682</v>
      </c>
      <c r="J235" s="22" t="n">
        <f aca="false">MIN(C235:I235)</f>
        <v>3.92128796998495</v>
      </c>
      <c r="K235" s="9" t="n">
        <f aca="false">MATCH(J235,C235:I235,0)</f>
        <v>5</v>
      </c>
      <c r="L235" s="21" t="str">
        <f aca="false">VLOOKUP(K235,$A$148:$B$154,2)</f>
        <v>SY</v>
      </c>
    </row>
    <row r="236" customFormat="false" ht="12.75" hidden="false" customHeight="false" outlineLevel="0" collapsed="false">
      <c r="A236" s="9" t="str">
        <f aca="false">'standardized data'!A73</f>
        <v>LT</v>
      </c>
      <c r="B236" s="20" t="n">
        <f aca="false">B235+1</f>
        <v>77</v>
      </c>
      <c r="C236" s="22" t="n">
        <f aca="false">SUMXMY2($C78:$P78,$D$148:$Q$148)</f>
        <v>6.11503882369416</v>
      </c>
      <c r="D236" s="9" t="n">
        <f aca="false">SUMXMY2($C78:$P78,$D$149:$Q$149)</f>
        <v>79.2694596070475</v>
      </c>
      <c r="E236" s="9" t="n">
        <f aca="false">SUMXMY2($C78:$P78,$D$154:$Q$154)</f>
        <v>27.7875121386805</v>
      </c>
      <c r="F236" s="9" t="n">
        <f aca="false">SUMXMY2($C78:$P78,$D$151:$Q$151)</f>
        <v>11.1580235166149</v>
      </c>
      <c r="G236" s="9" t="n">
        <f aca="false">SUMXMY2($C78:$P78,$D$152:$Q$152)</f>
        <v>1.3107052451447</v>
      </c>
      <c r="H236" s="9" t="n">
        <f aca="false">SUMXMY2($C78:$P78,$D$153:$Q$153)</f>
        <v>26.3705099985076</v>
      </c>
      <c r="I236" s="9" t="n">
        <f aca="false">SUMXMY2($C78:$P78,$D$154:$Q$154)</f>
        <v>27.7875121386805</v>
      </c>
      <c r="J236" s="22" t="n">
        <f aca="false">MIN(C236:I236)</f>
        <v>1.3107052451447</v>
      </c>
      <c r="K236" s="9" t="n">
        <f aca="false">MATCH(J236,C236:I236,0)</f>
        <v>5</v>
      </c>
      <c r="L236" s="21" t="str">
        <f aca="false">VLOOKUP(K236,$A$148:$B$154,2)</f>
        <v>SY</v>
      </c>
    </row>
    <row r="237" customFormat="false" ht="12.75" hidden="false" customHeight="false" outlineLevel="0" collapsed="false">
      <c r="A237" s="9" t="str">
        <f aca="false">'standardized data'!A74</f>
        <v>LU</v>
      </c>
      <c r="B237" s="20" t="n">
        <f aca="false">B236+1</f>
        <v>78</v>
      </c>
      <c r="C237" s="22" t="n">
        <f aca="false">SUMXMY2($C79:$P79,$D$148:$Q$148)</f>
        <v>4.75800840529356</v>
      </c>
      <c r="D237" s="9" t="n">
        <f aca="false">SUMXMY2($C79:$P79,$D$149:$Q$149)</f>
        <v>88.9091548127877</v>
      </c>
      <c r="E237" s="9" t="n">
        <f aca="false">SUMXMY2($C79:$P79,$D$154:$Q$154)</f>
        <v>33.1187359495293</v>
      </c>
      <c r="F237" s="9" t="n">
        <f aca="false">SUMXMY2($C79:$P79,$D$151:$Q$151)</f>
        <v>12.94650178837</v>
      </c>
      <c r="G237" s="9" t="n">
        <f aca="false">SUMXMY2($C79:$P79,$D$152:$Q$152)</f>
        <v>3.34169186313831</v>
      </c>
      <c r="H237" s="9" t="n">
        <f aca="false">SUMXMY2($C79:$P79,$D$153:$Q$153)</f>
        <v>26.4645662365407</v>
      </c>
      <c r="I237" s="9" t="n">
        <f aca="false">SUMXMY2($C79:$P79,$D$154:$Q$154)</f>
        <v>33.1187359495293</v>
      </c>
      <c r="J237" s="22" t="n">
        <f aca="false">MIN(C237:I237)</f>
        <v>3.34169186313831</v>
      </c>
      <c r="K237" s="9" t="n">
        <f aca="false">MATCH(J237,C237:I237,0)</f>
        <v>5</v>
      </c>
      <c r="L237" s="21" t="str">
        <f aca="false">VLOOKUP(K237,$A$148:$B$154,2)</f>
        <v>SY</v>
      </c>
    </row>
    <row r="238" customFormat="false" ht="12.75" hidden="false" customHeight="false" outlineLevel="0" collapsed="false">
      <c r="A238" s="9" t="str">
        <f aca="false">'standardized data'!A75</f>
        <v>LV</v>
      </c>
      <c r="B238" s="20" t="n">
        <f aca="false">B237+1</f>
        <v>79</v>
      </c>
      <c r="C238" s="22" t="n">
        <f aca="false">SUMXMY2($C80:$P80,$D$148:$Q$148)</f>
        <v>6.15739736333213</v>
      </c>
      <c r="D238" s="9" t="n">
        <f aca="false">SUMXMY2($C80:$P80,$D$149:$Q$149)</f>
        <v>83.8023380367288</v>
      </c>
      <c r="E238" s="9" t="n">
        <f aca="false">SUMXMY2($C80:$P80,$D$154:$Q$154)</f>
        <v>31.5248296050852</v>
      </c>
      <c r="F238" s="9" t="n">
        <f aca="false">SUMXMY2($C80:$P80,$D$151:$Q$151)</f>
        <v>11.5462106618816</v>
      </c>
      <c r="G238" s="9" t="n">
        <f aca="false">SUMXMY2($C80:$P80,$D$152:$Q$152)</f>
        <v>2.05981721800472</v>
      </c>
      <c r="H238" s="9" t="n">
        <f aca="false">SUMXMY2($C80:$P80,$D$153:$Q$153)</f>
        <v>26.8911210470462</v>
      </c>
      <c r="I238" s="9" t="n">
        <f aca="false">SUMXMY2($C80:$P80,$D$154:$Q$154)</f>
        <v>31.5248296050852</v>
      </c>
      <c r="J238" s="22" t="n">
        <f aca="false">MIN(C238:I238)</f>
        <v>2.05981721800472</v>
      </c>
      <c r="K238" s="9" t="n">
        <f aca="false">MATCH(J238,C238:I238,0)</f>
        <v>5</v>
      </c>
      <c r="L238" s="21" t="str">
        <f aca="false">VLOOKUP(K238,$A$148:$B$154,2)</f>
        <v>SY</v>
      </c>
    </row>
    <row r="239" customFormat="false" ht="12.75" hidden="false" customHeight="false" outlineLevel="0" collapsed="false">
      <c r="A239" s="9" t="str">
        <f aca="false">'standardized data'!A76</f>
        <v>LY</v>
      </c>
      <c r="B239" s="20" t="n">
        <f aca="false">B238+1</f>
        <v>80</v>
      </c>
      <c r="C239" s="22" t="n">
        <f aca="false">SUMXMY2($C81:$P81,$D$148:$Q$148)</f>
        <v>4.03898748730498</v>
      </c>
      <c r="D239" s="9" t="n">
        <f aca="false">SUMXMY2($C81:$P81,$D$149:$Q$149)</f>
        <v>77.7614527045837</v>
      </c>
      <c r="E239" s="9" t="n">
        <f aca="false">SUMXMY2($C81:$P81,$D$154:$Q$154)</f>
        <v>27.1899612351625</v>
      </c>
      <c r="F239" s="9" t="n">
        <f aca="false">SUMXMY2($C81:$P81,$D$151:$Q$151)</f>
        <v>6.17657917542248</v>
      </c>
      <c r="G239" s="9" t="n">
        <f aca="false">SUMXMY2($C81:$P81,$D$152:$Q$152)</f>
        <v>2.02235725494333</v>
      </c>
      <c r="H239" s="9" t="n">
        <f aca="false">SUMXMY2($C81:$P81,$D$153:$Q$153)</f>
        <v>21.2927388835597</v>
      </c>
      <c r="I239" s="9" t="n">
        <f aca="false">SUMXMY2($C81:$P81,$D$154:$Q$154)</f>
        <v>27.1899612351625</v>
      </c>
      <c r="J239" s="22" t="n">
        <f aca="false">MIN(C239:I239)</f>
        <v>2.02235725494333</v>
      </c>
      <c r="K239" s="9" t="n">
        <f aca="false">MATCH(J239,C239:I239,0)</f>
        <v>5</v>
      </c>
      <c r="L239" s="21" t="str">
        <f aca="false">VLOOKUP(K239,$A$148:$B$154,2)</f>
        <v>SY</v>
      </c>
    </row>
    <row r="240" customFormat="false" ht="12.75" hidden="false" customHeight="false" outlineLevel="0" collapsed="false">
      <c r="A240" s="9" t="str">
        <f aca="false">'standardized data'!A77</f>
        <v>MA</v>
      </c>
      <c r="B240" s="20" t="n">
        <f aca="false">B239+1</f>
        <v>81</v>
      </c>
      <c r="C240" s="22" t="n">
        <f aca="false">SUMXMY2($C82:$P82,$D$148:$Q$148)</f>
        <v>4.20092442694589</v>
      </c>
      <c r="D240" s="9" t="n">
        <f aca="false">SUMXMY2($C82:$P82,$D$149:$Q$149)</f>
        <v>72.392582301111</v>
      </c>
      <c r="E240" s="9" t="n">
        <f aca="false">SUMXMY2($C82:$P82,$D$154:$Q$154)</f>
        <v>22.2671356715819</v>
      </c>
      <c r="F240" s="9" t="n">
        <f aca="false">SUMXMY2($C82:$P82,$D$151:$Q$151)</f>
        <v>7.93986301698306</v>
      </c>
      <c r="G240" s="9" t="n">
        <f aca="false">SUMXMY2($C82:$P82,$D$152:$Q$152)</f>
        <v>0.953296403262346</v>
      </c>
      <c r="H240" s="9" t="n">
        <f aca="false">SUMXMY2($C82:$P82,$D$153:$Q$153)</f>
        <v>23.6788945522345</v>
      </c>
      <c r="I240" s="9" t="n">
        <f aca="false">SUMXMY2($C82:$P82,$D$154:$Q$154)</f>
        <v>22.2671356715819</v>
      </c>
      <c r="J240" s="22" t="n">
        <f aca="false">MIN(C240:I240)</f>
        <v>0.953296403262346</v>
      </c>
      <c r="K240" s="9" t="n">
        <f aca="false">MATCH(J240,C240:I240,0)</f>
        <v>5</v>
      </c>
      <c r="L240" s="21" t="str">
        <f aca="false">VLOOKUP(K240,$A$148:$B$154,2)</f>
        <v>SY</v>
      </c>
    </row>
    <row r="241" customFormat="false" ht="12.75" hidden="false" customHeight="false" outlineLevel="0" collapsed="false">
      <c r="A241" s="9" t="str">
        <f aca="false">'standardized data'!A78</f>
        <v>MD</v>
      </c>
      <c r="B241" s="20" t="n">
        <f aca="false">B240+1</f>
        <v>82</v>
      </c>
      <c r="C241" s="22" t="n">
        <f aca="false">SUMXMY2($C83:$P83,$D$148:$Q$148)</f>
        <v>5.98893500151841</v>
      </c>
      <c r="D241" s="9" t="n">
        <f aca="false">SUMXMY2($C83:$P83,$D$149:$Q$149)</f>
        <v>82.4741131300186</v>
      </c>
      <c r="E241" s="9" t="n">
        <f aca="false">SUMXMY2($C83:$P83,$D$154:$Q$154)</f>
        <v>35.8938521483587</v>
      </c>
      <c r="F241" s="9" t="n">
        <f aca="false">SUMXMY2($C83:$P83,$D$151:$Q$151)</f>
        <v>7.23381005094972</v>
      </c>
      <c r="G241" s="9" t="n">
        <f aca="false">SUMXMY2($C83:$P83,$D$152:$Q$152)</f>
        <v>0.906007987789064</v>
      </c>
      <c r="H241" s="9" t="n">
        <f aca="false">SUMXMY2($C83:$P83,$D$153:$Q$153)</f>
        <v>29.7307111874847</v>
      </c>
      <c r="I241" s="9" t="n">
        <f aca="false">SUMXMY2($C83:$P83,$D$154:$Q$154)</f>
        <v>35.8938521483587</v>
      </c>
      <c r="J241" s="22" t="n">
        <f aca="false">MIN(C241:I241)</f>
        <v>0.906007987789064</v>
      </c>
      <c r="K241" s="9" t="n">
        <f aca="false">MATCH(J241,C241:I241,0)</f>
        <v>5</v>
      </c>
      <c r="L241" s="21" t="str">
        <f aca="false">VLOOKUP(K241,$A$148:$B$154,2)</f>
        <v>SY</v>
      </c>
    </row>
    <row r="242" customFormat="false" ht="12.75" hidden="false" customHeight="false" outlineLevel="0" collapsed="false">
      <c r="A242" s="9" t="e">
        <f aca="false">#REF!</f>
        <v>#REF!</v>
      </c>
      <c r="B242" s="20" t="n">
        <f aca="false">B241+1</f>
        <v>83</v>
      </c>
      <c r="C242" s="22" t="e">
        <f aca="false">SUMXMY2($C84:$P84,$D$148:$Q$148)</f>
        <v>#REF!</v>
      </c>
      <c r="D242" s="9" t="e">
        <f aca="false">SUMXMY2($C84:$P84,$D$149:$Q$149)</f>
        <v>#REF!</v>
      </c>
      <c r="E242" s="9" t="e">
        <f aca="false">SUMXMY2($C84:$P84,$D$154:$Q$154)</f>
        <v>#REF!</v>
      </c>
      <c r="F242" s="9" t="e">
        <f aca="false">SUMXMY2($C84:$P84,$D$151:$Q$151)</f>
        <v>#REF!</v>
      </c>
      <c r="G242" s="9" t="e">
        <f aca="false">SUMXMY2($C84:$P84,$D$152:$Q$152)</f>
        <v>#REF!</v>
      </c>
      <c r="H242" s="9" t="e">
        <f aca="false">SUMXMY2($C84:$P84,$D$153:$Q$153)</f>
        <v>#REF!</v>
      </c>
      <c r="I242" s="9" t="e">
        <f aca="false">SUMXMY2($C84:$P84,$D$154:$Q$154)</f>
        <v>#REF!</v>
      </c>
      <c r="J242" s="22" t="e">
        <f aca="false">MIN(C242:I242)</f>
        <v>#REF!</v>
      </c>
      <c r="K242" s="9" t="e">
        <f aca="false">MATCH(J242,C242:I242,0)</f>
        <v>#REF!</v>
      </c>
      <c r="L242" s="21" t="e">
        <f aca="false">VLOOKUP(K242,$A$148:$B$154,2)</f>
        <v>#REF!</v>
      </c>
    </row>
    <row r="243" customFormat="false" ht="12.75" hidden="false" customHeight="false" outlineLevel="0" collapsed="false">
      <c r="A243" s="9" t="str">
        <f aca="false">'standardized data'!A79</f>
        <v>MG</v>
      </c>
      <c r="B243" s="20" t="n">
        <f aca="false">B242+1</f>
        <v>84</v>
      </c>
      <c r="C243" s="22" t="n">
        <f aca="false">SUMXMY2($C85:$P85,$D$148:$Q$148)</f>
        <v>6.00965926878986</v>
      </c>
      <c r="D243" s="9" t="n">
        <f aca="false">SUMXMY2($C85:$P85,$D$149:$Q$149)</f>
        <v>78.9255043202956</v>
      </c>
      <c r="E243" s="9" t="n">
        <f aca="false">SUMXMY2($C85:$P85,$D$154:$Q$154)</f>
        <v>42.3090550559979</v>
      </c>
      <c r="F243" s="9" t="n">
        <f aca="false">SUMXMY2($C85:$P85,$D$151:$Q$151)</f>
        <v>3.6165080803676</v>
      </c>
      <c r="G243" s="9" t="n">
        <f aca="false">SUMXMY2($C85:$P85,$D$152:$Q$152)</f>
        <v>5.90255050642742</v>
      </c>
      <c r="H243" s="9" t="n">
        <f aca="false">SUMXMY2($C85:$P85,$D$153:$Q$153)</f>
        <v>27.9199012042406</v>
      </c>
      <c r="I243" s="9" t="n">
        <f aca="false">SUMXMY2($C85:$P85,$D$154:$Q$154)</f>
        <v>42.3090550559979</v>
      </c>
      <c r="J243" s="22" t="n">
        <f aca="false">MIN(C243:I243)</f>
        <v>3.6165080803676</v>
      </c>
      <c r="K243" s="9" t="n">
        <f aca="false">MATCH(J243,C243:I243,0)</f>
        <v>4</v>
      </c>
      <c r="L243" s="21" t="str">
        <f aca="false">VLOOKUP(K243,$A$148:$B$154,2)</f>
        <v>CF</v>
      </c>
    </row>
    <row r="244" customFormat="false" ht="12.75" hidden="false" customHeight="false" outlineLevel="0" collapsed="false">
      <c r="A244" s="9" t="e">
        <f aca="false">#REF!</f>
        <v>#REF!</v>
      </c>
      <c r="B244" s="20" t="n">
        <f aca="false">B243+1</f>
        <v>85</v>
      </c>
      <c r="C244" s="22" t="e">
        <f aca="false">SUMXMY2($C86:$P86,$D$148:$Q$148)</f>
        <v>#REF!</v>
      </c>
      <c r="D244" s="9" t="e">
        <f aca="false">SUMXMY2($C86:$P86,$D$149:$Q$149)</f>
        <v>#REF!</v>
      </c>
      <c r="E244" s="9" t="e">
        <f aca="false">SUMXMY2($C86:$P86,$D$154:$Q$154)</f>
        <v>#REF!</v>
      </c>
      <c r="F244" s="9" t="e">
        <f aca="false">SUMXMY2($C86:$P86,$D$151:$Q$151)</f>
        <v>#REF!</v>
      </c>
      <c r="G244" s="9" t="e">
        <f aca="false">SUMXMY2($C86:$P86,$D$152:$Q$152)</f>
        <v>#REF!</v>
      </c>
      <c r="H244" s="9" t="e">
        <f aca="false">SUMXMY2($C86:$P86,$D$153:$Q$153)</f>
        <v>#REF!</v>
      </c>
      <c r="I244" s="9" t="e">
        <f aca="false">SUMXMY2($C86:$P86,$D$154:$Q$154)</f>
        <v>#REF!</v>
      </c>
      <c r="J244" s="22" t="e">
        <f aca="false">MIN(C244:I244)</f>
        <v>#REF!</v>
      </c>
      <c r="K244" s="9" t="e">
        <f aca="false">MATCH(J244,C244:I244,0)</f>
        <v>#REF!</v>
      </c>
      <c r="L244" s="21" t="e">
        <f aca="false">VLOOKUP(K244,$A$148:$B$154,2)</f>
        <v>#REF!</v>
      </c>
    </row>
    <row r="245" customFormat="false" ht="12.75" hidden="false" customHeight="false" outlineLevel="0" collapsed="false">
      <c r="A245" s="9" t="str">
        <f aca="false">'standardized data'!A80</f>
        <v>ML</v>
      </c>
      <c r="B245" s="20" t="n">
        <f aca="false">B244+1</f>
        <v>86</v>
      </c>
      <c r="C245" s="22" t="n">
        <f aca="false">SUMXMY2($C87:$P87,$D$148:$Q$148)</f>
        <v>5.55164987631223</v>
      </c>
      <c r="D245" s="9" t="n">
        <f aca="false">SUMXMY2($C87:$P87,$D$149:$Q$149)</f>
        <v>62.6303891790592</v>
      </c>
      <c r="E245" s="9" t="n">
        <f aca="false">SUMXMY2($C87:$P87,$D$154:$Q$154)</f>
        <v>31.6921173198131</v>
      </c>
      <c r="F245" s="9" t="n">
        <f aca="false">SUMXMY2($C87:$P87,$D$151:$Q$151)</f>
        <v>4.74735710451774</v>
      </c>
      <c r="G245" s="9" t="n">
        <f aca="false">SUMXMY2($C87:$P87,$D$152:$Q$152)</f>
        <v>4.78978881357762</v>
      </c>
      <c r="H245" s="9" t="n">
        <f aca="false">SUMXMY2($C87:$P87,$D$153:$Q$153)</f>
        <v>27.4893988443976</v>
      </c>
      <c r="I245" s="9" t="n">
        <f aca="false">SUMXMY2($C87:$P87,$D$154:$Q$154)</f>
        <v>31.6921173198131</v>
      </c>
      <c r="J245" s="22" t="n">
        <f aca="false">MIN(C245:I245)</f>
        <v>4.74735710451774</v>
      </c>
      <c r="K245" s="9" t="n">
        <f aca="false">MATCH(J245,C245:I245,0)</f>
        <v>4</v>
      </c>
      <c r="L245" s="21" t="str">
        <f aca="false">VLOOKUP(K245,$A$148:$B$154,2)</f>
        <v>CF</v>
      </c>
    </row>
    <row r="246" customFormat="false" ht="12.75" hidden="false" customHeight="false" outlineLevel="0" collapsed="false">
      <c r="A246" s="9" t="str">
        <f aca="false">'standardized data'!A81</f>
        <v>MN</v>
      </c>
      <c r="B246" s="20" t="n">
        <f aca="false">B245+1</f>
        <v>87</v>
      </c>
      <c r="C246" s="22" t="n">
        <f aca="false">SUMXMY2($C88:$P88,$D$148:$Q$148)</f>
        <v>16.1697596457185</v>
      </c>
      <c r="D246" s="9" t="n">
        <f aca="false">SUMXMY2($C88:$P88,$D$149:$Q$149)</f>
        <v>80.1637607791927</v>
      </c>
      <c r="E246" s="9" t="n">
        <f aca="false">SUMXMY2($C88:$P88,$D$154:$Q$154)</f>
        <v>42.3409782399461</v>
      </c>
      <c r="F246" s="9" t="n">
        <f aca="false">SUMXMY2($C88:$P88,$D$151:$Q$151)</f>
        <v>7.72916742370381</v>
      </c>
      <c r="G246" s="9" t="n">
        <f aca="false">SUMXMY2($C88:$P88,$D$152:$Q$152)</f>
        <v>8.89370306354724</v>
      </c>
      <c r="H246" s="9" t="n">
        <f aca="false">SUMXMY2($C88:$P88,$D$153:$Q$153)</f>
        <v>26.2005768088107</v>
      </c>
      <c r="I246" s="9" t="n">
        <f aca="false">SUMXMY2($C88:$P88,$D$154:$Q$154)</f>
        <v>42.3409782399461</v>
      </c>
      <c r="J246" s="22" t="n">
        <f aca="false">MIN(C246:I246)</f>
        <v>7.72916742370381</v>
      </c>
      <c r="K246" s="9" t="n">
        <f aca="false">MATCH(J246,C246:I246,0)</f>
        <v>4</v>
      </c>
      <c r="L246" s="21" t="str">
        <f aca="false">VLOOKUP(K246,$A$148:$B$154,2)</f>
        <v>CF</v>
      </c>
    </row>
    <row r="247" customFormat="false" ht="12.75" hidden="false" customHeight="false" outlineLevel="0" collapsed="false">
      <c r="A247" s="9" t="str">
        <f aca="false">'standardized data'!A82</f>
        <v>MR</v>
      </c>
      <c r="B247" s="20" t="n">
        <f aca="false">B246+1</f>
        <v>88</v>
      </c>
      <c r="C247" s="22" t="n">
        <f aca="false">SUMXMY2($C89:$P89,$D$148:$Q$148)</f>
        <v>4.07165000173402</v>
      </c>
      <c r="D247" s="9" t="n">
        <f aca="false">SUMXMY2($C89:$P89,$D$149:$Q$149)</f>
        <v>82.2732358387445</v>
      </c>
      <c r="E247" s="9" t="n">
        <f aca="false">SUMXMY2($C89:$P89,$D$154:$Q$154)</f>
        <v>39.2399821674355</v>
      </c>
      <c r="F247" s="9" t="n">
        <f aca="false">SUMXMY2($C89:$P89,$D$151:$Q$151)</f>
        <v>1.1049529051814</v>
      </c>
      <c r="G247" s="9" t="n">
        <f aca="false">SUMXMY2($C89:$P89,$D$152:$Q$152)</f>
        <v>4.5085394183416</v>
      </c>
      <c r="H247" s="9" t="n">
        <f aca="false">SUMXMY2($C89:$P89,$D$153:$Q$153)</f>
        <v>20.2698116705755</v>
      </c>
      <c r="I247" s="9" t="n">
        <f aca="false">SUMXMY2($C89:$P89,$D$154:$Q$154)</f>
        <v>39.2399821674355</v>
      </c>
      <c r="J247" s="22" t="n">
        <f aca="false">MIN(C247:I247)</f>
        <v>1.1049529051814</v>
      </c>
      <c r="K247" s="9" t="n">
        <f aca="false">MATCH(J247,C247:I247,0)</f>
        <v>4</v>
      </c>
      <c r="L247" s="21" t="str">
        <f aca="false">VLOOKUP(K247,$A$148:$B$154,2)</f>
        <v>CF</v>
      </c>
    </row>
    <row r="248" customFormat="false" ht="12.75" hidden="false" customHeight="false" outlineLevel="0" collapsed="false">
      <c r="A248" s="9" t="str">
        <f aca="false">'standardized data'!A83</f>
        <v>MT</v>
      </c>
      <c r="B248" s="20" t="n">
        <f aca="false">B247+1</f>
        <v>89</v>
      </c>
      <c r="C248" s="22" t="n">
        <f aca="false">SUMXMY2($C90:$P90,$D$148:$Q$148)</f>
        <v>3.3313456855565</v>
      </c>
      <c r="D248" s="9" t="n">
        <f aca="false">SUMXMY2($C90:$P90,$D$149:$Q$149)</f>
        <v>82.5914072793221</v>
      </c>
      <c r="E248" s="9" t="n">
        <f aca="false">SUMXMY2($C90:$P90,$D$154:$Q$154)</f>
        <v>29.4939837830447</v>
      </c>
      <c r="F248" s="9" t="n">
        <f aca="false">SUMXMY2($C90:$P90,$D$151:$Q$151)</f>
        <v>9.87895815108249</v>
      </c>
      <c r="G248" s="9" t="n">
        <f aca="false">SUMXMY2($C90:$P90,$D$152:$Q$152)</f>
        <v>1.39418662406774</v>
      </c>
      <c r="H248" s="9" t="n">
        <f aca="false">SUMXMY2($C90:$P90,$D$153:$Q$153)</f>
        <v>26.021044240554</v>
      </c>
      <c r="I248" s="9" t="n">
        <f aca="false">SUMXMY2($C90:$P90,$D$154:$Q$154)</f>
        <v>29.4939837830447</v>
      </c>
      <c r="J248" s="22" t="n">
        <f aca="false">MIN(C248:I248)</f>
        <v>1.39418662406774</v>
      </c>
      <c r="K248" s="9" t="n">
        <f aca="false">MATCH(J248,C248:I248,0)</f>
        <v>5</v>
      </c>
      <c r="L248" s="21" t="str">
        <f aca="false">VLOOKUP(K248,$A$148:$B$154,2)</f>
        <v>SY</v>
      </c>
    </row>
    <row r="249" customFormat="false" ht="12.75" hidden="false" customHeight="false" outlineLevel="0" collapsed="false">
      <c r="A249" s="9" t="str">
        <f aca="false">'standardized data'!A84</f>
        <v>MU</v>
      </c>
      <c r="B249" s="20" t="n">
        <f aca="false">B248+1</f>
        <v>90</v>
      </c>
      <c r="C249" s="22" t="n">
        <f aca="false">SUMXMY2($C91:$P91,$D$148:$Q$148)</f>
        <v>6.52662579939258</v>
      </c>
      <c r="D249" s="9" t="n">
        <f aca="false">SUMXMY2($C91:$P91,$D$149:$Q$149)</f>
        <v>86.4973582587959</v>
      </c>
      <c r="E249" s="9" t="n">
        <f aca="false">SUMXMY2($C91:$P91,$D$154:$Q$154)</f>
        <v>44.0986127079154</v>
      </c>
      <c r="F249" s="9" t="n">
        <f aca="false">SUMXMY2($C91:$P91,$D$151:$Q$151)</f>
        <v>6.12831089833631</v>
      </c>
      <c r="G249" s="9" t="n">
        <f aca="false">SUMXMY2($C91:$P91,$D$152:$Q$152)</f>
        <v>5.11511542490355</v>
      </c>
      <c r="H249" s="9" t="n">
        <f aca="false">SUMXMY2($C91:$P91,$D$153:$Q$153)</f>
        <v>38.8169381408786</v>
      </c>
      <c r="I249" s="9" t="n">
        <f aca="false">SUMXMY2($C91:$P91,$D$154:$Q$154)</f>
        <v>44.0986127079154</v>
      </c>
      <c r="J249" s="22" t="n">
        <f aca="false">MIN(C249:I249)</f>
        <v>5.11511542490355</v>
      </c>
      <c r="K249" s="9" t="n">
        <f aca="false">MATCH(J249,C249:I249,0)</f>
        <v>5</v>
      </c>
      <c r="L249" s="21" t="str">
        <f aca="false">VLOOKUP(K249,$A$148:$B$154,2)</f>
        <v>SY</v>
      </c>
    </row>
    <row r="250" customFormat="false" ht="12.75" hidden="false" customHeight="false" outlineLevel="0" collapsed="false">
      <c r="A250" s="9" t="str">
        <f aca="false">'standardized data'!A85</f>
        <v>MW</v>
      </c>
      <c r="B250" s="20" t="n">
        <f aca="false">B249+1</f>
        <v>91</v>
      </c>
      <c r="C250" s="22" t="n">
        <f aca="false">SUMXMY2($C92:$P92,$D$148:$Q$148)</f>
        <v>4.59070004740405</v>
      </c>
      <c r="D250" s="9" t="n">
        <f aca="false">SUMXMY2($C92:$P92,$D$149:$Q$149)</f>
        <v>82.3451454508001</v>
      </c>
      <c r="E250" s="9" t="n">
        <f aca="false">SUMXMY2($C92:$P92,$D$154:$Q$154)</f>
        <v>41.5411230145334</v>
      </c>
      <c r="F250" s="9" t="n">
        <f aca="false">SUMXMY2($C92:$P92,$D$151:$Q$151)</f>
        <v>4.2409936896499</v>
      </c>
      <c r="G250" s="9" t="n">
        <f aca="false">SUMXMY2($C92:$P92,$D$152:$Q$152)</f>
        <v>4.26219688558703</v>
      </c>
      <c r="H250" s="9" t="n">
        <f aca="false">SUMXMY2($C92:$P92,$D$153:$Q$153)</f>
        <v>31.4213942310801</v>
      </c>
      <c r="I250" s="9" t="n">
        <f aca="false">SUMXMY2($C92:$P92,$D$154:$Q$154)</f>
        <v>41.5411230145334</v>
      </c>
      <c r="J250" s="22" t="n">
        <f aca="false">MIN(C250:I250)</f>
        <v>4.2409936896499</v>
      </c>
      <c r="K250" s="9" t="n">
        <f aca="false">MATCH(J250,C250:I250,0)</f>
        <v>4</v>
      </c>
      <c r="L250" s="21" t="str">
        <f aca="false">VLOOKUP(K250,$A$148:$B$154,2)</f>
        <v>CF</v>
      </c>
    </row>
    <row r="251" customFormat="false" ht="12.75" hidden="false" customHeight="false" outlineLevel="0" collapsed="false">
      <c r="A251" s="9" t="str">
        <f aca="false">'standardized data'!A86</f>
        <v>MX</v>
      </c>
      <c r="B251" s="20" t="n">
        <f aca="false">B250+1</f>
        <v>92</v>
      </c>
      <c r="C251" s="22" t="n">
        <f aca="false">SUMXMY2($C93:$P93,$D$148:$Q$148)</f>
        <v>22.6141803081167</v>
      </c>
      <c r="D251" s="9" t="n">
        <f aca="false">SUMXMY2($C93:$P93,$D$149:$Q$149)</f>
        <v>61.7296325590138</v>
      </c>
      <c r="E251" s="9" t="n">
        <f aca="false">SUMXMY2($C93:$P93,$D$154:$Q$154)</f>
        <v>9.11682353327931</v>
      </c>
      <c r="F251" s="9" t="n">
        <f aca="false">SUMXMY2($C93:$P93,$D$151:$Q$151)</f>
        <v>34.4304901358386</v>
      </c>
      <c r="G251" s="9" t="n">
        <f aca="false">SUMXMY2($C93:$P93,$D$152:$Q$152)</f>
        <v>24.0048879017745</v>
      </c>
      <c r="H251" s="9" t="n">
        <f aca="false">SUMXMY2($C93:$P93,$D$153:$Q$153)</f>
        <v>21.0780204188162</v>
      </c>
      <c r="I251" s="9" t="n">
        <f aca="false">SUMXMY2($C93:$P93,$D$154:$Q$154)</f>
        <v>9.11682353327931</v>
      </c>
      <c r="J251" s="22" t="n">
        <f aca="false">MIN(C251:I251)</f>
        <v>9.11682353327931</v>
      </c>
      <c r="K251" s="9" t="n">
        <f aca="false">MATCH(J251,C251:I251,0)</f>
        <v>3</v>
      </c>
      <c r="L251" s="21" t="str">
        <f aca="false">VLOOKUP(K251,$A$148:$B$154,2)</f>
        <v>DK</v>
      </c>
    </row>
    <row r="252" customFormat="false" ht="12.75" hidden="false" customHeight="false" outlineLevel="0" collapsed="false">
      <c r="A252" s="9" t="str">
        <f aca="false">'standardized data'!A87</f>
        <v>MY</v>
      </c>
      <c r="B252" s="20" t="n">
        <f aca="false">B251+1</f>
        <v>93</v>
      </c>
      <c r="C252" s="22" t="n">
        <f aca="false">SUMXMY2($C94:$P94,$D$148:$Q$148)</f>
        <v>8.14875640256574</v>
      </c>
      <c r="D252" s="9" t="n">
        <f aca="false">SUMXMY2($C94:$P94,$D$149:$Q$149)</f>
        <v>78.0058243114939</v>
      </c>
      <c r="E252" s="9" t="n">
        <f aca="false">SUMXMY2($C94:$P94,$D$154:$Q$154)</f>
        <v>40.6640087360071</v>
      </c>
      <c r="F252" s="9" t="n">
        <f aca="false">SUMXMY2($C94:$P94,$D$151:$Q$151)</f>
        <v>6.54619706438879</v>
      </c>
      <c r="G252" s="9" t="n">
        <f aca="false">SUMXMY2($C94:$P94,$D$152:$Q$152)</f>
        <v>4.73710513440708</v>
      </c>
      <c r="H252" s="9" t="n">
        <f aca="false">SUMXMY2($C94:$P94,$D$153:$Q$153)</f>
        <v>28.4442299703001</v>
      </c>
      <c r="I252" s="9" t="n">
        <f aca="false">SUMXMY2($C94:$P94,$D$154:$Q$154)</f>
        <v>40.6640087360071</v>
      </c>
      <c r="J252" s="22" t="n">
        <f aca="false">MIN(C252:I252)</f>
        <v>4.73710513440708</v>
      </c>
      <c r="K252" s="9" t="n">
        <f aca="false">MATCH(J252,C252:I252,0)</f>
        <v>5</v>
      </c>
      <c r="L252" s="21" t="str">
        <f aca="false">VLOOKUP(K252,$A$148:$B$154,2)</f>
        <v>SY</v>
      </c>
    </row>
    <row r="253" customFormat="false" ht="12.75" hidden="false" customHeight="false" outlineLevel="0" collapsed="false">
      <c r="A253" s="9" t="str">
        <f aca="false">'standardized data'!A88</f>
        <v>MZ</v>
      </c>
      <c r="B253" s="20" t="n">
        <f aca="false">B252+1</f>
        <v>94</v>
      </c>
      <c r="C253" s="22" t="n">
        <f aca="false">SUMXMY2($C95:$P95,$D$148:$Q$148)</f>
        <v>16.6689164124128</v>
      </c>
      <c r="D253" s="9" t="n">
        <f aca="false">SUMXMY2($C95:$P95,$D$149:$Q$149)</f>
        <v>91.5709012238403</v>
      </c>
      <c r="E253" s="9" t="n">
        <f aca="false">SUMXMY2($C95:$P95,$D$154:$Q$154)</f>
        <v>58.845284736477</v>
      </c>
      <c r="F253" s="9" t="n">
        <f aca="false">SUMXMY2($C95:$P95,$D$151:$Q$151)</f>
        <v>2.91196848211568</v>
      </c>
      <c r="G253" s="9" t="n">
        <f aca="false">SUMXMY2($C95:$P95,$D$152:$Q$152)</f>
        <v>15.4841811037376</v>
      </c>
      <c r="H253" s="9" t="n">
        <f aca="false">SUMXMY2($C95:$P95,$D$153:$Q$153)</f>
        <v>40.1028340132926</v>
      </c>
      <c r="I253" s="9" t="n">
        <f aca="false">SUMXMY2($C95:$P95,$D$154:$Q$154)</f>
        <v>58.845284736477</v>
      </c>
      <c r="J253" s="22" t="n">
        <f aca="false">MIN(C253:I253)</f>
        <v>2.91196848211568</v>
      </c>
      <c r="K253" s="9" t="n">
        <f aca="false">MATCH(J253,C253:I253,0)</f>
        <v>4</v>
      </c>
      <c r="L253" s="21" t="str">
        <f aca="false">VLOOKUP(K253,$A$148:$B$154,2)</f>
        <v>CF</v>
      </c>
    </row>
    <row r="254" customFormat="false" ht="12.75" hidden="false" customHeight="false" outlineLevel="0" collapsed="false">
      <c r="A254" s="9" t="str">
        <f aca="false">'standardized data'!A89</f>
        <v>NA</v>
      </c>
      <c r="B254" s="20" t="n">
        <f aca="false">B253+1</f>
        <v>95</v>
      </c>
      <c r="C254" s="22" t="n">
        <f aca="false">SUMXMY2($C96:$P96,$D$148:$Q$148)</f>
        <v>10.1082998620405</v>
      </c>
      <c r="D254" s="9" t="n">
        <f aca="false">SUMXMY2($C96:$P96,$D$149:$Q$149)</f>
        <v>91.4999641427352</v>
      </c>
      <c r="E254" s="9" t="n">
        <f aca="false">SUMXMY2($C96:$P96,$D$154:$Q$154)</f>
        <v>50.490735830007</v>
      </c>
      <c r="F254" s="9" t="n">
        <f aca="false">SUMXMY2($C96:$P96,$D$151:$Q$151)</f>
        <v>2.22691463926198</v>
      </c>
      <c r="G254" s="9" t="n">
        <f aca="false">SUMXMY2($C96:$P96,$D$152:$Q$152)</f>
        <v>12.1190762137419</v>
      </c>
      <c r="H254" s="9" t="n">
        <f aca="false">SUMXMY2($C96:$P96,$D$153:$Q$153)</f>
        <v>30.811869483381</v>
      </c>
      <c r="I254" s="9" t="n">
        <f aca="false">SUMXMY2($C96:$P96,$D$154:$Q$154)</f>
        <v>50.490735830007</v>
      </c>
      <c r="J254" s="22" t="n">
        <f aca="false">MIN(C254:I254)</f>
        <v>2.22691463926198</v>
      </c>
      <c r="K254" s="9" t="n">
        <f aca="false">MATCH(J254,C254:I254,0)</f>
        <v>4</v>
      </c>
      <c r="L254" s="21" t="str">
        <f aca="false">VLOOKUP(K254,$A$148:$B$154,2)</f>
        <v>CF</v>
      </c>
    </row>
    <row r="255" customFormat="false" ht="12.75" hidden="false" customHeight="false" outlineLevel="0" collapsed="false">
      <c r="A255" s="9" t="str">
        <f aca="false">'standardized data'!A90</f>
        <v>NE</v>
      </c>
      <c r="B255" s="20" t="n">
        <f aca="false">B254+1</f>
        <v>96</v>
      </c>
      <c r="C255" s="22" t="n">
        <f aca="false">SUMXMY2($C97:$P97,$D$148:$Q$148)</f>
        <v>7.57446926481866</v>
      </c>
      <c r="D255" s="9" t="n">
        <f aca="false">SUMXMY2($C97:$P97,$D$149:$Q$149)</f>
        <v>80.5692557425197</v>
      </c>
      <c r="E255" s="9" t="n">
        <f aca="false">SUMXMY2($C97:$P97,$D$154:$Q$154)</f>
        <v>44.6733552380898</v>
      </c>
      <c r="F255" s="9" t="n">
        <f aca="false">SUMXMY2($C97:$P97,$D$151:$Q$151)</f>
        <v>0.469686576157823</v>
      </c>
      <c r="G255" s="9" t="n">
        <f aca="false">SUMXMY2($C97:$P97,$D$152:$Q$152)</f>
        <v>7.23895577544336</v>
      </c>
      <c r="H255" s="9" t="n">
        <f aca="false">SUMXMY2($C97:$P97,$D$153:$Q$153)</f>
        <v>20.3902931913496</v>
      </c>
      <c r="I255" s="9" t="n">
        <f aca="false">SUMXMY2($C97:$P97,$D$154:$Q$154)</f>
        <v>44.6733552380898</v>
      </c>
      <c r="J255" s="22" t="n">
        <f aca="false">MIN(C255:I255)</f>
        <v>0.469686576157823</v>
      </c>
      <c r="K255" s="9" t="n">
        <f aca="false">MATCH(J255,C255:I255,0)</f>
        <v>4</v>
      </c>
      <c r="L255" s="21" t="str">
        <f aca="false">VLOOKUP(K255,$A$148:$B$154,2)</f>
        <v>CF</v>
      </c>
    </row>
    <row r="256" customFormat="false" ht="12.75" hidden="false" customHeight="false" outlineLevel="0" collapsed="false">
      <c r="A256" s="9" t="str">
        <f aca="false">'standardized data'!A91</f>
        <v>NG</v>
      </c>
      <c r="B256" s="20" t="n">
        <f aca="false">B255+1</f>
        <v>97</v>
      </c>
      <c r="C256" s="22" t="n">
        <f aca="false">SUMXMY2($C98:$P98,$D$148:$Q$148)</f>
        <v>2.97128489011377</v>
      </c>
      <c r="D256" s="9" t="n">
        <f aca="false">SUMXMY2($C98:$P98,$D$149:$Q$149)</f>
        <v>86.6856194818461</v>
      </c>
      <c r="E256" s="9" t="n">
        <f aca="false">SUMXMY2($C98:$P98,$D$154:$Q$154)</f>
        <v>35.9541824020971</v>
      </c>
      <c r="F256" s="9" t="n">
        <f aca="false">SUMXMY2($C98:$P98,$D$151:$Q$151)</f>
        <v>4.61122500139501</v>
      </c>
      <c r="G256" s="9" t="n">
        <f aca="false">SUMXMY2($C98:$P98,$D$152:$Q$152)</f>
        <v>4.87228281824634</v>
      </c>
      <c r="H256" s="9" t="n">
        <f aca="false">SUMXMY2($C98:$P98,$D$153:$Q$153)</f>
        <v>23.078759396926</v>
      </c>
      <c r="I256" s="9" t="n">
        <f aca="false">SUMXMY2($C98:$P98,$D$154:$Q$154)</f>
        <v>35.9541824020971</v>
      </c>
      <c r="J256" s="22" t="n">
        <f aca="false">MIN(C256:I256)</f>
        <v>2.97128489011377</v>
      </c>
      <c r="K256" s="9" t="n">
        <f aca="false">MATCH(J256,C256:I256,0)</f>
        <v>1</v>
      </c>
      <c r="L256" s="21" t="str">
        <f aca="false">VLOOKUP(K256,$A$148:$B$154,2)</f>
        <v>SR</v>
      </c>
    </row>
    <row r="257" customFormat="false" ht="12.75" hidden="false" customHeight="false" outlineLevel="0" collapsed="false">
      <c r="A257" s="9" t="str">
        <f aca="false">'standardized data'!A92</f>
        <v>NI</v>
      </c>
      <c r="B257" s="20" t="n">
        <f aca="false">B256+1</f>
        <v>98</v>
      </c>
      <c r="C257" s="22" t="n">
        <f aca="false">SUMXMY2($C99:$P99,$D$148:$Q$148)</f>
        <v>8.41325304198786</v>
      </c>
      <c r="D257" s="9" t="n">
        <f aca="false">SUMXMY2($C99:$P99,$D$149:$Q$149)</f>
        <v>94.453918820874</v>
      </c>
      <c r="E257" s="9" t="n">
        <f aca="false">SUMXMY2($C99:$P99,$D$154:$Q$154)</f>
        <v>49.2536140214555</v>
      </c>
      <c r="F257" s="9" t="n">
        <f aca="false">SUMXMY2($C99:$P99,$D$151:$Q$151)</f>
        <v>7.58525738396906</v>
      </c>
      <c r="G257" s="9" t="n">
        <f aca="false">SUMXMY2($C99:$P99,$D$152:$Q$152)</f>
        <v>9.99398906935423</v>
      </c>
      <c r="H257" s="9" t="n">
        <f aca="false">SUMXMY2($C99:$P99,$D$153:$Q$153)</f>
        <v>35.0434781375348</v>
      </c>
      <c r="I257" s="9" t="n">
        <f aca="false">SUMXMY2($C99:$P99,$D$154:$Q$154)</f>
        <v>49.2536140214555</v>
      </c>
      <c r="J257" s="22" t="n">
        <f aca="false">MIN(C257:I257)</f>
        <v>7.58525738396906</v>
      </c>
      <c r="K257" s="9" t="n">
        <f aca="false">MATCH(J257,C257:I257,0)</f>
        <v>4</v>
      </c>
      <c r="L257" s="21" t="str">
        <f aca="false">VLOOKUP(K257,$A$148:$B$154,2)</f>
        <v>CF</v>
      </c>
    </row>
    <row r="258" customFormat="false" ht="12.75" hidden="false" customHeight="false" outlineLevel="0" collapsed="false">
      <c r="A258" s="9" t="str">
        <f aca="false">'standardized data'!A93</f>
        <v>NL</v>
      </c>
      <c r="B258" s="20" t="n">
        <f aca="false">B257+1</f>
        <v>99</v>
      </c>
      <c r="C258" s="22" t="n">
        <f aca="false">SUMXMY2($C100:$P100,$D$148:$Q$148)</f>
        <v>6.17661808719317</v>
      </c>
      <c r="D258" s="9" t="n">
        <f aca="false">SUMXMY2($C100:$P100,$D$149:$Q$149)</f>
        <v>77.9358306459982</v>
      </c>
      <c r="E258" s="9" t="n">
        <f aca="false">SUMXMY2($C100:$P100,$D$154:$Q$154)</f>
        <v>21.8359378651353</v>
      </c>
      <c r="F258" s="9" t="n">
        <f aca="false">SUMXMY2($C100:$P100,$D$151:$Q$151)</f>
        <v>14.7828608177721</v>
      </c>
      <c r="G258" s="9" t="n">
        <f aca="false">SUMXMY2($C100:$P100,$D$152:$Q$152)</f>
        <v>3.02816472150776</v>
      </c>
      <c r="H258" s="9" t="n">
        <f aca="false">SUMXMY2($C100:$P100,$D$153:$Q$153)</f>
        <v>24.0157080025357</v>
      </c>
      <c r="I258" s="9" t="n">
        <f aca="false">SUMXMY2($C100:$P100,$D$154:$Q$154)</f>
        <v>21.8359378651353</v>
      </c>
      <c r="J258" s="22" t="n">
        <f aca="false">MIN(C258:I258)</f>
        <v>3.02816472150776</v>
      </c>
      <c r="K258" s="9" t="n">
        <f aca="false">MATCH(J258,C258:I258,0)</f>
        <v>5</v>
      </c>
      <c r="L258" s="21" t="str">
        <f aca="false">VLOOKUP(K258,$A$148:$B$154,2)</f>
        <v>SY</v>
      </c>
    </row>
    <row r="259" customFormat="false" ht="12.75" hidden="false" customHeight="false" outlineLevel="0" collapsed="false">
      <c r="A259" s="9" t="str">
        <f aca="false">'standardized data'!A94</f>
        <v>NO</v>
      </c>
      <c r="B259" s="20" t="n">
        <f aca="false">B258+1</f>
        <v>100</v>
      </c>
      <c r="C259" s="22" t="n">
        <f aca="false">SUMXMY2($C101:$P101,$D$148:$Q$148)</f>
        <v>7.38449728809865</v>
      </c>
      <c r="D259" s="9" t="n">
        <f aca="false">SUMXMY2($C101:$P101,$D$149:$Q$149)</f>
        <v>76.9490836829712</v>
      </c>
      <c r="E259" s="9" t="n">
        <f aca="false">SUMXMY2($C101:$P101,$D$154:$Q$154)</f>
        <v>22.7777873759899</v>
      </c>
      <c r="F259" s="9" t="n">
        <f aca="false">SUMXMY2($C101:$P101,$D$151:$Q$151)</f>
        <v>16.0692785240395</v>
      </c>
      <c r="G259" s="9" t="n">
        <f aca="false">SUMXMY2($C101:$P101,$D$152:$Q$152)</f>
        <v>4.3578415128799</v>
      </c>
      <c r="H259" s="9" t="n">
        <f aca="false">SUMXMY2($C101:$P101,$D$153:$Q$153)</f>
        <v>20.4536817612245</v>
      </c>
      <c r="I259" s="9" t="n">
        <f aca="false">SUMXMY2($C101:$P101,$D$154:$Q$154)</f>
        <v>22.7777873759899</v>
      </c>
      <c r="J259" s="22" t="n">
        <f aca="false">MIN(C259:I259)</f>
        <v>4.3578415128799</v>
      </c>
      <c r="K259" s="9" t="n">
        <f aca="false">MATCH(J259,C259:I259,0)</f>
        <v>5</v>
      </c>
      <c r="L259" s="21" t="str">
        <f aca="false">VLOOKUP(K259,$A$148:$B$154,2)</f>
        <v>SY</v>
      </c>
    </row>
    <row r="260" customFormat="false" ht="12.75" hidden="false" customHeight="false" outlineLevel="0" collapsed="false">
      <c r="A260" s="9" t="str">
        <f aca="false">'standardized data'!A95</f>
        <v>NP</v>
      </c>
      <c r="B260" s="20" t="n">
        <f aca="false">B259+1</f>
        <v>101</v>
      </c>
      <c r="C260" s="22" t="n">
        <f aca="false">SUMXMY2($C102:$P102,$D$148:$Q$148)</f>
        <v>19.716009464126</v>
      </c>
      <c r="D260" s="9" t="n">
        <f aca="false">SUMXMY2($C102:$P102,$D$149:$Q$149)</f>
        <v>74.7309839995181</v>
      </c>
      <c r="E260" s="9" t="n">
        <f aca="false">SUMXMY2($C102:$P102,$D$154:$Q$154)</f>
        <v>49.2663386114339</v>
      </c>
      <c r="F260" s="9" t="n">
        <f aca="false">SUMXMY2($C102:$P102,$D$151:$Q$151)</f>
        <v>9.73462945964355</v>
      </c>
      <c r="G260" s="9" t="n">
        <f aca="false">SUMXMY2($C102:$P102,$D$152:$Q$152)</f>
        <v>9.42924930084332</v>
      </c>
      <c r="H260" s="9" t="n">
        <f aca="false">SUMXMY2($C102:$P102,$D$153:$Q$153)</f>
        <v>41.156546569082</v>
      </c>
      <c r="I260" s="9" t="n">
        <f aca="false">SUMXMY2($C102:$P102,$D$154:$Q$154)</f>
        <v>49.2663386114339</v>
      </c>
      <c r="J260" s="22" t="n">
        <f aca="false">MIN(C260:I260)</f>
        <v>9.42924930084332</v>
      </c>
      <c r="K260" s="9" t="n">
        <f aca="false">MATCH(J260,C260:I260,0)</f>
        <v>5</v>
      </c>
      <c r="L260" s="21" t="str">
        <f aca="false">VLOOKUP(K260,$A$148:$B$154,2)</f>
        <v>SY</v>
      </c>
    </row>
    <row r="261" customFormat="false" ht="12.75" hidden="false" customHeight="false" outlineLevel="0" collapsed="false">
      <c r="A261" s="9" t="str">
        <f aca="false">'standardized data'!A96</f>
        <v>NZ</v>
      </c>
      <c r="B261" s="20" t="n">
        <f aca="false">B260+1</f>
        <v>102</v>
      </c>
      <c r="C261" s="22" t="n">
        <f aca="false">SUMXMY2($C103:$P103,$D$148:$Q$148)</f>
        <v>23.3326224980253</v>
      </c>
      <c r="D261" s="9" t="n">
        <f aca="false">SUMXMY2($C103:$P103,$D$149:$Q$149)</f>
        <v>72.1911644495621</v>
      </c>
      <c r="E261" s="9" t="n">
        <f aca="false">SUMXMY2($C103:$P103,$D$154:$Q$154)</f>
        <v>52.2188438326949</v>
      </c>
      <c r="F261" s="9" t="n">
        <f aca="false">SUMXMY2($C103:$P103,$D$151:$Q$151)</f>
        <v>21.95221241002</v>
      </c>
      <c r="G261" s="9" t="n">
        <f aca="false">SUMXMY2($C103:$P103,$D$152:$Q$152)</f>
        <v>20.8452639465919</v>
      </c>
      <c r="H261" s="9" t="n">
        <f aca="false">SUMXMY2($C103:$P103,$D$153:$Q$153)</f>
        <v>49.7529892885094</v>
      </c>
      <c r="I261" s="9" t="n">
        <f aca="false">SUMXMY2($C103:$P103,$D$154:$Q$154)</f>
        <v>52.2188438326949</v>
      </c>
      <c r="J261" s="22" t="n">
        <f aca="false">MIN(C261:I261)</f>
        <v>20.8452639465919</v>
      </c>
      <c r="K261" s="9" t="n">
        <f aca="false">MATCH(J261,C261:I261,0)</f>
        <v>5</v>
      </c>
      <c r="L261" s="21" t="str">
        <f aca="false">VLOOKUP(K261,$A$148:$B$154,2)</f>
        <v>SY</v>
      </c>
    </row>
    <row r="262" customFormat="false" ht="12.75" hidden="false" customHeight="false" outlineLevel="0" collapsed="false">
      <c r="A262" s="9" t="str">
        <f aca="false">'standardized data'!A97</f>
        <v>OM</v>
      </c>
      <c r="B262" s="20" t="n">
        <f aca="false">B261+1</f>
        <v>103</v>
      </c>
      <c r="C262" s="22" t="n">
        <f aca="false">SUMXMY2($C104:$P104,$D$148:$Q$148)</f>
        <v>4.89071472901527</v>
      </c>
      <c r="D262" s="9" t="n">
        <f aca="false">SUMXMY2($C104:$P104,$D$149:$Q$149)</f>
        <v>74.7654925523365</v>
      </c>
      <c r="E262" s="9" t="n">
        <f aca="false">SUMXMY2($C104:$P104,$D$154:$Q$154)</f>
        <v>28.1986064238316</v>
      </c>
      <c r="F262" s="9" t="n">
        <f aca="false">SUMXMY2($C104:$P104,$D$151:$Q$151)</f>
        <v>8.72491886142453</v>
      </c>
      <c r="G262" s="9" t="n">
        <f aca="false">SUMXMY2($C104:$P104,$D$152:$Q$152)</f>
        <v>1.50227769088219</v>
      </c>
      <c r="H262" s="9" t="n">
        <f aca="false">SUMXMY2($C104:$P104,$D$153:$Q$153)</f>
        <v>24.7726496836058</v>
      </c>
      <c r="I262" s="9" t="n">
        <f aca="false">SUMXMY2($C104:$P104,$D$154:$Q$154)</f>
        <v>28.1986064238316</v>
      </c>
      <c r="J262" s="22" t="n">
        <f aca="false">MIN(C262:I262)</f>
        <v>1.50227769088219</v>
      </c>
      <c r="K262" s="9" t="n">
        <f aca="false">MATCH(J262,C262:I262,0)</f>
        <v>5</v>
      </c>
      <c r="L262" s="21" t="str">
        <f aca="false">VLOOKUP(K262,$A$148:$B$154,2)</f>
        <v>SY</v>
      </c>
    </row>
    <row r="263" customFormat="false" ht="12.75" hidden="false" customHeight="false" outlineLevel="0" collapsed="false">
      <c r="A263" s="9" t="str">
        <f aca="false">'standardized data'!A98</f>
        <v>PA</v>
      </c>
      <c r="B263" s="20" t="n">
        <f aca="false">B262+1</f>
        <v>104</v>
      </c>
      <c r="C263" s="22" t="n">
        <f aca="false">SUMXMY2($C105:$P105,$D$148:$Q$148)</f>
        <v>1.37901327210566</v>
      </c>
      <c r="D263" s="9" t="n">
        <f aca="false">SUMXMY2($C105:$P105,$D$149:$Q$149)</f>
        <v>84.1837231217347</v>
      </c>
      <c r="E263" s="9" t="n">
        <f aca="false">SUMXMY2($C105:$P105,$D$154:$Q$154)</f>
        <v>34.0289889912745</v>
      </c>
      <c r="F263" s="9" t="n">
        <f aca="false">SUMXMY2($C105:$P105,$D$151:$Q$151)</f>
        <v>11.1269253921645</v>
      </c>
      <c r="G263" s="9" t="n">
        <f aca="false">SUMXMY2($C105:$P105,$D$152:$Q$152)</f>
        <v>8.07272214668758</v>
      </c>
      <c r="H263" s="9" t="n">
        <f aca="false">SUMXMY2($C105:$P105,$D$153:$Q$153)</f>
        <v>15.0290371734564</v>
      </c>
      <c r="I263" s="9" t="n">
        <f aca="false">SUMXMY2($C105:$P105,$D$154:$Q$154)</f>
        <v>34.0289889912745</v>
      </c>
      <c r="J263" s="22" t="n">
        <f aca="false">MIN(C263:I263)</f>
        <v>1.37901327210566</v>
      </c>
      <c r="K263" s="9" t="n">
        <f aca="false">MATCH(J263,C263:I263,0)</f>
        <v>1</v>
      </c>
      <c r="L263" s="21" t="str">
        <f aca="false">VLOOKUP(K263,$A$148:$B$154,2)</f>
        <v>SR</v>
      </c>
    </row>
    <row r="264" customFormat="false" ht="12.75" hidden="false" customHeight="false" outlineLevel="0" collapsed="false">
      <c r="A264" s="9" t="str">
        <f aca="false">'standardized data'!A99</f>
        <v>PE</v>
      </c>
      <c r="B264" s="20" t="n">
        <f aca="false">B263+1</f>
        <v>105</v>
      </c>
      <c r="C264" s="22" t="n">
        <f aca="false">SUMXMY2($C106:$P106,$D$148:$Q$148)</f>
        <v>12.564819694223</v>
      </c>
      <c r="D264" s="9" t="n">
        <f aca="false">SUMXMY2($C106:$P106,$D$149:$Q$149)</f>
        <v>48.8611913881718</v>
      </c>
      <c r="E264" s="9" t="n">
        <f aca="false">SUMXMY2($C106:$P106,$D$154:$Q$154)</f>
        <v>29.154869935889</v>
      </c>
      <c r="F264" s="9" t="n">
        <f aca="false">SUMXMY2($C106:$P106,$D$151:$Q$151)</f>
        <v>20.0102440517256</v>
      </c>
      <c r="G264" s="9" t="n">
        <f aca="false">SUMXMY2($C106:$P106,$D$152:$Q$152)</f>
        <v>18.8223289467011</v>
      </c>
      <c r="H264" s="9" t="n">
        <f aca="false">SUMXMY2($C106:$P106,$D$153:$Q$153)</f>
        <v>28.1217041209333</v>
      </c>
      <c r="I264" s="9" t="n">
        <f aca="false">SUMXMY2($C106:$P106,$D$154:$Q$154)</f>
        <v>29.154869935889</v>
      </c>
      <c r="J264" s="22" t="n">
        <f aca="false">MIN(C264:I264)</f>
        <v>12.564819694223</v>
      </c>
      <c r="K264" s="9" t="n">
        <f aca="false">MATCH(J264,C264:I264,0)</f>
        <v>1</v>
      </c>
      <c r="L264" s="21" t="str">
        <f aca="false">VLOOKUP(K264,$A$148:$B$154,2)</f>
        <v>SR</v>
      </c>
    </row>
    <row r="265" customFormat="false" ht="12.75" hidden="false" customHeight="false" outlineLevel="0" collapsed="false">
      <c r="A265" s="9" t="str">
        <f aca="false">'standardized data'!A100</f>
        <v>PH</v>
      </c>
      <c r="B265" s="20" t="n">
        <f aca="false">B264+1</f>
        <v>106</v>
      </c>
      <c r="C265" s="22" t="n">
        <f aca="false">SUMXMY2($C107:$P107,$D$148:$Q$148)</f>
        <v>14.0376805517525</v>
      </c>
      <c r="D265" s="9" t="n">
        <f aca="false">SUMXMY2($C107:$P107,$D$149:$Q$149)</f>
        <v>69.6951221896911</v>
      </c>
      <c r="E265" s="9" t="n">
        <f aca="false">SUMXMY2($C107:$P107,$D$154:$Q$154)</f>
        <v>39.9980509869918</v>
      </c>
      <c r="F265" s="9" t="n">
        <f aca="false">SUMXMY2($C107:$P107,$D$151:$Q$151)</f>
        <v>7.57398346868236</v>
      </c>
      <c r="G265" s="9" t="n">
        <f aca="false">SUMXMY2($C107:$P107,$D$152:$Q$152)</f>
        <v>5.11473021301621</v>
      </c>
      <c r="H265" s="9" t="n">
        <f aca="false">SUMXMY2($C107:$P107,$D$153:$Q$153)</f>
        <v>34.8011570322175</v>
      </c>
      <c r="I265" s="9" t="n">
        <f aca="false">SUMXMY2($C107:$P107,$D$154:$Q$154)</f>
        <v>39.9980509869918</v>
      </c>
      <c r="J265" s="22" t="n">
        <f aca="false">MIN(C265:I265)</f>
        <v>5.11473021301621</v>
      </c>
      <c r="K265" s="9" t="n">
        <f aca="false">MATCH(J265,C265:I265,0)</f>
        <v>5</v>
      </c>
      <c r="L265" s="21" t="str">
        <f aca="false">VLOOKUP(K265,$A$148:$B$154,2)</f>
        <v>SY</v>
      </c>
    </row>
    <row r="266" customFormat="false" ht="12.75" hidden="false" customHeight="false" outlineLevel="0" collapsed="false">
      <c r="A266" s="9" t="str">
        <f aca="false">'standardized data'!A101</f>
        <v>PK</v>
      </c>
      <c r="B266" s="20" t="n">
        <f aca="false">B265+1</f>
        <v>107</v>
      </c>
      <c r="C266" s="22" t="n">
        <f aca="false">SUMXMY2($C108:$P108,$D$148:$Q$148)</f>
        <v>9.99728812639498</v>
      </c>
      <c r="D266" s="9" t="n">
        <f aca="false">SUMXMY2($C108:$P108,$D$149:$Q$149)</f>
        <v>70.3622367267822</v>
      </c>
      <c r="E266" s="9" t="n">
        <f aca="false">SUMXMY2($C108:$P108,$D$154:$Q$154)</f>
        <v>30.6019034838848</v>
      </c>
      <c r="F266" s="9" t="n">
        <f aca="false">SUMXMY2($C108:$P108,$D$151:$Q$151)</f>
        <v>6.02336371363901</v>
      </c>
      <c r="G266" s="9" t="n">
        <f aca="false">SUMXMY2($C108:$P108,$D$152:$Q$152)</f>
        <v>1.26815238593541</v>
      </c>
      <c r="H266" s="9" t="n">
        <f aca="false">SUMXMY2($C108:$P108,$D$153:$Q$153)</f>
        <v>32.1573637155534</v>
      </c>
      <c r="I266" s="9" t="n">
        <f aca="false">SUMXMY2($C108:$P108,$D$154:$Q$154)</f>
        <v>30.6019034838848</v>
      </c>
      <c r="J266" s="22" t="n">
        <f aca="false">MIN(C266:I266)</f>
        <v>1.26815238593541</v>
      </c>
      <c r="K266" s="9" t="n">
        <f aca="false">MATCH(J266,C266:I266,0)</f>
        <v>5</v>
      </c>
      <c r="L266" s="21" t="str">
        <f aca="false">VLOOKUP(K266,$A$148:$B$154,2)</f>
        <v>SY</v>
      </c>
    </row>
    <row r="267" customFormat="false" ht="12.75" hidden="false" customHeight="false" outlineLevel="0" collapsed="false">
      <c r="A267" s="9" t="str">
        <f aca="false">'standardized data'!A102</f>
        <v>PL</v>
      </c>
      <c r="B267" s="20" t="n">
        <f aca="false">B266+1</f>
        <v>108</v>
      </c>
      <c r="C267" s="22" t="n">
        <f aca="false">SUMXMY2($C109:$P109,$D$148:$Q$148)</f>
        <v>9.45801085367738</v>
      </c>
      <c r="D267" s="9" t="n">
        <f aca="false">SUMXMY2($C109:$P109,$D$149:$Q$149)</f>
        <v>63.7763556157238</v>
      </c>
      <c r="E267" s="9" t="n">
        <f aca="false">SUMXMY2($C109:$P109,$D$154:$Q$154)</f>
        <v>14.0631690581188</v>
      </c>
      <c r="F267" s="9" t="n">
        <f aca="false">SUMXMY2($C109:$P109,$D$151:$Q$151)</f>
        <v>15.418769671456</v>
      </c>
      <c r="G267" s="9" t="n">
        <f aca="false">SUMXMY2($C109:$P109,$D$152:$Q$152)</f>
        <v>3.5193243403255</v>
      </c>
      <c r="H267" s="9" t="n">
        <f aca="false">SUMXMY2($C109:$P109,$D$153:$Q$153)</f>
        <v>21.2968814813703</v>
      </c>
      <c r="I267" s="9" t="n">
        <f aca="false">SUMXMY2($C109:$P109,$D$154:$Q$154)</f>
        <v>14.0631690581188</v>
      </c>
      <c r="J267" s="22" t="n">
        <f aca="false">MIN(C267:I267)</f>
        <v>3.5193243403255</v>
      </c>
      <c r="K267" s="9" t="n">
        <f aca="false">MATCH(J267,C267:I267,0)</f>
        <v>5</v>
      </c>
      <c r="L267" s="21" t="str">
        <f aca="false">VLOOKUP(K267,$A$148:$B$154,2)</f>
        <v>SY</v>
      </c>
    </row>
    <row r="268" customFormat="false" ht="12.75" hidden="false" customHeight="false" outlineLevel="0" collapsed="false">
      <c r="A268" s="9" t="str">
        <f aca="false">'standardized data'!A103</f>
        <v>PT</v>
      </c>
      <c r="B268" s="20" t="n">
        <f aca="false">B267+1</f>
        <v>109</v>
      </c>
      <c r="C268" s="22" t="n">
        <f aca="false">SUMXMY2($C110:$P110,$D$148:$Q$148)</f>
        <v>6.80107781452897</v>
      </c>
      <c r="D268" s="9" t="n">
        <f aca="false">SUMXMY2($C110:$P110,$D$149:$Q$149)</f>
        <v>66.6067773916682</v>
      </c>
      <c r="E268" s="9" t="n">
        <f aca="false">SUMXMY2($C110:$P110,$D$154:$Q$154)</f>
        <v>13.8960429323856</v>
      </c>
      <c r="F268" s="9" t="n">
        <f aca="false">SUMXMY2($C110:$P110,$D$151:$Q$151)</f>
        <v>15.1283651157532</v>
      </c>
      <c r="G268" s="9" t="n">
        <f aca="false">SUMXMY2($C110:$P110,$D$152:$Q$152)</f>
        <v>4.07857369301622</v>
      </c>
      <c r="H268" s="9" t="n">
        <f aca="false">SUMXMY2($C110:$P110,$D$153:$Q$153)</f>
        <v>19.65928164524</v>
      </c>
      <c r="I268" s="9" t="n">
        <f aca="false">SUMXMY2($C110:$P110,$D$154:$Q$154)</f>
        <v>13.8960429323856</v>
      </c>
      <c r="J268" s="22" t="n">
        <f aca="false">MIN(C268:I268)</f>
        <v>4.07857369301622</v>
      </c>
      <c r="K268" s="9" t="n">
        <f aca="false">MATCH(J268,C268:I268,0)</f>
        <v>5</v>
      </c>
      <c r="L268" s="21" t="str">
        <f aca="false">VLOOKUP(K268,$A$148:$B$154,2)</f>
        <v>SY</v>
      </c>
    </row>
    <row r="269" customFormat="false" ht="12.75" hidden="false" customHeight="false" outlineLevel="0" collapsed="false">
      <c r="A269" s="9" t="str">
        <f aca="false">'standardized data'!A104</f>
        <v>PY</v>
      </c>
      <c r="B269" s="20" t="n">
        <f aca="false">B268+1</f>
        <v>110</v>
      </c>
      <c r="C269" s="22" t="n">
        <f aca="false">SUMXMY2($C111:$P111,$D$148:$Q$148)</f>
        <v>5.4928444128701</v>
      </c>
      <c r="D269" s="9" t="n">
        <f aca="false">SUMXMY2($C111:$P111,$D$149:$Q$149)</f>
        <v>94.9311745681483</v>
      </c>
      <c r="E269" s="9" t="n">
        <f aca="false">SUMXMY2($C111:$P111,$D$154:$Q$154)</f>
        <v>49.0566292593432</v>
      </c>
      <c r="F269" s="9" t="n">
        <f aca="false">SUMXMY2($C111:$P111,$D$151:$Q$151)</f>
        <v>3.89543755609694</v>
      </c>
      <c r="G269" s="9" t="n">
        <f aca="false">SUMXMY2($C111:$P111,$D$152:$Q$152)</f>
        <v>10.6360438362844</v>
      </c>
      <c r="H269" s="9" t="n">
        <f aca="false">SUMXMY2($C111:$P111,$D$153:$Q$153)</f>
        <v>31.7175230391765</v>
      </c>
      <c r="I269" s="9" t="n">
        <f aca="false">SUMXMY2($C111:$P111,$D$154:$Q$154)</f>
        <v>49.0566292593432</v>
      </c>
      <c r="J269" s="22" t="n">
        <f aca="false">MIN(C269:I269)</f>
        <v>3.89543755609694</v>
      </c>
      <c r="K269" s="9" t="n">
        <f aca="false">MATCH(J269,C269:I269,0)</f>
        <v>4</v>
      </c>
      <c r="L269" s="21" t="str">
        <f aca="false">VLOOKUP(K269,$A$148:$B$154,2)</f>
        <v>CF</v>
      </c>
    </row>
    <row r="270" customFormat="false" ht="12.75" hidden="false" customHeight="false" outlineLevel="0" collapsed="false">
      <c r="A270" s="9" t="str">
        <f aca="false">'standardized data'!A105</f>
        <v>RO</v>
      </c>
      <c r="B270" s="20" t="n">
        <f aca="false">B269+1</f>
        <v>111</v>
      </c>
      <c r="C270" s="22" t="n">
        <f aca="false">SUMXMY2($C112:$P112,$D$148:$Q$148)</f>
        <v>5.22071552131242</v>
      </c>
      <c r="D270" s="9" t="n">
        <f aca="false">SUMXMY2($C112:$P112,$D$149:$Q$149)</f>
        <v>72.1643592209238</v>
      </c>
      <c r="E270" s="9" t="n">
        <f aca="false">SUMXMY2($C112:$P112,$D$154:$Q$154)</f>
        <v>22.9882764135334</v>
      </c>
      <c r="F270" s="9" t="n">
        <f aca="false">SUMXMY2($C112:$P112,$D$151:$Q$151)</f>
        <v>10.6002086636665</v>
      </c>
      <c r="G270" s="9" t="n">
        <f aca="false">SUMXMY2($C112:$P112,$D$152:$Q$152)</f>
        <v>1.31573587573661</v>
      </c>
      <c r="H270" s="9" t="n">
        <f aca="false">SUMXMY2($C112:$P112,$D$153:$Q$153)</f>
        <v>21.3119241073296</v>
      </c>
      <c r="I270" s="9" t="n">
        <f aca="false">SUMXMY2($C112:$P112,$D$154:$Q$154)</f>
        <v>22.9882764135334</v>
      </c>
      <c r="J270" s="22" t="n">
        <f aca="false">MIN(C270:I270)</f>
        <v>1.31573587573661</v>
      </c>
      <c r="K270" s="9" t="n">
        <f aca="false">MATCH(J270,C270:I270,0)</f>
        <v>5</v>
      </c>
      <c r="L270" s="21" t="str">
        <f aca="false">VLOOKUP(K270,$A$148:$B$154,2)</f>
        <v>SY</v>
      </c>
    </row>
    <row r="271" customFormat="false" ht="12.75" hidden="false" customHeight="false" outlineLevel="0" collapsed="false">
      <c r="A271" s="9" t="str">
        <f aca="false">'standardized data'!A106</f>
        <v>RS</v>
      </c>
      <c r="B271" s="20" t="n">
        <f aca="false">B270+1</f>
        <v>112</v>
      </c>
      <c r="C271" s="22" t="n">
        <f aca="false">SUMXMY2($C113:$P113,$D$148:$Q$148)</f>
        <v>4.60551012901139</v>
      </c>
      <c r="D271" s="9" t="n">
        <f aca="false">SUMXMY2($C113:$P113,$D$149:$Q$149)</f>
        <v>79.9290634872201</v>
      </c>
      <c r="E271" s="9" t="n">
        <f aca="false">SUMXMY2($C113:$P113,$D$154:$Q$154)</f>
        <v>27.4701094154926</v>
      </c>
      <c r="F271" s="9" t="n">
        <f aca="false">SUMXMY2($C113:$P113,$D$151:$Q$151)</f>
        <v>10.4572084544181</v>
      </c>
      <c r="G271" s="9" t="n">
        <f aca="false">SUMXMY2($C113:$P113,$D$152:$Q$152)</f>
        <v>1.22262812519553</v>
      </c>
      <c r="H271" s="9" t="n">
        <f aca="false">SUMXMY2($C113:$P113,$D$153:$Q$153)</f>
        <v>25.5884523028262</v>
      </c>
      <c r="I271" s="9" t="n">
        <f aca="false">SUMXMY2($C113:$P113,$D$154:$Q$154)</f>
        <v>27.4701094154926</v>
      </c>
      <c r="J271" s="22" t="n">
        <f aca="false">MIN(C271:I271)</f>
        <v>1.22262812519553</v>
      </c>
      <c r="K271" s="9" t="n">
        <f aca="false">MATCH(J271,C271:I271,0)</f>
        <v>5</v>
      </c>
      <c r="L271" s="21" t="str">
        <f aca="false">VLOOKUP(K271,$A$148:$B$154,2)</f>
        <v>SY</v>
      </c>
    </row>
    <row r="272" customFormat="false" ht="12.75" hidden="false" customHeight="false" outlineLevel="0" collapsed="false">
      <c r="A272" s="9" t="str">
        <f aca="false">'standardized data'!A107</f>
        <v>RU</v>
      </c>
      <c r="B272" s="20" t="n">
        <f aca="false">B271+1</f>
        <v>113</v>
      </c>
      <c r="C272" s="22" t="n">
        <f aca="false">SUMXMY2($C114:$P114,$D$148:$Q$148)</f>
        <v>33.9756324200639</v>
      </c>
      <c r="D272" s="9" t="n">
        <f aca="false">SUMXMY2($C114:$P114,$D$149:$Q$149)</f>
        <v>52.9254919228105</v>
      </c>
      <c r="E272" s="9" t="n">
        <f aca="false">SUMXMY2($C114:$P114,$D$154:$Q$154)</f>
        <v>25.8721772229852</v>
      </c>
      <c r="F272" s="9" t="n">
        <f aca="false">SUMXMY2($C114:$P114,$D$151:$Q$151)</f>
        <v>31.3613713862355</v>
      </c>
      <c r="G272" s="9" t="n">
        <f aca="false">SUMXMY2($C114:$P114,$D$152:$Q$152)</f>
        <v>29.4899528487354</v>
      </c>
      <c r="H272" s="9" t="n">
        <f aca="false">SUMXMY2($C114:$P114,$D$153:$Q$153)</f>
        <v>7.72978119981233</v>
      </c>
      <c r="I272" s="9" t="n">
        <f aca="false">SUMXMY2($C114:$P114,$D$154:$Q$154)</f>
        <v>25.8721772229852</v>
      </c>
      <c r="J272" s="22" t="n">
        <f aca="false">MIN(C272:I272)</f>
        <v>7.72978119981233</v>
      </c>
      <c r="K272" s="9" t="n">
        <f aca="false">MATCH(J272,C272:I272,0)</f>
        <v>6</v>
      </c>
      <c r="L272" s="21" t="str">
        <f aca="false">VLOOKUP(K272,$A$148:$B$154,2)</f>
        <v>CA</v>
      </c>
    </row>
    <row r="273" customFormat="false" ht="12.75" hidden="false" customHeight="false" outlineLevel="0" collapsed="false">
      <c r="A273" s="9" t="str">
        <f aca="false">'standardized data'!A108</f>
        <v>SB</v>
      </c>
      <c r="B273" s="20" t="n">
        <f aca="false">B272+1</f>
        <v>114</v>
      </c>
      <c r="C273" s="22" t="n">
        <f aca="false">SUMXMY2($C115:$P115,$D$148:$Q$148)</f>
        <v>17.384485315129</v>
      </c>
      <c r="D273" s="9" t="n">
        <f aca="false">SUMXMY2($C115:$P115,$D$149:$Q$149)</f>
        <v>82.1568723313127</v>
      </c>
      <c r="E273" s="9" t="n">
        <f aca="false">SUMXMY2($C115:$P115,$D$154:$Q$154)</f>
        <v>51.6766039615375</v>
      </c>
      <c r="F273" s="9" t="n">
        <f aca="false">SUMXMY2($C115:$P115,$D$151:$Q$151)</f>
        <v>10.3211608201884</v>
      </c>
      <c r="G273" s="9" t="n">
        <f aca="false">SUMXMY2($C115:$P115,$D$152:$Q$152)</f>
        <v>9.14241289646211</v>
      </c>
      <c r="H273" s="9" t="n">
        <f aca="false">SUMXMY2($C115:$P115,$D$153:$Q$153)</f>
        <v>46.986618512159</v>
      </c>
      <c r="I273" s="9" t="n">
        <f aca="false">SUMXMY2($C115:$P115,$D$154:$Q$154)</f>
        <v>51.6766039615375</v>
      </c>
      <c r="J273" s="22" t="n">
        <f aca="false">MIN(C273:I273)</f>
        <v>9.14241289646211</v>
      </c>
      <c r="K273" s="9" t="n">
        <f aca="false">MATCH(J273,C273:I273,0)</f>
        <v>5</v>
      </c>
      <c r="L273" s="21" t="str">
        <f aca="false">VLOOKUP(K273,$A$148:$B$154,2)</f>
        <v>SY</v>
      </c>
    </row>
    <row r="274" customFormat="false" ht="12.75" hidden="false" customHeight="false" outlineLevel="0" collapsed="false">
      <c r="A274" s="9" t="str">
        <f aca="false">'standardized data'!A109</f>
        <v>SC</v>
      </c>
      <c r="B274" s="20" t="n">
        <f aca="false">B273+1</f>
        <v>115</v>
      </c>
      <c r="C274" s="22" t="n">
        <f aca="false">SUMXMY2($C116:$P116,$D$148:$Q$148)</f>
        <v>5.15173178420062</v>
      </c>
      <c r="D274" s="9" t="n">
        <f aca="false">SUMXMY2($C116:$P116,$D$149:$Q$149)</f>
        <v>79.5194560611601</v>
      </c>
      <c r="E274" s="9" t="n">
        <f aca="false">SUMXMY2($C116:$P116,$D$154:$Q$154)</f>
        <v>40.8037915714074</v>
      </c>
      <c r="F274" s="9" t="n">
        <f aca="false">SUMXMY2($C116:$P116,$D$151:$Q$151)</f>
        <v>5.59486704135477</v>
      </c>
      <c r="G274" s="9" t="n">
        <f aca="false">SUMXMY2($C116:$P116,$D$152:$Q$152)</f>
        <v>3.93233839098635</v>
      </c>
      <c r="H274" s="9" t="n">
        <f aca="false">SUMXMY2($C116:$P116,$D$153:$Q$153)</f>
        <v>28.5059445253732</v>
      </c>
      <c r="I274" s="9" t="n">
        <f aca="false">SUMXMY2($C116:$P116,$D$154:$Q$154)</f>
        <v>40.8037915714074</v>
      </c>
      <c r="J274" s="22" t="n">
        <f aca="false">MIN(C274:I274)</f>
        <v>3.93233839098635</v>
      </c>
      <c r="K274" s="9" t="n">
        <f aca="false">MATCH(J274,C274:I274,0)</f>
        <v>5</v>
      </c>
      <c r="L274" s="21" t="str">
        <f aca="false">VLOOKUP(K274,$A$148:$B$154,2)</f>
        <v>SY</v>
      </c>
    </row>
    <row r="275" customFormat="false" ht="12.75" hidden="false" customHeight="false" outlineLevel="0" collapsed="false">
      <c r="A275" s="9" t="str">
        <f aca="false">'standardized data'!A110</f>
        <v>SD</v>
      </c>
      <c r="B275" s="20" t="n">
        <f aca="false">B274+1</f>
        <v>116</v>
      </c>
      <c r="C275" s="22" t="n">
        <f aca="false">SUMXMY2($C117:$P117,$D$148:$Q$148)</f>
        <v>66.4320969693087</v>
      </c>
      <c r="D275" s="9" t="n">
        <f aca="false">SUMXMY2($C117:$P117,$D$149:$Q$149)</f>
        <v>136.545036266507</v>
      </c>
      <c r="E275" s="9" t="n">
        <f aca="false">SUMXMY2($C117:$P117,$D$154:$Q$154)</f>
        <v>103.270473355625</v>
      </c>
      <c r="F275" s="9" t="n">
        <f aca="false">SUMXMY2($C117:$P117,$D$151:$Q$151)</f>
        <v>39.6551990240519</v>
      </c>
      <c r="G275" s="9" t="n">
        <f aca="false">SUMXMY2($C117:$P117,$D$152:$Q$152)</f>
        <v>66.6196065981137</v>
      </c>
      <c r="H275" s="9" t="n">
        <f aca="false">SUMXMY2($C117:$P117,$D$153:$Q$153)</f>
        <v>59.8988745958232</v>
      </c>
      <c r="I275" s="9" t="n">
        <f aca="false">SUMXMY2($C117:$P117,$D$154:$Q$154)</f>
        <v>103.270473355625</v>
      </c>
      <c r="J275" s="22" t="n">
        <f aca="false">MIN(C275:I275)</f>
        <v>39.6551990240519</v>
      </c>
      <c r="K275" s="9" t="n">
        <f aca="false">MATCH(J275,C275:I275,0)</f>
        <v>4</v>
      </c>
      <c r="L275" s="21" t="str">
        <f aca="false">VLOOKUP(K275,$A$148:$B$154,2)</f>
        <v>CF</v>
      </c>
    </row>
    <row r="276" customFormat="false" ht="12.75" hidden="false" customHeight="false" outlineLevel="0" collapsed="false">
      <c r="A276" s="9" t="str">
        <f aca="false">'standardized data'!A111</f>
        <v>SE</v>
      </c>
      <c r="B276" s="20" t="n">
        <f aca="false">B275+1</f>
        <v>117</v>
      </c>
      <c r="C276" s="22" t="n">
        <f aca="false">SUMXMY2($C118:$P118,$D$148:$Q$148)</f>
        <v>13.7175645735758</v>
      </c>
      <c r="D276" s="9" t="n">
        <f aca="false">SUMXMY2($C118:$P118,$D$149:$Q$149)</f>
        <v>48.7668390806672</v>
      </c>
      <c r="E276" s="9" t="n">
        <f aca="false">SUMXMY2($C118:$P118,$D$154:$Q$154)</f>
        <v>10.7669485146148</v>
      </c>
      <c r="F276" s="9" t="n">
        <f aca="false">SUMXMY2($C118:$P118,$D$151:$Q$151)</f>
        <v>22.1100774562911</v>
      </c>
      <c r="G276" s="9" t="n">
        <f aca="false">SUMXMY2($C118:$P118,$D$152:$Q$152)</f>
        <v>8.37758031760487</v>
      </c>
      <c r="H276" s="9" t="n">
        <f aca="false">SUMXMY2($C118:$P118,$D$153:$Q$153)</f>
        <v>23.4586914465811</v>
      </c>
      <c r="I276" s="9" t="n">
        <f aca="false">SUMXMY2($C118:$P118,$D$154:$Q$154)</f>
        <v>10.7669485146148</v>
      </c>
      <c r="J276" s="22" t="n">
        <f aca="false">MIN(C276:I276)</f>
        <v>8.37758031760487</v>
      </c>
      <c r="K276" s="9" t="n">
        <f aca="false">MATCH(J276,C276:I276,0)</f>
        <v>5</v>
      </c>
      <c r="L276" s="21" t="str">
        <f aca="false">VLOOKUP(K276,$A$148:$B$154,2)</f>
        <v>SY</v>
      </c>
    </row>
    <row r="277" customFormat="false" ht="12.75" hidden="false" customHeight="false" outlineLevel="0" collapsed="false">
      <c r="A277" s="9" t="str">
        <f aca="false">'standardized data'!A112</f>
        <v>SI</v>
      </c>
      <c r="B277" s="20" t="n">
        <f aca="false">B276+1</f>
        <v>118</v>
      </c>
      <c r="C277" s="22" t="n">
        <f aca="false">SUMXMY2($C119:$P119,$D$148:$Q$148)</f>
        <v>4.10849304705225</v>
      </c>
      <c r="D277" s="9" t="n">
        <f aca="false">SUMXMY2($C119:$P119,$D$149:$Q$149)</f>
        <v>85.1829368172302</v>
      </c>
      <c r="E277" s="9" t="n">
        <f aca="false">SUMXMY2($C119:$P119,$D$154:$Q$154)</f>
        <v>34.1806736565181</v>
      </c>
      <c r="F277" s="9" t="n">
        <f aca="false">SUMXMY2($C119:$P119,$D$151:$Q$151)</f>
        <v>10.5886212851388</v>
      </c>
      <c r="G277" s="9" t="n">
        <f aca="false">SUMXMY2($C119:$P119,$D$152:$Q$152)</f>
        <v>2.67042945311571</v>
      </c>
      <c r="H277" s="9" t="n">
        <f aca="false">SUMXMY2($C119:$P119,$D$153:$Q$153)</f>
        <v>23.260345617924</v>
      </c>
      <c r="I277" s="9" t="n">
        <f aca="false">SUMXMY2($C119:$P119,$D$154:$Q$154)</f>
        <v>34.1806736565181</v>
      </c>
      <c r="J277" s="22" t="n">
        <f aca="false">MIN(C277:I277)</f>
        <v>2.67042945311571</v>
      </c>
      <c r="K277" s="9" t="n">
        <f aca="false">MATCH(J277,C277:I277,0)</f>
        <v>5</v>
      </c>
      <c r="L277" s="21" t="str">
        <f aca="false">VLOOKUP(K277,$A$148:$B$154,2)</f>
        <v>SY</v>
      </c>
    </row>
    <row r="278" customFormat="false" ht="12.75" hidden="false" customHeight="false" outlineLevel="0" collapsed="false">
      <c r="A278" s="9" t="str">
        <f aca="false">'standardized data'!A113</f>
        <v>SK</v>
      </c>
      <c r="B278" s="20" t="n">
        <f aca="false">B277+1</f>
        <v>119</v>
      </c>
      <c r="C278" s="22" t="n">
        <f aca="false">SUMXMY2($C120:$P120,$D$148:$Q$148)</f>
        <v>5.05323326409297</v>
      </c>
      <c r="D278" s="9" t="n">
        <f aca="false">SUMXMY2($C120:$P120,$D$149:$Q$149)</f>
        <v>73.3866779368001</v>
      </c>
      <c r="E278" s="9" t="n">
        <f aca="false">SUMXMY2($C120:$P120,$D$154:$Q$154)</f>
        <v>25.8099399782599</v>
      </c>
      <c r="F278" s="9" t="n">
        <f aca="false">SUMXMY2($C120:$P120,$D$151:$Q$151)</f>
        <v>11.1608883001335</v>
      </c>
      <c r="G278" s="9" t="n">
        <f aca="false">SUMXMY2($C120:$P120,$D$152:$Q$152)</f>
        <v>2.28854877342417</v>
      </c>
      <c r="H278" s="9" t="n">
        <f aca="false">SUMXMY2($C120:$P120,$D$153:$Q$153)</f>
        <v>18.2980022756809</v>
      </c>
      <c r="I278" s="9" t="n">
        <f aca="false">SUMXMY2($C120:$P120,$D$154:$Q$154)</f>
        <v>25.8099399782599</v>
      </c>
      <c r="J278" s="22" t="n">
        <f aca="false">MIN(C278:I278)</f>
        <v>2.28854877342417</v>
      </c>
      <c r="K278" s="9" t="n">
        <f aca="false">MATCH(J278,C278:I278,0)</f>
        <v>5</v>
      </c>
      <c r="L278" s="21" t="str">
        <f aca="false">VLOOKUP(K278,$A$148:$B$154,2)</f>
        <v>SY</v>
      </c>
    </row>
    <row r="279" customFormat="false" ht="12.75" hidden="false" customHeight="false" outlineLevel="0" collapsed="false">
      <c r="A279" s="9" t="str">
        <f aca="false">'standardized data'!A114</f>
        <v>SN</v>
      </c>
      <c r="B279" s="20" t="n">
        <f aca="false">B278+1</f>
        <v>120</v>
      </c>
      <c r="C279" s="22" t="n">
        <f aca="false">SUMXMY2($C121:$P121,$D$148:$Q$148)</f>
        <v>1.78027122631035</v>
      </c>
      <c r="D279" s="9" t="n">
        <f aca="false">SUMXMY2($C121:$P121,$D$149:$Q$149)</f>
        <v>75.9314089555416</v>
      </c>
      <c r="E279" s="9" t="n">
        <f aca="false">SUMXMY2($C121:$P121,$D$154:$Q$154)</f>
        <v>31.3700556254915</v>
      </c>
      <c r="F279" s="9" t="n">
        <f aca="false">SUMXMY2($C121:$P121,$D$151:$Q$151)</f>
        <v>5.61173111859159</v>
      </c>
      <c r="G279" s="9" t="n">
        <f aca="false">SUMXMY2($C121:$P121,$D$152:$Q$152)</f>
        <v>2.4882486959548</v>
      </c>
      <c r="H279" s="9" t="n">
        <f aca="false">SUMXMY2($C121:$P121,$D$153:$Q$153)</f>
        <v>19.5235078123221</v>
      </c>
      <c r="I279" s="9" t="n">
        <f aca="false">SUMXMY2($C121:$P121,$D$154:$Q$154)</f>
        <v>31.3700556254915</v>
      </c>
      <c r="J279" s="22" t="n">
        <f aca="false">MIN(C279:I279)</f>
        <v>1.78027122631035</v>
      </c>
      <c r="K279" s="9" t="n">
        <f aca="false">MATCH(J279,C279:I279,0)</f>
        <v>1</v>
      </c>
      <c r="L279" s="21" t="str">
        <f aca="false">VLOOKUP(K279,$A$148:$B$154,2)</f>
        <v>SR</v>
      </c>
    </row>
    <row r="280" customFormat="false" ht="12.75" hidden="false" customHeight="false" outlineLevel="0" collapsed="false">
      <c r="A280" s="9" t="str">
        <f aca="false">'standardized data'!A115</f>
        <v>SR</v>
      </c>
      <c r="B280" s="20" t="n">
        <f aca="false">B279+1</f>
        <v>121</v>
      </c>
      <c r="C280" s="22" t="n">
        <f aca="false">SUMXMY2($C122:$P122,$D$148:$Q$148)</f>
        <v>0</v>
      </c>
      <c r="D280" s="9" t="n">
        <f aca="false">SUMXMY2($C122:$P122,$D$149:$Q$149)</f>
        <v>89.2701108832679</v>
      </c>
      <c r="E280" s="9" t="n">
        <f aca="false">SUMXMY2($C122:$P122,$D$154:$Q$154)</f>
        <v>36.1404514870672</v>
      </c>
      <c r="F280" s="9" t="n">
        <f aca="false">SUMXMY2($C122:$P122,$D$151:$Q$151)</f>
        <v>7.77004526668276</v>
      </c>
      <c r="G280" s="9" t="n">
        <f aca="false">SUMXMY2($C122:$P122,$D$152:$Q$152)</f>
        <v>5.13566177527365</v>
      </c>
      <c r="H280" s="9" t="n">
        <f aca="false">SUMXMY2($C122:$P122,$D$153:$Q$153)</f>
        <v>21.5668049842671</v>
      </c>
      <c r="I280" s="9" t="n">
        <f aca="false">SUMXMY2($C122:$P122,$D$154:$Q$154)</f>
        <v>36.1404514870672</v>
      </c>
      <c r="J280" s="22" t="n">
        <f aca="false">MIN(C280:I280)</f>
        <v>0</v>
      </c>
      <c r="K280" s="9" t="n">
        <f aca="false">MATCH(J280,C280:I280,0)</f>
        <v>1</v>
      </c>
      <c r="L280" s="21" t="str">
        <f aca="false">VLOOKUP(K280,$A$148:$B$154,2)</f>
        <v>SR</v>
      </c>
    </row>
    <row r="281" customFormat="false" ht="12.75" hidden="false" customHeight="false" outlineLevel="0" collapsed="false">
      <c r="A281" s="9" t="str">
        <f aca="false">'standardized data'!A116</f>
        <v>SV</v>
      </c>
      <c r="B281" s="20" t="n">
        <f aca="false">B280+1</f>
        <v>122</v>
      </c>
      <c r="C281" s="22" t="n">
        <f aca="false">SUMXMY2($C123:$P123,$D$148:$Q$148)</f>
        <v>1.0998311056185</v>
      </c>
      <c r="D281" s="9" t="n">
        <f aca="false">SUMXMY2($C123:$P123,$D$149:$Q$149)</f>
        <v>94.9799020229062</v>
      </c>
      <c r="E281" s="9" t="n">
        <f aca="false">SUMXMY2($C123:$P123,$D$154:$Q$154)</f>
        <v>39.0159517151638</v>
      </c>
      <c r="F281" s="9" t="n">
        <f aca="false">SUMXMY2($C123:$P123,$D$151:$Q$151)</f>
        <v>9.13446505874179</v>
      </c>
      <c r="G281" s="9" t="n">
        <f aca="false">SUMXMY2($C123:$P123,$D$152:$Q$152)</f>
        <v>6.13316455136296</v>
      </c>
      <c r="H281" s="9" t="n">
        <f aca="false">SUMXMY2($C123:$P123,$D$153:$Q$153)</f>
        <v>26.5398413687318</v>
      </c>
      <c r="I281" s="9" t="n">
        <f aca="false">SUMXMY2($C123:$P123,$D$154:$Q$154)</f>
        <v>39.0159517151638</v>
      </c>
      <c r="J281" s="22" t="n">
        <f aca="false">MIN(C281:I281)</f>
        <v>1.0998311056185</v>
      </c>
      <c r="K281" s="9" t="n">
        <f aca="false">MATCH(J281,C281:I281,0)</f>
        <v>1</v>
      </c>
      <c r="L281" s="21" t="str">
        <f aca="false">VLOOKUP(K281,$A$148:$B$154,2)</f>
        <v>SR</v>
      </c>
    </row>
    <row r="282" customFormat="false" ht="12.75" hidden="false" customHeight="false" outlineLevel="0" collapsed="false">
      <c r="A282" s="9" t="str">
        <f aca="false">'standardized data'!A117</f>
        <v>SY</v>
      </c>
      <c r="B282" s="20" t="n">
        <f aca="false">B281+1</f>
        <v>123</v>
      </c>
      <c r="C282" s="22" t="n">
        <f aca="false">SUMXMY2($C124:$P124,$D$148:$Q$148)</f>
        <v>5.13566177527365</v>
      </c>
      <c r="D282" s="9" t="n">
        <f aca="false">SUMXMY2($C124:$P124,$D$149:$Q$149)</f>
        <v>74.6662382253927</v>
      </c>
      <c r="E282" s="9" t="n">
        <f aca="false">SUMXMY2($C124:$P124,$D$154:$Q$154)</f>
        <v>27.9993231325064</v>
      </c>
      <c r="F282" s="9" t="n">
        <f aca="false">SUMXMY2($C124:$P124,$D$151:$Q$151)</f>
        <v>6.86378106394182</v>
      </c>
      <c r="G282" s="9" t="n">
        <f aca="false">SUMXMY2($C124:$P124,$D$152:$Q$152)</f>
        <v>0</v>
      </c>
      <c r="H282" s="9" t="n">
        <f aca="false">SUMXMY2($C124:$P124,$D$153:$Q$153)</f>
        <v>27.9187831082784</v>
      </c>
      <c r="I282" s="9" t="n">
        <f aca="false">SUMXMY2($C124:$P124,$D$154:$Q$154)</f>
        <v>27.9993231325064</v>
      </c>
      <c r="J282" s="22" t="n">
        <f aca="false">MIN(C282:I282)</f>
        <v>0</v>
      </c>
      <c r="K282" s="9" t="n">
        <f aca="false">MATCH(J282,C282:I282,0)</f>
        <v>5</v>
      </c>
      <c r="L282" s="21" t="str">
        <f aca="false">VLOOKUP(K282,$A$148:$B$154,2)</f>
        <v>SY</v>
      </c>
    </row>
    <row r="283" customFormat="false" ht="12.75" hidden="false" customHeight="false" outlineLevel="0" collapsed="false">
      <c r="A283" s="9" t="str">
        <f aca="false">'standardized data'!A118</f>
        <v>TG</v>
      </c>
      <c r="B283" s="20" t="n">
        <f aca="false">B282+1</f>
        <v>124</v>
      </c>
      <c r="C283" s="22" t="n">
        <f aca="false">SUMXMY2($C125:$P125,$D$148:$Q$148)</f>
        <v>9.19704240116799</v>
      </c>
      <c r="D283" s="9" t="n">
        <f aca="false">SUMXMY2($C125:$P125,$D$149:$Q$149)</f>
        <v>86.6486417034506</v>
      </c>
      <c r="E283" s="9" t="n">
        <f aca="false">SUMXMY2($C125:$P125,$D$154:$Q$154)</f>
        <v>47.578095147413</v>
      </c>
      <c r="F283" s="9" t="n">
        <f aca="false">SUMXMY2($C125:$P125,$D$151:$Q$151)</f>
        <v>5.06072659098697</v>
      </c>
      <c r="G283" s="9" t="n">
        <f aca="false">SUMXMY2($C125:$P125,$D$152:$Q$152)</f>
        <v>6.1350704641521</v>
      </c>
      <c r="H283" s="9" t="n">
        <f aca="false">SUMXMY2($C125:$P125,$D$153:$Q$153)</f>
        <v>38.851298871242</v>
      </c>
      <c r="I283" s="9" t="n">
        <f aca="false">SUMXMY2($C125:$P125,$D$154:$Q$154)</f>
        <v>47.578095147413</v>
      </c>
      <c r="J283" s="22" t="n">
        <f aca="false">MIN(C283:I283)</f>
        <v>5.06072659098697</v>
      </c>
      <c r="K283" s="9" t="n">
        <f aca="false">MATCH(J283,C283:I283,0)</f>
        <v>4</v>
      </c>
      <c r="L283" s="21" t="str">
        <f aca="false">VLOOKUP(K283,$A$148:$B$154,2)</f>
        <v>CF</v>
      </c>
    </row>
    <row r="284" customFormat="false" ht="12.75" hidden="false" customHeight="false" outlineLevel="0" collapsed="false">
      <c r="A284" s="9" t="str">
        <f aca="false">'standardized data'!A119</f>
        <v>TH</v>
      </c>
      <c r="B284" s="20" t="n">
        <f aca="false">B283+1</f>
        <v>125</v>
      </c>
      <c r="C284" s="22" t="n">
        <f aca="false">SUMXMY2($C126:$P126,$D$148:$Q$148)</f>
        <v>9.43579851152222</v>
      </c>
      <c r="D284" s="9" t="n">
        <f aca="false">SUMXMY2($C126:$P126,$D$149:$Q$149)</f>
        <v>69.8373210042225</v>
      </c>
      <c r="E284" s="9" t="n">
        <f aca="false">SUMXMY2($C126:$P126,$D$154:$Q$154)</f>
        <v>35.330404723321</v>
      </c>
      <c r="F284" s="9" t="n">
        <f aca="false">SUMXMY2($C126:$P126,$D$151:$Q$151)</f>
        <v>6.12773686376049</v>
      </c>
      <c r="G284" s="9" t="n">
        <f aca="false">SUMXMY2($C126:$P126,$D$152:$Q$152)</f>
        <v>3.0801821274311</v>
      </c>
      <c r="H284" s="9" t="n">
        <f aca="false">SUMXMY2($C126:$P126,$D$153:$Q$153)</f>
        <v>28.5174297473465</v>
      </c>
      <c r="I284" s="9" t="n">
        <f aca="false">SUMXMY2($C126:$P126,$D$154:$Q$154)</f>
        <v>35.330404723321</v>
      </c>
      <c r="J284" s="22" t="n">
        <f aca="false">MIN(C284:I284)</f>
        <v>3.0801821274311</v>
      </c>
      <c r="K284" s="9" t="n">
        <f aca="false">MATCH(J284,C284:I284,0)</f>
        <v>5</v>
      </c>
      <c r="L284" s="21" t="str">
        <f aca="false">VLOOKUP(K284,$A$148:$B$154,2)</f>
        <v>SY</v>
      </c>
    </row>
    <row r="285" customFormat="false" ht="12.75" hidden="false" customHeight="false" outlineLevel="0" collapsed="false">
      <c r="A285" s="9" t="str">
        <f aca="false">'standardized data'!A120</f>
        <v>TM</v>
      </c>
      <c r="B285" s="20" t="n">
        <f aca="false">B284+1</f>
        <v>126</v>
      </c>
      <c r="C285" s="22" t="n">
        <f aca="false">SUMXMY2($C127:$P127,$D$148:$Q$148)</f>
        <v>6.02182711714198</v>
      </c>
      <c r="D285" s="9" t="n">
        <f aca="false">SUMXMY2($C127:$P127,$D$149:$Q$149)</f>
        <v>78.2175988345285</v>
      </c>
      <c r="E285" s="9" t="n">
        <f aca="false">SUMXMY2($C127:$P127,$D$154:$Q$154)</f>
        <v>31.118050376855</v>
      </c>
      <c r="F285" s="9" t="n">
        <f aca="false">SUMXMY2($C127:$P127,$D$151:$Q$151)</f>
        <v>7.13701840486942</v>
      </c>
      <c r="G285" s="9" t="n">
        <f aca="false">SUMXMY2($C127:$P127,$D$152:$Q$152)</f>
        <v>0.843386912361806</v>
      </c>
      <c r="H285" s="9" t="n">
        <f aca="false">SUMXMY2($C127:$P127,$D$153:$Q$153)</f>
        <v>27.4411811901143</v>
      </c>
      <c r="I285" s="9" t="n">
        <f aca="false">SUMXMY2($C127:$P127,$D$154:$Q$154)</f>
        <v>31.118050376855</v>
      </c>
      <c r="J285" s="22" t="n">
        <f aca="false">MIN(C285:I285)</f>
        <v>0.843386912361806</v>
      </c>
      <c r="K285" s="9" t="n">
        <f aca="false">MATCH(J285,C285:I285,0)</f>
        <v>5</v>
      </c>
      <c r="L285" s="21" t="str">
        <f aca="false">VLOOKUP(K285,$A$148:$B$154,2)</f>
        <v>SY</v>
      </c>
    </row>
    <row r="286" customFormat="false" ht="12.75" hidden="false" customHeight="false" outlineLevel="0" collapsed="false">
      <c r="A286" s="9" t="str">
        <f aca="false">'standardized data'!A121</f>
        <v>TN</v>
      </c>
      <c r="B286" s="20" t="n">
        <f aca="false">B285+1</f>
        <v>127</v>
      </c>
      <c r="C286" s="22" t="n">
        <f aca="false">SUMXMY2($C128:$P128,$D$148:$Q$148)</f>
        <v>5.78394579115077</v>
      </c>
      <c r="D286" s="9" t="n">
        <f aca="false">SUMXMY2($C128:$P128,$D$149:$Q$149)</f>
        <v>68.7030692935101</v>
      </c>
      <c r="E286" s="9" t="n">
        <f aca="false">SUMXMY2($C128:$P128,$D$154:$Q$154)</f>
        <v>24.677904829377</v>
      </c>
      <c r="F286" s="9" t="n">
        <f aca="false">SUMXMY2($C128:$P128,$D$151:$Q$151)</f>
        <v>7.43977101210265</v>
      </c>
      <c r="G286" s="9" t="n">
        <f aca="false">SUMXMY2($C128:$P128,$D$152:$Q$152)</f>
        <v>0.93773758237326</v>
      </c>
      <c r="H286" s="9" t="n">
        <f aca="false">SUMXMY2($C128:$P128,$D$153:$Q$153)</f>
        <v>23.6227348029125</v>
      </c>
      <c r="I286" s="9" t="n">
        <f aca="false">SUMXMY2($C128:$P128,$D$154:$Q$154)</f>
        <v>24.677904829377</v>
      </c>
      <c r="J286" s="22" t="n">
        <f aca="false">MIN(C286:I286)</f>
        <v>0.93773758237326</v>
      </c>
      <c r="K286" s="9" t="n">
        <f aca="false">MATCH(J286,C286:I286,0)</f>
        <v>5</v>
      </c>
      <c r="L286" s="21" t="str">
        <f aca="false">VLOOKUP(K286,$A$148:$B$154,2)</f>
        <v>SY</v>
      </c>
    </row>
    <row r="287" customFormat="false" ht="12.75" hidden="false" customHeight="false" outlineLevel="0" collapsed="false">
      <c r="A287" s="9" t="str">
        <f aca="false">'standardized data'!A122</f>
        <v>TR</v>
      </c>
      <c r="B287" s="20" t="n">
        <f aca="false">B286+1</f>
        <v>128</v>
      </c>
      <c r="C287" s="22" t="n">
        <f aca="false">SUMXMY2($C129:$P129,$D$148:$Q$148)</f>
        <v>15.9816458976697</v>
      </c>
      <c r="D287" s="9" t="n">
        <f aca="false">SUMXMY2($C129:$P129,$D$149:$Q$149)</f>
        <v>42.9787530273897</v>
      </c>
      <c r="E287" s="9" t="n">
        <f aca="false">SUMXMY2($C129:$P129,$D$154:$Q$154)</f>
        <v>20.7794904557233</v>
      </c>
      <c r="F287" s="9" t="n">
        <f aca="false">SUMXMY2($C129:$P129,$D$151:$Q$151)</f>
        <v>21.7177742418397</v>
      </c>
      <c r="G287" s="9" t="n">
        <f aca="false">SUMXMY2($C129:$P129,$D$152:$Q$152)</f>
        <v>11.8831465019062</v>
      </c>
      <c r="H287" s="9" t="n">
        <f aca="false">SUMXMY2($C129:$P129,$D$153:$Q$153)</f>
        <v>33.879364384336</v>
      </c>
      <c r="I287" s="9" t="n">
        <f aca="false">SUMXMY2($C129:$P129,$D$154:$Q$154)</f>
        <v>20.7794904557233</v>
      </c>
      <c r="J287" s="22" t="n">
        <f aca="false">MIN(C287:I287)</f>
        <v>11.8831465019062</v>
      </c>
      <c r="K287" s="9" t="n">
        <f aca="false">MATCH(J287,C287:I287,0)</f>
        <v>5</v>
      </c>
      <c r="L287" s="21" t="str">
        <f aca="false">VLOOKUP(K287,$A$148:$B$154,2)</f>
        <v>SY</v>
      </c>
    </row>
    <row r="288" customFormat="false" ht="12.75" hidden="false" customHeight="false" outlineLevel="0" collapsed="false">
      <c r="A288" s="9" t="str">
        <f aca="false">'standardized data'!A123</f>
        <v>TZ</v>
      </c>
      <c r="B288" s="20" t="n">
        <f aca="false">B287+1</f>
        <v>129</v>
      </c>
      <c r="C288" s="22" t="n">
        <f aca="false">SUMXMY2($C130:$P130,$D$148:$Q$148)</f>
        <v>6.01604963986763</v>
      </c>
      <c r="D288" s="9" t="n">
        <f aca="false">SUMXMY2($C130:$P130,$D$149:$Q$149)</f>
        <v>69.9681027023371</v>
      </c>
      <c r="E288" s="9" t="n">
        <f aca="false">SUMXMY2($C130:$P130,$D$154:$Q$154)</f>
        <v>34.2342024818628</v>
      </c>
      <c r="F288" s="9" t="n">
        <f aca="false">SUMXMY2($C130:$P130,$D$151:$Q$151)</f>
        <v>7.15026646831488</v>
      </c>
      <c r="G288" s="9" t="n">
        <f aca="false">SUMXMY2($C130:$P130,$D$152:$Q$152)</f>
        <v>6.62369673682499</v>
      </c>
      <c r="H288" s="9" t="n">
        <f aca="false">SUMXMY2($C130:$P130,$D$153:$Q$153)</f>
        <v>17.8366985446534</v>
      </c>
      <c r="I288" s="9" t="n">
        <f aca="false">SUMXMY2($C130:$P130,$D$154:$Q$154)</f>
        <v>34.2342024818628</v>
      </c>
      <c r="J288" s="22" t="n">
        <f aca="false">MIN(C288:I288)</f>
        <v>6.01604963986763</v>
      </c>
      <c r="K288" s="9" t="n">
        <f aca="false">MATCH(J288,C288:I288,0)</f>
        <v>1</v>
      </c>
      <c r="L288" s="21" t="str">
        <f aca="false">VLOOKUP(K288,$A$148:$B$154,2)</f>
        <v>SR</v>
      </c>
    </row>
    <row r="289" customFormat="false" ht="12.75" hidden="false" customHeight="false" outlineLevel="0" collapsed="false">
      <c r="A289" s="9" t="str">
        <f aca="false">'standardized data'!A124</f>
        <v>UA</v>
      </c>
      <c r="B289" s="20" t="n">
        <f aca="false">B288+1</f>
        <v>130</v>
      </c>
      <c r="C289" s="22" t="n">
        <f aca="false">SUMXMY2($C131:$P131,$D$148:$Q$148)</f>
        <v>6.97231109499449</v>
      </c>
      <c r="D289" s="9" t="n">
        <f aca="false">SUMXMY2($C131:$P131,$D$149:$Q$149)</f>
        <v>74.1119372252853</v>
      </c>
      <c r="E289" s="9" t="n">
        <f aca="false">SUMXMY2($C131:$P131,$D$154:$Q$154)</f>
        <v>31.7863355892502</v>
      </c>
      <c r="F289" s="9" t="n">
        <f aca="false">SUMXMY2($C131:$P131,$D$151:$Q$151)</f>
        <v>6.13629648680795</v>
      </c>
      <c r="G289" s="9" t="n">
        <f aca="false">SUMXMY2($C131:$P131,$D$152:$Q$152)</f>
        <v>1.10385241009577</v>
      </c>
      <c r="H289" s="9" t="n">
        <f aca="false">SUMXMY2($C131:$P131,$D$153:$Q$153)</f>
        <v>24.0965975206812</v>
      </c>
      <c r="I289" s="9" t="n">
        <f aca="false">SUMXMY2($C131:$P131,$D$154:$Q$154)</f>
        <v>31.7863355892502</v>
      </c>
      <c r="J289" s="22" t="n">
        <f aca="false">MIN(C289:I289)</f>
        <v>1.10385241009577</v>
      </c>
      <c r="K289" s="9" t="n">
        <f aca="false">MATCH(J289,C289:I289,0)</f>
        <v>5</v>
      </c>
      <c r="L289" s="21" t="str">
        <f aca="false">VLOOKUP(K289,$A$148:$B$154,2)</f>
        <v>SY</v>
      </c>
    </row>
    <row r="290" customFormat="false" ht="12.75" hidden="false" customHeight="false" outlineLevel="0" collapsed="false">
      <c r="A290" s="9" t="str">
        <f aca="false">'standardized data'!A125</f>
        <v>UG</v>
      </c>
      <c r="B290" s="20" t="n">
        <f aca="false">B289+1</f>
        <v>131</v>
      </c>
      <c r="C290" s="22" t="n">
        <f aca="false">SUMXMY2($C132:$P132,$D$148:$Q$148)</f>
        <v>12.2253555343706</v>
      </c>
      <c r="D290" s="9" t="n">
        <f aca="false">SUMXMY2($C132:$P132,$D$149:$Q$149)</f>
        <v>79.0049204612501</v>
      </c>
      <c r="E290" s="9" t="n">
        <f aca="false">SUMXMY2($C132:$P132,$D$154:$Q$154)</f>
        <v>48.758150255679</v>
      </c>
      <c r="F290" s="9" t="n">
        <f aca="false">SUMXMY2($C132:$P132,$D$151:$Q$151)</f>
        <v>5.50210987430209</v>
      </c>
      <c r="G290" s="9" t="n">
        <f aca="false">SUMXMY2($C132:$P132,$D$152:$Q$152)</f>
        <v>8.23021979980354</v>
      </c>
      <c r="H290" s="9" t="n">
        <f aca="false">SUMXMY2($C132:$P132,$D$153:$Q$153)</f>
        <v>35.4406305879512</v>
      </c>
      <c r="I290" s="9" t="n">
        <f aca="false">SUMXMY2($C132:$P132,$D$154:$Q$154)</f>
        <v>48.758150255679</v>
      </c>
      <c r="J290" s="22" t="n">
        <f aca="false">MIN(C290:I290)</f>
        <v>5.50210987430209</v>
      </c>
      <c r="K290" s="9" t="n">
        <f aca="false">MATCH(J290,C290:I290,0)</f>
        <v>4</v>
      </c>
      <c r="L290" s="21" t="str">
        <f aca="false">VLOOKUP(K290,$A$148:$B$154,2)</f>
        <v>CF</v>
      </c>
    </row>
    <row r="291" customFormat="false" ht="12.75" hidden="false" customHeight="false" outlineLevel="0" collapsed="false">
      <c r="A291" s="9" t="str">
        <f aca="false">'standardized data'!A126</f>
        <v>US</v>
      </c>
      <c r="B291" s="20" t="n">
        <f aca="false">B290+1</f>
        <v>132</v>
      </c>
      <c r="C291" s="22" t="n">
        <f aca="false">SUMXMY2($C133:$P133,$D$148:$Q$148)</f>
        <v>39.2362584819664</v>
      </c>
      <c r="D291" s="9" t="n">
        <f aca="false">SUMXMY2($C133:$P133,$D$149:$Q$149)</f>
        <v>74.3971383817812</v>
      </c>
      <c r="E291" s="9" t="n">
        <f aca="false">SUMXMY2($C133:$P133,$D$154:$Q$154)</f>
        <v>47.0593010388721</v>
      </c>
      <c r="F291" s="9" t="n">
        <f aca="false">SUMXMY2($C133:$P133,$D$151:$Q$151)</f>
        <v>45.722032310294</v>
      </c>
      <c r="G291" s="9" t="n">
        <f aca="false">SUMXMY2($C133:$P133,$D$152:$Q$152)</f>
        <v>46.1092786118551</v>
      </c>
      <c r="H291" s="9" t="n">
        <f aca="false">SUMXMY2($C133:$P133,$D$153:$Q$153)</f>
        <v>5.17050248400761</v>
      </c>
      <c r="I291" s="9" t="n">
        <f aca="false">SUMXMY2($C133:$P133,$D$154:$Q$154)</f>
        <v>47.0593010388721</v>
      </c>
      <c r="J291" s="22" t="n">
        <f aca="false">MIN(C291:I291)</f>
        <v>5.17050248400761</v>
      </c>
      <c r="K291" s="9" t="n">
        <f aca="false">MATCH(J291,C291:I291,0)</f>
        <v>6</v>
      </c>
      <c r="L291" s="21" t="str">
        <f aca="false">VLOOKUP(K291,$A$148:$B$154,2)</f>
        <v>CA</v>
      </c>
    </row>
    <row r="292" customFormat="false" ht="12.75" hidden="false" customHeight="false" outlineLevel="0" collapsed="false">
      <c r="A292" s="9" t="str">
        <f aca="false">'standardized data'!A127</f>
        <v>UY</v>
      </c>
      <c r="B292" s="20" t="n">
        <f aca="false">B291+1</f>
        <v>133</v>
      </c>
      <c r="C292" s="22" t="n">
        <f aca="false">SUMXMY2($C134:$P134,$D$148:$Q$148)</f>
        <v>2.91278510386128</v>
      </c>
      <c r="D292" s="9" t="n">
        <f aca="false">SUMXMY2($C134:$P134,$D$149:$Q$149)</f>
        <v>98.5516995965899</v>
      </c>
      <c r="E292" s="9" t="n">
        <f aca="false">SUMXMY2($C134:$P134,$D$154:$Q$154)</f>
        <v>45.7042429812487</v>
      </c>
      <c r="F292" s="9" t="n">
        <f aca="false">SUMXMY2($C134:$P134,$D$151:$Q$151)</f>
        <v>8.44494738915017</v>
      </c>
      <c r="G292" s="9" t="n">
        <f aca="false">SUMXMY2($C134:$P134,$D$152:$Q$152)</f>
        <v>10.6992604550614</v>
      </c>
      <c r="H292" s="9" t="n">
        <f aca="false">SUMXMY2($C134:$P134,$D$153:$Q$153)</f>
        <v>31.8697137805686</v>
      </c>
      <c r="I292" s="9" t="n">
        <f aca="false">SUMXMY2($C134:$P134,$D$154:$Q$154)</f>
        <v>45.7042429812487</v>
      </c>
      <c r="J292" s="22" t="n">
        <f aca="false">MIN(C292:I292)</f>
        <v>2.91278510386128</v>
      </c>
      <c r="K292" s="9" t="n">
        <f aca="false">MATCH(J292,C292:I292,0)</f>
        <v>1</v>
      </c>
      <c r="L292" s="21" t="str">
        <f aca="false">VLOOKUP(K292,$A$148:$B$154,2)</f>
        <v>SR</v>
      </c>
    </row>
    <row r="293" customFormat="false" ht="12.75" hidden="false" customHeight="false" outlineLevel="0" collapsed="false">
      <c r="A293" s="9" t="str">
        <f aca="false">'standardized data'!A128</f>
        <v>UZ</v>
      </c>
      <c r="B293" s="20" t="n">
        <f aca="false">B292+1</f>
        <v>134</v>
      </c>
      <c r="C293" s="22" t="n">
        <f aca="false">SUMXMY2($C135:$P135,$D$148:$Q$148)</f>
        <v>9.07966379754567</v>
      </c>
      <c r="D293" s="9" t="n">
        <f aca="false">SUMXMY2($C135:$P135,$D$149:$Q$149)</f>
        <v>74.1472579656725</v>
      </c>
      <c r="E293" s="9" t="n">
        <f aca="false">SUMXMY2($C135:$P135,$D$154:$Q$154)</f>
        <v>32.6293593447015</v>
      </c>
      <c r="F293" s="9" t="n">
        <f aca="false">SUMXMY2($C135:$P135,$D$151:$Q$151)</f>
        <v>6.455571881878</v>
      </c>
      <c r="G293" s="9" t="n">
        <f aca="false">SUMXMY2($C135:$P135,$D$152:$Q$152)</f>
        <v>0.845850169044898</v>
      </c>
      <c r="H293" s="9" t="n">
        <f aca="false">SUMXMY2($C135:$P135,$D$153:$Q$153)</f>
        <v>31.6867508609359</v>
      </c>
      <c r="I293" s="9" t="n">
        <f aca="false">SUMXMY2($C135:$P135,$D$154:$Q$154)</f>
        <v>32.6293593447015</v>
      </c>
      <c r="J293" s="22" t="n">
        <f aca="false">MIN(C293:I293)</f>
        <v>0.845850169044898</v>
      </c>
      <c r="K293" s="9" t="n">
        <f aca="false">MATCH(J293,C293:I293,0)</f>
        <v>5</v>
      </c>
      <c r="L293" s="21" t="str">
        <f aca="false">VLOOKUP(K293,$A$148:$B$154,2)</f>
        <v>SY</v>
      </c>
    </row>
    <row r="294" customFormat="false" ht="12.75" hidden="false" customHeight="false" outlineLevel="0" collapsed="false">
      <c r="A294" s="9" t="e">
        <f aca="false">#REF!</f>
        <v>#REF!</v>
      </c>
      <c r="B294" s="20" t="n">
        <f aca="false">B293+1</f>
        <v>135</v>
      </c>
      <c r="C294" s="22" t="e">
        <f aca="false">SUMXMY2($C136:$P136,$D$148:$Q$148)</f>
        <v>#REF!</v>
      </c>
      <c r="D294" s="9" t="e">
        <f aca="false">SUMXMY2($C136:$P136,$D$149:$Q$149)</f>
        <v>#REF!</v>
      </c>
      <c r="E294" s="9" t="e">
        <f aca="false">SUMXMY2($C136:$P136,$D$154:$Q$154)</f>
        <v>#REF!</v>
      </c>
      <c r="F294" s="9" t="e">
        <f aca="false">SUMXMY2($C136:$P136,$D$151:$Q$151)</f>
        <v>#REF!</v>
      </c>
      <c r="G294" s="9" t="e">
        <f aca="false">SUMXMY2($C136:$P136,$D$152:$Q$152)</f>
        <v>#REF!</v>
      </c>
      <c r="H294" s="9" t="e">
        <f aca="false">SUMXMY2($C136:$P136,$D$153:$Q$153)</f>
        <v>#REF!</v>
      </c>
      <c r="I294" s="9" t="e">
        <f aca="false">SUMXMY2($C136:$P136,$D$154:$Q$154)</f>
        <v>#REF!</v>
      </c>
      <c r="J294" s="22" t="e">
        <f aca="false">MIN(C294:I294)</f>
        <v>#REF!</v>
      </c>
      <c r="K294" s="9" t="e">
        <f aca="false">MATCH(J294,C294:I294,0)</f>
        <v>#REF!</v>
      </c>
      <c r="L294" s="21" t="e">
        <f aca="false">VLOOKUP(K294,$A$148:$B$154,2)</f>
        <v>#REF!</v>
      </c>
    </row>
    <row r="295" customFormat="false" ht="12.75" hidden="false" customHeight="false" outlineLevel="0" collapsed="false">
      <c r="A295" s="9" t="str">
        <f aca="false">'standardized data'!A129</f>
        <v>VE</v>
      </c>
      <c r="B295" s="20" t="n">
        <f aca="false">B294+1</f>
        <v>136</v>
      </c>
      <c r="C295" s="22" t="n">
        <f aca="false">SUMXMY2($C137:$P137,$D$148:$Q$148)</f>
        <v>0.984677944686231</v>
      </c>
      <c r="D295" s="9" t="n">
        <f aca="false">SUMXMY2($C137:$P137,$D$149:$Q$149)</f>
        <v>90.0152955402626</v>
      </c>
      <c r="E295" s="9" t="n">
        <f aca="false">SUMXMY2($C137:$P137,$D$154:$Q$154)</f>
        <v>34.4662177691035</v>
      </c>
      <c r="F295" s="9" t="n">
        <f aca="false">SUMXMY2($C137:$P137,$D$151:$Q$151)</f>
        <v>8.78993195060594</v>
      </c>
      <c r="G295" s="9" t="n">
        <f aca="false">SUMXMY2($C137:$P137,$D$152:$Q$152)</f>
        <v>7.29653708433995</v>
      </c>
      <c r="H295" s="9" t="n">
        <f aca="false">SUMXMY2($C137:$P137,$D$153:$Q$153)</f>
        <v>17.5929772675199</v>
      </c>
      <c r="I295" s="9" t="n">
        <f aca="false">SUMXMY2($C137:$P137,$D$154:$Q$154)</f>
        <v>34.4662177691035</v>
      </c>
      <c r="J295" s="22" t="n">
        <f aca="false">MIN(C295:I295)</f>
        <v>0.984677944686231</v>
      </c>
      <c r="K295" s="9" t="n">
        <f aca="false">MATCH(J295,C295:I295,0)</f>
        <v>1</v>
      </c>
      <c r="L295" s="21" t="str">
        <f aca="false">VLOOKUP(K295,$A$148:$B$154,2)</f>
        <v>SR</v>
      </c>
    </row>
    <row r="296" customFormat="false" ht="12.75" hidden="false" customHeight="false" outlineLevel="0" collapsed="false">
      <c r="A296" s="9" t="str">
        <f aca="false">'standardized data'!A130</f>
        <v>VN</v>
      </c>
      <c r="B296" s="20" t="n">
        <f aca="false">B295+1</f>
        <v>137</v>
      </c>
      <c r="C296" s="22" t="n">
        <f aca="false">SUMXMY2($C138:$P138,$D$148:$Q$148)</f>
        <v>16.3025886266795</v>
      </c>
      <c r="D296" s="9" t="n">
        <f aca="false">SUMXMY2($C138:$P138,$D$149:$Q$149)</f>
        <v>70.3320931843991</v>
      </c>
      <c r="E296" s="9" t="n">
        <f aca="false">SUMXMY2($C138:$P138,$D$154:$Q$154)</f>
        <v>42.9458047504491</v>
      </c>
      <c r="F296" s="9" t="n">
        <f aca="false">SUMXMY2($C138:$P138,$D$151:$Q$151)</f>
        <v>7.84448792770208</v>
      </c>
      <c r="G296" s="9" t="n">
        <f aca="false">SUMXMY2($C138:$P138,$D$152:$Q$152)</f>
        <v>6.47027949508534</v>
      </c>
      <c r="H296" s="9" t="n">
        <f aca="false">SUMXMY2($C138:$P138,$D$153:$Q$153)</f>
        <v>36.9070887346824</v>
      </c>
      <c r="I296" s="9" t="n">
        <f aca="false">SUMXMY2($C138:$P138,$D$154:$Q$154)</f>
        <v>42.9458047504491</v>
      </c>
      <c r="J296" s="22" t="n">
        <f aca="false">MIN(C296:I296)</f>
        <v>6.47027949508534</v>
      </c>
      <c r="K296" s="9" t="n">
        <f aca="false">MATCH(J296,C296:I296,0)</f>
        <v>5</v>
      </c>
      <c r="L296" s="21" t="str">
        <f aca="false">VLOOKUP(K296,$A$148:$B$154,2)</f>
        <v>SY</v>
      </c>
    </row>
    <row r="297" customFormat="false" ht="12.75" hidden="false" customHeight="false" outlineLevel="0" collapsed="false">
      <c r="A297" s="9" t="str">
        <f aca="false">'standardized data'!A131</f>
        <v>YE</v>
      </c>
      <c r="B297" s="20" t="n">
        <f aca="false">B296+1</f>
        <v>138</v>
      </c>
      <c r="C297" s="22" t="n">
        <f aca="false">SUMXMY2($C139:$P139,$D$148:$Q$148)</f>
        <v>3.85152412051577</v>
      </c>
      <c r="D297" s="9" t="n">
        <f aca="false">SUMXMY2($C139:$P139,$D$149:$Q$149)</f>
        <v>81.8645886693324</v>
      </c>
      <c r="E297" s="9" t="n">
        <f aca="false">SUMXMY2($C139:$P139,$D$154:$Q$154)</f>
        <v>31.5974601972926</v>
      </c>
      <c r="F297" s="9" t="n">
        <f aca="false">SUMXMY2($C139:$P139,$D$151:$Q$151)</f>
        <v>7.44541031414897</v>
      </c>
      <c r="G297" s="9" t="n">
        <f aca="false">SUMXMY2($C139:$P139,$D$152:$Q$152)</f>
        <v>2.37668680785249</v>
      </c>
      <c r="H297" s="9" t="n">
        <f aca="false">SUMXMY2($C139:$P139,$D$153:$Q$153)</f>
        <v>26.6164024471938</v>
      </c>
      <c r="I297" s="9" t="n">
        <f aca="false">SUMXMY2($C139:$P139,$D$154:$Q$154)</f>
        <v>31.5974601972926</v>
      </c>
      <c r="J297" s="22" t="n">
        <f aca="false">MIN(C297:I297)</f>
        <v>2.37668680785249</v>
      </c>
      <c r="K297" s="9" t="n">
        <f aca="false">MATCH(J297,C297:I297,0)</f>
        <v>5</v>
      </c>
      <c r="L297" s="21" t="str">
        <f aca="false">VLOOKUP(K297,$A$148:$B$154,2)</f>
        <v>SY</v>
      </c>
    </row>
    <row r="298" customFormat="false" ht="12.75" hidden="false" customHeight="false" outlineLevel="0" collapsed="false">
      <c r="A298" s="9" t="str">
        <f aca="false">'standardized data'!A132</f>
        <v>ZA</v>
      </c>
      <c r="B298" s="20" t="n">
        <f aca="false">B297+1</f>
        <v>139</v>
      </c>
      <c r="C298" s="22" t="n">
        <f aca="false">SUMXMY2($C140:$P140,$D$148:$Q$148)</f>
        <v>8.65835373017191</v>
      </c>
      <c r="D298" s="9" t="n">
        <f aca="false">SUMXMY2($C140:$P140,$D$149:$Q$149)</f>
        <v>54.9876361719667</v>
      </c>
      <c r="E298" s="9" t="n">
        <f aca="false">SUMXMY2($C140:$P140,$D$154:$Q$154)</f>
        <v>33.0023926252479</v>
      </c>
      <c r="F298" s="9" t="n">
        <f aca="false">SUMXMY2($C140:$P140,$D$151:$Q$151)</f>
        <v>9.0653742719969</v>
      </c>
      <c r="G298" s="9" t="n">
        <f aca="false">SUMXMY2($C140:$P140,$D$152:$Q$152)</f>
        <v>10.2411144801716</v>
      </c>
      <c r="H298" s="9" t="n">
        <f aca="false">SUMXMY2($C140:$P140,$D$153:$Q$153)</f>
        <v>25.3469295088193</v>
      </c>
      <c r="I298" s="9" t="n">
        <f aca="false">SUMXMY2($C140:$P140,$D$154:$Q$154)</f>
        <v>33.0023926252479</v>
      </c>
      <c r="J298" s="22" t="n">
        <f aca="false">MIN(C298:I298)</f>
        <v>8.65835373017191</v>
      </c>
      <c r="K298" s="9" t="n">
        <f aca="false">MATCH(J298,C298:I298,0)</f>
        <v>1</v>
      </c>
      <c r="L298" s="21" t="str">
        <f aca="false">VLOOKUP(K298,$A$148:$B$154,2)</f>
        <v>SR</v>
      </c>
    </row>
    <row r="299" customFormat="false" ht="12.75" hidden="false" customHeight="false" outlineLevel="0" collapsed="false">
      <c r="A299" s="9" t="str">
        <f aca="false">'standardized data'!A133</f>
        <v>ZM</v>
      </c>
      <c r="B299" s="20" t="n">
        <f aca="false">B298+1</f>
        <v>140</v>
      </c>
      <c r="C299" s="22" t="n">
        <f aca="false">SUMXMY2($C141:$P141,$D$148:$Q$148)</f>
        <v>7.77909824950236</v>
      </c>
      <c r="D299" s="9" t="n">
        <f aca="false">SUMXMY2($C141:$P141,$D$149:$Q$149)</f>
        <v>90.270007269795</v>
      </c>
      <c r="E299" s="9" t="n">
        <f aca="false">SUMXMY2($C141:$P141,$D$154:$Q$154)</f>
        <v>46.3695034625128</v>
      </c>
      <c r="F299" s="9" t="n">
        <f aca="false">SUMXMY2($C141:$P141,$D$151:$Q$151)</f>
        <v>4.49273110120326</v>
      </c>
      <c r="G299" s="9" t="n">
        <f aca="false">SUMXMY2($C141:$P141,$D$152:$Q$152)</f>
        <v>11.1671856719634</v>
      </c>
      <c r="H299" s="9" t="n">
        <f aca="false">SUMXMY2($C141:$P141,$D$153:$Q$153)</f>
        <v>24.2428614900785</v>
      </c>
      <c r="I299" s="9" t="n">
        <f aca="false">SUMXMY2($C141:$P141,$D$154:$Q$154)</f>
        <v>46.3695034625128</v>
      </c>
      <c r="J299" s="22" t="n">
        <f aca="false">MIN(C299:I299)</f>
        <v>4.49273110120326</v>
      </c>
      <c r="K299" s="9" t="n">
        <f aca="false">MATCH(J299,C299:I299,0)</f>
        <v>4</v>
      </c>
      <c r="L299" s="21" t="str">
        <f aca="false">VLOOKUP(K299,$A$148:$B$154,2)</f>
        <v>CF</v>
      </c>
    </row>
    <row r="300" customFormat="false" ht="12.75" hidden="false" customHeight="false" outlineLevel="0" collapsed="false">
      <c r="A300" s="9" t="str">
        <f aca="false">'standardized data'!A134</f>
        <v>ZW</v>
      </c>
      <c r="B300" s="20" t="n">
        <f aca="false">B299+1</f>
        <v>141</v>
      </c>
      <c r="C300" s="22" t="n">
        <f aca="false">SUMXMY2($C142:$P142,$D$148:$Q$148)</f>
        <v>2529.32759850546</v>
      </c>
      <c r="D300" s="9" t="n">
        <f aca="false">SUMXMY2($C142:$P142,$D$149:$Q$149)</f>
        <v>2438.45943250766</v>
      </c>
      <c r="E300" s="9" t="n">
        <f aca="false">SUMXMY2($C142:$P142,$D$154:$Q$154)</f>
        <v>2621.60202678661</v>
      </c>
      <c r="F300" s="9" t="n">
        <f aca="false">SUMXMY2($C142:$P142,$D$151:$Q$151)</f>
        <v>2362.67648770932</v>
      </c>
      <c r="G300" s="9" t="n">
        <f aca="false">SUMXMY2($C142:$P142,$D$152:$Q$152)</f>
        <v>2450.65031197805</v>
      </c>
      <c r="H300" s="9" t="n">
        <f aca="false">SUMXMY2($C142:$P142,$D$153:$Q$153)</f>
        <v>2606.2423132757</v>
      </c>
      <c r="I300" s="9" t="n">
        <f aca="false">SUMXMY2($C142:$P142,$D$154:$Q$154)</f>
        <v>2621.60202678661</v>
      </c>
      <c r="J300" s="22" t="n">
        <f aca="false">MIN(C300:I300)</f>
        <v>2362.67648770932</v>
      </c>
      <c r="K300" s="9" t="n">
        <f aca="false">MATCH(J300,C300:I300,0)</f>
        <v>4</v>
      </c>
      <c r="L300" s="21" t="str">
        <f aca="false">VLOOKUP(K300,$A$148:$B$154,2)</f>
        <v>CF</v>
      </c>
    </row>
  </sheetData>
  <conditionalFormatting sqref="C160:C300">
    <cfRule type="cellIs" priority="2" operator="equal" aboveAverage="0" equalAverage="0" bottom="0" percent="0" rank="0" text="" dxfId="6">
      <formula>$J1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3:26:09Z</dcterms:created>
  <dc:creator>Christopher P Daly</dc:creator>
  <dc:description/>
  <dc:language>en-US</dc:language>
  <cp:lastModifiedBy>tm</cp:lastModifiedBy>
  <dcterms:modified xsi:type="dcterms:W3CDTF">2008-04-28T04:07:29Z</dcterms:modified>
  <cp:revision>0</cp:revision>
  <dc:subject/>
  <dc:title/>
</cp:coreProperties>
</file>