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CB_DATA_" sheetId="2" state="hidden" r:id="rId3"/>
    <sheet name="Venues" sheetId="3" state="visible" r:id="rId4"/>
    <sheet name="distance" sheetId="4" state="visible" r:id="rId5"/>
  </sheets>
  <definedNames>
    <definedName function="false" hidden="false" name="CBWorkbookPriority" vbProcedure="false">-96790980</definedName>
    <definedName function="false" hidden="false" localSheetId="0" name="solver_adj" vbProcedure="false">Main!$B$14:$B$26</definedName>
    <definedName function="false" hidden="false" localSheetId="0" name="solver_chp1" vbProcedure="false">0</definedName>
    <definedName function="false" hidden="false" localSheetId="0" name="solver_chp2" vbProcedure="false">0</definedName>
    <definedName function="false" hidden="false" localSheetId="0" name="solver_chp3" vbProcedure="false">0</definedName>
    <definedName function="false" hidden="false" localSheetId="0" name="solver_chp4" vbProcedure="false">0</definedName>
    <definedName function="false" hidden="false" localSheetId="0" name="solver_chp5" vbProcedure="false">0</definedName>
    <definedName function="false" hidden="false" localSheetId="0" name="solver_chp6" vbProcedure="false">0</definedName>
    <definedName function="false" hidden="false" localSheetId="0" name="solver_chp7" vbProcedure="false">0</definedName>
    <definedName function="false" hidden="false" localSheetId="0" name="solver_cir1" vbProcedure="false">1</definedName>
    <definedName function="false" hidden="false" localSheetId="0" name="solver_cir2" vbProcedure="false">1</definedName>
    <definedName function="false" hidden="false" localSheetId="0" name="solver_cir3" vbProcedure="false">1</definedName>
    <definedName function="false" hidden="false" localSheetId="0" name="solver_cir4" vbProcedure="false">1</definedName>
    <definedName function="false" hidden="false" localSheetId="0" name="solver_cir5" vbProcedure="false">1</definedName>
    <definedName function="false" hidden="false" localSheetId="0" name="solver_cir6" vbProcedure="false">1</definedName>
    <definedName function="false" hidden="false" localSheetId="0" name="solver_cir7" vbProcedure="false">1</definedName>
    <definedName function="false" hidden="false" localSheetId="0" name="solver_con1" vbProcedure="false">" "</definedName>
    <definedName function="false" hidden="false" localSheetId="0" name="solver_con2" vbProcedure="false">" "</definedName>
    <definedName function="false" hidden="false" localSheetId="0" name="solver_con3" vbProcedure="false">" "</definedName>
    <definedName function="false" hidden="false" localSheetId="0" name="solver_con4" vbProcedure="false">" "</definedName>
    <definedName function="false" hidden="false" localSheetId="0" name="solver_con5" vbProcedure="false">" "</definedName>
    <definedName function="false" hidden="false" localSheetId="0" name="solver_con6" vbProcedure="false">" "</definedName>
    <definedName function="false" hidden="false" localSheetId="0" name="solver_con7" vbProcedure="false">" "</definedName>
    <definedName function="false" hidden="false" localSheetId="0" name="solver_cvg" vbProcedure="false">0.00001</definedName>
    <definedName function="false" hidden="false" localSheetId="0" name="solver_dia" vbProcedure="false">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fns" vbProcedure="false">0</definedName>
    <definedName function="false" hidden="false" localSheetId="0" name="solver_ibd" vbProcedure="false">2</definedName>
    <definedName function="false" hidden="false" localSheetId="0" name="solver_itr" vbProcedure="false">999999</definedName>
    <definedName function="false" hidden="false" localSheetId="0" name="solver_lhs1" vbProcedure="false">Main!$B$14:$B$26</definedName>
    <definedName function="false" hidden="false" localSheetId="0" name="solver_lhs2" vbProcedure="false">Main!$B$14:$B$26</definedName>
    <definedName function="false" hidden="false" localSheetId="0" name="solver_lhs3" vbProcedure="false">Main!$B$14:$B$26</definedName>
    <definedName function="false" hidden="false" localSheetId="0" name="solver_lhs4" vbProcedure="false">Main!$G$13:$G$26</definedName>
    <definedName function="false" hidden="false" localSheetId="0" name="solver_lhs5" vbProcedure="false">Main!$J$29</definedName>
    <definedName function="false" hidden="false" localSheetId="0" name="solver_lhs6" vbProcedure="false">Main!$M$13:$M$32</definedName>
    <definedName function="false" hidden="false" localSheetId="0" name="solver_lhs7" vbProcedure="false">Main!$M$34</definedName>
    <definedName function="false" hidden="false" localSheetId="0" name="solver_lin" vbProcedure="false">2</definedName>
    <definedName function="false" hidden="false" localSheetId="0" name="solver_loc" vbProcedure="false">4</definedName>
    <definedName function="false" hidden="false" localSheetId="0" name="solver_lva" vbProcedure="false">2</definedName>
    <definedName function="false" hidden="false" localSheetId="0" name="solver_mip" vbProcedure="false">10000</definedName>
    <definedName function="false" hidden="false" localSheetId="0" name="solver_mni" vbProcedure="false">9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10000</definedName>
    <definedName function="false" hidden="false" localSheetId="0" name="solver_num" vbProcedure="false">7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Main!$B$9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psi" vbProcedure="false">0</definedName>
    <definedName function="false" hidden="false" localSheetId="0" name="solver_rbv" vbProcedure="false">2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4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1</definedName>
    <definedName function="false" hidden="false" localSheetId="0" name="solver_rel6" vbProcedure="false">1</definedName>
    <definedName function="false" hidden="false" localSheetId="0" name="solver_rel7" vbProcedure="false">2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20</definedName>
    <definedName function="false" hidden="false" localSheetId="0" name="solver_rhs2" vbProcedure="false">#NAME?</definedName>
    <definedName function="false" hidden="false" localSheetId="0" name="solver_rhs3" vbProcedure="false">2</definedName>
    <definedName function="false" hidden="false" localSheetId="0" name="solver_rhs4" vbProcedure="false">Main!$I$13:$I$26</definedName>
    <definedName function="false" hidden="false" localSheetId="0" name="solver_rhs5" vbProcedure="false">Main!$J$31</definedName>
    <definedName function="false" hidden="false" localSheetId="0" name="solver_rhs6" vbProcedure="false">Main!$O$13:$O$32</definedName>
    <definedName function="false" hidden="false" localSheetId="0" name="solver_rhs7" vbProcedure="false">Main!$M$36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00</definedName>
    <definedName function="false" hidden="false" localSheetId="0" name="solver_tol" vbProcedure="false">0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ar" vbProcedure="false">" "</definedName>
    <definedName function="false" hidden="false" localSheetId="0" name="solver_ver" vbProcedure="false">2</definedName>
    <definedName function="false" hidden="false" localSheetId="0" name="solver_vir" vbProcedure="false">1</definedName>
    <definedName function="false" hidden="false" localSheetId="0" name="solver_vol" vbProcedure="false">0</definedName>
    <definedName function="false" hidden="false" localSheetId="0" name="solver_vst" vbProcedure="false">0</definedName>
    <definedName function="false" hidden="false" localSheetId="1" name="CBx_16d476766dfa4ca394440e9e76db1a64" vbProcedure="false">"'Venues'!$A$1"</definedName>
    <definedName function="false" hidden="false" localSheetId="1" name="CBx_c8eadc9c3bb5469286f42696c4905bac" vbProcedure="false">"'CB_DATA_'!$A$1"</definedName>
    <definedName function="false" hidden="false" localSheetId="1" name="CBx_Sheet_Guid" vbProcedure="false">"'c8eadc9c-3bb5-4692-86f4-2696c4905bac"</definedName>
    <definedName function="false" hidden="false" localSheetId="1" name="CBx_StorageType" vbProcedure="false">1</definedName>
    <definedName function="false" hidden="false" localSheetId="2" name="CBCR_02de699496284ed39567519dd0cdf1b6" vbProcedure="false">Venues!$G$9</definedName>
    <definedName function="false" hidden="false" localSheetId="2" name="CBCR_036ffffdfe02476387b50cfb08f0126a" vbProcedure="false">#REF!</definedName>
    <definedName function="false" hidden="false" localSheetId="2" name="CBCR_0dc18226eecf437998bddd51cbdb59fa" vbProcedure="false">Venues!$G$19</definedName>
    <definedName function="false" hidden="false" localSheetId="2" name="CBCR_1a654e93ca004a15b4fd4658538ede7b" vbProcedure="false">Venues!$G$15</definedName>
    <definedName function="false" hidden="false" localSheetId="2" name="CBCR_1d4b464247564a18ab4436d88828b7ee" vbProcedure="false">#REF!</definedName>
    <definedName function="false" hidden="false" localSheetId="2" name="CBCR_238f454bca1f4105940deb4ade351668" vbProcedure="false">#REF!</definedName>
    <definedName function="false" hidden="false" localSheetId="2" name="CBCR_249656547ecf46dcad9abb3ba2cb4bec" vbProcedure="false">#REF!</definedName>
    <definedName function="false" hidden="false" localSheetId="2" name="CBCR_26060035b4ca4cfdbaa051ae7dafe6d6" vbProcedure="false">#REF!</definedName>
    <definedName function="false" hidden="false" localSheetId="2" name="CBCR_27fda1ac019e49d49c2b2347e76f509f" vbProcedure="false">Venues!$G$7</definedName>
    <definedName function="false" hidden="false" localSheetId="2" name="CBCR_3350aa629b374cd1bf497d0bc771ca40" vbProcedure="false">Venues!$G$11</definedName>
    <definedName function="false" hidden="false" localSheetId="2" name="CBCR_35004ec0409c4e7398ef3776f82aea93" vbProcedure="false">Venues!$G$22</definedName>
    <definedName function="false" hidden="false" localSheetId="2" name="CBCR_356a14887c2c46918684ef582741c4b6" vbProcedure="false">Venues!$G$20</definedName>
    <definedName function="false" hidden="false" localSheetId="2" name="CBCR_360053cba0fe4de79a8cc55f42e1af31" vbProcedure="false">#REF!</definedName>
    <definedName function="false" hidden="false" localSheetId="2" name="CBCR_3be2ee43d58145afb401dd220fe39e48" vbProcedure="false">#REF!</definedName>
    <definedName function="false" hidden="false" localSheetId="2" name="CBCR_3d515b4b1c474e4389532089fcd80256" vbProcedure="false">#REF!</definedName>
    <definedName function="false" hidden="false" localSheetId="2" name="CBCR_43433dc91beb410e9a7e17c666ee8692" vbProcedure="false">#REF!</definedName>
    <definedName function="false" hidden="false" localSheetId="2" name="CBCR_447370c6c0f647beb93206975600adf0" vbProcedure="false">#REF!</definedName>
    <definedName function="false" hidden="false" localSheetId="2" name="CBCR_44af26f6616d410bb4bcb7cbac91db60" vbProcedure="false">#REF!</definedName>
    <definedName function="false" hidden="false" localSheetId="2" name="CBCR_47709bf048da47458ed56449f09f2065" vbProcedure="false">#REF!</definedName>
    <definedName function="false" hidden="false" localSheetId="2" name="CBCR_50a2e8b210ef43e6b54b1fd972c3e259" vbProcedure="false">Venues!$G$12</definedName>
    <definedName function="false" hidden="false" localSheetId="2" name="CBCR_581ee480db4f4cf68e68e040d45dcf94" vbProcedure="false">#REF!</definedName>
    <definedName function="false" hidden="false" localSheetId="2" name="CBCR_592a5c1cb1cc4b94b7d2da358035300c" vbProcedure="false">Venues!$G$14</definedName>
    <definedName function="false" hidden="false" localSheetId="2" name="CBCR_62146ae300af4d14a3aa2db1b4fe4170" vbProcedure="false">#REF!</definedName>
    <definedName function="false" hidden="false" localSheetId="2" name="CBCR_63bb6d014a5e4008b98e683e6ecd45ae" vbProcedure="false">#REF!</definedName>
    <definedName function="false" hidden="false" localSheetId="2" name="CBCR_64a5208e6ade41b198970f142df1b9f8" vbProcedure="false">Venues!$G$21</definedName>
    <definedName function="false" hidden="false" localSheetId="2" name="CBCR_6882b4e66e2444498e415c354f61a760" vbProcedure="false">#REF!</definedName>
    <definedName function="false" hidden="false" localSheetId="2" name="CBCR_757a6d0f23924c80b26ce02ef9a6b8c0" vbProcedure="false">#REF!</definedName>
    <definedName function="false" hidden="false" localSheetId="2" name="CBCR_77e6edd51bce4004baead0dc0caa180c" vbProcedure="false">#REF!</definedName>
    <definedName function="false" hidden="false" localSheetId="2" name="CBCR_797822031d0f444d817ffe07e1acbbee" vbProcedure="false">#REF!</definedName>
    <definedName function="false" hidden="false" localSheetId="2" name="CBCR_7cc604289368452ca2e8fe28463f5393" vbProcedure="false">#REF!</definedName>
    <definedName function="false" hidden="false" localSheetId="2" name="CBCR_80797293ac934e9a8f0a3aedad297aaf" vbProcedure="false">#REF!</definedName>
    <definedName function="false" hidden="false" localSheetId="2" name="CBCR_8ada1f0774d148b6a8407ed2acc66287" vbProcedure="false">Venues!$G$10</definedName>
    <definedName function="false" hidden="false" localSheetId="2" name="CBCR_8f24ffc0e6294d64929bc6f59e1c933a" vbProcedure="false">#REF!</definedName>
    <definedName function="false" hidden="false" localSheetId="2" name="CBCR_95081707452749959cd3528f976fe48f" vbProcedure="false">#REF!</definedName>
    <definedName function="false" hidden="false" localSheetId="2" name="CBCR_999864c33a70469b8334adad4482273a" vbProcedure="false">#REF!</definedName>
    <definedName function="false" hidden="false" localSheetId="2" name="CBCR_a41bb8822b4f4abaad9d2d083148d984" vbProcedure="false">#REF!</definedName>
    <definedName function="false" hidden="false" localSheetId="2" name="CBCR_a5d58fa3155f422893914c8d56e33934" vbProcedure="false">#REF!</definedName>
    <definedName function="false" hidden="false" localSheetId="2" name="CBCR_a6e2df262937436da7e58e08b0141aaf" vbProcedure="false">Venues!$G$4</definedName>
    <definedName function="false" hidden="false" localSheetId="2" name="CBCR_a752c839629440daa3077908b7d5e42d" vbProcedure="false">Venues!$G$13</definedName>
    <definedName function="false" hidden="false" localSheetId="2" name="CBCR_accf5cbef2124cd687e007d1bffe8e6f" vbProcedure="false">#REF!</definedName>
    <definedName function="false" hidden="false" localSheetId="2" name="CBCR_ad0fab2c7b9e4382888d73d954e1209f" vbProcedure="false">Venues!$G$5</definedName>
    <definedName function="false" hidden="false" localSheetId="2" name="CBCR_b92039f43f0e4089996f0f6106367781" vbProcedure="false">#REF!</definedName>
    <definedName function="false" hidden="false" localSheetId="2" name="CBCR_ba2071ff63a345bcaffa9e1f094c6442" vbProcedure="false">#REF!</definedName>
    <definedName function="false" hidden="false" localSheetId="2" name="CBCR_bea12848ba304477a3afdeb74d67e9ed" vbProcedure="false">#REF!</definedName>
    <definedName function="false" hidden="false" localSheetId="2" name="CBCR_bfc97831fcdb45079396276f414dfa86" vbProcedure="false">#REF!</definedName>
    <definedName function="false" hidden="false" localSheetId="2" name="CBCR_c45d21cabe7e4c67acede8fe596e5226" vbProcedure="false">#REF!</definedName>
    <definedName function="false" hidden="false" localSheetId="2" name="CBCR_c55c53639f3b4f16ba36cd7d426f529f" vbProcedure="false">#REF!</definedName>
    <definedName function="false" hidden="false" localSheetId="2" name="CBCR_d43a7f04b91e451cb117153a19e1cd07" vbProcedure="false">#REF!</definedName>
    <definedName function="false" hidden="false" localSheetId="2" name="CBCR_dac9f9d1bfa24688bd70034830d49101" vbProcedure="false">#REF!</definedName>
    <definedName function="false" hidden="false" localSheetId="2" name="CBCR_dcc9d029daef4c168e152eccc324cec9" vbProcedure="false">#REF!</definedName>
    <definedName function="false" hidden="false" localSheetId="2" name="CBCR_e18a0a156de64a15be63ef4784bf5daf" vbProcedure="false">Venues!$G$8</definedName>
    <definedName function="false" hidden="false" localSheetId="2" name="CBCR_e19f49b0a2404cfda6973ebc1c7192fe" vbProcedure="false">#REF!</definedName>
    <definedName function="false" hidden="false" localSheetId="2" name="CBCR_eb6fc402dcc64c558563eac22646eeef" vbProcedure="false">Venues!$G$17</definedName>
    <definedName function="false" hidden="false" localSheetId="2" name="CBCR_edc4b23c8e7741e59cf3ff7081d119d8" vbProcedure="false">#REF!</definedName>
    <definedName function="false" hidden="false" localSheetId="2" name="CBCR_f60fe16a472542e39043e8d838af50c7" vbProcedure="false">Venues!$G$16</definedName>
    <definedName function="false" hidden="false" localSheetId="2" name="CBCR_f968c69beeb34f6f932b962c09f14b7f" vbProcedure="false">#REF!</definedName>
    <definedName function="false" hidden="false" localSheetId="2" name="CBCR_fad048e3dbaa4465acd2dc7157c5c20a" vbProcedure="false">Venues!$G$18</definedName>
    <definedName function="false" hidden="false" localSheetId="2" name="CBCR_fb9cbc0e17184338a661ccb82d2dbb8a" vbProcedure="false">Venues!$G$6</definedName>
    <definedName function="false" hidden="false" localSheetId="2" name="CBCR_fc949d3d83b24660bde935bec0c8432c" vbProcedure="false">Venues!$G$23</definedName>
    <definedName function="false" hidden="false" localSheetId="2" name="CBCR_fcdc5622fddb4d998e95fdf6cde99905" vbProcedure="false">#REF!</definedName>
    <definedName function="false" hidden="false" localSheetId="2" name="CBx_Sheet_Guid" vbProcedure="false">"'16d47676-6dfa-4ca3-9444-0e9e76db1a64"</definedName>
    <definedName function="false" hidden="false" localSheetId="2" name="CBx_StorageType" vbProcedure="false">1</definedName>
    <definedName function="false" hidden="false" localSheetId="2" name="CB_00fee51263744d688b409e9d4b29e156" vbProcedure="false">#REF!</definedName>
    <definedName function="false" hidden="false" localSheetId="2" name="CB_01fd5eaff6a14ac3936d9cfe41ed1451" vbProcedure="false">#REF!</definedName>
    <definedName function="false" hidden="false" localSheetId="2" name="CB_1fb14bb52bcf4ff1a026b5ab7377cef1" vbProcedure="false">#REF!</definedName>
    <definedName function="false" hidden="false" localSheetId="2" name="CB_3ddea6bcc506490b8b07079d5a6b9cd1" vbProcedure="false">#REF!</definedName>
    <definedName function="false" hidden="false" localSheetId="2" name="CB_3ef7ce73ebf04715a42560224186d74f" vbProcedure="false">#REF!</definedName>
    <definedName function="false" hidden="false" localSheetId="2" name="CB_4d66b2a7f3994c939c45a5a4bdc560d8" vbProcedure="false">#REF!</definedName>
    <definedName function="false" hidden="false" localSheetId="2" name="CB_524947facb1b4490baebcfde01c29be8" vbProcedure="false">#REF!</definedName>
    <definedName function="false" hidden="false" localSheetId="2" name="CB_5c701e3744854dc4bebf5170760a8e58" vbProcedure="false">#REF!</definedName>
    <definedName function="false" hidden="false" localSheetId="2" name="CB_68324bdfd0cb488a82b7917c9e4e271d" vbProcedure="false">#REF!</definedName>
    <definedName function="false" hidden="false" localSheetId="2" name="CB_6bb9fe47db934c3aa4da70eb25808b6f" vbProcedure="false">#REF!</definedName>
    <definedName function="false" hidden="false" localSheetId="2" name="CB_6da1f6220524468ab2070432fee20348" vbProcedure="false">#REF!</definedName>
    <definedName function="false" hidden="false" localSheetId="2" name="CB_9593b8ac89224de6b96cddb3e4fc60f9" vbProcedure="false">#REF!</definedName>
    <definedName function="false" hidden="false" localSheetId="2" name="CB_a84e7451013a437b9eb368cd6d4fd23f" vbProcedure="false">#REF!</definedName>
    <definedName function="false" hidden="false" localSheetId="2" name="CB_b5b80d77b00344859798092536c21647" vbProcedure="false">#REF!</definedName>
    <definedName function="false" hidden="false" localSheetId="2" name="CB_c0bcc819d7c94104b0b61fa26e53636f" vbProcedure="false">#REF!</definedName>
    <definedName function="false" hidden="false" localSheetId="2" name="CB_c928ab8e412a4cdbb59ae06b91c1c64e" vbProcedure="false">#REF!</definedName>
    <definedName function="false" hidden="false" localSheetId="2" name="CB_d8a329a0178d4f909888d5112d5d52b5" vbProcedure="false">#REF!</definedName>
    <definedName function="false" hidden="false" localSheetId="2" name="CB_d96f45db5b2b41d594f0cadd58fd05bd" vbProcedure="false">#REF!</definedName>
    <definedName function="false" hidden="false" localSheetId="2" name="CB_dcce03a2b92a4616bdfdf09bf898dcd3" vbProcedure="false">#REF!</definedName>
    <definedName function="false" hidden="false" localSheetId="2" name="CB_e56e029ab9e74857a12deb7dd8fb8656" vbProcedure="false">#REF!</definedName>
    <definedName function="false" hidden="false" localSheetId="3" name="solver_adj" vbProcedure="false">#REF!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1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100</definedName>
    <definedName function="false" hidden="false" localSheetId="3" name="solver_lhs1" vbProcedure="false">#REF!</definedName>
    <definedName function="false" hidden="false" localSheetId="3" name="solver_lhs2" vbProcedure="false">#REF!</definedName>
    <definedName function="false" hidden="false" localSheetId="3" name="solver_lin" vbProcedure="false">2</definedName>
    <definedName function="false" hidden="false" localSheetId="3" name="solver_lva" vbProcedure="false">2</definedName>
    <definedName function="false" hidden="false" localSheetId="3" name="solver_mip" vbProcedure="false">1000</definedName>
    <definedName function="false" hidden="false" localSheetId="3" name="solver_neg" vbProcedure="false">1</definedName>
    <definedName function="false" hidden="false" localSheetId="3" name="solver_nod" vbProcedure="false">1000</definedName>
    <definedName function="false" hidden="false" localSheetId="3" name="solver_num" vbProcedure="false">2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#REF!</definedName>
    <definedName function="false" hidden="false" localSheetId="3" name="solver_pre" vbProcedure="false">0.000001</definedName>
    <definedName function="false" hidden="false" localSheetId="3" name="solver_pro" vbProcedure="false">2</definedName>
    <definedName function="false" hidden="false" localSheetId="3" name="solver_rel1" vbProcedure="false">2</definedName>
    <definedName function="false" hidden="false" localSheetId="3" name="solver_rel2" vbProcedure="false">2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#REF!</definedName>
    <definedName function="false" hidden="false" localSheetId="3" name="solver_rhs2" vbProcedure="false">#REF!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td" vbProcedure="false">0</definedName>
    <definedName function="false" hidden="false" localSheetId="3" name="solver_tim" vbProcedure="false">100</definedName>
    <definedName function="false" hidden="false" localSheetId="3" name="solver_tol" vbProcedure="false">0.00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7">
  <si>
    <t xml:space="preserve">Total Revenues</t>
  </si>
  <si>
    <t xml:space="preserve">Total Merch</t>
  </si>
  <si>
    <t xml:space="preserve">Travel Costs</t>
  </si>
  <si>
    <t xml:space="preserve">cost/mile</t>
  </si>
  <si>
    <t xml:space="preserve">3 trucks @ $4/mile</t>
  </si>
  <si>
    <t xml:space="preserve">Hotel costs</t>
  </si>
  <si>
    <t xml:space="preserve">cost/night</t>
  </si>
  <si>
    <t xml:space="preserve">20 rooms @ $200</t>
  </si>
  <si>
    <t xml:space="preserve">Food Costs</t>
  </si>
  <si>
    <t xml:space="preserve">cost/day</t>
  </si>
  <si>
    <t xml:space="preserve">Misc costs</t>
  </si>
  <si>
    <t xml:space="preserve">Fixed Cost</t>
  </si>
  <si>
    <t xml:space="preserve">Total Profit</t>
  </si>
  <si>
    <t xml:space="preserve">From</t>
  </si>
  <si>
    <t xml:space="preserve">Tour Stop</t>
  </si>
  <si>
    <t xml:space="preserve">Venue ID</t>
  </si>
  <si>
    <t xml:space="preserve">Venue</t>
  </si>
  <si>
    <t xml:space="preserve">City</t>
  </si>
  <si>
    <t xml:space="preserve">revenue</t>
  </si>
  <si>
    <t xml:space="preserve">merch</t>
  </si>
  <si>
    <t xml:space="preserve">Distance</t>
  </si>
  <si>
    <t xml:space="preserve">nights</t>
  </si>
  <si>
    <t xml:space="preserve">Stops</t>
  </si>
  <si>
    <t xml:space="preserve">Max</t>
  </si>
  <si>
    <t xml:space="preserve">&lt;=</t>
  </si>
  <si>
    <t xml:space="preserve">total distance</t>
  </si>
  <si>
    <t xml:space="preserve">21 total days</t>
  </si>
  <si>
    <t xml:space="preserve">=</t>
  </si>
  <si>
    <t xml:space="preserve">ID</t>
  </si>
  <si>
    <t xml:space="preserve">Capacity</t>
  </si>
  <si>
    <t xml:space="preserve">Tour City</t>
  </si>
  <si>
    <t xml:space="preserve">Region</t>
  </si>
  <si>
    <t xml:space="preserve">Adjustor</t>
  </si>
  <si>
    <t xml:space="preserve">Avg</t>
  </si>
  <si>
    <t xml:space="preserve">projected ticket sales</t>
  </si>
  <si>
    <t xml:space="preserve">Projected Merch Revenue</t>
  </si>
  <si>
    <t xml:space="preserve">Projected Ticket Revenue</t>
  </si>
  <si>
    <t xml:space="preserve">60% total box office</t>
  </si>
  <si>
    <t xml:space="preserve">1st Mariner Arena</t>
  </si>
  <si>
    <t xml:space="preserve">Baltimore</t>
  </si>
  <si>
    <t xml:space="preserve">East</t>
  </si>
  <si>
    <t xml:space="preserve">TD Banknorth Garden</t>
  </si>
  <si>
    <t xml:space="preserve">Boston</t>
  </si>
  <si>
    <t xml:space="preserve">Madison Square Garden</t>
  </si>
  <si>
    <t xml:space="preserve">New York</t>
  </si>
  <si>
    <t xml:space="preserve">Wachovia Center</t>
  </si>
  <si>
    <t xml:space="preserve">Philadelphia</t>
  </si>
  <si>
    <t xml:space="preserve">Verizon Center</t>
  </si>
  <si>
    <t xml:space="preserve">Wash</t>
  </si>
  <si>
    <t xml:space="preserve">United Center</t>
  </si>
  <si>
    <t xml:space="preserve">Chicago</t>
  </si>
  <si>
    <t xml:space="preserve">Midwest</t>
  </si>
  <si>
    <t xml:space="preserve">Wells Fargo Arena</t>
  </si>
  <si>
    <t xml:space="preserve">Des Moines</t>
  </si>
  <si>
    <t xml:space="preserve">Kemper Arena</t>
  </si>
  <si>
    <t xml:space="preserve">Kansas City</t>
  </si>
  <si>
    <t xml:space="preserve">Marcus Amphitheater</t>
  </si>
  <si>
    <t xml:space="preserve">Milwaukee</t>
  </si>
  <si>
    <t xml:space="preserve">Scottrade Center</t>
  </si>
  <si>
    <t xml:space="preserve">St. Louis</t>
  </si>
  <si>
    <t xml:space="preserve">Phillips Arena</t>
  </si>
  <si>
    <t xml:space="preserve">Atlanta</t>
  </si>
  <si>
    <t xml:space="preserve">South</t>
  </si>
  <si>
    <t xml:space="preserve">Toyota Center</t>
  </si>
  <si>
    <t xml:space="preserve">Houston</t>
  </si>
  <si>
    <t xml:space="preserve">American Airlines Center</t>
  </si>
  <si>
    <t xml:space="preserve">Dallas</t>
  </si>
  <si>
    <t xml:space="preserve">Austin Convention Center</t>
  </si>
  <si>
    <t xml:space="preserve">Miami</t>
  </si>
  <si>
    <t xml:space="preserve">Amway Arena</t>
  </si>
  <si>
    <t xml:space="preserve">Orlando</t>
  </si>
  <si>
    <t xml:space="preserve">Pepsi Center</t>
  </si>
  <si>
    <t xml:space="preserve">Denver</t>
  </si>
  <si>
    <t xml:space="preserve">West</t>
  </si>
  <si>
    <t xml:space="preserve">Hollywood Bowl</t>
  </si>
  <si>
    <t xml:space="preserve">Los Angeles</t>
  </si>
  <si>
    <t xml:space="preserve">Jobing.com Arena</t>
  </si>
  <si>
    <t xml:space="preserve">Phoenix</t>
  </si>
  <si>
    <t xml:space="preserve">Shoreline Amphitheatre</t>
  </si>
  <si>
    <t xml:space="preserve">San Franc</t>
  </si>
  <si>
    <t xml:space="preserve">Gorge Amphitheatre</t>
  </si>
  <si>
    <t xml:space="preserve">Seattle</t>
  </si>
  <si>
    <t xml:space="preserve"> </t>
  </si>
  <si>
    <t xml:space="preserve">ticket price</t>
  </si>
  <si>
    <t xml:space="preserve">avg merch</t>
  </si>
  <si>
    <t xml:space="preserve">buying assumption</t>
  </si>
  <si>
    <t xml:space="preserve">Austi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[$€-2]* #,##0.00_);_([$€-2]* \(#,##0.00\);_([$€-2]* \-??_)"/>
    <numFmt numFmtId="166" formatCode="_(\$* #,##0.00_);_(\$* \(#,##0.00\);_(\$* \-??_);_(@_)"/>
    <numFmt numFmtId="167" formatCode="\$#,##0_);[RED]&quot;($&quot;#,##0\)"/>
    <numFmt numFmtId="168" formatCode="General"/>
    <numFmt numFmtId="169" formatCode="\$#,##0.00_);[RED]&quot;($&quot;#,##0.00\)"/>
    <numFmt numFmtId="170" formatCode="#,##0"/>
    <numFmt numFmtId="171" formatCode="_(* #,##0.00_);_(* \(#,##0.00\);_(* \-??_);_(@_)"/>
    <numFmt numFmtId="172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"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5" name="CB_Block_0" descr=""/>
        <xdr:cNvPicPr/>
      </xdr:nvPicPr>
      <xdr:blipFill>
        <a:blip r:embed="rId4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6" name="CB_Block_7.0.0.0:1" descr=""/>
        <xdr:cNvPicPr/>
      </xdr:nvPicPr>
      <xdr:blipFill>
        <a:blip r:embed="rId5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4.99"/>
    <col collapsed="false" customWidth="true" hidden="false" outlineLevel="0" max="3" min="3" style="0" width="22.28"/>
    <col collapsed="false" customWidth="true" hidden="false" outlineLevel="0" max="4" min="4" style="0" width="11.13"/>
    <col collapsed="false" customWidth="true" hidden="false" outlineLevel="0" max="5" min="5" style="0" width="13.99"/>
    <col collapsed="false" customWidth="true" hidden="false" outlineLevel="0" max="6" min="6" style="0" width="12.28"/>
    <col collapsed="false" customWidth="true" hidden="false" outlineLevel="0" max="8" min="8" style="0" width="3.28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1" min="11" style="0" width="7.14"/>
    <col collapsed="false" customWidth="true" hidden="false" outlineLevel="0" max="12" min="12" style="0" width="4.28"/>
    <col collapsed="false" customWidth="true" hidden="false" outlineLevel="0" max="13" min="13" style="0" width="5.85"/>
    <col collapsed="false" customWidth="true" hidden="false" outlineLevel="0" max="14" min="14" style="0" width="3.7"/>
    <col collapsed="false" customWidth="true" hidden="false" outlineLevel="0" max="15" min="15" style="0" width="5.13"/>
  </cols>
  <sheetData>
    <row r="2" customFormat="false" ht="12.75" hidden="false" customHeight="false" outlineLevel="0" collapsed="false">
      <c r="A2" s="0" t="s">
        <v>0</v>
      </c>
      <c r="B2" s="1" t="n">
        <f aca="false">SUM(E13:E26)</f>
        <v>10335271.5</v>
      </c>
    </row>
    <row r="3" customFormat="false" ht="12.75" hidden="false" customHeight="false" outlineLevel="0" collapsed="false">
      <c r="A3" s="0" t="s">
        <v>1</v>
      </c>
      <c r="B3" s="1" t="n">
        <f aca="false">SUM(F13:F26)</f>
        <v>4593454</v>
      </c>
    </row>
    <row r="4" customFormat="false" ht="12.75" hidden="false" customHeight="false" outlineLevel="0" collapsed="false">
      <c r="A4" s="0" t="s">
        <v>2</v>
      </c>
      <c r="B4" s="2" t="n">
        <f aca="false">SUM(G29)*D4</f>
        <v>85512</v>
      </c>
      <c r="D4" s="2" t="n">
        <v>12</v>
      </c>
      <c r="E4" s="0" t="s">
        <v>3</v>
      </c>
      <c r="F4" s="0" t="s">
        <v>4</v>
      </c>
    </row>
    <row r="5" customFormat="false" ht="12.75" hidden="false" customHeight="false" outlineLevel="0" collapsed="false">
      <c r="A5" s="0" t="s">
        <v>5</v>
      </c>
      <c r="B5" s="2" t="n">
        <f aca="false">SUM(J13:J26)*D5</f>
        <v>72000</v>
      </c>
      <c r="D5" s="2" t="n">
        <v>4000</v>
      </c>
      <c r="E5" s="0" t="s">
        <v>6</v>
      </c>
      <c r="F5" s="0" t="s">
        <v>7</v>
      </c>
    </row>
    <row r="6" customFormat="false" ht="12.75" hidden="false" customHeight="false" outlineLevel="0" collapsed="false">
      <c r="A6" s="0" t="s">
        <v>8</v>
      </c>
      <c r="B6" s="2" t="n">
        <f aca="false">SUM(J13:J26)*D6</f>
        <v>54000</v>
      </c>
      <c r="D6" s="2" t="n">
        <v>3000</v>
      </c>
      <c r="E6" s="0" t="s">
        <v>9</v>
      </c>
    </row>
    <row r="7" customFormat="false" ht="12.75" hidden="false" customHeight="false" outlineLevel="0" collapsed="false">
      <c r="A7" s="0" t="s">
        <v>10</v>
      </c>
      <c r="B7" s="2" t="n">
        <f aca="false">SUM(J13:J26)*D7</f>
        <v>36000</v>
      </c>
      <c r="D7" s="2" t="n">
        <v>2000</v>
      </c>
      <c r="E7" s="0" t="s">
        <v>6</v>
      </c>
    </row>
    <row r="8" customFormat="false" ht="12.75" hidden="false" customHeight="false" outlineLevel="0" collapsed="false">
      <c r="A8" s="0" t="s">
        <v>11</v>
      </c>
      <c r="B8" s="2" t="n">
        <v>1500000</v>
      </c>
    </row>
    <row r="9" customFormat="false" ht="12.75" hidden="false" customHeight="false" outlineLevel="0" collapsed="false">
      <c r="A9" s="0" t="s">
        <v>12</v>
      </c>
      <c r="B9" s="3" t="n">
        <f aca="false">B2+B3-(SUM(B4:B8))</f>
        <v>13181213.5</v>
      </c>
    </row>
    <row r="10" customFormat="false" ht="12.75" hidden="false" customHeight="false" outlineLevel="0" collapsed="false">
      <c r="B10" s="2"/>
    </row>
    <row r="11" customFormat="false" ht="12.75" hidden="false" customHeight="false" outlineLevel="0" collapsed="false">
      <c r="B11" s="0" t="s">
        <v>13</v>
      </c>
    </row>
    <row r="12" customFormat="false" ht="12.75" hidden="false" customHeight="false" outlineLevel="0" collapsed="false">
      <c r="A12" s="0" t="s">
        <v>14</v>
      </c>
      <c r="B12" s="0" t="s">
        <v>15</v>
      </c>
      <c r="C12" s="0" t="s">
        <v>16</v>
      </c>
      <c r="D12" s="0" t="s">
        <v>17</v>
      </c>
      <c r="E12" s="0" t="s">
        <v>18</v>
      </c>
      <c r="F12" s="0" t="s">
        <v>19</v>
      </c>
      <c r="G12" s="0" t="s">
        <v>20</v>
      </c>
      <c r="J12" s="0" t="s">
        <v>21</v>
      </c>
      <c r="L12" s="0" t="s">
        <v>17</v>
      </c>
      <c r="M12" s="0" t="s">
        <v>22</v>
      </c>
      <c r="O12" s="0" t="s">
        <v>23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str">
        <f aca="false">VLOOKUP($B13,Venues!$A$4:$E$23,2,FALSE())</f>
        <v>1st Mariner Arena</v>
      </c>
      <c r="D13" s="0" t="str">
        <f aca="false">VLOOKUP($B13,Venues!$A$4:$E$23,4,FALSE())</f>
        <v>Baltimore</v>
      </c>
      <c r="E13" s="4" t="n">
        <f aca="false">VLOOKUP($B13,Venues!$A$4:$K$23,11,FALSE())</f>
        <v>607500</v>
      </c>
      <c r="F13" s="4" t="n">
        <f aca="false">VLOOKUP($B13,Venues!$A$4:$K$23,9,FALSE())</f>
        <v>270000</v>
      </c>
      <c r="G13" s="0" t="n">
        <f aca="false">INDEX(distance!$C$6:$V$25,Main!$B13,Main!$B14)</f>
        <v>187</v>
      </c>
      <c r="H13" s="0" t="s">
        <v>24</v>
      </c>
      <c r="I13" s="0" t="n">
        <v>9999</v>
      </c>
      <c r="J13" s="0" t="n">
        <f aca="false">IF(G13&lt;700,1,IF(G13&gt;1200,200,2))</f>
        <v>1</v>
      </c>
      <c r="L13" s="0" t="n">
        <v>1</v>
      </c>
      <c r="M13" s="5" t="n">
        <f aca="false">COUNTIF($B$13:$B$26,$L13)</f>
        <v>1</v>
      </c>
      <c r="N13" s="0" t="s">
        <v>24</v>
      </c>
      <c r="O13" s="0" t="n">
        <v>1</v>
      </c>
    </row>
    <row r="14" customFormat="false" ht="12.75" hidden="false" customHeight="false" outlineLevel="0" collapsed="false">
      <c r="A14" s="0" t="n">
        <v>2</v>
      </c>
      <c r="B14" s="6" t="n">
        <v>3</v>
      </c>
      <c r="C14" s="0" t="str">
        <f aca="false">VLOOKUP($B14,Venues!$A$4:$E$23,2,FALSE())</f>
        <v>Madison Square Garden</v>
      </c>
      <c r="D14" s="0" t="str">
        <f aca="false">VLOOKUP($B14,Venues!$A$4:$E$23,4,FALSE())</f>
        <v>New York</v>
      </c>
      <c r="E14" s="4" t="n">
        <f aca="false">VLOOKUP($B14,Venues!$A$4:$K$23,11,FALSE())</f>
        <v>630000</v>
      </c>
      <c r="F14" s="4" t="n">
        <f aca="false">VLOOKUP($B14,Venues!$A$4:$K$23,9,FALSE())</f>
        <v>280000</v>
      </c>
      <c r="G14" s="0" t="n">
        <f aca="false">INDEX(distance!$C$6:$V$25,Main!$B14,Main!$B15)</f>
        <v>950</v>
      </c>
      <c r="H14" s="0" t="s">
        <v>24</v>
      </c>
      <c r="I14" s="0" t="n">
        <v>9999</v>
      </c>
      <c r="J14" s="0" t="n">
        <f aca="false">IF(G14&lt;700,1,IF(G14&gt;1200,200,2))</f>
        <v>2</v>
      </c>
      <c r="L14" s="0" t="n">
        <v>2</v>
      </c>
      <c r="M14" s="5" t="n">
        <f aca="false">COUNTIF($B$13:$B$26,$L14)</f>
        <v>0</v>
      </c>
      <c r="N14" s="0" t="s">
        <v>24</v>
      </c>
      <c r="O14" s="0" t="n">
        <v>1</v>
      </c>
    </row>
    <row r="15" customFormat="false" ht="12.75" hidden="false" customHeight="false" outlineLevel="0" collapsed="false">
      <c r="A15" s="0" t="n">
        <v>3</v>
      </c>
      <c r="B15" s="6" t="n">
        <v>10</v>
      </c>
      <c r="C15" s="0" t="str">
        <f aca="false">VLOOKUP($B15,Venues!$A$4:$E$23,2,FALSE())</f>
        <v>Scottrade Center</v>
      </c>
      <c r="D15" s="0" t="str">
        <f aca="false">VLOOKUP($B15,Venues!$A$4:$E$23,4,FALSE())</f>
        <v>St. Louis</v>
      </c>
      <c r="E15" s="4" t="n">
        <f aca="false">VLOOKUP($B15,Venues!$A$4:$K$23,11,FALSE())</f>
        <v>814032</v>
      </c>
      <c r="F15" s="4" t="n">
        <f aca="false">VLOOKUP($B15,Venues!$A$4:$K$23,9,FALSE())</f>
        <v>361792</v>
      </c>
      <c r="G15" s="0" t="n">
        <f aca="false">INDEX(distance!$C$6:$V$25,Main!$B15,Main!$B16)</f>
        <v>297</v>
      </c>
      <c r="H15" s="0" t="s">
        <v>24</v>
      </c>
      <c r="I15" s="0" t="n">
        <v>9999</v>
      </c>
      <c r="J15" s="0" t="n">
        <f aca="false">IF(G15&lt;700,1,IF(G15&gt;1200,200,2))</f>
        <v>1</v>
      </c>
      <c r="L15" s="0" t="n">
        <v>3</v>
      </c>
      <c r="M15" s="5" t="n">
        <f aca="false">COUNTIF($B$13:$B$26,$L15)</f>
        <v>1</v>
      </c>
      <c r="N15" s="0" t="s">
        <v>24</v>
      </c>
      <c r="O15" s="0" t="n">
        <v>2</v>
      </c>
    </row>
    <row r="16" customFormat="false" ht="12.75" hidden="false" customHeight="false" outlineLevel="0" collapsed="false">
      <c r="A16" s="0" t="n">
        <v>4</v>
      </c>
      <c r="B16" s="6" t="n">
        <v>6</v>
      </c>
      <c r="C16" s="0" t="str">
        <f aca="false">VLOOKUP($B16,Venues!$A$4:$E$23,2,FALSE())</f>
        <v>United Center</v>
      </c>
      <c r="D16" s="0" t="str">
        <f aca="false">VLOOKUP($B16,Venues!$A$4:$E$23,4,FALSE())</f>
        <v>Chicago</v>
      </c>
      <c r="E16" s="4" t="n">
        <f aca="false">VLOOKUP($B16,Venues!$A$4:$K$23,11,FALSE())</f>
        <v>720000</v>
      </c>
      <c r="F16" s="4" t="n">
        <f aca="false">VLOOKUP($B16,Venues!$A$4:$K$23,9,FALSE())</f>
        <v>320000</v>
      </c>
      <c r="G16" s="0" t="n">
        <f aca="false">INDEX(distance!$C$6:$V$25,Main!$B16,Main!$B17)</f>
        <v>92</v>
      </c>
      <c r="H16" s="0" t="s">
        <v>24</v>
      </c>
      <c r="I16" s="0" t="n">
        <v>9999</v>
      </c>
      <c r="J16" s="0" t="n">
        <f aca="false">IF(G16&lt;700,1,IF(G16&gt;1200,200,2))</f>
        <v>1</v>
      </c>
      <c r="L16" s="0" t="n">
        <v>4</v>
      </c>
      <c r="M16" s="5" t="n">
        <f aca="false">COUNTIF($B$13:$B$26,$L16)</f>
        <v>0</v>
      </c>
      <c r="N16" s="0" t="s">
        <v>24</v>
      </c>
      <c r="O16" s="0" t="n">
        <v>1</v>
      </c>
    </row>
    <row r="17" customFormat="false" ht="12.75" hidden="false" customHeight="false" outlineLevel="0" collapsed="false">
      <c r="A17" s="0" t="n">
        <v>5</v>
      </c>
      <c r="B17" s="6" t="n">
        <v>9</v>
      </c>
      <c r="C17" s="0" t="str">
        <f aca="false">VLOOKUP($B17,Venues!$A$4:$E$23,2,FALSE())</f>
        <v>Marcus Amphitheater</v>
      </c>
      <c r="D17" s="0" t="str">
        <f aca="false">VLOOKUP($B17,Venues!$A$4:$E$23,4,FALSE())</f>
        <v>Milwaukee</v>
      </c>
      <c r="E17" s="4" t="n">
        <f aca="false">VLOOKUP($B17,Venues!$A$4:$K$23,11,FALSE())</f>
        <v>828000</v>
      </c>
      <c r="F17" s="4" t="n">
        <f aca="false">VLOOKUP($B17,Venues!$A$4:$K$23,9,FALSE())</f>
        <v>368000</v>
      </c>
      <c r="G17" s="0" t="n">
        <f aca="false">INDEX(distance!$C$6:$V$25,Main!$B17,Main!$B18)</f>
        <v>92</v>
      </c>
      <c r="H17" s="0" t="s">
        <v>24</v>
      </c>
      <c r="I17" s="0" t="n">
        <v>9999</v>
      </c>
      <c r="J17" s="0" t="n">
        <f aca="false">IF(G17&lt;700,1,IF(G17&gt;1200,200,2))</f>
        <v>1</v>
      </c>
      <c r="L17" s="0" t="n">
        <v>5</v>
      </c>
      <c r="M17" s="5" t="n">
        <f aca="false">COUNTIF($B$13:$B$26,$L17)</f>
        <v>1</v>
      </c>
      <c r="N17" s="0" t="s">
        <v>24</v>
      </c>
      <c r="O17" s="0" t="n">
        <v>1</v>
      </c>
    </row>
    <row r="18" customFormat="false" ht="12.75" hidden="false" customHeight="false" outlineLevel="0" collapsed="false">
      <c r="A18" s="0" t="n">
        <v>6</v>
      </c>
      <c r="B18" s="6" t="n">
        <v>6</v>
      </c>
      <c r="C18" s="0" t="str">
        <f aca="false">VLOOKUP($B18,Venues!$A$4:$E$23,2,FALSE())</f>
        <v>United Center</v>
      </c>
      <c r="D18" s="0" t="str">
        <f aca="false">VLOOKUP($B18,Venues!$A$4:$E$23,4,FALSE())</f>
        <v>Chicago</v>
      </c>
      <c r="E18" s="4" t="n">
        <f aca="false">VLOOKUP($B18,Venues!$A$4:$K$23,11,FALSE())</f>
        <v>720000</v>
      </c>
      <c r="F18" s="4" t="n">
        <f aca="false">VLOOKUP($B18,Venues!$A$4:$K$23,9,FALSE())</f>
        <v>320000</v>
      </c>
      <c r="G18" s="0" t="n">
        <f aca="false">INDEX(distance!$C$6:$V$25,Main!$B18,Main!$B19)</f>
        <v>526</v>
      </c>
      <c r="H18" s="0" t="s">
        <v>24</v>
      </c>
      <c r="I18" s="0" t="n">
        <v>9999</v>
      </c>
      <c r="J18" s="0" t="n">
        <f aca="false">IF(G18&lt;700,1,IF(G18&gt;1200,200,2))</f>
        <v>1</v>
      </c>
      <c r="L18" s="0" t="n">
        <v>6</v>
      </c>
      <c r="M18" s="5" t="n">
        <f aca="false">COUNTIF($B$13:$B$26,$L18)</f>
        <v>2</v>
      </c>
      <c r="N18" s="0" t="s">
        <v>24</v>
      </c>
      <c r="O18" s="0" t="n">
        <v>2</v>
      </c>
    </row>
    <row r="19" customFormat="false" ht="12.75" hidden="false" customHeight="false" outlineLevel="0" collapsed="false">
      <c r="A19" s="0" t="n">
        <v>7</v>
      </c>
      <c r="B19" s="6" t="n">
        <v>8</v>
      </c>
      <c r="C19" s="0" t="str">
        <f aca="false">VLOOKUP($B19,Venues!$A$4:$E$23,2,FALSE())</f>
        <v>Kemper Arena</v>
      </c>
      <c r="D19" s="0" t="str">
        <f aca="false">VLOOKUP($B19,Venues!$A$4:$E$23,4,FALSE())</f>
        <v>Kansas City</v>
      </c>
      <c r="E19" s="4" t="n">
        <f aca="false">VLOOKUP($B19,Venues!$A$4:$K$23,11,FALSE())</f>
        <v>684000</v>
      </c>
      <c r="F19" s="4" t="n">
        <f aca="false">VLOOKUP($B19,Venues!$A$4:$K$23,9,FALSE())</f>
        <v>304000</v>
      </c>
      <c r="G19" s="0" t="n">
        <f aca="false">INDEX(distance!$C$6:$V$25,Main!$B19,Main!$B20)</f>
        <v>552</v>
      </c>
      <c r="H19" s="0" t="s">
        <v>24</v>
      </c>
      <c r="I19" s="0" t="n">
        <v>9999</v>
      </c>
      <c r="J19" s="0" t="n">
        <f aca="false">IF(G19&lt;700,1,IF(G19&gt;1200,200,2))</f>
        <v>1</v>
      </c>
      <c r="L19" s="0" t="n">
        <v>7</v>
      </c>
      <c r="M19" s="5" t="n">
        <f aca="false">COUNTIF($B$13:$B$26,$L19)</f>
        <v>0</v>
      </c>
      <c r="N19" s="0" t="s">
        <v>24</v>
      </c>
      <c r="O19" s="0" t="n">
        <v>1</v>
      </c>
    </row>
    <row r="20" customFormat="false" ht="12.75" hidden="false" customHeight="false" outlineLevel="0" collapsed="false">
      <c r="A20" s="0" t="n">
        <v>8</v>
      </c>
      <c r="B20" s="6" t="n">
        <v>13</v>
      </c>
      <c r="C20" s="0" t="str">
        <f aca="false">VLOOKUP($B20,Venues!$A$4:$E$23,2,FALSE())</f>
        <v>American Airlines Center</v>
      </c>
      <c r="D20" s="0" t="str">
        <f aca="false">VLOOKUP($B20,Venues!$A$4:$E$23,4,FALSE())</f>
        <v>Dallas</v>
      </c>
      <c r="E20" s="4" t="n">
        <f aca="false">VLOOKUP($B20,Venues!$A$4:$K$23,11,FALSE())</f>
        <v>720000</v>
      </c>
      <c r="F20" s="4" t="n">
        <f aca="false">VLOOKUP($B20,Venues!$A$4:$K$23,9,FALSE())</f>
        <v>320000</v>
      </c>
      <c r="G20" s="0" t="n">
        <f aca="false">INDEX(distance!$C$6:$V$25,Main!$B20,Main!$B21)</f>
        <v>882</v>
      </c>
      <c r="H20" s="0" t="s">
        <v>24</v>
      </c>
      <c r="I20" s="0" t="n">
        <v>9999</v>
      </c>
      <c r="J20" s="0" t="n">
        <f aca="false">IF(G20&lt;700,1,IF(G20&gt;1200,200,2))</f>
        <v>2</v>
      </c>
      <c r="L20" s="0" t="n">
        <v>8</v>
      </c>
      <c r="M20" s="5" t="n">
        <f aca="false">COUNTIF($B$13:$B$26,$L20)</f>
        <v>1</v>
      </c>
      <c r="N20" s="0" t="s">
        <v>24</v>
      </c>
      <c r="O20" s="0" t="n">
        <v>1</v>
      </c>
    </row>
    <row r="21" customFormat="false" ht="12.75" hidden="false" customHeight="false" outlineLevel="0" collapsed="false">
      <c r="A21" s="0" t="n">
        <v>9</v>
      </c>
      <c r="B21" s="6" t="n">
        <v>16</v>
      </c>
      <c r="C21" s="0" t="str">
        <f aca="false">VLOOKUP($B21,Venues!$A$4:$E$23,2,FALSE())</f>
        <v>Pepsi Center</v>
      </c>
      <c r="D21" s="0" t="str">
        <f aca="false">VLOOKUP($B21,Venues!$A$4:$E$23,4,FALSE())</f>
        <v>Denver</v>
      </c>
      <c r="E21" s="4" t="n">
        <f aca="false">VLOOKUP($B21,Venues!$A$4:$K$23,11,FALSE())</f>
        <v>648000</v>
      </c>
      <c r="F21" s="4" t="n">
        <f aca="false">VLOOKUP($B21,Venues!$A$4:$K$23,9,FALSE())</f>
        <v>288000</v>
      </c>
      <c r="G21" s="0" t="n">
        <f aca="false">INDEX(distance!$C$6:$V$25,Main!$B21,Main!$B22)</f>
        <v>882</v>
      </c>
      <c r="H21" s="0" t="s">
        <v>24</v>
      </c>
      <c r="I21" s="0" t="n">
        <v>9999</v>
      </c>
      <c r="J21" s="0" t="n">
        <f aca="false">IF(G21&lt;700,1,IF(G21&gt;1200,200,2))</f>
        <v>2</v>
      </c>
      <c r="L21" s="0" t="n">
        <v>9</v>
      </c>
      <c r="M21" s="5" t="n">
        <f aca="false">COUNTIF($B$13:$B$26,$L21)</f>
        <v>1</v>
      </c>
      <c r="N21" s="0" t="s">
        <v>24</v>
      </c>
      <c r="O21" s="0" t="n">
        <v>1</v>
      </c>
    </row>
    <row r="22" customFormat="false" ht="12.75" hidden="false" customHeight="false" outlineLevel="0" collapsed="false">
      <c r="A22" s="0" t="n">
        <v>10</v>
      </c>
      <c r="B22" s="6" t="n">
        <v>13</v>
      </c>
      <c r="C22" s="0" t="str">
        <f aca="false">VLOOKUP($B22,Venues!$A$4:$E$23,2,FALSE())</f>
        <v>American Airlines Center</v>
      </c>
      <c r="D22" s="0" t="str">
        <f aca="false">VLOOKUP($B22,Venues!$A$4:$E$23,4,FALSE())</f>
        <v>Dallas</v>
      </c>
      <c r="E22" s="4" t="n">
        <f aca="false">VLOOKUP($B22,Venues!$A$4:$K$23,11,FALSE())</f>
        <v>720000</v>
      </c>
      <c r="F22" s="4" t="n">
        <f aca="false">VLOOKUP($B22,Venues!$A$4:$K$23,9,FALSE())</f>
        <v>320000</v>
      </c>
      <c r="G22" s="0" t="n">
        <f aca="false">INDEX(distance!$C$6:$V$25,Main!$B22,Main!$B23)</f>
        <v>1139</v>
      </c>
      <c r="H22" s="0" t="s">
        <v>24</v>
      </c>
      <c r="I22" s="0" t="n">
        <v>9999</v>
      </c>
      <c r="J22" s="0" t="n">
        <f aca="false">IF(G22&lt;700,1,IF(G22&gt;1200,200,2))</f>
        <v>2</v>
      </c>
      <c r="L22" s="0" t="n">
        <v>10</v>
      </c>
      <c r="M22" s="5" t="n">
        <f aca="false">COUNTIF($B$13:$B$26,$L22)</f>
        <v>1</v>
      </c>
      <c r="N22" s="0" t="s">
        <v>24</v>
      </c>
      <c r="O22" s="0" t="n">
        <v>1</v>
      </c>
    </row>
    <row r="23" customFormat="false" ht="12.75" hidden="false" customHeight="false" outlineLevel="0" collapsed="false">
      <c r="A23" s="0" t="n">
        <v>11</v>
      </c>
      <c r="B23" s="6" t="n">
        <v>15</v>
      </c>
      <c r="C23" s="0" t="str">
        <f aca="false">VLOOKUP($B23,Venues!$A$4:$E$23,2,FALSE())</f>
        <v>Amway Arena</v>
      </c>
      <c r="D23" s="0" t="str">
        <f aca="false">VLOOKUP($B23,Venues!$A$4:$E$23,4,FALSE())</f>
        <v>Orlando</v>
      </c>
      <c r="E23" s="4" t="n">
        <f aca="false">VLOOKUP($B23,Venues!$A$4:$K$23,11,FALSE())</f>
        <v>798300</v>
      </c>
      <c r="F23" s="4" t="n">
        <f aca="false">VLOOKUP($B23,Venues!$A$4:$K$23,9,FALSE())</f>
        <v>354800</v>
      </c>
      <c r="G23" s="0" t="n">
        <f aca="false">INDEX(distance!$C$6:$V$25,Main!$B23,Main!$B24)</f>
        <v>183</v>
      </c>
      <c r="H23" s="0" t="s">
        <v>24</v>
      </c>
      <c r="I23" s="0" t="n">
        <v>9999</v>
      </c>
      <c r="J23" s="0" t="n">
        <f aca="false">IF(G23&lt;700,1,IF(G23&gt;1200,200,2))</f>
        <v>1</v>
      </c>
      <c r="L23" s="0" t="n">
        <v>11</v>
      </c>
      <c r="M23" s="5" t="n">
        <f aca="false">COUNTIF($B$13:$B$26,$L23)</f>
        <v>1</v>
      </c>
      <c r="N23" s="0" t="s">
        <v>24</v>
      </c>
      <c r="O23" s="0" t="n">
        <v>1</v>
      </c>
    </row>
    <row r="24" customFormat="false" ht="12.75" hidden="false" customHeight="false" outlineLevel="0" collapsed="false">
      <c r="A24" s="0" t="n">
        <v>12</v>
      </c>
      <c r="B24" s="6" t="n">
        <v>14</v>
      </c>
      <c r="C24" s="0" t="str">
        <f aca="false">VLOOKUP($B24,Venues!$A$4:$E$23,2,FALSE())</f>
        <v>Austin Convention Center</v>
      </c>
      <c r="D24" s="0" t="str">
        <f aca="false">VLOOKUP($B24,Venues!$A$4:$E$23,4,FALSE())</f>
        <v>Miami</v>
      </c>
      <c r="E24" s="4" t="n">
        <f aca="false">VLOOKUP($B24,Venues!$A$4:$K$23,11,FALSE())</f>
        <v>1053990</v>
      </c>
      <c r="F24" s="4" t="n">
        <f aca="false">VLOOKUP($B24,Venues!$A$4:$K$23,9,FALSE())</f>
        <v>468440</v>
      </c>
      <c r="G24" s="0" t="n">
        <f aca="false">INDEX(distance!$C$6:$V$25,Main!$B24,Main!$B25)</f>
        <v>666</v>
      </c>
      <c r="H24" s="0" t="s">
        <v>24</v>
      </c>
      <c r="I24" s="0" t="n">
        <v>9999</v>
      </c>
      <c r="J24" s="0" t="n">
        <f aca="false">IF(G24&lt;700,1,IF(G24&gt;1200,200,2))</f>
        <v>1</v>
      </c>
      <c r="L24" s="0" t="n">
        <v>12</v>
      </c>
      <c r="M24" s="5" t="n">
        <f aca="false">COUNTIF($B$13:$B$26,$L24)</f>
        <v>0</v>
      </c>
      <c r="N24" s="0" t="s">
        <v>24</v>
      </c>
      <c r="O24" s="0" t="n">
        <v>1</v>
      </c>
    </row>
    <row r="25" customFormat="false" ht="12.75" hidden="false" customHeight="false" outlineLevel="0" collapsed="false">
      <c r="A25" s="0" t="n">
        <v>13</v>
      </c>
      <c r="B25" s="6" t="n">
        <v>11</v>
      </c>
      <c r="C25" s="0" t="str">
        <f aca="false">VLOOKUP($B25,Venues!$A$4:$E$23,2,FALSE())</f>
        <v>Phillips Arena</v>
      </c>
      <c r="D25" s="0" t="str">
        <f aca="false">VLOOKUP($B25,Venues!$A$4:$E$23,4,FALSE())</f>
        <v>Atlanta</v>
      </c>
      <c r="E25" s="4" t="n">
        <f aca="false">VLOOKUP($B25,Venues!$A$4:$K$23,11,FALSE())</f>
        <v>756000</v>
      </c>
      <c r="F25" s="4" t="n">
        <f aca="false">VLOOKUP($B25,Venues!$A$4:$K$23,9,FALSE())</f>
        <v>336000</v>
      </c>
      <c r="G25" s="0" t="n">
        <f aca="false">INDEX(distance!$C$6:$V$25,Main!$B25,Main!$B26)</f>
        <v>638</v>
      </c>
      <c r="H25" s="0" t="s">
        <v>24</v>
      </c>
      <c r="I25" s="0" t="n">
        <v>9999</v>
      </c>
      <c r="J25" s="0" t="n">
        <f aca="false">IF(G25&lt;700,1,IF(G25&gt;1200,200,2))</f>
        <v>1</v>
      </c>
      <c r="L25" s="0" t="n">
        <v>13</v>
      </c>
      <c r="M25" s="5" t="n">
        <f aca="false">COUNTIF($B$13:$B$26,$L25)</f>
        <v>2</v>
      </c>
      <c r="N25" s="0" t="s">
        <v>24</v>
      </c>
      <c r="O25" s="0" t="n">
        <v>2</v>
      </c>
    </row>
    <row r="26" customFormat="false" ht="12.75" hidden="false" customHeight="false" outlineLevel="0" collapsed="false">
      <c r="A26" s="0" t="n">
        <v>14</v>
      </c>
      <c r="B26" s="6" t="n">
        <v>5</v>
      </c>
      <c r="C26" s="0" t="str">
        <f aca="false">VLOOKUP($B26,Venues!$A$4:$E$23,2,FALSE())</f>
        <v>Verizon Center</v>
      </c>
      <c r="D26" s="0" t="str">
        <f aca="false">VLOOKUP($B26,Venues!$A$4:$E$23,4,FALSE())</f>
        <v>Wash</v>
      </c>
      <c r="E26" s="4" t="n">
        <f aca="false">VLOOKUP($B26,Venues!$A$4:$K$23,11,FALSE())</f>
        <v>635449.5</v>
      </c>
      <c r="F26" s="4" t="n">
        <f aca="false">VLOOKUP($B26,Venues!$A$4:$K$23,9,FALSE())</f>
        <v>282422</v>
      </c>
      <c r="G26" s="0" t="n">
        <f aca="false">INDEX(distance!$C$6:$V$25,Main!$B26,Main!$B27)</f>
        <v>40</v>
      </c>
      <c r="H26" s="0" t="s">
        <v>24</v>
      </c>
      <c r="I26" s="0" t="n">
        <v>9999</v>
      </c>
      <c r="J26" s="0" t="n">
        <f aca="false">IF(G26&lt;700,1,IF(G26&gt;1200,200,2))</f>
        <v>1</v>
      </c>
      <c r="L26" s="0" t="n">
        <v>14</v>
      </c>
      <c r="M26" s="5" t="n">
        <f aca="false">COUNTIF($B$13:$B$26,$L26)</f>
        <v>1</v>
      </c>
      <c r="N26" s="0" t="s">
        <v>24</v>
      </c>
      <c r="O26" s="0" t="n">
        <v>1</v>
      </c>
    </row>
    <row r="27" customFormat="false" ht="12.75" hidden="false" customHeight="false" outlineLevel="0" collapsed="false">
      <c r="B27" s="0" t="n">
        <f aca="false">B13</f>
        <v>1</v>
      </c>
      <c r="D27" s="0" t="str">
        <f aca="false">VLOOKUP($B27,Venues!$A$4:$E$23,4,FALSE())</f>
        <v>Baltimore</v>
      </c>
      <c r="E27" s="4"/>
      <c r="G27" s="7"/>
      <c r="H27" s="7"/>
      <c r="I27" s="7"/>
      <c r="L27" s="0" t="n">
        <v>15</v>
      </c>
      <c r="M27" s="5" t="n">
        <f aca="false">COUNTIF($B$13:$B$26,$L27)</f>
        <v>1</v>
      </c>
      <c r="N27" s="0" t="s">
        <v>24</v>
      </c>
      <c r="O27" s="0" t="n">
        <v>1</v>
      </c>
    </row>
    <row r="28" customFormat="false" ht="12.75" hidden="false" customHeight="false" outlineLevel="0" collapsed="false">
      <c r="H28" s="7"/>
      <c r="I28" s="7"/>
      <c r="L28" s="0" t="n">
        <v>16</v>
      </c>
      <c r="M28" s="5" t="n">
        <f aca="false">COUNTIF($B$13:$B$26,$L28)</f>
        <v>1</v>
      </c>
      <c r="N28" s="0" t="s">
        <v>24</v>
      </c>
      <c r="O28" s="0" t="n">
        <v>1</v>
      </c>
    </row>
    <row r="29" customFormat="false" ht="12.75" hidden="false" customHeight="false" outlineLevel="0" collapsed="false">
      <c r="F29" s="7" t="s">
        <v>25</v>
      </c>
      <c r="G29" s="8" t="n">
        <f aca="false">SUM(G13:G26)</f>
        <v>7126</v>
      </c>
      <c r="J29" s="0" t="n">
        <f aca="false">SUM(J13:J26)</f>
        <v>18</v>
      </c>
      <c r="L29" s="0" t="n">
        <v>17</v>
      </c>
      <c r="M29" s="5" t="n">
        <f aca="false">COUNTIF($B$13:$B$26,$L29)</f>
        <v>0</v>
      </c>
      <c r="N29" s="0" t="s">
        <v>24</v>
      </c>
      <c r="O29" s="0" t="n">
        <v>1</v>
      </c>
    </row>
    <row r="30" customFormat="false" ht="12.75" hidden="false" customHeight="false" outlineLevel="0" collapsed="false">
      <c r="J30" s="0" t="s">
        <v>24</v>
      </c>
      <c r="L30" s="0" t="n">
        <v>18</v>
      </c>
      <c r="M30" s="5" t="n">
        <f aca="false">COUNTIF($B$13:$B$26,$L30)</f>
        <v>0</v>
      </c>
      <c r="N30" s="0" t="s">
        <v>24</v>
      </c>
      <c r="O30" s="0" t="n">
        <v>1</v>
      </c>
    </row>
    <row r="31" customFormat="false" ht="12.75" hidden="false" customHeight="false" outlineLevel="0" collapsed="false">
      <c r="J31" s="0" t="n">
        <v>20</v>
      </c>
      <c r="L31" s="0" t="n">
        <v>19</v>
      </c>
      <c r="M31" s="5" t="n">
        <f aca="false">COUNTIF($B$13:$B$26,$L31)</f>
        <v>0</v>
      </c>
      <c r="N31" s="0" t="s">
        <v>24</v>
      </c>
      <c r="O31" s="0" t="n">
        <v>1</v>
      </c>
    </row>
    <row r="32" customFormat="false" ht="12.75" hidden="false" customHeight="false" outlineLevel="0" collapsed="false">
      <c r="B32" s="9"/>
      <c r="L32" s="0" t="n">
        <v>20</v>
      </c>
      <c r="M32" s="5" t="n">
        <f aca="false">COUNTIF($B$13:$B$26,$L32)</f>
        <v>0</v>
      </c>
      <c r="N32" s="0" t="s">
        <v>24</v>
      </c>
      <c r="O32" s="0" t="n">
        <v>1</v>
      </c>
    </row>
    <row r="33" customFormat="false" ht="12.75" hidden="false" customHeight="false" outlineLevel="0" collapsed="false">
      <c r="B33" s="9"/>
      <c r="I33" s="10" t="s">
        <v>26</v>
      </c>
      <c r="J33" s="10"/>
    </row>
    <row r="34" customFormat="false" ht="12.75" hidden="false" customHeight="false" outlineLevel="0" collapsed="false">
      <c r="A34" s="11"/>
      <c r="B34" s="11"/>
      <c r="M34" s="0" t="n">
        <f aca="false">SUM(M13:M32)</f>
        <v>14</v>
      </c>
    </row>
    <row r="35" customFormat="false" ht="12.75" hidden="false" customHeight="false" outlineLevel="0" collapsed="false">
      <c r="M35" s="0" t="s">
        <v>27</v>
      </c>
    </row>
    <row r="36" customFormat="false" ht="12.75" hidden="false" customHeight="false" outlineLevel="0" collapsed="false">
      <c r="M36" s="0" t="n">
        <v>14</v>
      </c>
    </row>
  </sheetData>
  <mergeCells count="1">
    <mergeCell ref="I33:J33"/>
  </mergeCells>
  <conditionalFormatting sqref="M13:M32">
    <cfRule type="cellIs" priority="2" operator="greaterThan" aboveAverage="0" equalAverage="0" bottom="0" percent="0" rank="0" text="" dxfId="0">
      <formula>O13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2.28"/>
    <col collapsed="false" customWidth="true" hidden="false" outlineLevel="0" max="3" min="3" style="0" width="8.85"/>
    <col collapsed="false" customWidth="true" hidden="false" outlineLevel="0" max="4" min="4" style="0" width="16.7"/>
    <col collapsed="false" customWidth="true" hidden="false" outlineLevel="0" max="5" min="5" style="0" width="10.85"/>
    <col collapsed="false" customWidth="true" hidden="false" outlineLevel="0" max="6" min="6" style="0" width="10.13"/>
    <col collapsed="false" customWidth="true" hidden="false" outlineLevel="0" max="7" min="7" style="0" width="10.28"/>
    <col collapsed="false" customWidth="true" hidden="false" outlineLevel="0" max="8" min="8" style="0" width="15.13"/>
    <col collapsed="false" customWidth="true" hidden="false" outlineLevel="0" max="9" min="9" style="0" width="20.41"/>
    <col collapsed="false" customWidth="true" hidden="false" outlineLevel="0" max="10" min="10" style="0" width="24.7"/>
    <col collapsed="false" customWidth="true" hidden="false" outlineLevel="0" max="11" min="11" style="0" width="18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F2" s="12"/>
      <c r="G2" s="12"/>
    </row>
    <row r="3" s="17" customFormat="true" ht="38.25" hidden="false" customHeight="true" outlineLevel="0" collapsed="false">
      <c r="A3" s="13" t="s">
        <v>28</v>
      </c>
      <c r="B3" s="13" t="s">
        <v>16</v>
      </c>
      <c r="C3" s="13" t="s">
        <v>29</v>
      </c>
      <c r="D3" s="13" t="s">
        <v>30</v>
      </c>
      <c r="E3" s="13" t="s">
        <v>31</v>
      </c>
      <c r="F3" s="14" t="s">
        <v>32</v>
      </c>
      <c r="G3" s="14" t="s">
        <v>33</v>
      </c>
      <c r="H3" s="15" t="s">
        <v>34</v>
      </c>
      <c r="I3" s="16" t="s">
        <v>35</v>
      </c>
      <c r="J3" s="15" t="s">
        <v>36</v>
      </c>
      <c r="K3" s="16" t="s">
        <v>37</v>
      </c>
    </row>
    <row r="4" customFormat="false" ht="12.75" hidden="false" customHeight="false" outlineLevel="0" collapsed="false">
      <c r="A4" s="18" t="n">
        <v>1</v>
      </c>
      <c r="B4" s="18" t="s">
        <v>38</v>
      </c>
      <c r="C4" s="19" t="n">
        <v>13500</v>
      </c>
      <c r="D4" s="18" t="s">
        <v>39</v>
      </c>
      <c r="E4" s="18" t="s">
        <v>40</v>
      </c>
      <c r="F4" s="20" t="n">
        <v>1</v>
      </c>
      <c r="G4" s="21" t="n">
        <f aca="false">F4*$C4</f>
        <v>13500</v>
      </c>
      <c r="H4" s="19" t="n">
        <f aca="false">G4</f>
        <v>13500</v>
      </c>
      <c r="I4" s="22" t="n">
        <f aca="false">($C$30*$H4)*$C$29</f>
        <v>270000</v>
      </c>
      <c r="J4" s="1" t="n">
        <f aca="false">H4*$C$25</f>
        <v>1012500</v>
      </c>
      <c r="K4" s="23" t="n">
        <f aca="false">0.6*J4</f>
        <v>607500</v>
      </c>
    </row>
    <row r="5" customFormat="false" ht="12.75" hidden="false" customHeight="false" outlineLevel="0" collapsed="false">
      <c r="A5" s="18" t="n">
        <v>2</v>
      </c>
      <c r="B5" s="18" t="s">
        <v>41</v>
      </c>
      <c r="C5" s="24" t="n">
        <v>19580</v>
      </c>
      <c r="D5" s="18" t="s">
        <v>42</v>
      </c>
      <c r="E5" s="18" t="s">
        <v>40</v>
      </c>
      <c r="F5" s="20" t="n">
        <v>0.7</v>
      </c>
      <c r="G5" s="21" t="n">
        <f aca="false">F5*$C5</f>
        <v>13706</v>
      </c>
      <c r="H5" s="19" t="n">
        <f aca="false">G5</f>
        <v>13706</v>
      </c>
      <c r="I5" s="22" t="n">
        <f aca="false">($C$30*$H5)*$C$29</f>
        <v>274120</v>
      </c>
      <c r="J5" s="1" t="n">
        <f aca="false">H5*$C$25</f>
        <v>1027950</v>
      </c>
      <c r="K5" s="23" t="n">
        <f aca="false">0.6*J5</f>
        <v>616770</v>
      </c>
    </row>
    <row r="6" customFormat="false" ht="12.75" hidden="false" customHeight="false" outlineLevel="0" collapsed="false">
      <c r="A6" s="18" t="n">
        <v>3</v>
      </c>
      <c r="B6" s="18" t="s">
        <v>43</v>
      </c>
      <c r="C6" s="25" t="n">
        <v>20000</v>
      </c>
      <c r="D6" s="18" t="s">
        <v>44</v>
      </c>
      <c r="E6" s="18" t="s">
        <v>40</v>
      </c>
      <c r="F6" s="20" t="n">
        <v>0.7</v>
      </c>
      <c r="G6" s="21" t="n">
        <f aca="false">F6*$C6</f>
        <v>14000</v>
      </c>
      <c r="H6" s="19" t="n">
        <f aca="false">G6</f>
        <v>14000</v>
      </c>
      <c r="I6" s="22" t="n">
        <f aca="false">($C$30*$H6)*$C$29</f>
        <v>280000</v>
      </c>
      <c r="J6" s="1" t="n">
        <f aca="false">H6*$C$25</f>
        <v>1050000</v>
      </c>
      <c r="K6" s="23" t="n">
        <f aca="false">0.6*J6</f>
        <v>630000</v>
      </c>
    </row>
    <row r="7" customFormat="false" ht="12.75" hidden="false" customHeight="false" outlineLevel="0" collapsed="false">
      <c r="A7" s="18" t="n">
        <v>4</v>
      </c>
      <c r="B7" s="18" t="s">
        <v>45</v>
      </c>
      <c r="C7" s="24" t="n">
        <v>18000</v>
      </c>
      <c r="D7" s="18" t="s">
        <v>46</v>
      </c>
      <c r="E7" s="18" t="s">
        <v>40</v>
      </c>
      <c r="F7" s="20" t="n">
        <v>0.7</v>
      </c>
      <c r="G7" s="21" t="n">
        <f aca="false">F7*$C7</f>
        <v>12600</v>
      </c>
      <c r="H7" s="19" t="n">
        <f aca="false">G7</f>
        <v>12600</v>
      </c>
      <c r="I7" s="22" t="n">
        <f aca="false">($C$30*$H7)*$C$29</f>
        <v>252000</v>
      </c>
      <c r="J7" s="1" t="n">
        <f aca="false">H7*$C$25</f>
        <v>945000</v>
      </c>
      <c r="K7" s="23" t="n">
        <f aca="false">0.6*J7</f>
        <v>567000</v>
      </c>
    </row>
    <row r="8" customFormat="false" ht="12.75" hidden="false" customHeight="false" outlineLevel="0" collapsed="false">
      <c r="A8" s="18" t="n">
        <v>5</v>
      </c>
      <c r="B8" s="18" t="s">
        <v>47</v>
      </c>
      <c r="C8" s="24" t="n">
        <v>20173</v>
      </c>
      <c r="D8" s="18" t="s">
        <v>48</v>
      </c>
      <c r="E8" s="18" t="s">
        <v>40</v>
      </c>
      <c r="F8" s="20" t="n">
        <v>0.7</v>
      </c>
      <c r="G8" s="21" t="n">
        <f aca="false">F8*$C8</f>
        <v>14121.1</v>
      </c>
      <c r="H8" s="19" t="n">
        <f aca="false">G8</f>
        <v>14121.1</v>
      </c>
      <c r="I8" s="22" t="n">
        <f aca="false">($C$30*$H8)*$C$29</f>
        <v>282422</v>
      </c>
      <c r="J8" s="1" t="n">
        <f aca="false">H8*$C$25</f>
        <v>1059082.5</v>
      </c>
      <c r="K8" s="23" t="n">
        <f aca="false">0.6*J8</f>
        <v>635449.5</v>
      </c>
    </row>
    <row r="9" customFormat="false" ht="12.75" hidden="false" customHeight="false" outlineLevel="0" collapsed="false">
      <c r="A9" s="18" t="n">
        <v>6</v>
      </c>
      <c r="B9" s="18" t="s">
        <v>49</v>
      </c>
      <c r="C9" s="24" t="n">
        <v>20000</v>
      </c>
      <c r="D9" s="18" t="s">
        <v>50</v>
      </c>
      <c r="E9" s="18" t="s">
        <v>51</v>
      </c>
      <c r="F9" s="20" t="n">
        <v>0.8</v>
      </c>
      <c r="G9" s="21" t="n">
        <f aca="false">F9*$C9</f>
        <v>16000</v>
      </c>
      <c r="H9" s="19" t="n">
        <f aca="false">G9</f>
        <v>16000</v>
      </c>
      <c r="I9" s="22" t="n">
        <f aca="false">($C$30*$H9)*$C$29</f>
        <v>320000</v>
      </c>
      <c r="J9" s="1" t="n">
        <f aca="false">H9*$C$25</f>
        <v>1200000</v>
      </c>
      <c r="K9" s="23" t="n">
        <f aca="false">0.6*J9</f>
        <v>720000</v>
      </c>
    </row>
    <row r="10" customFormat="false" ht="12.75" hidden="false" customHeight="false" outlineLevel="0" collapsed="false">
      <c r="A10" s="18" t="n">
        <v>7</v>
      </c>
      <c r="B10" s="18" t="s">
        <v>52</v>
      </c>
      <c r="C10" s="24" t="n">
        <v>16980</v>
      </c>
      <c r="D10" s="18" t="s">
        <v>53</v>
      </c>
      <c r="E10" s="18" t="s">
        <v>51</v>
      </c>
      <c r="F10" s="20" t="n">
        <v>0.8</v>
      </c>
      <c r="G10" s="21" t="n">
        <f aca="false">F10*$C10</f>
        <v>13584</v>
      </c>
      <c r="H10" s="19" t="n">
        <f aca="false">G10</f>
        <v>13584</v>
      </c>
      <c r="I10" s="22" t="n">
        <f aca="false">($C$30*$H10)*$C$29</f>
        <v>271680</v>
      </c>
      <c r="J10" s="1" t="n">
        <f aca="false">H10*$C$25</f>
        <v>1018800</v>
      </c>
      <c r="K10" s="23" t="n">
        <f aca="false">0.6*J10</f>
        <v>611280</v>
      </c>
    </row>
    <row r="11" customFormat="false" ht="12.75" hidden="false" customHeight="false" outlineLevel="0" collapsed="false">
      <c r="A11" s="18" t="n">
        <v>8</v>
      </c>
      <c r="B11" s="18" t="s">
        <v>54</v>
      </c>
      <c r="C11" s="24" t="n">
        <v>19000</v>
      </c>
      <c r="D11" s="18" t="s">
        <v>55</v>
      </c>
      <c r="E11" s="18" t="s">
        <v>51</v>
      </c>
      <c r="F11" s="20" t="n">
        <v>0.8</v>
      </c>
      <c r="G11" s="21" t="n">
        <f aca="false">F11*$C11</f>
        <v>15200</v>
      </c>
      <c r="H11" s="19" t="n">
        <f aca="false">G11</f>
        <v>15200</v>
      </c>
      <c r="I11" s="22" t="n">
        <f aca="false">($C$30*$H11)*$C$29</f>
        <v>304000</v>
      </c>
      <c r="J11" s="1" t="n">
        <f aca="false">H11*$C$25</f>
        <v>1140000</v>
      </c>
      <c r="K11" s="23" t="n">
        <f aca="false">0.6*J11</f>
        <v>684000</v>
      </c>
    </row>
    <row r="12" customFormat="false" ht="12.75" hidden="false" customHeight="false" outlineLevel="0" collapsed="false">
      <c r="A12" s="18" t="n">
        <v>9</v>
      </c>
      <c r="B12" s="18" t="s">
        <v>56</v>
      </c>
      <c r="C12" s="24" t="n">
        <v>23000</v>
      </c>
      <c r="D12" s="18" t="s">
        <v>57</v>
      </c>
      <c r="E12" s="18" t="s">
        <v>51</v>
      </c>
      <c r="F12" s="20" t="n">
        <v>0.8</v>
      </c>
      <c r="G12" s="21" t="n">
        <f aca="false">F12*$C12</f>
        <v>18400</v>
      </c>
      <c r="H12" s="19" t="n">
        <f aca="false">G12</f>
        <v>18400</v>
      </c>
      <c r="I12" s="22" t="n">
        <f aca="false">($C$30*$H12)*$C$29</f>
        <v>368000</v>
      </c>
      <c r="J12" s="1" t="n">
        <f aca="false">H12*$C$25</f>
        <v>1380000</v>
      </c>
      <c r="K12" s="23" t="n">
        <f aca="false">0.6*J12</f>
        <v>828000</v>
      </c>
    </row>
    <row r="13" customFormat="false" ht="12.75" hidden="false" customHeight="false" outlineLevel="0" collapsed="false">
      <c r="A13" s="18" t="n">
        <v>10</v>
      </c>
      <c r="B13" s="18" t="s">
        <v>58</v>
      </c>
      <c r="C13" s="24" t="n">
        <v>22612</v>
      </c>
      <c r="D13" s="18" t="s">
        <v>59</v>
      </c>
      <c r="E13" s="18" t="s">
        <v>51</v>
      </c>
      <c r="F13" s="20" t="n">
        <v>0.8</v>
      </c>
      <c r="G13" s="21" t="n">
        <f aca="false">F13*$C13</f>
        <v>18089.6</v>
      </c>
      <c r="H13" s="19" t="n">
        <f aca="false">G13</f>
        <v>18089.6</v>
      </c>
      <c r="I13" s="22" t="n">
        <f aca="false">($C$30*$H13)*$C$29</f>
        <v>361792</v>
      </c>
      <c r="J13" s="1" t="n">
        <f aca="false">H13*$C$25</f>
        <v>1356720</v>
      </c>
      <c r="K13" s="23" t="n">
        <f aca="false">0.6*J13</f>
        <v>814032</v>
      </c>
    </row>
    <row r="14" customFormat="false" ht="12.75" hidden="false" customHeight="false" outlineLevel="0" collapsed="false">
      <c r="A14" s="18" t="n">
        <v>11</v>
      </c>
      <c r="B14" s="25" t="s">
        <v>60</v>
      </c>
      <c r="C14" s="25" t="n">
        <v>21000</v>
      </c>
      <c r="D14" s="18" t="s">
        <v>61</v>
      </c>
      <c r="E14" s="18" t="s">
        <v>62</v>
      </c>
      <c r="F14" s="20" t="n">
        <v>0.8</v>
      </c>
      <c r="G14" s="21" t="n">
        <f aca="false">F14*$C14</f>
        <v>16800</v>
      </c>
      <c r="H14" s="19" t="n">
        <f aca="false">G14</f>
        <v>16800</v>
      </c>
      <c r="I14" s="22" t="n">
        <f aca="false">($C$30*$H14)*$C$29</f>
        <v>336000</v>
      </c>
      <c r="J14" s="1" t="n">
        <f aca="false">H14*$C$25</f>
        <v>1260000</v>
      </c>
      <c r="K14" s="23" t="n">
        <f aca="false">0.6*J14</f>
        <v>756000</v>
      </c>
    </row>
    <row r="15" customFormat="false" ht="12.75" hidden="false" customHeight="false" outlineLevel="0" collapsed="false">
      <c r="A15" s="18" t="n">
        <v>12</v>
      </c>
      <c r="B15" s="0" t="s">
        <v>63</v>
      </c>
      <c r="C15" s="25" t="n">
        <v>19000</v>
      </c>
      <c r="D15" s="18" t="s">
        <v>64</v>
      </c>
      <c r="E15" s="18" t="s">
        <v>62</v>
      </c>
      <c r="F15" s="20" t="n">
        <v>0.7</v>
      </c>
      <c r="G15" s="21" t="n">
        <f aca="false">F15*$C15</f>
        <v>13300</v>
      </c>
      <c r="H15" s="19" t="n">
        <f aca="false">G15</f>
        <v>13300</v>
      </c>
      <c r="I15" s="22" t="n">
        <f aca="false">($C$30*$H15)*$C$29</f>
        <v>266000</v>
      </c>
      <c r="J15" s="1" t="n">
        <f aca="false">H15*$C$25</f>
        <v>997500</v>
      </c>
      <c r="K15" s="23" t="n">
        <f aca="false">0.6*J15</f>
        <v>598500</v>
      </c>
    </row>
    <row r="16" customFormat="false" ht="12.75" hidden="false" customHeight="false" outlineLevel="0" collapsed="false">
      <c r="A16" s="18" t="n">
        <v>13</v>
      </c>
      <c r="B16" s="18" t="s">
        <v>65</v>
      </c>
      <c r="C16" s="25" t="n">
        <v>20000</v>
      </c>
      <c r="D16" s="18" t="s">
        <v>66</v>
      </c>
      <c r="E16" s="18" t="s">
        <v>62</v>
      </c>
      <c r="F16" s="20" t="n">
        <v>0.8</v>
      </c>
      <c r="G16" s="21" t="n">
        <f aca="false">F16*$C16</f>
        <v>16000</v>
      </c>
      <c r="H16" s="19" t="n">
        <f aca="false">G16</f>
        <v>16000</v>
      </c>
      <c r="I16" s="22" t="n">
        <f aca="false">($C$30*$H16)*$C$29</f>
        <v>320000</v>
      </c>
      <c r="J16" s="1" t="n">
        <f aca="false">H16*$C$25</f>
        <v>1200000</v>
      </c>
      <c r="K16" s="23" t="n">
        <f aca="false">0.6*J16</f>
        <v>720000</v>
      </c>
    </row>
    <row r="17" customFormat="false" ht="12.75" hidden="false" customHeight="false" outlineLevel="0" collapsed="false">
      <c r="A17" s="18" t="n">
        <v>14</v>
      </c>
      <c r="B17" s="0" t="s">
        <v>67</v>
      </c>
      <c r="C17" s="25" t="n">
        <v>23422</v>
      </c>
      <c r="D17" s="18" t="s">
        <v>68</v>
      </c>
      <c r="E17" s="18" t="s">
        <v>62</v>
      </c>
      <c r="F17" s="20" t="n">
        <v>1</v>
      </c>
      <c r="G17" s="21" t="n">
        <f aca="false">F17*$C17</f>
        <v>23422</v>
      </c>
      <c r="H17" s="19" t="n">
        <f aca="false">G17</f>
        <v>23422</v>
      </c>
      <c r="I17" s="22" t="n">
        <f aca="false">($C$30*$H17)*$C$29</f>
        <v>468440</v>
      </c>
      <c r="J17" s="1" t="n">
        <f aca="false">H17*$C$25</f>
        <v>1756650</v>
      </c>
      <c r="K17" s="23" t="n">
        <f aca="false">0.6*J17</f>
        <v>1053990</v>
      </c>
    </row>
    <row r="18" customFormat="false" ht="12.75" hidden="false" customHeight="false" outlineLevel="0" collapsed="false">
      <c r="A18" s="18" t="n">
        <v>15</v>
      </c>
      <c r="B18" s="0" t="s">
        <v>69</v>
      </c>
      <c r="C18" s="25" t="n">
        <v>17740</v>
      </c>
      <c r="D18" s="18" t="s">
        <v>70</v>
      </c>
      <c r="E18" s="18" t="s">
        <v>62</v>
      </c>
      <c r="F18" s="20" t="n">
        <v>1</v>
      </c>
      <c r="G18" s="21" t="n">
        <f aca="false">F18*$C18</f>
        <v>17740</v>
      </c>
      <c r="H18" s="19" t="n">
        <f aca="false">G18</f>
        <v>17740</v>
      </c>
      <c r="I18" s="22" t="n">
        <f aca="false">($C$30*$H18)*$C$29</f>
        <v>354800</v>
      </c>
      <c r="J18" s="1" t="n">
        <f aca="false">H18*$C$25</f>
        <v>1330500</v>
      </c>
      <c r="K18" s="23" t="n">
        <f aca="false">0.6*J18</f>
        <v>798300</v>
      </c>
    </row>
    <row r="19" customFormat="false" ht="12.75" hidden="false" customHeight="false" outlineLevel="0" collapsed="false">
      <c r="A19" s="18" t="n">
        <v>16</v>
      </c>
      <c r="B19" s="0" t="s">
        <v>71</v>
      </c>
      <c r="C19" s="25" t="n">
        <v>18000</v>
      </c>
      <c r="D19" s="18" t="s">
        <v>72</v>
      </c>
      <c r="E19" s="18" t="s">
        <v>73</v>
      </c>
      <c r="F19" s="20" t="n">
        <v>0.8</v>
      </c>
      <c r="G19" s="21" t="n">
        <f aca="false">F19*$C19</f>
        <v>14400</v>
      </c>
      <c r="H19" s="19" t="n">
        <f aca="false">G19</f>
        <v>14400</v>
      </c>
      <c r="I19" s="22" t="n">
        <f aca="false">($C$30*$H19)*$C$29</f>
        <v>288000</v>
      </c>
      <c r="J19" s="1" t="n">
        <f aca="false">H19*$C$25</f>
        <v>1080000</v>
      </c>
      <c r="K19" s="23" t="n">
        <f aca="false">0.6*J19</f>
        <v>648000</v>
      </c>
    </row>
    <row r="20" customFormat="false" ht="12.75" hidden="false" customHeight="false" outlineLevel="0" collapsed="false">
      <c r="A20" s="18" t="n">
        <v>17</v>
      </c>
      <c r="B20" s="18" t="s">
        <v>74</v>
      </c>
      <c r="C20" s="25" t="n">
        <v>17376</v>
      </c>
      <c r="D20" s="18" t="s">
        <v>75</v>
      </c>
      <c r="E20" s="18" t="s">
        <v>73</v>
      </c>
      <c r="F20" s="20" t="n">
        <v>0.7</v>
      </c>
      <c r="G20" s="21" t="n">
        <f aca="false">F20*$C20</f>
        <v>12163.2</v>
      </c>
      <c r="H20" s="19" t="n">
        <f aca="false">G20</f>
        <v>12163.2</v>
      </c>
      <c r="I20" s="22" t="n">
        <f aca="false">($C$30*$H20)*$C$29</f>
        <v>243264</v>
      </c>
      <c r="J20" s="1" t="n">
        <f aca="false">H20*$C$25</f>
        <v>912240</v>
      </c>
      <c r="K20" s="23" t="n">
        <f aca="false">0.6*J20</f>
        <v>547344</v>
      </c>
    </row>
    <row r="21" customFormat="false" ht="12.75" hidden="false" customHeight="false" outlineLevel="0" collapsed="false">
      <c r="A21" s="18" t="n">
        <v>18</v>
      </c>
      <c r="B21" s="0" t="s">
        <v>76</v>
      </c>
      <c r="C21" s="25" t="n">
        <v>17799</v>
      </c>
      <c r="D21" s="18" t="s">
        <v>77</v>
      </c>
      <c r="E21" s="18" t="s">
        <v>73</v>
      </c>
      <c r="F21" s="20" t="n">
        <v>0.8</v>
      </c>
      <c r="G21" s="21" t="n">
        <f aca="false">F21*$C21</f>
        <v>14239.2</v>
      </c>
      <c r="H21" s="19" t="n">
        <f aca="false">G21</f>
        <v>14239.2</v>
      </c>
      <c r="I21" s="22" t="n">
        <f aca="false">($C$30*$H21)*$C$29</f>
        <v>284784</v>
      </c>
      <c r="J21" s="1" t="n">
        <f aca="false">H21*$C$25</f>
        <v>1067940</v>
      </c>
      <c r="K21" s="23" t="n">
        <f aca="false">0.6*J21</f>
        <v>640764</v>
      </c>
    </row>
    <row r="22" customFormat="false" ht="12.75" hidden="false" customHeight="false" outlineLevel="0" collapsed="false">
      <c r="A22" s="18" t="n">
        <v>19</v>
      </c>
      <c r="B22" s="18" t="s">
        <v>78</v>
      </c>
      <c r="C22" s="25" t="n">
        <v>22000</v>
      </c>
      <c r="D22" s="18" t="s">
        <v>79</v>
      </c>
      <c r="E22" s="18" t="s">
        <v>73</v>
      </c>
      <c r="F22" s="20" t="n">
        <v>0.7</v>
      </c>
      <c r="G22" s="21" t="n">
        <f aca="false">F22*$C22</f>
        <v>15400</v>
      </c>
      <c r="H22" s="19" t="n">
        <f aca="false">G22</f>
        <v>15400</v>
      </c>
      <c r="I22" s="22" t="n">
        <f aca="false">($C$30*$H22)*$C$29</f>
        <v>308000</v>
      </c>
      <c r="J22" s="1" t="n">
        <f aca="false">H22*$C$25</f>
        <v>1155000</v>
      </c>
      <c r="K22" s="23" t="n">
        <f aca="false">0.6*J22</f>
        <v>693000</v>
      </c>
    </row>
    <row r="23" customFormat="false" ht="12.75" hidden="false" customHeight="false" outlineLevel="0" collapsed="false">
      <c r="A23" s="18" t="n">
        <v>20</v>
      </c>
      <c r="B23" s="0" t="s">
        <v>80</v>
      </c>
      <c r="C23" s="25" t="n">
        <v>20000</v>
      </c>
      <c r="D23" s="18" t="s">
        <v>81</v>
      </c>
      <c r="E23" s="18" t="s">
        <v>73</v>
      </c>
      <c r="F23" s="20" t="n">
        <v>0.7</v>
      </c>
      <c r="G23" s="21" t="n">
        <f aca="false">F23*$C23</f>
        <v>14000</v>
      </c>
      <c r="H23" s="19" t="n">
        <f aca="false">G23</f>
        <v>14000</v>
      </c>
      <c r="I23" s="22" t="n">
        <f aca="false">($C$30*$H23)*$C$29</f>
        <v>280000</v>
      </c>
      <c r="J23" s="1" t="n">
        <f aca="false">H23*$C$25</f>
        <v>1050000</v>
      </c>
      <c r="K23" s="23" t="n">
        <f aca="false">0.6*J23</f>
        <v>630000</v>
      </c>
    </row>
    <row r="24" customFormat="false" ht="15.75" hidden="false" customHeight="false" outlineLevel="0" collapsed="false">
      <c r="D24" s="26" t="s">
        <v>82</v>
      </c>
    </row>
    <row r="25" customFormat="false" ht="12.75" hidden="false" customHeight="false" outlineLevel="0" collapsed="false">
      <c r="C25" s="4" t="n">
        <v>75</v>
      </c>
      <c r="D25" s="18" t="s">
        <v>83</v>
      </c>
    </row>
    <row r="27" customFormat="false" ht="12.75" hidden="false" customHeight="false" outlineLevel="0" collapsed="false">
      <c r="C27" s="1"/>
    </row>
    <row r="29" customFormat="false" ht="12.75" hidden="false" customHeight="false" outlineLevel="0" collapsed="false">
      <c r="C29" s="2" t="n">
        <v>50</v>
      </c>
      <c r="D29" s="0" t="s">
        <v>84</v>
      </c>
    </row>
    <row r="30" customFormat="false" ht="12.75" hidden="false" customHeight="false" outlineLevel="0" collapsed="false">
      <c r="C30" s="27" t="n">
        <v>0.4</v>
      </c>
      <c r="D30" s="0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2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34" activeCellId="0" sqref="E34"/>
    </sheetView>
  </sheetViews>
  <sheetFormatPr defaultColWidth="8.84765625" defaultRowHeight="15" zeroHeight="false" outlineLevelRow="0" outlineLevelCol="0"/>
  <cols>
    <col collapsed="false" customWidth="true" hidden="false" outlineLevel="0" max="1" min="1" style="28" width="9.14"/>
    <col collapsed="false" customWidth="true" hidden="false" outlineLevel="0" max="2" min="2" style="28" width="18.7"/>
    <col collapsed="false" customWidth="true" hidden="false" outlineLevel="0" max="22" min="3" style="28" width="12.85"/>
    <col collapsed="false" customWidth="false" hidden="false" outlineLevel="0" max="257" min="23" style="28" width="8.85"/>
  </cols>
  <sheetData>
    <row r="4" customFormat="false" ht="15" hidden="false" customHeight="false" outlineLevel="0" collapsed="false">
      <c r="C4" s="28" t="n">
        <v>1</v>
      </c>
      <c r="D4" s="28" t="n">
        <v>2</v>
      </c>
      <c r="E4" s="28" t="n">
        <v>3</v>
      </c>
      <c r="F4" s="28" t="n">
        <v>4</v>
      </c>
      <c r="G4" s="28" t="n">
        <v>5</v>
      </c>
      <c r="H4" s="28" t="n">
        <v>6</v>
      </c>
      <c r="I4" s="28" t="n">
        <v>7</v>
      </c>
      <c r="J4" s="28" t="n">
        <v>8</v>
      </c>
      <c r="K4" s="28" t="n">
        <v>9</v>
      </c>
      <c r="L4" s="28" t="n">
        <v>10</v>
      </c>
      <c r="M4" s="28" t="n">
        <v>11</v>
      </c>
      <c r="N4" s="28" t="n">
        <v>12</v>
      </c>
      <c r="O4" s="28" t="n">
        <v>13</v>
      </c>
      <c r="P4" s="28" t="n">
        <v>14</v>
      </c>
      <c r="Q4" s="28" t="n">
        <v>15</v>
      </c>
      <c r="R4" s="28" t="n">
        <v>16</v>
      </c>
      <c r="S4" s="28" t="n">
        <v>17</v>
      </c>
      <c r="T4" s="28" t="n">
        <v>18</v>
      </c>
      <c r="U4" s="28" t="n">
        <v>19</v>
      </c>
      <c r="V4" s="28" t="n">
        <v>20</v>
      </c>
    </row>
    <row r="5" customFormat="false" ht="15" hidden="false" customHeight="false" outlineLevel="0" collapsed="false">
      <c r="B5" s="29"/>
      <c r="C5" s="30" t="s">
        <v>39</v>
      </c>
      <c r="D5" s="30" t="s">
        <v>42</v>
      </c>
      <c r="E5" s="30" t="s">
        <v>44</v>
      </c>
      <c r="F5" s="30" t="s">
        <v>46</v>
      </c>
      <c r="G5" s="30" t="s">
        <v>48</v>
      </c>
      <c r="H5" s="30" t="s">
        <v>50</v>
      </c>
      <c r="I5" s="30" t="s">
        <v>53</v>
      </c>
      <c r="J5" s="30" t="s">
        <v>55</v>
      </c>
      <c r="K5" s="30" t="s">
        <v>57</v>
      </c>
      <c r="L5" s="30" t="s">
        <v>59</v>
      </c>
      <c r="M5" s="30" t="s">
        <v>61</v>
      </c>
      <c r="N5" s="30" t="s">
        <v>86</v>
      </c>
      <c r="O5" s="30" t="s">
        <v>66</v>
      </c>
      <c r="P5" s="30" t="s">
        <v>68</v>
      </c>
      <c r="Q5" s="30" t="s">
        <v>70</v>
      </c>
      <c r="R5" s="30" t="s">
        <v>72</v>
      </c>
      <c r="S5" s="30" t="s">
        <v>75</v>
      </c>
      <c r="T5" s="30" t="s">
        <v>77</v>
      </c>
      <c r="U5" s="30" t="s">
        <v>79</v>
      </c>
      <c r="V5" s="31" t="s">
        <v>81</v>
      </c>
    </row>
    <row r="6" customFormat="false" ht="15" hidden="false" customHeight="false" outlineLevel="0" collapsed="false">
      <c r="A6" s="28" t="n">
        <v>1</v>
      </c>
      <c r="B6" s="32" t="s">
        <v>39</v>
      </c>
      <c r="C6" s="33" t="n">
        <v>10000</v>
      </c>
      <c r="D6" s="33" t="n">
        <v>402</v>
      </c>
      <c r="E6" s="33" t="n">
        <v>187</v>
      </c>
      <c r="F6" s="33" t="n">
        <v>101</v>
      </c>
      <c r="G6" s="33" t="n">
        <v>40</v>
      </c>
      <c r="H6" s="33" t="n">
        <v>703</v>
      </c>
      <c r="I6" s="33" t="n">
        <v>1019</v>
      </c>
      <c r="J6" s="33" t="n">
        <v>1078</v>
      </c>
      <c r="K6" s="33" t="n">
        <v>793</v>
      </c>
      <c r="L6" s="33" t="n">
        <v>837</v>
      </c>
      <c r="M6" s="33" t="n">
        <v>685</v>
      </c>
      <c r="N6" s="33" t="n">
        <v>1560</v>
      </c>
      <c r="O6" s="33" t="n">
        <v>1366</v>
      </c>
      <c r="P6" s="33" t="n">
        <v>1101</v>
      </c>
      <c r="Q6" s="33" t="n">
        <v>893</v>
      </c>
      <c r="R6" s="33" t="n">
        <v>1690</v>
      </c>
      <c r="S6" s="33" t="n">
        <v>2663</v>
      </c>
      <c r="T6" s="33" t="n">
        <v>2340</v>
      </c>
      <c r="U6" s="33" t="n">
        <v>2818</v>
      </c>
      <c r="V6" s="34" t="n">
        <v>2764</v>
      </c>
    </row>
    <row r="7" customFormat="false" ht="15" hidden="false" customHeight="false" outlineLevel="0" collapsed="false">
      <c r="A7" s="28" t="n">
        <v>2</v>
      </c>
      <c r="B7" s="32" t="s">
        <v>42</v>
      </c>
      <c r="C7" s="33" t="n">
        <v>402</v>
      </c>
      <c r="D7" s="33" t="n">
        <v>10000</v>
      </c>
      <c r="E7" s="33" t="n">
        <v>215</v>
      </c>
      <c r="F7" s="33" t="n">
        <v>309</v>
      </c>
      <c r="G7" s="33" t="n">
        <v>443</v>
      </c>
      <c r="H7" s="33" t="n">
        <v>983</v>
      </c>
      <c r="I7" s="33" t="n">
        <v>1300</v>
      </c>
      <c r="J7" s="33" t="n">
        <v>1431</v>
      </c>
      <c r="K7" s="33" t="n">
        <v>1073</v>
      </c>
      <c r="L7" s="33" t="n">
        <v>1191</v>
      </c>
      <c r="M7" s="33" t="n">
        <v>1099</v>
      </c>
      <c r="N7" s="33" t="n">
        <v>1957</v>
      </c>
      <c r="O7" s="33" t="n">
        <v>1763</v>
      </c>
      <c r="P7" s="33" t="n">
        <v>1503</v>
      </c>
      <c r="Q7" s="33" t="n">
        <v>1295</v>
      </c>
      <c r="R7" s="33" t="n">
        <v>1971</v>
      </c>
      <c r="S7" s="33" t="n">
        <v>2983</v>
      </c>
      <c r="T7" s="33" t="n">
        <v>2694</v>
      </c>
      <c r="U7" s="33" t="n">
        <v>3098</v>
      </c>
      <c r="V7" s="34" t="n">
        <v>3044</v>
      </c>
    </row>
    <row r="8" customFormat="false" ht="15" hidden="false" customHeight="false" outlineLevel="0" collapsed="false">
      <c r="A8" s="28" t="n">
        <v>3</v>
      </c>
      <c r="B8" s="32" t="s">
        <v>44</v>
      </c>
      <c r="C8" s="33" t="n">
        <v>187</v>
      </c>
      <c r="D8" s="33" t="n">
        <v>215</v>
      </c>
      <c r="E8" s="33" t="n">
        <v>10000</v>
      </c>
      <c r="F8" s="33" t="n">
        <v>94</v>
      </c>
      <c r="G8" s="33" t="n">
        <v>229</v>
      </c>
      <c r="H8" s="33" t="n">
        <v>790</v>
      </c>
      <c r="I8" s="33" t="n">
        <v>1106</v>
      </c>
      <c r="J8" s="33" t="n">
        <v>1191</v>
      </c>
      <c r="K8" s="33" t="n">
        <v>880</v>
      </c>
      <c r="L8" s="33" t="n">
        <v>950</v>
      </c>
      <c r="M8" s="33" t="n">
        <v>883</v>
      </c>
      <c r="N8" s="33" t="n">
        <v>1741</v>
      </c>
      <c r="O8" s="33" t="n">
        <v>1546</v>
      </c>
      <c r="P8" s="33" t="n">
        <v>1289</v>
      </c>
      <c r="Q8" s="33" t="n">
        <v>1081</v>
      </c>
      <c r="R8" s="33" t="n">
        <v>1778</v>
      </c>
      <c r="S8" s="33" t="n">
        <v>2776</v>
      </c>
      <c r="T8" s="33" t="n">
        <v>2453</v>
      </c>
      <c r="U8" s="33" t="n">
        <v>2905</v>
      </c>
      <c r="V8" s="34" t="n">
        <v>2851</v>
      </c>
    </row>
    <row r="9" customFormat="false" ht="15" hidden="false" customHeight="false" outlineLevel="0" collapsed="false">
      <c r="A9" s="28" t="n">
        <v>4</v>
      </c>
      <c r="B9" s="32" t="s">
        <v>46</v>
      </c>
      <c r="C9" s="33" t="n">
        <v>101</v>
      </c>
      <c r="D9" s="33" t="n">
        <v>309</v>
      </c>
      <c r="E9" s="33" t="n">
        <v>94</v>
      </c>
      <c r="F9" s="33" t="n">
        <v>10000</v>
      </c>
      <c r="G9" s="33" t="n">
        <v>141</v>
      </c>
      <c r="H9" s="33" t="n">
        <v>760</v>
      </c>
      <c r="I9" s="33" t="n">
        <v>1076</v>
      </c>
      <c r="J9" s="33" t="n">
        <v>1126</v>
      </c>
      <c r="K9" s="33" t="n">
        <v>850</v>
      </c>
      <c r="L9" s="33" t="n">
        <v>886</v>
      </c>
      <c r="M9" s="33" t="n">
        <v>786</v>
      </c>
      <c r="N9" s="33" t="n">
        <v>1661</v>
      </c>
      <c r="O9" s="33" t="n">
        <v>1466</v>
      </c>
      <c r="P9" s="33" t="n">
        <v>1201</v>
      </c>
      <c r="Q9" s="33" t="n">
        <v>994</v>
      </c>
      <c r="R9" s="33" t="n">
        <v>1748</v>
      </c>
      <c r="S9" s="33" t="n">
        <v>2711</v>
      </c>
      <c r="T9" s="33" t="n">
        <v>2389</v>
      </c>
      <c r="U9" s="33" t="n">
        <v>2875</v>
      </c>
      <c r="V9" s="34" t="n">
        <v>2821</v>
      </c>
    </row>
    <row r="10" customFormat="false" ht="15" hidden="false" customHeight="false" outlineLevel="0" collapsed="false">
      <c r="A10" s="28" t="n">
        <v>5</v>
      </c>
      <c r="B10" s="32" t="s">
        <v>48</v>
      </c>
      <c r="C10" s="33" t="n">
        <v>40</v>
      </c>
      <c r="D10" s="33" t="n">
        <v>443</v>
      </c>
      <c r="E10" s="33" t="n">
        <v>229</v>
      </c>
      <c r="F10" s="33" t="n">
        <v>141</v>
      </c>
      <c r="G10" s="33" t="n">
        <v>10000</v>
      </c>
      <c r="H10" s="33" t="n">
        <v>701</v>
      </c>
      <c r="I10" s="33" t="n">
        <v>1018</v>
      </c>
      <c r="J10" s="33" t="n">
        <v>1076</v>
      </c>
      <c r="K10" s="33" t="n">
        <v>791</v>
      </c>
      <c r="L10" s="33" t="n">
        <v>836</v>
      </c>
      <c r="M10" s="33" t="n">
        <v>638</v>
      </c>
      <c r="N10" s="33" t="n">
        <v>1529</v>
      </c>
      <c r="O10" s="33" t="n">
        <v>1334</v>
      </c>
      <c r="P10" s="33" t="n">
        <v>1054</v>
      </c>
      <c r="Q10" s="33" t="n">
        <v>846</v>
      </c>
      <c r="R10" s="33" t="n">
        <v>1689</v>
      </c>
      <c r="S10" s="33" t="n">
        <v>2675</v>
      </c>
      <c r="T10" s="33" t="n">
        <v>2353</v>
      </c>
      <c r="U10" s="33" t="n">
        <v>2816</v>
      </c>
      <c r="V10" s="34" t="n">
        <v>2762</v>
      </c>
    </row>
    <row r="11" customFormat="false" ht="15" hidden="false" customHeight="false" outlineLevel="0" collapsed="false">
      <c r="A11" s="28" t="n">
        <v>6</v>
      </c>
      <c r="B11" s="32" t="s">
        <v>50</v>
      </c>
      <c r="C11" s="33" t="n">
        <v>703</v>
      </c>
      <c r="D11" s="33" t="n">
        <v>983</v>
      </c>
      <c r="E11" s="33" t="n">
        <v>790</v>
      </c>
      <c r="F11" s="33" t="n">
        <v>760</v>
      </c>
      <c r="G11" s="33" t="n">
        <v>701</v>
      </c>
      <c r="H11" s="33" t="n">
        <v>10000</v>
      </c>
      <c r="I11" s="33" t="n">
        <v>333</v>
      </c>
      <c r="J11" s="33" t="n">
        <v>526</v>
      </c>
      <c r="K11" s="33" t="n">
        <v>92</v>
      </c>
      <c r="L11" s="33" t="n">
        <v>297</v>
      </c>
      <c r="M11" s="33" t="n">
        <v>717</v>
      </c>
      <c r="N11" s="33" t="n">
        <v>1163</v>
      </c>
      <c r="O11" s="33" t="n">
        <v>969</v>
      </c>
      <c r="P11" s="33" t="n">
        <v>1382</v>
      </c>
      <c r="Q11" s="33" t="n">
        <v>1155</v>
      </c>
      <c r="R11" s="33" t="n">
        <v>1004</v>
      </c>
      <c r="S11" s="33" t="n">
        <v>2016</v>
      </c>
      <c r="T11" s="33" t="n">
        <v>1800</v>
      </c>
      <c r="U11" s="33" t="n">
        <v>2131</v>
      </c>
      <c r="V11" s="34" t="n">
        <v>2063</v>
      </c>
    </row>
    <row r="12" customFormat="false" ht="15" hidden="false" customHeight="false" outlineLevel="0" collapsed="false">
      <c r="A12" s="28" t="n">
        <v>7</v>
      </c>
      <c r="B12" s="32" t="s">
        <v>53</v>
      </c>
      <c r="C12" s="33" t="n">
        <v>1019</v>
      </c>
      <c r="D12" s="33" t="n">
        <v>1300</v>
      </c>
      <c r="E12" s="33" t="n">
        <v>1106</v>
      </c>
      <c r="F12" s="33" t="n">
        <v>1076</v>
      </c>
      <c r="G12" s="33" t="n">
        <v>1018</v>
      </c>
      <c r="H12" s="33" t="n">
        <v>333</v>
      </c>
      <c r="I12" s="33" t="n">
        <v>10000</v>
      </c>
      <c r="J12" s="33" t="n">
        <v>194</v>
      </c>
      <c r="K12" s="33" t="n">
        <v>308</v>
      </c>
      <c r="L12" s="33" t="n">
        <v>372</v>
      </c>
      <c r="M12" s="33" t="n">
        <v>922</v>
      </c>
      <c r="N12" s="33" t="n">
        <v>930</v>
      </c>
      <c r="O12" s="33" t="n">
        <v>748</v>
      </c>
      <c r="P12" s="33" t="n">
        <v>1588</v>
      </c>
      <c r="Q12" s="33" t="n">
        <v>1361</v>
      </c>
      <c r="R12" s="33" t="n">
        <v>672</v>
      </c>
      <c r="S12" s="33" t="n">
        <v>1684</v>
      </c>
      <c r="T12" s="33" t="n">
        <v>1582</v>
      </c>
      <c r="U12" s="33" t="n">
        <v>1800</v>
      </c>
      <c r="V12" s="34" t="n">
        <v>1812</v>
      </c>
    </row>
    <row r="13" customFormat="false" ht="15" hidden="false" customHeight="false" outlineLevel="0" collapsed="false">
      <c r="A13" s="28" t="n">
        <v>8</v>
      </c>
      <c r="B13" s="32" t="s">
        <v>55</v>
      </c>
      <c r="C13" s="33" t="n">
        <v>1078</v>
      </c>
      <c r="D13" s="33" t="n">
        <v>1431</v>
      </c>
      <c r="E13" s="33" t="n">
        <v>1191</v>
      </c>
      <c r="F13" s="33" t="n">
        <v>1126</v>
      </c>
      <c r="G13" s="33" t="n">
        <v>1076</v>
      </c>
      <c r="H13" s="33" t="n">
        <v>526</v>
      </c>
      <c r="I13" s="33" t="n">
        <v>194</v>
      </c>
      <c r="J13" s="33" t="n">
        <v>10000</v>
      </c>
      <c r="K13" s="33" t="n">
        <v>568</v>
      </c>
      <c r="L13" s="33" t="n">
        <v>249</v>
      </c>
      <c r="M13" s="33" t="n">
        <v>800</v>
      </c>
      <c r="N13" s="33" t="n">
        <v>734</v>
      </c>
      <c r="O13" s="33" t="n">
        <v>552</v>
      </c>
      <c r="P13" s="33" t="n">
        <v>1465</v>
      </c>
      <c r="Q13" s="33" t="n">
        <v>1238</v>
      </c>
      <c r="R13" s="33" t="n">
        <v>604</v>
      </c>
      <c r="S13" s="33" t="n">
        <v>1618</v>
      </c>
      <c r="T13" s="33" t="n">
        <v>1354</v>
      </c>
      <c r="U13" s="33" t="n">
        <v>1805</v>
      </c>
      <c r="V13" s="34" t="n">
        <v>1890</v>
      </c>
    </row>
    <row r="14" customFormat="false" ht="15" hidden="false" customHeight="false" outlineLevel="0" collapsed="false">
      <c r="A14" s="28" t="n">
        <v>9</v>
      </c>
      <c r="B14" s="32" t="s">
        <v>57</v>
      </c>
      <c r="C14" s="33" t="n">
        <v>793</v>
      </c>
      <c r="D14" s="33" t="n">
        <v>1073</v>
      </c>
      <c r="E14" s="33" t="n">
        <v>880</v>
      </c>
      <c r="F14" s="33" t="n">
        <v>850</v>
      </c>
      <c r="G14" s="33" t="n">
        <v>791</v>
      </c>
      <c r="H14" s="33" t="n">
        <v>92</v>
      </c>
      <c r="I14" s="33" t="n">
        <v>308</v>
      </c>
      <c r="J14" s="33" t="n">
        <v>568</v>
      </c>
      <c r="K14" s="33" t="n">
        <v>10000</v>
      </c>
      <c r="L14" s="33" t="n">
        <v>381</v>
      </c>
      <c r="M14" s="33" t="n">
        <v>807</v>
      </c>
      <c r="N14" s="33" t="n">
        <v>1263</v>
      </c>
      <c r="O14" s="33" t="n">
        <v>1027</v>
      </c>
      <c r="P14" s="33" t="n">
        <v>1472</v>
      </c>
      <c r="Q14" s="33" t="n">
        <v>1240</v>
      </c>
      <c r="R14" s="33" t="n">
        <v>1045</v>
      </c>
      <c r="S14" s="33" t="n">
        <v>2056</v>
      </c>
      <c r="T14" s="33" t="n">
        <v>1884</v>
      </c>
      <c r="U14" s="33" t="n">
        <v>2172</v>
      </c>
      <c r="V14" s="34" t="n">
        <v>1992</v>
      </c>
    </row>
    <row r="15" customFormat="false" ht="15" hidden="false" customHeight="false" outlineLevel="0" collapsed="false">
      <c r="A15" s="28" t="n">
        <v>10</v>
      </c>
      <c r="B15" s="32" t="s">
        <v>59</v>
      </c>
      <c r="C15" s="33" t="n">
        <v>837</v>
      </c>
      <c r="D15" s="33" t="n">
        <v>1191</v>
      </c>
      <c r="E15" s="33" t="n">
        <v>950</v>
      </c>
      <c r="F15" s="33" t="n">
        <v>886</v>
      </c>
      <c r="G15" s="33" t="n">
        <v>836</v>
      </c>
      <c r="H15" s="33" t="n">
        <v>297</v>
      </c>
      <c r="I15" s="33" t="n">
        <v>372</v>
      </c>
      <c r="J15" s="33" t="n">
        <v>249</v>
      </c>
      <c r="K15" s="33" t="n">
        <v>381</v>
      </c>
      <c r="L15" s="33" t="n">
        <v>10000</v>
      </c>
      <c r="M15" s="33" t="n">
        <v>554</v>
      </c>
      <c r="N15" s="33" t="n">
        <v>883</v>
      </c>
      <c r="O15" s="33" t="n">
        <v>648</v>
      </c>
      <c r="P15" s="33" t="n">
        <v>1219</v>
      </c>
      <c r="Q15" s="33" t="n">
        <v>973</v>
      </c>
      <c r="R15" s="33" t="n">
        <v>852</v>
      </c>
      <c r="S15" s="33" t="n">
        <v>1827</v>
      </c>
      <c r="T15" s="33" t="n">
        <v>1565</v>
      </c>
      <c r="U15" s="33" t="n">
        <v>2058</v>
      </c>
      <c r="V15" s="34" t="n">
        <v>2143</v>
      </c>
    </row>
    <row r="16" customFormat="false" ht="15" hidden="false" customHeight="false" outlineLevel="0" collapsed="false">
      <c r="A16" s="28" t="n">
        <v>11</v>
      </c>
      <c r="B16" s="32" t="s">
        <v>61</v>
      </c>
      <c r="C16" s="33" t="n">
        <v>685</v>
      </c>
      <c r="D16" s="33" t="n">
        <v>1099</v>
      </c>
      <c r="E16" s="33" t="n">
        <v>883</v>
      </c>
      <c r="F16" s="33" t="n">
        <v>786</v>
      </c>
      <c r="G16" s="33" t="n">
        <v>638</v>
      </c>
      <c r="H16" s="33" t="n">
        <v>717</v>
      </c>
      <c r="I16" s="33" t="n">
        <v>922</v>
      </c>
      <c r="J16" s="33" t="n">
        <v>800</v>
      </c>
      <c r="K16" s="33" t="n">
        <v>807</v>
      </c>
      <c r="L16" s="33" t="n">
        <v>554</v>
      </c>
      <c r="M16" s="33" t="n">
        <v>10000</v>
      </c>
      <c r="N16" s="33" t="n">
        <v>967</v>
      </c>
      <c r="O16" s="33" t="n">
        <v>781</v>
      </c>
      <c r="P16" s="33" t="n">
        <v>666</v>
      </c>
      <c r="Q16" s="33" t="n">
        <v>418</v>
      </c>
      <c r="R16" s="33" t="n">
        <v>1404</v>
      </c>
      <c r="S16" s="33" t="n">
        <v>2179</v>
      </c>
      <c r="T16" s="33" t="n">
        <v>1846</v>
      </c>
      <c r="U16" s="33" t="n">
        <v>2479</v>
      </c>
      <c r="V16" s="34" t="n">
        <v>2695</v>
      </c>
    </row>
    <row r="17" customFormat="false" ht="15" hidden="false" customHeight="false" outlineLevel="0" collapsed="false">
      <c r="A17" s="28" t="n">
        <v>12</v>
      </c>
      <c r="B17" s="32" t="s">
        <v>86</v>
      </c>
      <c r="C17" s="33" t="n">
        <v>1560</v>
      </c>
      <c r="D17" s="33" t="n">
        <v>1957</v>
      </c>
      <c r="E17" s="33" t="n">
        <v>1741</v>
      </c>
      <c r="F17" s="33" t="n">
        <v>1661</v>
      </c>
      <c r="G17" s="33" t="n">
        <v>1529</v>
      </c>
      <c r="H17" s="33" t="n">
        <v>1163</v>
      </c>
      <c r="I17" s="33" t="n">
        <v>930</v>
      </c>
      <c r="J17" s="33" t="n">
        <v>734</v>
      </c>
      <c r="K17" s="33" t="n">
        <v>1263</v>
      </c>
      <c r="L17" s="33" t="n">
        <v>883</v>
      </c>
      <c r="M17" s="33" t="n">
        <v>967</v>
      </c>
      <c r="N17" s="33" t="n">
        <v>10000</v>
      </c>
      <c r="O17" s="33" t="n">
        <v>195</v>
      </c>
      <c r="P17" s="33" t="n">
        <v>1354</v>
      </c>
      <c r="Q17" s="33" t="n">
        <v>1127</v>
      </c>
      <c r="R17" s="33" t="n">
        <v>1064</v>
      </c>
      <c r="S17" s="33" t="n">
        <v>1378</v>
      </c>
      <c r="T17" s="33" t="n">
        <v>1006</v>
      </c>
      <c r="U17" s="33" t="n">
        <v>1757</v>
      </c>
      <c r="V17" s="34" t="n">
        <v>2383</v>
      </c>
    </row>
    <row r="18" customFormat="false" ht="15" hidden="false" customHeight="false" outlineLevel="0" collapsed="false">
      <c r="A18" s="28" t="n">
        <v>13</v>
      </c>
      <c r="B18" s="32" t="s">
        <v>66</v>
      </c>
      <c r="C18" s="33" t="n">
        <v>1366</v>
      </c>
      <c r="D18" s="33" t="n">
        <v>1763</v>
      </c>
      <c r="E18" s="33" t="n">
        <v>1546</v>
      </c>
      <c r="F18" s="33" t="n">
        <v>1466</v>
      </c>
      <c r="G18" s="33" t="n">
        <v>1334</v>
      </c>
      <c r="H18" s="33" t="n">
        <v>969</v>
      </c>
      <c r="I18" s="33" t="n">
        <v>748</v>
      </c>
      <c r="J18" s="33" t="n">
        <v>552</v>
      </c>
      <c r="K18" s="33" t="n">
        <v>1027</v>
      </c>
      <c r="L18" s="33" t="n">
        <v>648</v>
      </c>
      <c r="M18" s="33" t="n">
        <v>781</v>
      </c>
      <c r="N18" s="33" t="n">
        <v>195</v>
      </c>
      <c r="O18" s="33" t="n">
        <v>10000</v>
      </c>
      <c r="P18" s="33" t="n">
        <v>1363</v>
      </c>
      <c r="Q18" s="33" t="n">
        <v>1139</v>
      </c>
      <c r="R18" s="33" t="n">
        <v>882</v>
      </c>
      <c r="S18" s="33" t="n">
        <v>1436</v>
      </c>
      <c r="T18" s="33" t="n">
        <v>1064</v>
      </c>
      <c r="U18" s="33" t="n">
        <v>1734</v>
      </c>
      <c r="V18" s="34" t="n">
        <v>2200</v>
      </c>
    </row>
    <row r="19" customFormat="false" ht="15" hidden="false" customHeight="false" outlineLevel="0" collapsed="false">
      <c r="A19" s="28" t="n">
        <v>14</v>
      </c>
      <c r="B19" s="32" t="s">
        <v>68</v>
      </c>
      <c r="C19" s="33" t="n">
        <v>1101</v>
      </c>
      <c r="D19" s="33" t="n">
        <v>1503</v>
      </c>
      <c r="E19" s="33" t="n">
        <v>1289</v>
      </c>
      <c r="F19" s="33" t="n">
        <v>1201</v>
      </c>
      <c r="G19" s="33" t="n">
        <v>1054</v>
      </c>
      <c r="H19" s="33" t="n">
        <v>1382</v>
      </c>
      <c r="I19" s="33" t="n">
        <v>1588</v>
      </c>
      <c r="J19" s="33" t="n">
        <v>1465</v>
      </c>
      <c r="K19" s="33" t="n">
        <v>1472</v>
      </c>
      <c r="L19" s="33" t="n">
        <v>1219</v>
      </c>
      <c r="M19" s="33" t="n">
        <v>666</v>
      </c>
      <c r="N19" s="33" t="n">
        <v>1354</v>
      </c>
      <c r="O19" s="33" t="n">
        <v>1363</v>
      </c>
      <c r="P19" s="33" t="n">
        <v>10000</v>
      </c>
      <c r="Q19" s="33" t="n">
        <v>183</v>
      </c>
      <c r="R19" s="33" t="n">
        <v>2070</v>
      </c>
      <c r="S19" s="33" t="n">
        <v>2735</v>
      </c>
      <c r="T19" s="33" t="n">
        <v>2363</v>
      </c>
      <c r="U19" s="33" t="n">
        <v>3114</v>
      </c>
      <c r="V19" s="34" t="n">
        <v>3360</v>
      </c>
    </row>
    <row r="20" customFormat="false" ht="15" hidden="false" customHeight="false" outlineLevel="0" collapsed="false">
      <c r="A20" s="28" t="n">
        <v>15</v>
      </c>
      <c r="B20" s="32" t="s">
        <v>70</v>
      </c>
      <c r="C20" s="33" t="n">
        <v>893</v>
      </c>
      <c r="D20" s="33" t="n">
        <v>1295</v>
      </c>
      <c r="E20" s="33" t="n">
        <v>1081</v>
      </c>
      <c r="F20" s="33" t="n">
        <v>994</v>
      </c>
      <c r="G20" s="33" t="n">
        <v>846</v>
      </c>
      <c r="H20" s="33" t="n">
        <v>1155</v>
      </c>
      <c r="I20" s="33" t="n">
        <v>1361</v>
      </c>
      <c r="J20" s="33" t="n">
        <v>1238</v>
      </c>
      <c r="K20" s="33" t="n">
        <v>1240</v>
      </c>
      <c r="L20" s="33" t="n">
        <v>973</v>
      </c>
      <c r="M20" s="33" t="n">
        <v>418</v>
      </c>
      <c r="N20" s="33" t="n">
        <v>1127</v>
      </c>
      <c r="O20" s="33" t="n">
        <v>1139</v>
      </c>
      <c r="P20" s="33" t="n">
        <v>183</v>
      </c>
      <c r="Q20" s="33" t="n">
        <v>10000</v>
      </c>
      <c r="R20" s="33" t="n">
        <v>1842</v>
      </c>
      <c r="S20" s="33" t="n">
        <v>2507</v>
      </c>
      <c r="T20" s="33" t="n">
        <v>2135</v>
      </c>
      <c r="U20" s="33" t="n">
        <v>2887</v>
      </c>
      <c r="V20" s="34" t="n">
        <v>3132</v>
      </c>
    </row>
    <row r="21" customFormat="false" ht="15" hidden="false" customHeight="false" outlineLevel="0" collapsed="false">
      <c r="A21" s="28" t="n">
        <v>16</v>
      </c>
      <c r="B21" s="32" t="s">
        <v>72</v>
      </c>
      <c r="C21" s="33" t="n">
        <v>1690</v>
      </c>
      <c r="D21" s="33" t="n">
        <v>1971</v>
      </c>
      <c r="E21" s="33" t="n">
        <v>1778</v>
      </c>
      <c r="F21" s="33" t="n">
        <v>1748</v>
      </c>
      <c r="G21" s="33" t="n">
        <v>1689</v>
      </c>
      <c r="H21" s="33" t="n">
        <v>1004</v>
      </c>
      <c r="I21" s="33" t="n">
        <v>672</v>
      </c>
      <c r="J21" s="33" t="n">
        <v>604</v>
      </c>
      <c r="K21" s="33" t="n">
        <v>1045</v>
      </c>
      <c r="L21" s="33" t="n">
        <v>852</v>
      </c>
      <c r="M21" s="33" t="n">
        <v>1404</v>
      </c>
      <c r="N21" s="33" t="n">
        <v>1064</v>
      </c>
      <c r="O21" s="33" t="n">
        <v>882</v>
      </c>
      <c r="P21" s="33" t="n">
        <v>2070</v>
      </c>
      <c r="Q21" s="33" t="n">
        <v>1842</v>
      </c>
      <c r="R21" s="33" t="n">
        <v>10000</v>
      </c>
      <c r="S21" s="33" t="n">
        <v>1017</v>
      </c>
      <c r="T21" s="33" t="n">
        <v>911</v>
      </c>
      <c r="U21" s="33" t="n">
        <v>1269</v>
      </c>
      <c r="V21" s="34" t="n">
        <v>1331</v>
      </c>
    </row>
    <row r="22" customFormat="false" ht="15" hidden="false" customHeight="false" outlineLevel="0" collapsed="false">
      <c r="A22" s="28" t="n">
        <v>17</v>
      </c>
      <c r="B22" s="32" t="s">
        <v>75</v>
      </c>
      <c r="C22" s="33" t="n">
        <v>2663</v>
      </c>
      <c r="D22" s="33" t="n">
        <v>2983</v>
      </c>
      <c r="E22" s="33" t="n">
        <v>2776</v>
      </c>
      <c r="F22" s="33" t="n">
        <v>2711</v>
      </c>
      <c r="G22" s="33" t="n">
        <v>2675</v>
      </c>
      <c r="H22" s="33" t="n">
        <v>2016</v>
      </c>
      <c r="I22" s="33" t="n">
        <v>1684</v>
      </c>
      <c r="J22" s="33" t="n">
        <v>1618</v>
      </c>
      <c r="K22" s="33" t="n">
        <v>2056</v>
      </c>
      <c r="L22" s="33" t="n">
        <v>1827</v>
      </c>
      <c r="M22" s="33" t="n">
        <v>2179</v>
      </c>
      <c r="N22" s="33" t="n">
        <v>1378</v>
      </c>
      <c r="O22" s="33" t="n">
        <v>1436</v>
      </c>
      <c r="P22" s="33" t="n">
        <v>2735</v>
      </c>
      <c r="Q22" s="33" t="n">
        <v>2507</v>
      </c>
      <c r="R22" s="33" t="n">
        <v>1017</v>
      </c>
      <c r="S22" s="33" t="n">
        <v>10000</v>
      </c>
      <c r="T22" s="33" t="n">
        <v>372</v>
      </c>
      <c r="U22" s="33" t="n">
        <v>382</v>
      </c>
      <c r="V22" s="34" t="n">
        <v>1135</v>
      </c>
    </row>
    <row r="23" customFormat="false" ht="15" hidden="false" customHeight="false" outlineLevel="0" collapsed="false">
      <c r="A23" s="28" t="n">
        <v>18</v>
      </c>
      <c r="B23" s="32" t="s">
        <v>77</v>
      </c>
      <c r="C23" s="33" t="n">
        <v>2340</v>
      </c>
      <c r="D23" s="33" t="n">
        <v>2694</v>
      </c>
      <c r="E23" s="33" t="n">
        <v>2453</v>
      </c>
      <c r="F23" s="33" t="n">
        <v>2389</v>
      </c>
      <c r="G23" s="33" t="n">
        <v>2353</v>
      </c>
      <c r="H23" s="33" t="n">
        <v>1800</v>
      </c>
      <c r="I23" s="33" t="n">
        <v>1582</v>
      </c>
      <c r="J23" s="33" t="n">
        <v>1354</v>
      </c>
      <c r="K23" s="33" t="n">
        <v>1884</v>
      </c>
      <c r="L23" s="33" t="n">
        <v>1565</v>
      </c>
      <c r="M23" s="33" t="n">
        <v>1846</v>
      </c>
      <c r="N23" s="33" t="n">
        <v>1006</v>
      </c>
      <c r="O23" s="33" t="n">
        <v>1064</v>
      </c>
      <c r="P23" s="33" t="n">
        <v>2363</v>
      </c>
      <c r="Q23" s="33" t="n">
        <v>2135</v>
      </c>
      <c r="R23" s="33" t="n">
        <v>911</v>
      </c>
      <c r="S23" s="33" t="n">
        <v>372</v>
      </c>
      <c r="T23" s="33" t="n">
        <v>10000</v>
      </c>
      <c r="U23" s="33" t="n">
        <v>751</v>
      </c>
      <c r="V23" s="34" t="n">
        <v>1505</v>
      </c>
    </row>
    <row r="24" customFormat="false" ht="15" hidden="false" customHeight="false" outlineLevel="0" collapsed="false">
      <c r="A24" s="28" t="n">
        <v>19</v>
      </c>
      <c r="B24" s="32" t="s">
        <v>79</v>
      </c>
      <c r="C24" s="33" t="n">
        <v>2818</v>
      </c>
      <c r="D24" s="33" t="n">
        <v>3098</v>
      </c>
      <c r="E24" s="33" t="n">
        <v>2905</v>
      </c>
      <c r="F24" s="33" t="n">
        <v>2875</v>
      </c>
      <c r="G24" s="33" t="n">
        <v>2816</v>
      </c>
      <c r="H24" s="33" t="n">
        <v>2131</v>
      </c>
      <c r="I24" s="33" t="n">
        <v>1800</v>
      </c>
      <c r="J24" s="33" t="n">
        <v>1805</v>
      </c>
      <c r="K24" s="33" t="n">
        <v>2172</v>
      </c>
      <c r="L24" s="33" t="n">
        <v>2058</v>
      </c>
      <c r="M24" s="33" t="n">
        <v>2479</v>
      </c>
      <c r="N24" s="33" t="n">
        <v>1757</v>
      </c>
      <c r="O24" s="33" t="n">
        <v>1734</v>
      </c>
      <c r="P24" s="33" t="n">
        <v>3114</v>
      </c>
      <c r="Q24" s="33" t="n">
        <v>2887</v>
      </c>
      <c r="R24" s="33" t="n">
        <v>1269</v>
      </c>
      <c r="S24" s="33" t="n">
        <v>382</v>
      </c>
      <c r="T24" s="33" t="n">
        <v>751</v>
      </c>
      <c r="U24" s="33" t="n">
        <v>10000</v>
      </c>
      <c r="V24" s="34" t="n">
        <v>808</v>
      </c>
    </row>
    <row r="25" customFormat="false" ht="15" hidden="false" customHeight="false" outlineLevel="0" collapsed="false">
      <c r="A25" s="28" t="n">
        <v>20</v>
      </c>
      <c r="B25" s="35" t="s">
        <v>81</v>
      </c>
      <c r="C25" s="33" t="n">
        <v>2764</v>
      </c>
      <c r="D25" s="33" t="n">
        <v>3044</v>
      </c>
      <c r="E25" s="36" t="n">
        <v>2851</v>
      </c>
      <c r="F25" s="36" t="n">
        <v>2821</v>
      </c>
      <c r="G25" s="36" t="n">
        <v>2762</v>
      </c>
      <c r="H25" s="36" t="n">
        <v>2063</v>
      </c>
      <c r="I25" s="36" t="n">
        <v>1812</v>
      </c>
      <c r="J25" s="36" t="n">
        <v>1890</v>
      </c>
      <c r="K25" s="36" t="n">
        <v>1992</v>
      </c>
      <c r="L25" s="36" t="n">
        <v>2143</v>
      </c>
      <c r="M25" s="36" t="n">
        <v>2695</v>
      </c>
      <c r="N25" s="36" t="n">
        <v>2383</v>
      </c>
      <c r="O25" s="36" t="n">
        <v>2200</v>
      </c>
      <c r="P25" s="36" t="n">
        <v>3360</v>
      </c>
      <c r="Q25" s="36" t="n">
        <v>3132</v>
      </c>
      <c r="R25" s="36" t="n">
        <v>1331</v>
      </c>
      <c r="S25" s="36" t="n">
        <v>1135</v>
      </c>
      <c r="T25" s="34" t="n">
        <v>1505</v>
      </c>
      <c r="U25" s="34" t="n">
        <v>808</v>
      </c>
      <c r="V25" s="33" t="n">
        <v>1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20:02:57Z</dcterms:created>
  <dc:creator>Steffanie Edwards</dc:creator>
  <dc:description/>
  <dc:language>en-US</dc:language>
  <cp:lastModifiedBy>Tim Michael</cp:lastModifiedBy>
  <dcterms:modified xsi:type="dcterms:W3CDTF">2008-05-05T01:44:07Z</dcterms:modified>
  <cp:revision>0</cp:revision>
  <dc:subject/>
  <dc:title/>
</cp:coreProperties>
</file>