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aw Data" sheetId="1" state="visible" r:id="rId2"/>
    <sheet name="Professions" sheetId="2" state="visible" r:id="rId3"/>
    <sheet name="Analysis" sheetId="3" state="visible" r:id="rId4"/>
    <sheet name="Sim" sheetId="4" state="visible" r:id="rId5"/>
    <sheet name="Sim-Backup" sheetId="5" state="visible" r:id="rId6"/>
    <sheet name="Data2" sheetId="6" state="visible" r:id="rId7"/>
    <sheet name="CB_DATA_" sheetId="7" state="hidden" r:id="rId8"/>
  </sheets>
  <definedNames>
    <definedName function="false" hidden="false" name="CBWorkbookPriority" vbProcedure="false">-1772864175</definedName>
    <definedName function="false" hidden="false" localSheetId="2" name="solver_adj" vbProcedure="false">Analysis!$C$205:$C$214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tr" vbProcedure="false">100</definedName>
    <definedName function="false" hidden="false" localSheetId="2" name="solver_lhs1" vbProcedure="false">Analysis!$C$205:$C$214</definedName>
    <definedName function="false" hidden="false" localSheetId="2" name="solver_lhs2" vbProcedure="false">Analysis!$C$205:$C$214</definedName>
    <definedName function="false" hidden="false" localSheetId="2" name="solver_lhs3" vbProcedure="false">Analysis!$C$205:$C$214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0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0</definedName>
    <definedName function="false" hidden="false" localSheetId="2" name="solver_neg" vbProcedure="false">0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Analysis!$B$216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el1" vbProcedure="false">4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p" vbProcedure="false">0</definedName>
    <definedName function="false" hidden="false" localSheetId="2" name="solver_rhs1" vbProcedure="false">"="</definedName>
    <definedName function="false" hidden="false" localSheetId="2" name="solver_rhs2" vbProcedure="false">1</definedName>
    <definedName function="false" hidden="false" localSheetId="2" name="solver_rhs3" vbProcedure="false">200</definedName>
    <definedName function="false" hidden="false" localSheetId="2" name="solver_rlx" vbProcedure="false">0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7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CBCR_00b74af7f7cd4a7c8a8ad35721f60c02" vbProcedure="false">Sim!$I$2</definedName>
    <definedName function="false" hidden="false" localSheetId="3" name="CBCR_00c6a87e5a234d8d8d8f57f5e3f4f4d4" vbProcedure="false">Sim!$H$18</definedName>
    <definedName function="false" hidden="false" localSheetId="3" name="CBCR_00f82cc9c4de47e9aaba2b8f67b675e1" vbProcedure="false">Sim!$I$11</definedName>
    <definedName function="false" hidden="false" localSheetId="3" name="CBCR_0317da11661f4cdb8724f6705310d6eb" vbProcedure="false">Sim!$I$10</definedName>
    <definedName function="false" hidden="false" localSheetId="3" name="CBCR_05393d9daa334cee9acb37f82476ce9c" vbProcedure="false">Sim!$H$15</definedName>
    <definedName function="false" hidden="false" localSheetId="3" name="CBCR_0553d3a000034ec7baa012ae4c2339ca" vbProcedure="false">Sim!$I$11</definedName>
    <definedName function="false" hidden="false" localSheetId="3" name="CBCR_06967ac4822541f29555a21022ce0771" vbProcedure="false">Sim!$H$21</definedName>
    <definedName function="false" hidden="false" localSheetId="3" name="CBCR_06a4f334f53847a2915723720bb41992" vbProcedure="false">Sim!$H$22</definedName>
    <definedName function="false" hidden="false" localSheetId="3" name="CBCR_078257beeb664d128a1e769259bc0c39" vbProcedure="false">Sim!$I$10</definedName>
    <definedName function="false" hidden="false" localSheetId="3" name="CBCR_08f9963ba6cb4d66ac35eb9563c5c2a0" vbProcedure="false">Sim!$I$5</definedName>
    <definedName function="false" hidden="false" localSheetId="3" name="CBCR_0963b2ac12be4edf8729a771488f8616" vbProcedure="false">Sim!$I$2</definedName>
    <definedName function="false" hidden="false" localSheetId="3" name="CBCR_0984c4b4ef3946b38342c4a1bab6983c" vbProcedure="false">Sim!$H$21</definedName>
    <definedName function="false" hidden="false" localSheetId="3" name="CBCR_09d8dfeb9334497887ece7786db7568a" vbProcedure="false">Sim!$H$15</definedName>
    <definedName function="false" hidden="false" localSheetId="3" name="CBCR_09de4ff5590e409d8b4eb8421c9e3fad" vbProcedure="false">Sim!$H$23</definedName>
    <definedName function="false" hidden="false" localSheetId="3" name="CBCR_0a7514bdab0042f9976e1815db4aa0eb" vbProcedure="false">Sim!$I$5</definedName>
    <definedName function="false" hidden="false" localSheetId="3" name="CBCR_0c1fd7c0ad2f4e33930a8168f204f302" vbProcedure="false">Sim!$H$21</definedName>
    <definedName function="false" hidden="false" localSheetId="3" name="CBCR_0cd519432e0a493c9a5e8af881d13a5e" vbProcedure="false">Sim!$H$20</definedName>
    <definedName function="false" hidden="false" localSheetId="3" name="CBCR_0d1a03a828064937b5d714c9510d72ce" vbProcedure="false">Sim!$H$23</definedName>
    <definedName function="false" hidden="false" localSheetId="3" name="CBCR_0ead1723ed224af690182eb45bb7873f" vbProcedure="false">Sim!$I$11</definedName>
    <definedName function="false" hidden="false" localSheetId="3" name="CBCR_0f9988ad641e46b49a51c3a182bc405f" vbProcedure="false">Sim!$I$10</definedName>
    <definedName function="false" hidden="false" localSheetId="3" name="CBCR_119d70136b714308bc7b9ead4a38cf71" vbProcedure="false">Sim!$I$10</definedName>
    <definedName function="false" hidden="false" localSheetId="3" name="CBCR_11c85ff94aed4462ba84a377cc503d0c" vbProcedure="false">Sim!$H$18</definedName>
    <definedName function="false" hidden="false" localSheetId="3" name="CBCR_1488c414c3d94055b9efa89125d1adef" vbProcedure="false">Sim!$I$7</definedName>
    <definedName function="false" hidden="false" localSheetId="3" name="CBCR_154253634369460e920ebacb1238f47b" vbProcedure="false">Sim!$H$19</definedName>
    <definedName function="false" hidden="false" localSheetId="3" name="CBCR_1564320a850043449eba0890fd8fa4e1" vbProcedure="false">Sim!$I$2</definedName>
    <definedName function="false" hidden="false" localSheetId="3" name="CBCR_1635092122024b80973216fe3025ca25" vbProcedure="false">Sim!$H$19</definedName>
    <definedName function="false" hidden="false" localSheetId="3" name="CBCR_16f66782de3b4216a5cb2fbd278af755" vbProcedure="false">Sim!$H$18</definedName>
    <definedName function="false" hidden="false" localSheetId="3" name="CBCR_17295a396f2745119000683970653770" vbProcedure="false">Sim!$I$3</definedName>
    <definedName function="false" hidden="false" localSheetId="3" name="CBCR_17914d74f237431dbd196468558d50d4" vbProcedure="false">Sim!$I$5</definedName>
    <definedName function="false" hidden="false" localSheetId="3" name="CBCR_18f8dd8960074697a7f2b333252a3207" vbProcedure="false">Sim!$H$18</definedName>
    <definedName function="false" hidden="false" localSheetId="3" name="CBCR_1a0571718f024546a4e35e6e6dde1e17" vbProcedure="false">Sim!$I$10</definedName>
    <definedName function="false" hidden="false" localSheetId="3" name="CBCR_1abdd6d375b443c39f2c0840247b8f5e" vbProcedure="false">Sim!$I$3</definedName>
    <definedName function="false" hidden="false" localSheetId="3" name="CBCR_1ad5ec219e334c32b866aa29da3aa544" vbProcedure="false">Sim!$H$19</definedName>
    <definedName function="false" hidden="false" localSheetId="3" name="CBCR_1b60a2fd29184f5196c50a255fdb4a92" vbProcedure="false">Sim!$I$3</definedName>
    <definedName function="false" hidden="false" localSheetId="3" name="CBCR_1b96e5c1dbf74ebfa5b46a057e0a91dc" vbProcedure="false">Sim!$I$2</definedName>
    <definedName function="false" hidden="false" localSheetId="3" name="CBCR_1c5dd0138ed74d54bf1ce58c5f73ebcd" vbProcedure="false">Sim!$I$8</definedName>
    <definedName function="false" hidden="false" localSheetId="3" name="CBCR_1c666bc70c804dba973b561feda16840" vbProcedure="false">Sim!$I$11</definedName>
    <definedName function="false" hidden="false" localSheetId="3" name="CBCR_1c821f2ac3cd4cf9b5eb06c370cb6d9c" vbProcedure="false">Sim!$H$17</definedName>
    <definedName function="false" hidden="false" localSheetId="3" name="CBCR_1d878b669ef749b2941b6b7bc4a462cb" vbProcedure="false">Sim!$H$22</definedName>
    <definedName function="false" hidden="false" localSheetId="3" name="CBCR_1db79c0abab5419e8e9114cecfb0230c" vbProcedure="false">Sim!$H$21</definedName>
    <definedName function="false" hidden="false" localSheetId="3" name="CBCR_1e7a84b712fa42d9b574fb361916a313" vbProcedure="false">Sim!$H$15</definedName>
    <definedName function="false" hidden="false" localSheetId="3" name="CBCR_202441387be7433db9165162d8ca9e89" vbProcedure="false">Sim!$H$22</definedName>
    <definedName function="false" hidden="false" localSheetId="3" name="CBCR_208c2a7577044bd68a6f8b3b95c19ea1" vbProcedure="false">Sim!$I$11</definedName>
    <definedName function="false" hidden="false" localSheetId="3" name="CBCR_20b86f698ccb4cd29e9b0662c612c42c" vbProcedure="false">Sim!$I$2</definedName>
    <definedName function="false" hidden="false" localSheetId="3" name="CBCR_212f742e1e9243cf8c6d746af9e08c59" vbProcedure="false">Sim!$H$15</definedName>
    <definedName function="false" hidden="false" localSheetId="3" name="CBCR_21fd706c73394605b46b67611086d660" vbProcedure="false">Sim!$I$11</definedName>
    <definedName function="false" hidden="false" localSheetId="3" name="CBCR_248f280ceef8423e9044af42ebc0922b" vbProcedure="false">Sim!$H$15</definedName>
    <definedName function="false" hidden="false" localSheetId="3" name="CBCR_24992fafcd814e1280d3ed3b2448276c" vbProcedure="false">Sim!$I$10</definedName>
    <definedName function="false" hidden="false" localSheetId="3" name="CBCR_24c4d86419054de18bff6cbe3f48d3ef" vbProcedure="false">Sim!$H$23</definedName>
    <definedName function="false" hidden="false" localSheetId="3" name="CBCR_255e7fbd6c734c57acc0c9bad7c95037" vbProcedure="false">Sim!$H$18</definedName>
    <definedName function="false" hidden="false" localSheetId="3" name="CBCR_26db61681f994a709d1ba367ba331548" vbProcedure="false">Sim!$H$16</definedName>
    <definedName function="false" hidden="false" localSheetId="3" name="CBCR_270de9db1aa94622b6ce518acef9c13c" vbProcedure="false">Sim!$I$6</definedName>
    <definedName function="false" hidden="false" localSheetId="3" name="CBCR_27b096eacd28415897c246a6dc3d08b8" vbProcedure="false">Sim!$I$3</definedName>
    <definedName function="false" hidden="false" localSheetId="3" name="CBCR_28b3bdc2a3aa495dbd856def11586403" vbProcedure="false">Sim!$H$22</definedName>
    <definedName function="false" hidden="false" localSheetId="3" name="CBCR_2901b7c7e0ad4a6894ef33f0d23dedbc" vbProcedure="false">Sim!$H$17</definedName>
    <definedName function="false" hidden="false" localSheetId="3" name="CBCR_290f9b4557ed4717a51c5244fab2cbf5" vbProcedure="false">Sim!$I$10</definedName>
    <definedName function="false" hidden="false" localSheetId="3" name="CBCR_29d68140a39b487e8448a44645302ba8" vbProcedure="false">Sim!$I$7</definedName>
    <definedName function="false" hidden="false" localSheetId="3" name="CBCR_2a11d4cf295b4e62ad32f25fecc246e8" vbProcedure="false">Sim!$I$6</definedName>
    <definedName function="false" hidden="false" localSheetId="3" name="CBCR_2a889a11eec3491097e8302a4290a492" vbProcedure="false">Sim!$I$7</definedName>
    <definedName function="false" hidden="false" localSheetId="3" name="CBCR_2a98a9a9c1c84d118a3d56f207b38d0d" vbProcedure="false">Sim!$H$18</definedName>
    <definedName function="false" hidden="false" localSheetId="3" name="CBCR_2ade9be6340b4f40b6e962fb5a8c18a4" vbProcedure="false">Sim!$H$17</definedName>
    <definedName function="false" hidden="false" localSheetId="3" name="CBCR_2c37f326f18044448b937c49b1505363" vbProcedure="false">Sim!$I$3</definedName>
    <definedName function="false" hidden="false" localSheetId="3" name="CBCR_2c7c61d42ef44dbc9b9412e49a40603e" vbProcedure="false">Sim!$I$9</definedName>
    <definedName function="false" hidden="false" localSheetId="3" name="CBCR_2dc27c7f1b45437e8b035b48d3ced4a1" vbProcedure="false">Sim!$I$2</definedName>
    <definedName function="false" hidden="false" localSheetId="3" name="CBCR_2e18048563cb490995be267dd60c7bbe" vbProcedure="false">Sim!$H$19</definedName>
    <definedName function="false" hidden="false" localSheetId="3" name="CBCR_2e957f5d16294985b2de550e892ea2a2" vbProcedure="false">Sim!$I$5</definedName>
    <definedName function="false" hidden="false" localSheetId="3" name="CBCR_2ea045d32b1a4305897d8b40b31d144c" vbProcedure="false">Sim!$H$16</definedName>
    <definedName function="false" hidden="false" localSheetId="3" name="CBCR_2f1eb961e86a4c39a87198c69f95153d" vbProcedure="false">Sim!$I$4</definedName>
    <definedName function="false" hidden="false" localSheetId="3" name="CBCR_321fcb1073f94579935b6a47569f9688" vbProcedure="false">Sim!$H$22</definedName>
    <definedName function="false" hidden="false" localSheetId="3" name="CBCR_3262c82f698c4f52be95462c7254cb9b" vbProcedure="false">Sim!$I$5</definedName>
    <definedName function="false" hidden="false" localSheetId="3" name="CBCR_3386a0b512af47e0bb9751bc80ca6976" vbProcedure="false">Sim!$H$16</definedName>
    <definedName function="false" hidden="false" localSheetId="3" name="CBCR_33e27998e74944638cd52ce8795b3376" vbProcedure="false">Sim!$I$6</definedName>
    <definedName function="false" hidden="false" localSheetId="3" name="CBCR_34c2f2bb0d1f43d4914049ba100bac94" vbProcedure="false">Sim!$H$15</definedName>
    <definedName function="false" hidden="false" localSheetId="3" name="CBCR_366a6d4c9ab749f9afee942e3b56e34b" vbProcedure="false">Sim!$I$9</definedName>
    <definedName function="false" hidden="false" localSheetId="3" name="CBCR_36960c1e1f4342c28b8cbc85c06384b8" vbProcedure="false">Sim!$H$22</definedName>
    <definedName function="false" hidden="false" localSheetId="3" name="CBCR_36a3c093ce0942ceae0a2951c5aaa089" vbProcedure="false">Sim!$H$23</definedName>
    <definedName function="false" hidden="false" localSheetId="3" name="CBCR_370bb0a435c147fdb81b1da78cd53f59" vbProcedure="false">Sim!$I$11</definedName>
    <definedName function="false" hidden="false" localSheetId="3" name="CBCR_37f8309ed2194403890af7754396425a" vbProcedure="false">Sim!$H$22</definedName>
    <definedName function="false" hidden="false" localSheetId="3" name="CBCR_382ba55d4256480c9af5e4cad1ac9552" vbProcedure="false">Sim!$H$17</definedName>
    <definedName function="false" hidden="false" localSheetId="3" name="CBCR_39150029fb0348b1be0fe92190a976ab" vbProcedure="false">Sim!$I$8</definedName>
    <definedName function="false" hidden="false" localSheetId="3" name="CBCR_39165ff420fa4b4da726a1285053b711" vbProcedure="false">Sim!$I$3</definedName>
    <definedName function="false" hidden="false" localSheetId="3" name="CBCR_39971f097063438a952e0e5be8afe49b" vbProcedure="false">Sim!$I$3</definedName>
    <definedName function="false" hidden="false" localSheetId="3" name="CBCR_3aa6cc149ad340d8ac1f5397464f9242" vbProcedure="false">Sim!$H$20</definedName>
    <definedName function="false" hidden="false" localSheetId="3" name="CBCR_3affb0409f9c4de3858e1787ef14fbbd" vbProcedure="false">Sim!$H$15</definedName>
    <definedName function="false" hidden="false" localSheetId="3" name="CBCR_3b58122933024c40ba8666eb806bd85e" vbProcedure="false">Sim!$H$19</definedName>
    <definedName function="false" hidden="false" localSheetId="3" name="CBCR_3f36f2a5a1114144aa871a6630d85d21" vbProcedure="false">Sim!$H$16</definedName>
    <definedName function="false" hidden="false" localSheetId="3" name="CBCR_3f7d10fb7ece4729860821d770c19049" vbProcedure="false">Sim!$H$21</definedName>
    <definedName function="false" hidden="false" localSheetId="3" name="CBCR_404f6d16f7494d75a1fbef7eb1caa994" vbProcedure="false">Sim!$I$7</definedName>
    <definedName function="false" hidden="false" localSheetId="3" name="CBCR_40dcf68c89694044ae3cc334fd248df3" vbProcedure="false">Sim!$H$15</definedName>
    <definedName function="false" hidden="false" localSheetId="3" name="CBCR_415e8e6fe53d4ef6a8c3d3076fe52c94" vbProcedure="false">Sim!$H$21</definedName>
    <definedName function="false" hidden="false" localSheetId="3" name="CBCR_4165d0b6d0a14e31a500472cd18479e5" vbProcedure="false">Sim!$H$18</definedName>
    <definedName function="false" hidden="false" localSheetId="3" name="CBCR_417229ff0d914970a8f3a282e383ae21" vbProcedure="false">Sim!$H$19</definedName>
    <definedName function="false" hidden="false" localSheetId="3" name="CBCR_420a4929b59d4f51899676c8de09e84f" vbProcedure="false">Sim!$I$8</definedName>
    <definedName function="false" hidden="false" localSheetId="3" name="CBCR_4233d17218ec4a40a0681487e44853f8" vbProcedure="false">Sim!$H$16</definedName>
    <definedName function="false" hidden="false" localSheetId="3" name="CBCR_42a62cc92310420398e3d2567d3b53e1" vbProcedure="false">Sim!$I$6</definedName>
    <definedName function="false" hidden="false" localSheetId="3" name="CBCR_42ae5535fb934385934f58fe08d7584a" vbProcedure="false">Sim!$H$19</definedName>
    <definedName function="false" hidden="false" localSheetId="3" name="CBCR_4337a24a86e84a848a3a254a45b4a1a5" vbProcedure="false">Sim!$I$2</definedName>
    <definedName function="false" hidden="false" localSheetId="3" name="CBCR_44556af897ba4a6a960649f0b9a1f13f" vbProcedure="false">Sim!$H$15</definedName>
    <definedName function="false" hidden="false" localSheetId="3" name="CBCR_446c59e2f0f8477fa9f08cb5f5e73393" vbProcedure="false">Sim!$H$16</definedName>
    <definedName function="false" hidden="false" localSheetId="3" name="CBCR_45b41e5eb2b747e8b444970a7818c798" vbProcedure="false">Sim!$I$8</definedName>
    <definedName function="false" hidden="false" localSheetId="3" name="CBCR_4633bb41ad2c457896a6df8f4c49ecf9" vbProcedure="false">Sim!$I$8</definedName>
    <definedName function="false" hidden="false" localSheetId="3" name="CBCR_46a16a4d5a8c42f5b7255323568033bc" vbProcedure="false">Sim!$H$22</definedName>
    <definedName function="false" hidden="false" localSheetId="3" name="CBCR_46dd11d65dbf4890b985772d0551a599" vbProcedure="false">Sim!$I$4</definedName>
    <definedName function="false" hidden="false" localSheetId="3" name="CBCR_47050d8c1d9e415093d2e752a6c81e77" vbProcedure="false">Sim!$H$19</definedName>
    <definedName function="false" hidden="false" localSheetId="3" name="CBCR_47f75e7f00b44454b8f7a5eaeba36e3a" vbProcedure="false">Sim!$H$23</definedName>
    <definedName function="false" hidden="false" localSheetId="3" name="CBCR_48ac31fa70d04449af40f3ee20db5325" vbProcedure="false">Sim!$H$15</definedName>
    <definedName function="false" hidden="false" localSheetId="3" name="CBCR_495d100850d347e5927754b3aeaffaf4" vbProcedure="false">Sim!$I$11</definedName>
    <definedName function="false" hidden="false" localSheetId="3" name="CBCR_49a092c9f45243d5b678db489e4f6d2f" vbProcedure="false">Sim!$I$3</definedName>
    <definedName function="false" hidden="false" localSheetId="3" name="CBCR_4a0657759cc640f1bb35099253a2dbf5" vbProcedure="false">Sim!$I$6</definedName>
    <definedName function="false" hidden="false" localSheetId="3" name="CBCR_4a7775f260b34dbca62d947252da3074" vbProcedure="false">Sim!$I$5</definedName>
    <definedName function="false" hidden="false" localSheetId="3" name="CBCR_4affa54a66c6416b8b2361b0a32f6a48" vbProcedure="false">Sim!$H$19</definedName>
    <definedName function="false" hidden="false" localSheetId="3" name="CBCR_4b66ba0a5b9c476394192dc14a0e64fd" vbProcedure="false">Sim!$H$16</definedName>
    <definedName function="false" hidden="false" localSheetId="3" name="CBCR_4e3d1aa54c664549a29ee8e602674bf4" vbProcedure="false">Sim!$I$7</definedName>
    <definedName function="false" hidden="false" localSheetId="3" name="CBCR_4ebb85c35dd54fd4a67158e2d318b97b" vbProcedure="false">Sim!$I$6</definedName>
    <definedName function="false" hidden="false" localSheetId="3" name="CBCR_4ec46d01937940efbc5aa0ef8d7a32be" vbProcedure="false">Sim!$H$18</definedName>
    <definedName function="false" hidden="false" localSheetId="3" name="CBCR_4fbfdaa74bf84487864175178279d6d6" vbProcedure="false">Sim!$H$24</definedName>
    <definedName function="false" hidden="false" localSheetId="3" name="CBCR_5097a7d707d94e5c90a6ad5757f03c6b" vbProcedure="false">Sim!$H$15</definedName>
    <definedName function="false" hidden="false" localSheetId="3" name="CBCR_511c76e7f02f435cb98e76c4d908f7f3" vbProcedure="false">Sim!$I$11</definedName>
    <definedName function="false" hidden="false" localSheetId="3" name="CBCR_5303a26c7b41450180afacddce609080" vbProcedure="false">Sim!$H$16</definedName>
    <definedName function="false" hidden="false" localSheetId="3" name="CBCR_53c8c857545e4f298c4009e8749eb4e8" vbProcedure="false">Sim!$H$16</definedName>
    <definedName function="false" hidden="false" localSheetId="3" name="CBCR_54eb5e2e91514cf19bdd8e93a5fda901" vbProcedure="false">Sim!$H$16</definedName>
    <definedName function="false" hidden="false" localSheetId="3" name="CBCR_55aa49863dba47bead497121c567276e" vbProcedure="false">Sim!$I$5</definedName>
    <definedName function="false" hidden="false" localSheetId="3" name="CBCR_55cff5cf391445f3b5e0819e8a286fb7" vbProcedure="false">Sim!$I$6</definedName>
    <definedName function="false" hidden="false" localSheetId="3" name="CBCR_55dccbb39b7743b1994bf02e0cf08622" vbProcedure="false">Sim!$H$22</definedName>
    <definedName function="false" hidden="false" localSheetId="3" name="CBCR_56078b23485e4d0193b6340089e2c25a" vbProcedure="false">Sim!$I$8</definedName>
    <definedName function="false" hidden="false" localSheetId="3" name="CBCR_561dcc78719d497183d56521ee39dd11" vbProcedure="false">Sim!$I$6</definedName>
    <definedName function="false" hidden="false" localSheetId="3" name="CBCR_56f75cf3395f4bb5870687c5c963379b" vbProcedure="false">Sim!$H$20</definedName>
    <definedName function="false" hidden="false" localSheetId="3" name="CBCR_574c4b56964043b8aa8b8b672c5037b4" vbProcedure="false">Sim!$I$6</definedName>
    <definedName function="false" hidden="false" localSheetId="3" name="CBCR_58eb158ee76547debd5e43414b2f2af7" vbProcedure="false">Sim!$H$23</definedName>
    <definedName function="false" hidden="false" localSheetId="3" name="CBCR_598ce2dd2ce5431b987005f15384722d" vbProcedure="false">Sim!$H$16</definedName>
    <definedName function="false" hidden="false" localSheetId="3" name="CBCR_599c124e46794227b77912d831f6fb96" vbProcedure="false">Sim!$H$16</definedName>
    <definedName function="false" hidden="false" localSheetId="3" name="CBCR_59a9916e4d5c49768dedb3f44002872b" vbProcedure="false">Sim!$H$15</definedName>
    <definedName function="false" hidden="false" localSheetId="3" name="CBCR_5a539926aa634dda91eaa490138f93e3" vbProcedure="false">Sim!$I$3</definedName>
    <definedName function="false" hidden="false" localSheetId="3" name="CBCR_5b53821e4a0947bd95acf805d7778e0b" vbProcedure="false">Sim!$I$9</definedName>
    <definedName function="false" hidden="false" localSheetId="3" name="CBCR_5bcc3aed08a34f94bf8009b6f0807b24" vbProcedure="false">Sim!$I$4</definedName>
    <definedName function="false" hidden="false" localSheetId="3" name="CBCR_5cda5d3a837941aa85a4f423bd01c8cd" vbProcedure="false">Sim!$I$7</definedName>
    <definedName function="false" hidden="false" localSheetId="3" name="CBCR_5d12f595383444918b36f511213942f7" vbProcedure="false">Sim!$I$9</definedName>
    <definedName function="false" hidden="false" localSheetId="3" name="CBCR_5eabae14fffe46cd87bb6c3b9bbc74ac" vbProcedure="false">Sim!$I$6</definedName>
    <definedName function="false" hidden="false" localSheetId="3" name="CBCR_60f38fc0bba04c2ba49f3f5fb7cdc0d3" vbProcedure="false">Sim!$I$3</definedName>
    <definedName function="false" hidden="false" localSheetId="3" name="CBCR_61c05b85ec174cffb134ccd244afbe26" vbProcedure="false">Sim!$H$23</definedName>
    <definedName function="false" hidden="false" localSheetId="3" name="CBCR_61ef20dee4d142b2b43931aa26fb8bbb" vbProcedure="false">Sim!$I$6</definedName>
    <definedName function="false" hidden="false" localSheetId="3" name="CBCR_631ca6e3586d49c59aedc1d9c685d7c8" vbProcedure="false">Sim!$H$15</definedName>
    <definedName function="false" hidden="false" localSheetId="3" name="CBCR_632b019bf2a74bbcaa47d354200f70f9" vbProcedure="false">Sim!$I$8</definedName>
    <definedName function="false" hidden="false" localSheetId="3" name="CBCR_6352b73cb2df42368cb52cc9db06a994" vbProcedure="false">Sim!$H$19</definedName>
    <definedName function="false" hidden="false" localSheetId="3" name="CBCR_658b338fa444465aba0efc7788b6fb2b" vbProcedure="false">Sim!$I$11</definedName>
    <definedName function="false" hidden="false" localSheetId="3" name="CBCR_664043906d33493397ed6ce910ef955d" vbProcedure="false">Sim!$I$10</definedName>
    <definedName function="false" hidden="false" localSheetId="3" name="CBCR_667d6863aade4f4ca1c6e2b6e0bf5e1d" vbProcedure="false">Sim!$I$10</definedName>
    <definedName function="false" hidden="false" localSheetId="3" name="CBCR_6798f4dcb0654cf79654423bc955e4da" vbProcedure="false">Sim!$H$20</definedName>
    <definedName function="false" hidden="false" localSheetId="3" name="CBCR_67d66d149da7461785cd3012231a1218" vbProcedure="false">Sim!$H$24</definedName>
    <definedName function="false" hidden="false" localSheetId="3" name="CBCR_69adce3f83b94dae828d5f5aed6f620e" vbProcedure="false">Sim!$I$7</definedName>
    <definedName function="false" hidden="false" localSheetId="3" name="CBCR_6a5df6dc0ed14307a51e672f8c6a5fd1" vbProcedure="false">Sim!$H$17</definedName>
    <definedName function="false" hidden="false" localSheetId="3" name="CBCR_6d662683b12f4061bae3adfe4faa0337" vbProcedure="false">Sim!$I$5</definedName>
    <definedName function="false" hidden="false" localSheetId="3" name="CBCR_6dbce4b1b75c40e4b8f43fa72eaae4a5" vbProcedure="false">Sim!$I$6</definedName>
    <definedName function="false" hidden="false" localSheetId="3" name="CBCR_6ebdca3bbafb4b57996358eb2b94fa8d" vbProcedure="false">Sim!$I$8</definedName>
    <definedName function="false" hidden="false" localSheetId="3" name="CBCR_6f4bdb36005e4a0ba5c15da0a4e3c62b" vbProcedure="false">Sim!$H$17</definedName>
    <definedName function="false" hidden="false" localSheetId="3" name="CBCR_6f9c3fcfb194435380a2523913876faf" vbProcedure="false">Sim!$H$19</definedName>
    <definedName function="false" hidden="false" localSheetId="3" name="CBCR_6fcf8fe5cdde4106a009b56f98cc0443" vbProcedure="false">Sim!$I$3</definedName>
    <definedName function="false" hidden="false" localSheetId="3" name="CBCR_6ff4a5e3d0a24fc29d40e107cc14e0d8" vbProcedure="false">Sim!$H$24</definedName>
    <definedName function="false" hidden="false" localSheetId="3" name="CBCR_70a535af7c1f4626a5e3df9337912fb2" vbProcedure="false">Sim!$H$17</definedName>
    <definedName function="false" hidden="false" localSheetId="3" name="CBCR_71f6a5bfbb9c4f129db5dedad28ada8f" vbProcedure="false">Sim!$I$8</definedName>
    <definedName function="false" hidden="false" localSheetId="3" name="CBCR_7273ac543eab47ea8a6393319a1bd9dc" vbProcedure="false">Sim!$H$21</definedName>
    <definedName function="false" hidden="false" localSheetId="3" name="CBCR_72b9d084784c40b398b024f9f3bb7901" vbProcedure="false">Sim!$H$20</definedName>
    <definedName function="false" hidden="false" localSheetId="3" name="CBCR_7454126d3b094297932fd5c82a6311d5" vbProcedure="false">Sim!$I$2</definedName>
    <definedName function="false" hidden="false" localSheetId="3" name="CBCR_745b382176af4fb9a571e46f7af3041c" vbProcedure="false">Sim!$H$23</definedName>
    <definedName function="false" hidden="false" localSheetId="3" name="CBCR_7510611e33994d0e8d39daf4b6367bde" vbProcedure="false">Sim!$H$15</definedName>
    <definedName function="false" hidden="false" localSheetId="3" name="CBCR_756f2ce8a59c4857a06f900d88928fc4" vbProcedure="false">Sim!$H$22</definedName>
    <definedName function="false" hidden="false" localSheetId="3" name="CBCR_759808c273404fca99a337045c83b71f" vbProcedure="false">Sim!$I$6</definedName>
    <definedName function="false" hidden="false" localSheetId="3" name="CBCR_768a4f43d3254952a7e1079f01ae35f9" vbProcedure="false">Sim!$H$22</definedName>
    <definedName function="false" hidden="false" localSheetId="3" name="CBCR_76eb95757fd24158b57040164d8e4542" vbProcedure="false">Sim!$I$2</definedName>
    <definedName function="false" hidden="false" localSheetId="3" name="CBCR_7721f52c2f744805925e87be6abee152" vbProcedure="false">Sim!$I$4</definedName>
    <definedName function="false" hidden="false" localSheetId="3" name="CBCR_7731f5d46afe42eeb83de0d61a5af91a" vbProcedure="false">Sim!$H$15</definedName>
    <definedName function="false" hidden="false" localSheetId="3" name="CBCR_779b657999064043a2d2ef8d51eedb17" vbProcedure="false">Sim!$H$19</definedName>
    <definedName function="false" hidden="false" localSheetId="3" name="CBCR_77cb9363bb4643beb017108cafa1962e" vbProcedure="false">Sim!$I$7</definedName>
    <definedName function="false" hidden="false" localSheetId="3" name="CBCR_78f84a9720ee4c55811c28fc7705071a" vbProcedure="false">Sim!$H$22</definedName>
    <definedName function="false" hidden="false" localSheetId="3" name="CBCR_7904897bb87e45e3a4113f523016884d" vbProcedure="false">Sim!$H$20</definedName>
    <definedName function="false" hidden="false" localSheetId="3" name="CBCR_79d3a71571b94a779f53114a0971f8f8" vbProcedure="false">Sim!$H$22</definedName>
    <definedName function="false" hidden="false" localSheetId="3" name="CBCR_7a6b669a588f400781e3e842e467a7fe" vbProcedure="false">Sim!$H$20</definedName>
    <definedName function="false" hidden="false" localSheetId="3" name="CBCR_7be4cf2be523493fb17124313d4d1441" vbProcedure="false">Sim!$I$6</definedName>
    <definedName function="false" hidden="false" localSheetId="3" name="CBCR_7c2a5ee6189d4289884ec99f60b024ab" vbProcedure="false">Sim!$H$16</definedName>
    <definedName function="false" hidden="false" localSheetId="3" name="CBCR_7d348ba387184558adffe898d2f187ef" vbProcedure="false">Sim!$I$7</definedName>
    <definedName function="false" hidden="false" localSheetId="3" name="CBCR_7d4d8137bf804f3ba3ca4d423bc5a33f" vbProcedure="false">Sim!$I$9</definedName>
    <definedName function="false" hidden="false" localSheetId="3" name="CBCR_7d6b25ebc1f24cf290640748b1ccae9f" vbProcedure="false">Sim!$H$22</definedName>
    <definedName function="false" hidden="false" localSheetId="3" name="CBCR_7dd6a575716b4a88a2ffc4e977e056ce" vbProcedure="false">Sim!$H$23</definedName>
    <definedName function="false" hidden="false" localSheetId="3" name="CBCR_805e5b04a5884d21b1c29594215eca4f" vbProcedure="false">Sim!$I$5</definedName>
    <definedName function="false" hidden="false" localSheetId="3" name="CBCR_8096bf668f694a0dbfae8531a0ec0ba5" vbProcedure="false">Sim!$I$8</definedName>
    <definedName function="false" hidden="false" localSheetId="3" name="CBCR_822a1bd815b0438d8b83462656e9532b" vbProcedure="false">Sim!$I$3</definedName>
    <definedName function="false" hidden="false" localSheetId="3" name="CBCR_822f5a439a484844a4dfd3639da2cb0c" vbProcedure="false">Sim!$I$5</definedName>
    <definedName function="false" hidden="false" localSheetId="3" name="CBCR_8295845b0382446dab12ccb7d4c84d6a" vbProcedure="false">Sim!$I$2</definedName>
    <definedName function="false" hidden="false" localSheetId="3" name="CBCR_829f5db26f354667aba6e8fb7b462cb6" vbProcedure="false">Sim!$H$18</definedName>
    <definedName function="false" hidden="false" localSheetId="3" name="CBCR_82e821d0dbb34af8820714823e97c6a8" vbProcedure="false">Sim!$I$8</definedName>
    <definedName function="false" hidden="false" localSheetId="3" name="CBCR_82f522d7144d43f49fd911b718c6d734" vbProcedure="false">Sim!$H$23</definedName>
    <definedName function="false" hidden="false" localSheetId="3" name="CBCR_83c3212219434f48982ff2ff627860f9" vbProcedure="false">Sim!$I$11</definedName>
    <definedName function="false" hidden="false" localSheetId="3" name="CBCR_83d696e098f44c17ae13c180552a7d61" vbProcedure="false">Sim!$H$21</definedName>
    <definedName function="false" hidden="false" localSheetId="3" name="CBCR_853a86698ad245a280020f2f1176a2cf" vbProcedure="false">Sim!$H$24</definedName>
    <definedName function="false" hidden="false" localSheetId="3" name="CBCR_8585ff973f494038886a54a3f81a8c0a" vbProcedure="false">Sim!$I$2</definedName>
    <definedName function="false" hidden="false" localSheetId="3" name="CBCR_86e30670fedd427ab408a1cf03e232cc" vbProcedure="false">Sim!$H$18</definedName>
    <definedName function="false" hidden="false" localSheetId="3" name="CBCR_8708ab283657410497467c82878c8fc3" vbProcedure="false">Sim!$H$16</definedName>
    <definedName function="false" hidden="false" localSheetId="3" name="CBCR_877607f9086d47f4b1602692a9680d34" vbProcedure="false">Sim!$H$22</definedName>
    <definedName function="false" hidden="false" localSheetId="3" name="CBCR_88befab92b2245d5970965e06e64be02" vbProcedure="false">Sim!$I$6</definedName>
    <definedName function="false" hidden="false" localSheetId="3" name="CBCR_88d257d61b3a4c49bc7f47f2dfa03294" vbProcedure="false">Sim!$I$3</definedName>
    <definedName function="false" hidden="false" localSheetId="3" name="CBCR_88eef005276b4d17b52473be143c7df5" vbProcedure="false">Sim!$H$20</definedName>
    <definedName function="false" hidden="false" localSheetId="3" name="CBCR_898971b0d112493ea8d697bcec369a68" vbProcedure="false">Sim!$H$20</definedName>
    <definedName function="false" hidden="false" localSheetId="3" name="CBCR_8991e16b1c114c5f9a97ac402551ed82" vbProcedure="false">Sim!$I$2</definedName>
    <definedName function="false" hidden="false" localSheetId="3" name="CBCR_8a198fefdb0a42e88a8b67465ccb139b" vbProcedure="false">Sim!$H$17</definedName>
    <definedName function="false" hidden="false" localSheetId="3" name="CBCR_8a767b2e3a9140009ec7310b895c7df8" vbProcedure="false">Sim!$H$23</definedName>
    <definedName function="false" hidden="false" localSheetId="3" name="CBCR_8afac375e9f74d8f8916c4d7b1a7f4e3" vbProcedure="false">Sim!$I$5</definedName>
    <definedName function="false" hidden="false" localSheetId="3" name="CBCR_8b0ddedf04b741a6b9f71255b3b653ba" vbProcedure="false">Sim!$I$7</definedName>
    <definedName function="false" hidden="false" localSheetId="3" name="CBCR_8b213e6c1e8b41f1acf26d30f422e5e6" vbProcedure="false">Sim!$H$18</definedName>
    <definedName function="false" hidden="false" localSheetId="3" name="CBCR_8dfa3f5fbfc5478396d0807f4b56b358" vbProcedure="false">Sim!$H$20</definedName>
    <definedName function="false" hidden="false" localSheetId="3" name="CBCR_8eda5d87e99c4edfad49816613057950" vbProcedure="false">Sim!$I$3</definedName>
    <definedName function="false" hidden="false" localSheetId="3" name="CBCR_8fad075b2ea64a35b7ebad1515416a52" vbProcedure="false">Sim!$H$17</definedName>
    <definedName function="false" hidden="false" localSheetId="3" name="CBCR_8fe5481e7d79407fb7b78981622e5bfe" vbProcedure="false">Sim!$H$18</definedName>
    <definedName function="false" hidden="false" localSheetId="3" name="CBCR_904bfd66ed654cfe9178a43969155b5f" vbProcedure="false">Sim!$I$2</definedName>
    <definedName function="false" hidden="false" localSheetId="3" name="CBCR_9181c3d859044f7fbfbcd90f0d9587b7" vbProcedure="false">Sim!$H$16</definedName>
    <definedName function="false" hidden="false" localSheetId="3" name="CBCR_91a7e51484bd424aac66a189136fa4d3" vbProcedure="false">Sim!$H$23</definedName>
    <definedName function="false" hidden="false" localSheetId="3" name="CBCR_92a4ec2a6fd245f4aaaa82d77f113031" vbProcedure="false">Sim!$H$21</definedName>
    <definedName function="false" hidden="false" localSheetId="3" name="CBCR_93649e9052e342788a9a5524d77466e0" vbProcedure="false">Sim!$I$9</definedName>
    <definedName function="false" hidden="false" localSheetId="3" name="CBCR_93f356d0ff614b7db035c28f9911f651" vbProcedure="false">Sim!$I$6</definedName>
    <definedName function="false" hidden="false" localSheetId="3" name="CBCR_94afbab1709b45b083e13b61c373acad" vbProcedure="false">Sim!$I$3</definedName>
    <definedName function="false" hidden="false" localSheetId="3" name="CBCR_95cdbd31502a4b70880ca8d092c8eee2" vbProcedure="false">Sim!$H$24</definedName>
    <definedName function="false" hidden="false" localSheetId="3" name="CBCR_96642e9232a448f2a877d2282fbc4af2" vbProcedure="false">Sim!$I$9</definedName>
    <definedName function="false" hidden="false" localSheetId="3" name="CBCR_9744b947baf3454aa60f408d7eb2bc90" vbProcedure="false">Sim!$I$9</definedName>
    <definedName function="false" hidden="false" localSheetId="3" name="CBCR_978d1ebcfe6f47abbe4dbebb9d59afa3" vbProcedure="false">Sim!$H$24</definedName>
    <definedName function="false" hidden="false" localSheetId="3" name="CBCR_9833440463d8414eae99984ca9674e8a" vbProcedure="false">Sim!$H$16</definedName>
    <definedName function="false" hidden="false" localSheetId="3" name="CBCR_98c61e820efe4ab097891e3d937b5193" vbProcedure="false">Sim!$H$21</definedName>
    <definedName function="false" hidden="false" localSheetId="3" name="CBCR_995d1ac2d07444fdae47fd5d78c622d4" vbProcedure="false">Sim!$H$15</definedName>
    <definedName function="false" hidden="false" localSheetId="3" name="CBCR_999621339a4b4ab0ab8362d84d78c165" vbProcedure="false">Sim!$H$15</definedName>
    <definedName function="false" hidden="false" localSheetId="3" name="CBCR_99a8f00252d0441db0471a575f3e462b" vbProcedure="false">Sim!$H$16</definedName>
    <definedName function="false" hidden="false" localSheetId="3" name="CBCR_99b7ca2e62734a8fb1c23803611d38eb" vbProcedure="false">Sim!$I$10</definedName>
    <definedName function="false" hidden="false" localSheetId="3" name="CBCR_99bdeaddfd2146b2a711c19c3b5c0c9a" vbProcedure="false">Sim!$I$6</definedName>
    <definedName function="false" hidden="false" localSheetId="3" name="CBCR_9a1aff870caf4340946711127a0585ad" vbProcedure="false">Sim!$I$10</definedName>
    <definedName function="false" hidden="false" localSheetId="3" name="CBCR_9a5668982c3d46219911adba9125d26c" vbProcedure="false">Sim!$H$16</definedName>
    <definedName function="false" hidden="false" localSheetId="3" name="CBCR_9ae461f58eb24ba483d203d0827638ac" vbProcedure="false">Sim!$I$3</definedName>
    <definedName function="false" hidden="false" localSheetId="3" name="CBCR_9b78d1c28e224ab09cdc36f9bc8dd674" vbProcedure="false">Sim!$I$7</definedName>
    <definedName function="false" hidden="false" localSheetId="3" name="CBCR_9b8373ddcccc4e77b2562bb1acdce6b9" vbProcedure="false">Sim!$I$10</definedName>
    <definedName function="false" hidden="false" localSheetId="3" name="CBCR_9ccf1091f34f4d428f8bc8d926629263" vbProcedure="false">Sim!$H$16</definedName>
    <definedName function="false" hidden="false" localSheetId="3" name="CBCR_9cd3357666f5434fac71ffc3f3f64b49" vbProcedure="false">Sim!$I$9</definedName>
    <definedName function="false" hidden="false" localSheetId="3" name="CBCR_9dfe61a4d5514cfcbb6fd01b97e46ae6" vbProcedure="false">Sim!$I$6</definedName>
    <definedName function="false" hidden="false" localSheetId="3" name="CBCR_9e259bc919c94a529d6bc3dd941d2407" vbProcedure="false">Sim!$I$4</definedName>
    <definedName function="false" hidden="false" localSheetId="3" name="CBCR_9f27b712c99b42b7ae8c081eec2cf3f3" vbProcedure="false">Sim!$H$22</definedName>
    <definedName function="false" hidden="false" localSheetId="3" name="CBCR_9f577b2870384c079fd2d23dbbe0ddb6" vbProcedure="false">Sim!$I$5</definedName>
    <definedName function="false" hidden="false" localSheetId="3" name="CBCR_9fb01e265ed04c8d84926ffe6e7df460" vbProcedure="false">Sim!$H$23</definedName>
    <definedName function="false" hidden="false" localSheetId="3" name="CBCR_9fec46b99ecc45379e13605e351ecd14" vbProcedure="false">Sim!$H$21</definedName>
    <definedName function="false" hidden="false" localSheetId="3" name="CBCR_a1e8881f30e7483a8dbd4a1db1109b48" vbProcedure="false">Sim!$I$9</definedName>
    <definedName function="false" hidden="false" localSheetId="3" name="CBCR_a2b1aaabe1584d9e8def999d9c310c8f" vbProcedure="false">Sim!$H$24</definedName>
    <definedName function="false" hidden="false" localSheetId="3" name="CBCR_a3703dcaada744c59fa5b83aa58f2c53" vbProcedure="false">Sim!$I$6</definedName>
    <definedName function="false" hidden="false" localSheetId="3" name="CBCR_a3fe6c3b589a4c14b69dadac55ca3110" vbProcedure="false">Sim!$I$10</definedName>
    <definedName function="false" hidden="false" localSheetId="3" name="CBCR_a4c615e3ccc04b9c855dc3b1f52c12e1" vbProcedure="false">Sim!$H$16</definedName>
    <definedName function="false" hidden="false" localSheetId="3" name="CBCR_a608233bfb4343dab6bfb1ec4db62b1a" vbProcedure="false">Sim!$H$21</definedName>
    <definedName function="false" hidden="false" localSheetId="3" name="CBCR_a625856aaa7e434e8cfbe1286068ff6a" vbProcedure="false">Sim!$I$10</definedName>
    <definedName function="false" hidden="false" localSheetId="3" name="CBCR_a648ea4dc3ac4093a3b13fb9f30ac4f4" vbProcedure="false">Sim!$I$5</definedName>
    <definedName function="false" hidden="false" localSheetId="3" name="CBCR_a858398ebc3e43e7be8adc619ca51a84" vbProcedure="false">Sim!$I$6</definedName>
    <definedName function="false" hidden="false" localSheetId="3" name="CBCR_a8baabc235634c4a89a2d07c2a475e65" vbProcedure="false">Sim!$H$15</definedName>
    <definedName function="false" hidden="false" localSheetId="3" name="CBCR_a8d42ea5384f44cdba856f53182fea97" vbProcedure="false">Sim!$I$3</definedName>
    <definedName function="false" hidden="false" localSheetId="3" name="CBCR_aa49962cd844482492b90589f1d2eda9" vbProcedure="false">Sim!$H$19</definedName>
    <definedName function="false" hidden="false" localSheetId="3" name="CBCR_aa868984181f4cc18b41e2504b412433" vbProcedure="false">Sim!$H$24</definedName>
    <definedName function="false" hidden="false" localSheetId="3" name="CBCR_aa87d69f65314ea7a9494f2c4c7bf92d" vbProcedure="false">Sim!$I$7</definedName>
    <definedName function="false" hidden="false" localSheetId="3" name="CBCR_abb520fe92374504888b763f58db6413" vbProcedure="false">Sim!$I$7</definedName>
    <definedName function="false" hidden="false" localSheetId="3" name="CBCR_abdcfffedbde41da8454736135343a66" vbProcedure="false">Sim!$H$17</definedName>
    <definedName function="false" hidden="false" localSheetId="3" name="CBCR_ac5c1951c6104d44b4f468e1afd6d284" vbProcedure="false">Sim!$I$2</definedName>
    <definedName function="false" hidden="false" localSheetId="3" name="CBCR_aceabaa434034d93ad5a83c2f4f08b88" vbProcedure="false">Sim!$H$16</definedName>
    <definedName function="false" hidden="false" localSheetId="3" name="CBCR_adeee7b368334a60b9e68c1d9df6acf1" vbProcedure="false">Sim!$H$16</definedName>
    <definedName function="false" hidden="false" localSheetId="3" name="CBCR_aeb5a635f1a7488c8415c0e7f521b7eb" vbProcedure="false">Sim!$I$6</definedName>
    <definedName function="false" hidden="false" localSheetId="3" name="CBCR_af0c56e4e79a4ac6aa227720b80db52b" vbProcedure="false">Sim!$H$21</definedName>
    <definedName function="false" hidden="false" localSheetId="3" name="CBCR_b0b649b3376547cba25a9105496fceb7" vbProcedure="false">Sim!$H$15</definedName>
    <definedName function="false" hidden="false" localSheetId="3" name="CBCR_b0b6c3e4ec2b4156a50e31889c8a61b8" vbProcedure="false">Sim!$I$11</definedName>
    <definedName function="false" hidden="false" localSheetId="3" name="CBCR_b0de9126041c431ebc3299bb8f9fc526" vbProcedure="false">Sim!$I$2</definedName>
    <definedName function="false" hidden="false" localSheetId="3" name="CBCR_b0fe0ebee85348b7977cdf3c1cf51499" vbProcedure="false">Sim!$H$16</definedName>
    <definedName function="false" hidden="false" localSheetId="3" name="CBCR_b18a65169cd74d10bf949dfb7e84e991" vbProcedure="false">Sim!$I$7</definedName>
    <definedName function="false" hidden="false" localSheetId="3" name="CBCR_b203edfce2bb46459081794dfe83a082" vbProcedure="false">Sim!$I$6</definedName>
    <definedName function="false" hidden="false" localSheetId="3" name="CBCR_b21d9ea3fffa489591aae667b737f607" vbProcedure="false">Sim!$H$18</definedName>
    <definedName function="false" hidden="false" localSheetId="3" name="CBCR_b23f196404b8414dad9bdae971bd42c0" vbProcedure="false">Sim!$H$16</definedName>
    <definedName function="false" hidden="false" localSheetId="3" name="CBCR_b2b57036aac440d0bf8ff0b5017f8697" vbProcedure="false">Sim!$H$19</definedName>
    <definedName function="false" hidden="false" localSheetId="3" name="CBCR_b2f11692d81c4a94b4774dc8daef5186" vbProcedure="false">Sim!$H$19</definedName>
    <definedName function="false" hidden="false" localSheetId="3" name="CBCR_b3a52b3508ac4c2e9bb7086a1dd7269e" vbProcedure="false">Sim!$H$24</definedName>
    <definedName function="false" hidden="false" localSheetId="3" name="CBCR_b3da815a028d4777a05e2b71dcca250e" vbProcedure="false">Sim!$I$2</definedName>
    <definedName function="false" hidden="false" localSheetId="3" name="CBCR_b569a4a1ac554202a895f1750429d31e" vbProcedure="false">Sim!$I$10</definedName>
    <definedName function="false" hidden="false" localSheetId="3" name="CBCR_b5f0eb19b9c142b69315f5d103c90760" vbProcedure="false">Sim!$I$3</definedName>
    <definedName function="false" hidden="false" localSheetId="3" name="CBCR_b7fbda7d3eb947f6900cda797856799d" vbProcedure="false">Sim!$I$3</definedName>
    <definedName function="false" hidden="false" localSheetId="3" name="CBCR_b8e4710bf0894146a847c746c369cceb" vbProcedure="false">Sim!$H$18</definedName>
    <definedName function="false" hidden="false" localSheetId="3" name="CBCR_b8ec8cef37ed45f3b13292a380c62b87" vbProcedure="false">Sim!$I$10</definedName>
    <definedName function="false" hidden="false" localSheetId="3" name="CBCR_b9b4c554ea7f46f09d7afdbbe9e24533" vbProcedure="false">Sim!$I$4</definedName>
    <definedName function="false" hidden="false" localSheetId="3" name="CBCR_ba52e2f637ab40b286397a8408700361" vbProcedure="false">Sim!$H$16</definedName>
    <definedName function="false" hidden="false" localSheetId="3" name="CBCR_ba87baaf06ef42a7a961a0a9de86331d" vbProcedure="false">Sim!$H$17</definedName>
    <definedName function="false" hidden="false" localSheetId="3" name="CBCR_bb8aac7579664b07b62a251952cef608" vbProcedure="false">Sim!$I$8</definedName>
    <definedName function="false" hidden="false" localSheetId="3" name="CBCR_bbcd6c03c6f84b01b91ab56dd5ea08f2" vbProcedure="false">Sim!$I$5</definedName>
    <definedName function="false" hidden="false" localSheetId="3" name="CBCR_bbd010bfe84340f7bc49e568dddd4522" vbProcedure="false">Sim!$I$8</definedName>
    <definedName function="false" hidden="false" localSheetId="3" name="CBCR_bc22f1154d9848db91b673822f733b4f" vbProcedure="false">Sim!$I$10</definedName>
    <definedName function="false" hidden="false" localSheetId="3" name="CBCR_bc2aa5fe84d24b66a3ed7e68b2edfbd9" vbProcedure="false">Sim!$I$10</definedName>
    <definedName function="false" hidden="false" localSheetId="3" name="CBCR_bc7f2463dfe34c00b9e28cafc972b982" vbProcedure="false">Sim!$H$15</definedName>
    <definedName function="false" hidden="false" localSheetId="3" name="CBCR_bee8f86c887f4f40ba0adc47a8f767bc" vbProcedure="false">Sim!$H$22</definedName>
    <definedName function="false" hidden="false" localSheetId="3" name="CBCR_c18c3dde488943fca3641dc1d502171b" vbProcedure="false">Sim!$I$10</definedName>
    <definedName function="false" hidden="false" localSheetId="3" name="CBCR_c3ce71ac502d4ecf9845e306ae168f0f" vbProcedure="false">Sim!$I$3</definedName>
    <definedName function="false" hidden="false" localSheetId="3" name="CBCR_c5250fa3fce7409691df9066db0ee15d" vbProcedure="false">Sim!$H$16</definedName>
    <definedName function="false" hidden="false" localSheetId="3" name="CBCR_c56df4369fdf4bccabe13bd09313d193" vbProcedure="false">Sim!$H$22</definedName>
    <definedName function="false" hidden="false" localSheetId="3" name="CBCR_c6324e597a604abdbb446b4861a8fa5f" vbProcedure="false">Sim!$H$15</definedName>
    <definedName function="false" hidden="false" localSheetId="3" name="CBCR_c6a0e822d6374831b9f174cf533e4f49" vbProcedure="false">Sim!$I$8</definedName>
    <definedName function="false" hidden="false" localSheetId="3" name="CBCR_c79a91ac72bc497cb5eeb725b58b6b64" vbProcedure="false">Sim!$I$2</definedName>
    <definedName function="false" hidden="false" localSheetId="3" name="CBCR_c969f3a7900d44d1a440f41f513e48d5" vbProcedure="false">Sim!$H$18</definedName>
    <definedName function="false" hidden="false" localSheetId="3" name="CBCR_c9eb3cb962d348f9b21b6439e65398d0" vbProcedure="false">Sim!$I$2</definedName>
    <definedName function="false" hidden="false" localSheetId="3" name="CBCR_caa3725e1f53457abbea04f7e294eb6f" vbProcedure="false">Sim!$I$9</definedName>
    <definedName function="false" hidden="false" localSheetId="3" name="CBCR_cbff4dc2fe114750b8264d98751def3d" vbProcedure="false">Sim!$H$20</definedName>
    <definedName function="false" hidden="false" localSheetId="3" name="CBCR_cc65d0c94ac749f5aaded7f1f6bc55d4" vbProcedure="false">Sim!$I$3</definedName>
    <definedName function="false" hidden="false" localSheetId="3" name="CBCR_ce2aa6fb8e794513ab06f030629daf21" vbProcedure="false">Sim!$H$15</definedName>
    <definedName function="false" hidden="false" localSheetId="3" name="CBCR_ceb52f07d58e47eaa432dc51a16e4dc1" vbProcedure="false">Sim!$H$16</definedName>
    <definedName function="false" hidden="false" localSheetId="3" name="CBCR_ced2bc185eb14c98b771ef1bc227bbfe" vbProcedure="false">Sim!$H$15</definedName>
    <definedName function="false" hidden="false" localSheetId="3" name="CBCR_cf44af8d50ac426baecdaca17371a97c" vbProcedure="false">Sim!$H$23</definedName>
    <definedName function="false" hidden="false" localSheetId="3" name="CBCR_cf7d0e6233ff41c3a1e9cddca3480c59" vbProcedure="false">Sim!$I$9</definedName>
    <definedName function="false" hidden="false" localSheetId="3" name="CBCR_cfca379821a641b1b4866812a65dec56" vbProcedure="false">Sim!$H$21</definedName>
    <definedName function="false" hidden="false" localSheetId="3" name="CBCR_d0371963b0a045599c82c6a6091256de" vbProcedure="false">Sim!$H$20</definedName>
    <definedName function="false" hidden="false" localSheetId="3" name="CBCR_d0ee402bc8a34aa8a6f9fe82dd1eaba4" vbProcedure="false">Sim!$I$6</definedName>
    <definedName function="false" hidden="false" localSheetId="3" name="CBCR_d183becc54cc4911a032d2b9906712be" vbProcedure="false">Sim!$I$6</definedName>
    <definedName function="false" hidden="false" localSheetId="3" name="CBCR_d1bc998635cd4b40a6bbe4a795b055da" vbProcedure="false">Sim!$I$3</definedName>
    <definedName function="false" hidden="false" localSheetId="3" name="CBCR_d210831129ba495692600f731681b15b" vbProcedure="false">Sim!$I$4</definedName>
    <definedName function="false" hidden="false" localSheetId="3" name="CBCR_d348fc54a00042d0bc90731d94321124" vbProcedure="false">Sim!$H$19</definedName>
    <definedName function="false" hidden="false" localSheetId="3" name="CBCR_d3b684c9df3e48988f44cec5fe69a902" vbProcedure="false">Sim!$H$24</definedName>
    <definedName function="false" hidden="false" localSheetId="3" name="CBCR_d41f20d316b847cbb3f1d522f852d286" vbProcedure="false">Sim!$H$16</definedName>
    <definedName function="false" hidden="false" localSheetId="3" name="CBCR_d4625fdaea264087a96c99edb15b935d" vbProcedure="false">Sim!$H$18</definedName>
    <definedName function="false" hidden="false" localSheetId="3" name="CBCR_d47a44e7475141ea82fe00b861d4e665" vbProcedure="false">Sim!$I$3</definedName>
    <definedName function="false" hidden="false" localSheetId="3" name="CBCR_d4afa646e4d54c0b9af25ef4ad14ef7c" vbProcedure="false">Sim!$H$23</definedName>
    <definedName function="false" hidden="false" localSheetId="3" name="CBCR_d6386d14b5da415395d7793ee948d977" vbProcedure="false">Sim!$I$5</definedName>
    <definedName function="false" hidden="false" localSheetId="3" name="CBCR_d669f90e9cea408bb265d4632551a2f8" vbProcedure="false">Sim!$H$19</definedName>
    <definedName function="false" hidden="false" localSheetId="3" name="CBCR_d6a5f0e2faba4a88878603809bd5d88c" vbProcedure="false">Sim!$H$24</definedName>
    <definedName function="false" hidden="false" localSheetId="3" name="CBCR_d6cd030eddc946d6aacb6b3073f80508" vbProcedure="false">Sim!$I$9</definedName>
    <definedName function="false" hidden="false" localSheetId="3" name="CBCR_d735043a10e84a29b6e661ecef5f1538" vbProcedure="false">Sim!$I$6</definedName>
    <definedName function="false" hidden="false" localSheetId="3" name="CBCR_d7533731393b49f0aa2d896d46e6aae1" vbProcedure="false">Sim!$H$24</definedName>
    <definedName function="false" hidden="false" localSheetId="3" name="CBCR_d79106bba19b4d2db11be14c78a5cbf5" vbProcedure="false">Sim!$I$6</definedName>
    <definedName function="false" hidden="false" localSheetId="3" name="CBCR_d806828414864d8d87b1e6cbc0158749" vbProcedure="false">Sim!$H$19</definedName>
    <definedName function="false" hidden="false" localSheetId="3" name="CBCR_d8164ef7b36245bf874fe081428494d4" vbProcedure="false">Sim!$H$19</definedName>
    <definedName function="false" hidden="false" localSheetId="3" name="CBCR_d90d63c099b044aca8c245722d64cc36" vbProcedure="false">Sim!$I$2</definedName>
    <definedName function="false" hidden="false" localSheetId="3" name="CBCR_d928db47cff34ba6aaa1e59298db5b67" vbProcedure="false">Sim!$I$8</definedName>
    <definedName function="false" hidden="false" localSheetId="3" name="CBCR_d9510723729e4345942efe86d13de916" vbProcedure="false">Sim!$I$2</definedName>
    <definedName function="false" hidden="false" localSheetId="3" name="CBCR_dace327657c3440ea882301f9ead84df" vbProcedure="false">Sim!$I$9</definedName>
    <definedName function="false" hidden="false" localSheetId="3" name="CBCR_db645c6f4a48487e8aa67dc64d4b4305" vbProcedure="false">Sim!$I$2</definedName>
    <definedName function="false" hidden="false" localSheetId="3" name="CBCR_dbadacdc268a4eedb713474716a79d03" vbProcedure="false">Sim!$I$6</definedName>
    <definedName function="false" hidden="false" localSheetId="3" name="CBCR_dc0db0ea61114cceb9ff28c272f26e7b" vbProcedure="false">Sim!$H$18</definedName>
    <definedName function="false" hidden="false" localSheetId="3" name="CBCR_dc1e68f3ecd348e88f69f0aeea139aab" vbProcedure="false">Sim!$H$19</definedName>
    <definedName function="false" hidden="false" localSheetId="3" name="CBCR_dcb75a8493794f13bae57f522bba10a5" vbProcedure="false">Sim!$H$20</definedName>
    <definedName function="false" hidden="false" localSheetId="3" name="CBCR_dcfeba3bb38c40c0bb612632712b2dc7" vbProcedure="false">Sim!$I$9</definedName>
    <definedName function="false" hidden="false" localSheetId="3" name="CBCR_df16831b85f84b8092e02b9390625115" vbProcedure="false">Sim!$H$19</definedName>
    <definedName function="false" hidden="false" localSheetId="3" name="CBCR_df2a35b9fdc640a4a07d81188221cab3" vbProcedure="false">Sim!$I$4</definedName>
    <definedName function="false" hidden="false" localSheetId="3" name="CBCR_df699dabde744dc8b4107c02d8f4e994" vbProcedure="false">Sim!$I$6</definedName>
    <definedName function="false" hidden="false" localSheetId="3" name="CBCR_dfc1ec100fad4a20ae4865bd18bf8d26" vbProcedure="false">Sim!$H$24</definedName>
    <definedName function="false" hidden="false" localSheetId="3" name="CBCR_e021c588dbc74a178d48d7f02ea64066" vbProcedure="false">Sim!$I$9</definedName>
    <definedName function="false" hidden="false" localSheetId="3" name="CBCR_e047a87eae3a4dd7a91a1292c0a0f12c" vbProcedure="false">Sim!$I$11</definedName>
    <definedName function="false" hidden="false" localSheetId="3" name="CBCR_e0534121b2bc4527b06765222d7ffae0" vbProcedure="false">Sim!$H$19</definedName>
    <definedName function="false" hidden="false" localSheetId="3" name="CBCR_e1060557b25c42359c11fe4aba315791" vbProcedure="false">Sim!$I$3</definedName>
    <definedName function="false" hidden="false" localSheetId="3" name="CBCR_e11a985a573a4c90be412ab639d75464" vbProcedure="false">Sim!$H$23</definedName>
    <definedName function="false" hidden="false" localSheetId="3" name="CBCR_e16e02988cad44d6a964189117135e49" vbProcedure="false">Sim!$H$20</definedName>
    <definedName function="false" hidden="false" localSheetId="3" name="CBCR_e31bf105beb141918461d828ce59cbf6" vbProcedure="false">Sim!$H$19</definedName>
    <definedName function="false" hidden="false" localSheetId="3" name="CBCR_e402aa7b49c0491287a1d4ae72787726" vbProcedure="false">Sim!$I$5</definedName>
    <definedName function="false" hidden="false" localSheetId="3" name="CBCR_e4196d515247476a8076e06a481ca00b" vbProcedure="false">Sim!$H$19</definedName>
    <definedName function="false" hidden="false" localSheetId="3" name="CBCR_e457275178104554ab1925b49e6ec06f" vbProcedure="false">Sim!$I$3</definedName>
    <definedName function="false" hidden="false" localSheetId="3" name="CBCR_e46e6001d25d4afc85ee3f3e531ef6a5" vbProcedure="false">Sim!$I$7</definedName>
    <definedName function="false" hidden="false" localSheetId="3" name="CBCR_e4913104c9df44c89769a62059cc5d33" vbProcedure="false">Sim!$H$21</definedName>
    <definedName function="false" hidden="false" localSheetId="3" name="CBCR_e50eb55fdac9400eb94c1da065ca84df" vbProcedure="false">Sim!$I$11</definedName>
    <definedName function="false" hidden="false" localSheetId="3" name="CBCR_e514cb47a174471dbf9962990e36f483" vbProcedure="false">Sim!$H$19</definedName>
    <definedName function="false" hidden="false" localSheetId="3" name="CBCR_e5a6cf57ce624ab1a6c0e4a5c233eeca" vbProcedure="false">Sim!$I$2</definedName>
    <definedName function="false" hidden="false" localSheetId="3" name="CBCR_e687fa5319da40468f35887a5e969634" vbProcedure="false">Sim!$H$15</definedName>
    <definedName function="false" hidden="false" localSheetId="3" name="CBCR_e69cfb7518c34936858f970d82041abe" vbProcedure="false">Sim!$I$5</definedName>
    <definedName function="false" hidden="false" localSheetId="3" name="CBCR_e72bd52d1f4e4af6ac1ce0c0c531f341" vbProcedure="false">Sim!$H$19</definedName>
    <definedName function="false" hidden="false" localSheetId="3" name="CBCR_e814794ab781439e99980a1a9aad1cdd" vbProcedure="false">Sim!$I$9</definedName>
    <definedName function="false" hidden="false" localSheetId="3" name="CBCR_e89849aa34264f50b25421b632b7b3bb" vbProcedure="false">Sim!$I$9</definedName>
    <definedName function="false" hidden="false" localSheetId="3" name="CBCR_e952038667b14f8c8c5a9165130aced8" vbProcedure="false">Sim!$I$7</definedName>
    <definedName function="false" hidden="false" localSheetId="3" name="CBCR_eaa48f6769e2412b9131d16a239325c4" vbProcedure="false">Sim!$I$3</definedName>
    <definedName function="false" hidden="false" localSheetId="3" name="CBCR_eab8a1fc7ad0497ea48dc4bf0ac95053" vbProcedure="false">Sim!$I$4</definedName>
    <definedName function="false" hidden="false" localSheetId="3" name="CBCR_ebc88e49799e42c98515b7d9b57fe5bf" vbProcedure="false">Sim!$H$19</definedName>
    <definedName function="false" hidden="false" localSheetId="3" name="CBCR_ec477c0cc76b4dae83e598e09a8ffd11" vbProcedure="false">Sim!$H$20</definedName>
    <definedName function="false" hidden="false" localSheetId="3" name="CBCR_ec8276b1f8d743779f79995819b96932" vbProcedure="false">Sim!$I$9</definedName>
    <definedName function="false" hidden="false" localSheetId="3" name="CBCR_ecf8cbbcee224ebeaa01d58b1af682ea" vbProcedure="false">Sim!$I$4</definedName>
    <definedName function="false" hidden="false" localSheetId="3" name="CBCR_ed1ede74df1145839bc3a6e3a360af4c" vbProcedure="false">Sim!$H$20</definedName>
    <definedName function="false" hidden="false" localSheetId="3" name="CBCR_ee3d1a94296740ebb01e3085fbb4e43b" vbProcedure="false">Sim!$H$22</definedName>
    <definedName function="false" hidden="false" localSheetId="3" name="CBCR_ee67418651ba498ca5b4d0550270bc16" vbProcedure="false">Sim!$I$6</definedName>
    <definedName function="false" hidden="false" localSheetId="3" name="CBCR_eebf16fae568458587198434a895148b" vbProcedure="false">Sim!$H$24</definedName>
    <definedName function="false" hidden="false" localSheetId="3" name="CBCR_eeedc5b08b24430690a1546d892e28c7" vbProcedure="false">Sim!$H$19</definedName>
    <definedName function="false" hidden="false" localSheetId="3" name="CBCR_efbe27bb3ad7488381b6b2de69f9aef8" vbProcedure="false">Sim!$I$3</definedName>
    <definedName function="false" hidden="false" localSheetId="3" name="CBCR_f00fc51408c44babaed84cb0c5477522" vbProcedure="false">Sim!$I$7</definedName>
    <definedName function="false" hidden="false" localSheetId="3" name="CBCR_f1cf04436e7c498195a2aa04d877c08c" vbProcedure="false">Sim!$H$18</definedName>
    <definedName function="false" hidden="false" localSheetId="3" name="CBCR_f20533a9e3fe409db3b79c770d52a35b" vbProcedure="false">Sim!$I$6</definedName>
    <definedName function="false" hidden="false" localSheetId="3" name="CBCR_f271df93246d4ff8b1694b555be899fa" vbProcedure="false">Sim!$I$2</definedName>
    <definedName function="false" hidden="false" localSheetId="3" name="CBCR_f2ea0efca0d14b82858f0982ecbd0315" vbProcedure="false">Sim!$H$24</definedName>
    <definedName function="false" hidden="false" localSheetId="3" name="CBCR_f3ebfd3b0ab543da82c9028ce126d1d5" vbProcedure="false">Sim!$I$11</definedName>
    <definedName function="false" hidden="false" localSheetId="3" name="CBCR_f484b3dbf73c4e27a6866f9eaf14a3d0" vbProcedure="false">Sim!$H$20</definedName>
    <definedName function="false" hidden="false" localSheetId="3" name="CBCR_f50bfac5efc04814a57d56b19626075b" vbProcedure="false">Sim!$I$4</definedName>
    <definedName function="false" hidden="false" localSheetId="3" name="CBCR_f698e528bdd04eb4b72cf7b5cc001745" vbProcedure="false">Sim!$H$19</definedName>
    <definedName function="false" hidden="false" localSheetId="3" name="CBCR_f69cd8e01e1b4e6584fb6e02713b1fe3" vbProcedure="false">Sim!$I$7</definedName>
    <definedName function="false" hidden="false" localSheetId="3" name="CBCR_f7d71c3c0a4643828314bb63ee9948a4" vbProcedure="false">Sim!$I$2</definedName>
    <definedName function="false" hidden="false" localSheetId="3" name="CBCR_f885bfa38b0f49e3b0df39138377e16a" vbProcedure="false">Sim!$H$19</definedName>
    <definedName function="false" hidden="false" localSheetId="3" name="CBCR_f9ae912f814041e9944c3978c4a8c92e" vbProcedure="false">Sim!$H$23</definedName>
    <definedName function="false" hidden="false" localSheetId="3" name="CBCR_fa9d655fc3aa4ca59a55db0d5e5d059e" vbProcedure="false">Sim!$I$6</definedName>
    <definedName function="false" hidden="false" localSheetId="3" name="CBCR_fa9d766f67274eee82446e12da9f69db" vbProcedure="false">Sim!$H$18</definedName>
    <definedName function="false" hidden="false" localSheetId="3" name="CBCR_fb9f600cd3914c15b3fcaa34635e1b03" vbProcedure="false">Sim!$H$23</definedName>
    <definedName function="false" hidden="false" localSheetId="3" name="CBCR_fbfe6d8066d941778f2073fe718cb8bd" vbProcedure="false">Sim!$H$20</definedName>
    <definedName function="false" hidden="false" localSheetId="3" name="CBCR_fc5862b585664d2db1874dcc583566d6" vbProcedure="false">Sim!$H$19</definedName>
    <definedName function="false" hidden="false" localSheetId="3" name="CBCR_fc7f411c56d84041b8affe20c4f420bf" vbProcedure="false">Sim!$I$5</definedName>
    <definedName function="false" hidden="false" localSheetId="3" name="CBCR_ff332ddb25fa4746958517587332bf9c" vbProcedure="false">Sim!$H$19</definedName>
    <definedName function="false" hidden="false" localSheetId="3" name="CBCR_ff78fa107d84444983eb3156d2c8772d" vbProcedure="false">Sim!$H$23</definedName>
    <definedName function="false" hidden="false" localSheetId="3" name="CBCR_ffb003d7ebe54c15af16a377a097d580" vbProcedure="false">Sim!$I$3</definedName>
    <definedName function="false" hidden="false" localSheetId="3" name="CBCR_ffb1187b7656469aa3ad251f1098e29e" vbProcedure="false">Sim!$I$5</definedName>
    <definedName function="false" hidden="false" localSheetId="3" name="CBCR_ffc8ad90e6224c32a11f23e6757fca71" vbProcedure="false">Sim!$I$6</definedName>
    <definedName function="false" hidden="false" localSheetId="3" name="CBx_Sheet_Guid" vbProcedure="false">"'c2736783-e69e-4930-bb42-b3f3900d58b7"</definedName>
    <definedName function="false" hidden="false" localSheetId="3" name="CBx_StorageType" vbProcedure="false">1</definedName>
    <definedName function="false" hidden="false" localSheetId="3" name="CB_014c003d7492404aa6f66ff31f26a8ef" vbProcedure="false">Sim!$X$103</definedName>
    <definedName function="false" hidden="false" localSheetId="3" name="CB_02e688001f2c43af99d8af15a34ba21a" vbProcedure="false">Sim!$O$46</definedName>
    <definedName function="false" hidden="false" localSheetId="3" name="CB_03ebde1515f34fee9159c09814253de5" vbProcedure="false">Sim!$L$8</definedName>
    <definedName function="false" hidden="false" localSheetId="3" name="CB_062fed651c5844a89f10e288fd06a683" vbProcedure="false">Sim!$AM$192</definedName>
    <definedName function="false" hidden="false" localSheetId="3" name="CB_06b7d6306ccb4bb08e79d14c814b4f20" vbProcedure="false">Sim!$AJ$169</definedName>
    <definedName function="false" hidden="false" localSheetId="3" name="CB_08d5ae1e3ac24f3b982a1d346e223a1b" vbProcedure="false">Sim!$R$62</definedName>
    <definedName function="false" hidden="false" localSheetId="3" name="CB_0aca7d3848214d39bb5e2d3c9567c27b" vbProcedure="false">Sim!$AD$143</definedName>
    <definedName function="false" hidden="false" localSheetId="3" name="CB_0b5172d4bfd54a1ab27cae2a8a97ba7c" vbProcedure="false">Sim!$O$28</definedName>
    <definedName function="false" hidden="false" localSheetId="3" name="CB_0c1f464da0424f2e8b6f2337493b837a" vbProcedure="false">Sim!$O$50</definedName>
    <definedName function="false" hidden="false" localSheetId="3" name="CB_0d146233a0434af3b8e722101194bbed" vbProcedure="false">Sim!$AA$124</definedName>
    <definedName function="false" hidden="false" localSheetId="3" name="CB_105cc7df24234ddca1a2c246fc3dcfdb" vbProcedure="false">Sim!$AA$131</definedName>
    <definedName function="false" hidden="false" localSheetId="3" name="CB_1099dd1adba54bf5b234f838c1e62ba0" vbProcedure="false">Sim!$AG$154</definedName>
    <definedName function="false" hidden="false" localSheetId="3" name="CB_10a0c2d715b6473bb2c5e66423df012c" vbProcedure="false">Sim!$AG$150</definedName>
    <definedName function="false" hidden="false" localSheetId="3" name="CB_122948397e9645048a1e78b7b5698022" vbProcedure="false">Sim!$AM$189</definedName>
    <definedName function="false" hidden="false" localSheetId="3" name="CB_1252016f77e84512a413e101c52ecd76" vbProcedure="false">Sim!$U$202</definedName>
    <definedName function="false" hidden="false" localSheetId="3" name="CB_13a2465802264a3393fe73f7f4186741" vbProcedure="false">Sim!$AD$141</definedName>
    <definedName function="false" hidden="false" localSheetId="3" name="CB_1472d162d84246ab884673aa1b7c7c8c" vbProcedure="false">Sim!$AA$133</definedName>
    <definedName function="false" hidden="false" localSheetId="3" name="CB_15e96460ca3843269301b505e58268d8" vbProcedure="false">Sim!$U$72</definedName>
    <definedName function="false" hidden="false" localSheetId="3" name="CB_17284e66d8ca4ff2b1ebafd45e2a0e16" vbProcedure="false">Sim!$AD$145</definedName>
    <definedName function="false" hidden="false" localSheetId="3" name="CB_1bef83414c944feb933158da8085b85a" vbProcedure="false">Sim!$X$105</definedName>
    <definedName function="false" hidden="false" localSheetId="3" name="CB_1c7fb9af89b3445d9d5d311734c78ee8" vbProcedure="false">Sim!$AG$158</definedName>
    <definedName function="false" hidden="false" localSheetId="3" name="CB_1d56e967ddcb41c0bacca441bb21be49" vbProcedure="false">Sim!$L$14</definedName>
    <definedName function="false" hidden="false" localSheetId="3" name="CB_1f60504feaa445d7ab818c2246e24cd3" vbProcedure="false">Sim!$X$85</definedName>
    <definedName function="false" hidden="false" localSheetId="3" name="CB_21a0cbabc9ba4ad6902e8dd05c25eeaf" vbProcedure="false">Sim!$AJ$183</definedName>
    <definedName function="false" hidden="false" localSheetId="3" name="CB_21a57ed0bf0f4b59bf7b3fbda2032d14" vbProcedure="false">Sim!$R$58</definedName>
    <definedName function="false" hidden="false" localSheetId="3" name="CB_21f05df51f444accac71c80f2d3612c3" vbProcedure="false">Sim!$O$39</definedName>
    <definedName function="false" hidden="false" localSheetId="3" name="CB_244a383ed56c4cbb980c2b9f45b5cdc5" vbProcedure="false">Sim!$AM$198</definedName>
    <definedName function="false" hidden="false" localSheetId="3" name="CB_245611bc898e41b29ecb8c0762a59af6" vbProcedure="false">Sim!$L$17</definedName>
    <definedName function="false" hidden="false" localSheetId="3" name="CB_26414b66a95749c0b25abae406fd5788" vbProcedure="false">Sim!$X$109</definedName>
    <definedName function="false" hidden="false" localSheetId="3" name="CB_2714562890f74cdd9e1f458b737a5de7" vbProcedure="false">Sim!$U$66</definedName>
    <definedName function="false" hidden="false" localSheetId="3" name="CB_2b7fe7e3e7b34953a4f5d85e3fe85c01" vbProcedure="false">Sim!$U$65</definedName>
    <definedName function="false" hidden="false" localSheetId="3" name="CB_2ce41dcd46af4097acf3fac6d9a94bac" vbProcedure="false">Sim!$L$7</definedName>
    <definedName function="false" hidden="false" localSheetId="3" name="CB_2e9fcab67b12402b8442193fbe2276c5" vbProcedure="false">Sim!$AA$123</definedName>
    <definedName function="false" hidden="false" localSheetId="3" name="CB_31808ba1014f42a193dc63b212a8251c" vbProcedure="false">Sim!$O$41</definedName>
    <definedName function="false" hidden="false" localSheetId="3" name="CB_320c23676f6a4cb294e1fe54b3795bbc" vbProcedure="false">Sim!$L$25</definedName>
    <definedName function="false" hidden="false" localSheetId="3" name="CB_32f0f438e858408cb862e59fadbd36fb" vbProcedure="false">Sim!$U$80</definedName>
    <definedName function="false" hidden="false" localSheetId="3" name="CB_3438455fc666402c9e6de01183001dfd" vbProcedure="false">Sim!$O$35</definedName>
    <definedName function="false" hidden="false" localSheetId="3" name="CB_348787639a12414799a9be0303e0837a" vbProcedure="false">Sim!$L$12</definedName>
    <definedName function="false" hidden="false" localSheetId="3" name="CB_34885a2189644f319c65d0f89f5405b4" vbProcedure="false">Sim!$AG$165</definedName>
    <definedName function="false" hidden="false" localSheetId="3" name="CB_361b8600f49b4761aa8bb652d2f469a6" vbProcedure="false">Sim!$AD$138</definedName>
    <definedName function="false" hidden="false" localSheetId="3" name="CB_3620ea51a61f4159a8928b2ce9246968" vbProcedure="false">Sim!$AD$136</definedName>
    <definedName function="false" hidden="false" localSheetId="3" name="CB_3770555440754c6ea81536a91f917271" vbProcedure="false">Sim!$AG$167</definedName>
    <definedName function="false" hidden="false" localSheetId="3" name="CB_385eea756e304cdb906f9b48ee138354" vbProcedure="false">Sim!$L$3</definedName>
    <definedName function="false" hidden="false" localSheetId="3" name="CB_3a723908cb7e4575ab94700a89da953b" vbProcedure="false">Sim!$R$64</definedName>
    <definedName function="false" hidden="false" localSheetId="3" name="CB_3db3c58ea49c4ba0bb539e04f64ae5f1" vbProcedure="false">Sim!$X$100</definedName>
    <definedName function="false" hidden="false" localSheetId="3" name="CB_3ffb0295e6c9426e9b9a30b82408caf2" vbProcedure="false">Sim!$O$38</definedName>
    <definedName function="false" hidden="false" localSheetId="3" name="CB_420e7e73cf474a8f96ad25c7530f34ca" vbProcedure="false">Sim!$R$56</definedName>
    <definedName function="false" hidden="false" localSheetId="3" name="CB_43d0553ab2774bb0ada5ff9c032a25c7" vbProcedure="false">Sim!$U$75</definedName>
    <definedName function="false" hidden="false" localSheetId="3" name="CB_440e8597ad2341a2bfa059db1d9a0467" vbProcedure="false">Sim!$L$16</definedName>
    <definedName function="false" hidden="false" localSheetId="3" name="CB_445e5fa9f50d440784a796591c1eed84" vbProcedure="false">Sim!$X$87</definedName>
    <definedName function="false" hidden="false" localSheetId="3" name="CB_45680f3b78094a6e987acd8801033f21" vbProcedure="false">Sim!$O$47</definedName>
    <definedName function="false" hidden="false" localSheetId="3" name="CB_45b25063af7e44c7b664161bbf7724c3" vbProcedure="false">Sim!$AA$128</definedName>
    <definedName function="false" hidden="false" localSheetId="3" name="CB_460f4240b34a42529cba902514a9f36c" vbProcedure="false">Sim!$O$33</definedName>
    <definedName function="false" hidden="false" localSheetId="3" name="CB_4716e3eb4e2546c5a726c952743474d5" vbProcedure="false">Sim!$AG$155</definedName>
    <definedName function="false" hidden="false" localSheetId="3" name="CB_47735fb02e814c9295885d38ba5c0fb2" vbProcedure="false">Sim!$AJ$173</definedName>
    <definedName function="false" hidden="false" localSheetId="3" name="CB_485c12be86e24ea2af9b246c87bc6c84" vbProcedure="false">Sim!$AD$139</definedName>
    <definedName function="false" hidden="false" localSheetId="3" name="CB_48a2bea8a2c4450dbe4f1af26c6e06bb" vbProcedure="false">Sim!$AA$125</definedName>
    <definedName function="false" hidden="false" localSheetId="3" name="CB_49110f135e5246d9b10ca9d3fbd2ceb0" vbProcedure="false">Sim!$X$99</definedName>
    <definedName function="false" hidden="false" localSheetId="3" name="CB_4a1a387d48734d658d2d31e4621acbf1" vbProcedure="false">Sim!$R$59</definedName>
    <definedName function="false" hidden="false" localSheetId="3" name="CB_4af4a0dbc34f44dfb949b394dc94b0df" vbProcedure="false">Sim!$X$92</definedName>
    <definedName function="false" hidden="false" localSheetId="3" name="CB_4b0904e814904a8e9acec5f007d8f5b2" vbProcedure="false">Sim!$O$44</definedName>
    <definedName function="false" hidden="false" localSheetId="3" name="CB_4b1aeb34998b4d469fb8bc9997882c24" vbProcedure="false">Sim!$AJ$182</definedName>
    <definedName function="false" hidden="false" localSheetId="3" name="CB_4e599ba2ab804490bbf30544d0b0d11e" vbProcedure="false">Sim!$X$98</definedName>
    <definedName function="false" hidden="false" localSheetId="3" name="CB_4e751b34b91d4b39baa1896e98a915a6" vbProcedure="false">Sim!$U$70</definedName>
    <definedName function="false" hidden="false" localSheetId="3" name="CB_4fca9bfad6464d2ea113094bcb87c8d4" vbProcedure="false">Sim!$X$202</definedName>
    <definedName function="false" hidden="false" localSheetId="3" name="CB_509518dcf9c546978b0fa0a724d365ae" vbProcedure="false">Sim!$AJ$177</definedName>
    <definedName function="false" hidden="false" localSheetId="3" name="CB_50e5cfe617b64d409b5f112ff2ff79b1" vbProcedure="false">Sim!$AG$160</definedName>
    <definedName function="false" hidden="false" localSheetId="3" name="CB_56d5130bfa2b499ab69440979d49d3c4" vbProcedure="false">Sim!$U$68</definedName>
    <definedName function="false" hidden="false" localSheetId="3" name="CB_56ed34cad0c4441fa92d2d714cc21063" vbProcedure="false">Sim!$AD$135</definedName>
    <definedName function="false" hidden="false" localSheetId="3" name="CB_56f365a0458c4f81aa5027b43477d38e" vbProcedure="false">Sim!$AD$148</definedName>
    <definedName function="false" hidden="false" localSheetId="3" name="CB_5751d3c4651f4d49ad74ebf8fb949740" vbProcedure="false">Sim!$X$94</definedName>
    <definedName function="false" hidden="false" localSheetId="3" name="CB_5866720d162348b2834d67d2eb20ed97" vbProcedure="false">Sim!$AM$190</definedName>
    <definedName function="false" hidden="false" localSheetId="3" name="CB_594cf7bd2ec94fc5827d7c8b3327d540" vbProcedure="false">Sim!$AJ$184</definedName>
    <definedName function="false" hidden="false" localSheetId="3" name="CB_59d10ed824bf49aabd3a81fff95c5d02" vbProcedure="false">Sim!$U$69</definedName>
    <definedName function="false" hidden="false" localSheetId="3" name="CB_5ab3e557a28046f786014265e5c1d1ad" vbProcedure="false">Sim!$X$106</definedName>
    <definedName function="false" hidden="false" localSheetId="3" name="CB_5bd41ed8b11a4504858581e57732c968" vbProcedure="false">Sim!$X$108</definedName>
    <definedName function="false" hidden="false" localSheetId="3" name="CB_5e3db3bcd0164bf1960f7e04e8e49b7c" vbProcedure="false">Sim!$O$53</definedName>
    <definedName function="false" hidden="false" localSheetId="3" name="CB_5fb8b6f326f5422a986d66a997a0cfec" vbProcedure="false">Sim!$X$91</definedName>
    <definedName function="false" hidden="false" localSheetId="3" name="CB_6224907e9ad449b9b5f24b766798500b" vbProcedure="false">Sim!$X$97</definedName>
    <definedName function="false" hidden="false" localSheetId="3" name="CB_633fe9abb0044c75814322a140523578" vbProcedure="false">Sim!$AA$121</definedName>
    <definedName function="false" hidden="false" localSheetId="3" name="CB_652aa94c7816442880270869d70b05c1" vbProcedure="false">Sim!$L$21</definedName>
    <definedName function="false" hidden="false" localSheetId="3" name="CB_6668a25797024e9da57115fed917e95a" vbProcedure="false">Sim!$AG$162</definedName>
    <definedName function="false" hidden="false" localSheetId="3" name="CB_674b9180a01c45a88650eb6416cd0396" vbProcedure="false">Sim!$AG$153</definedName>
    <definedName function="false" hidden="false" localSheetId="3" name="CB_6861377bbbdf42e08e37f0a077d62776" vbProcedure="false">Sim!$U$81</definedName>
    <definedName function="false" hidden="false" localSheetId="3" name="CB_6ae49998c63f4780843dc93a6166ea9e" vbProcedure="false">Sim!$U$79</definedName>
    <definedName function="false" hidden="false" localSheetId="3" name="CB_6af75938de8b409c8bfe5516a5616c0a" vbProcedure="false">Sim!$L$11</definedName>
    <definedName function="false" hidden="false" localSheetId="3" name="CB_6b4788b2636b415191544b3f163d6d16" vbProcedure="false">Sim!$O$36</definedName>
    <definedName function="false" hidden="false" localSheetId="3" name="CB_6be2e10acbaa4931985f96e2d6b1a7ff" vbProcedure="false">Sim!$AM$196</definedName>
    <definedName function="false" hidden="false" localSheetId="3" name="CB_6cb1b14e38d64014a04b4374fdf5d909" vbProcedure="false">Sim!$O$34</definedName>
    <definedName function="false" hidden="false" localSheetId="3" name="CB_6ddbfddce44e4b2c966dc6654f35c0ab" vbProcedure="false">Sim!$R$57</definedName>
    <definedName function="false" hidden="false" localSheetId="3" name="CB_6dff773511a54a8ea1ecd739b73ce903" vbProcedure="false">Sim!$AJ$179</definedName>
    <definedName function="false" hidden="false" localSheetId="3" name="CB_6fe4137d6ba143b696bb4932fc86db1c" vbProcedure="false">Sim!$X$113</definedName>
    <definedName function="false" hidden="false" localSheetId="3" name="CB_70978da6c9544bd78322dd795b294cee" vbProcedure="false">Sim!$X$114</definedName>
    <definedName function="false" hidden="false" localSheetId="3" name="CB_71482f7b993f4d6c8b29be8a4a601080" vbProcedure="false">Sim!$AD$144</definedName>
    <definedName function="false" hidden="false" localSheetId="3" name="CB_72528eb658a9444d868a603217daa2b0" vbProcedure="false">Sim!$AM$187</definedName>
    <definedName function="false" hidden="false" localSheetId="3" name="CB_732a4eb00fa640a68e858169d684f394" vbProcedure="false">Sim!$AA$202</definedName>
    <definedName function="false" hidden="false" localSheetId="3" name="CB_74548d0fe17e458d9d1eeced4582843b" vbProcedure="false">Sim!$U$76</definedName>
    <definedName function="false" hidden="false" localSheetId="3" name="CB_766d5c4329a94f7db3ea18109c28a8ed" vbProcedure="false">Sim!$AJ$181</definedName>
    <definedName function="false" hidden="false" localSheetId="3" name="CB_7672d2b252664d49885f4a14505b7397" vbProcedure="false">Sim!$AD$142</definedName>
    <definedName function="false" hidden="false" localSheetId="3" name="CB_788c25d5e62b48a981063bfe4cceba30" vbProcedure="false">Sim!$AM$199</definedName>
    <definedName function="false" hidden="false" localSheetId="3" name="CB_7991f1f924cf47688dc4a95dbe81b8af" vbProcedure="false">Sim!$AA$116</definedName>
    <definedName function="false" hidden="false" localSheetId="3" name="CB_79d4790f918a40e0b6d7097fc4f56305" vbProcedure="false">Sim!$O$49</definedName>
    <definedName function="false" hidden="false" localSheetId="3" name="CB_7f022abbbaf74fccacb724ba24c6c596" vbProcedure="false">Sim!$AD$202</definedName>
    <definedName function="false" hidden="false" localSheetId="3" name="CB_7f2450a68de64f11b93d3dc1d31b3596" vbProcedure="false">Sim!$X$104</definedName>
    <definedName function="false" hidden="false" localSheetId="3" name="CB_811da9807f6442f6a1d9ac2e28886521" vbProcedure="false">Sim!$AA$126</definedName>
    <definedName function="false" hidden="false" localSheetId="3" name="CB_82e3a7c3c7994bd5834b63e601a173e4" vbProcedure="false">Sim!$AA$119</definedName>
    <definedName function="false" hidden="false" localSheetId="3" name="CB_83fbb9e2de9f40088866af4768269f96" vbProcedure="false">Sim!$AG$202</definedName>
    <definedName function="false" hidden="false" localSheetId="3" name="CB_855733876a4d4f1dbd3ed9e80132b0be" vbProcedure="false">Sim!$AD$147</definedName>
    <definedName function="false" hidden="false" localSheetId="3" name="CB_8707b704f27247538f69c4a46ed15f0b" vbProcedure="false">Sim!$AJ$175</definedName>
    <definedName function="false" hidden="false" localSheetId="3" name="CB_89c8e9e995fb46e7990479778ba11f3c" vbProcedure="false">Sim!$AG$161</definedName>
    <definedName function="false" hidden="false" localSheetId="3" name="CB_8a05c9fb68fd4f38a13fc0888ffc8774" vbProcedure="false">Sim!$O$32</definedName>
    <definedName function="false" hidden="false" localSheetId="3" name="CB_8ae21d390fda40278af8141b095c8746" vbProcedure="false">Sim!$L$5</definedName>
    <definedName function="false" hidden="false" localSheetId="3" name="CB_8bd711cb077447ea855e5da3bfab75ed" vbProcedure="false">Sim!$AJ$174</definedName>
    <definedName function="false" hidden="false" localSheetId="3" name="CB_8ccbda79313d4dfea06fa73387add5d4" vbProcedure="false">Sim!$AG$163</definedName>
    <definedName function="false" hidden="false" localSheetId="3" name="CB_8e5a1954c86a473b9a778b93a56b93c7" vbProcedure="false">Sim!$L$18</definedName>
    <definedName function="false" hidden="false" localSheetId="3" name="CB_8e90de9285f14ec2aaae5180cd4415c2" vbProcedure="false">Sim!$O$202</definedName>
    <definedName function="false" hidden="false" localSheetId="3" name="CB_8f168b8f11274fa4b472e497c9bb91ec" vbProcedure="false">Sim!$L$6</definedName>
    <definedName function="false" hidden="false" localSheetId="3" name="CB_9107b56863da48f98d606efa79a81358" vbProcedure="false">Sim!$AJ$168</definedName>
    <definedName function="false" hidden="false" localSheetId="3" name="CB_9173528b94714338866fa422fd1dbc46" vbProcedure="false">Sim!$O$48</definedName>
    <definedName function="false" hidden="false" localSheetId="3" name="CB_922fe440747e4289803477a84709274c" vbProcedure="false">Sim!$X$101</definedName>
    <definedName function="false" hidden="false" localSheetId="3" name="CB_94b77df7908b4073a040858386ed38e9" vbProcedure="false">Sim!$O$27</definedName>
    <definedName function="false" hidden="false" localSheetId="3" name="CB_9568669652324656bb40fe9150bdc11f" vbProcedure="false">Sim!$AJ$186</definedName>
    <definedName function="false" hidden="false" localSheetId="3" name="CB_9620050ac54247f3b1f6f426f474f050" vbProcedure="false">Sim!$L$15</definedName>
    <definedName function="false" hidden="false" localSheetId="3" name="CB_98b81624d414485a8e8879676ce198ac" vbProcedure="false">Sim!$L$202</definedName>
    <definedName function="false" hidden="false" localSheetId="3" name="CB_98d98c899bb34b73a86381b7de394a9b" vbProcedure="false">Sim!$AJ$172</definedName>
    <definedName function="false" hidden="false" localSheetId="3" name="CB_9a3e7a02162040fdb8bf0c758a032e4b" vbProcedure="false">Sim!$L$2</definedName>
    <definedName function="false" hidden="false" localSheetId="3" name="CB_9d43471790f3471f80041cccd089298b" vbProcedure="false">Sim!$R$55</definedName>
    <definedName function="false" hidden="false" localSheetId="3" name="CB_9d7003fb30f7457e8836324baa97b919" vbProcedure="false">Sim!$U$71</definedName>
    <definedName function="false" hidden="false" localSheetId="3" name="CB_9d8e1ab68c664ce5830172f5164b8260" vbProcedure="false">Sim!$AM$191</definedName>
    <definedName function="false" hidden="false" localSheetId="3" name="CB_9e6c480704284aa698012fd32573b685" vbProcedure="false">Sim!$X$86</definedName>
    <definedName function="false" hidden="false" localSheetId="3" name="CB_a1224d167f7a40d1b6e11c48707ec5c8" vbProcedure="false">Sim!$O$29</definedName>
    <definedName function="false" hidden="false" localSheetId="3" name="CB_a379776839ec4ef7a88379293fd82aa9" vbProcedure="false">Sim!$U$77</definedName>
    <definedName function="false" hidden="false" localSheetId="3" name="CB_a3df93c929e24bf09bd2ea060bd6d069" vbProcedure="false">Sim!$O$31</definedName>
    <definedName function="false" hidden="false" localSheetId="3" name="CB_a5d2d6adb8604bdba96fb855cb6db030" vbProcedure="false">Sim!$L$13</definedName>
    <definedName function="false" hidden="false" localSheetId="3" name="CB_a8280ff2651e4917bf9ed90c26613eb4" vbProcedure="false">Sim!$O$52</definedName>
    <definedName function="false" hidden="false" localSheetId="3" name="CB_a925cae727e64972a6b4a33c3023f06f" vbProcedure="false">Sim!$AG$166</definedName>
    <definedName function="false" hidden="false" localSheetId="3" name="CB_a970a32204544d79ae0d273f94fe04f9" vbProcedure="false">Sim!$O$30</definedName>
    <definedName function="false" hidden="false" localSheetId="3" name="CB_a99c8006822e4d4eb22131b05e2891f5" vbProcedure="false">Sim!$L$19</definedName>
    <definedName function="false" hidden="false" localSheetId="3" name="CB_ac1c490fdc4243e482bbde62e37d17f3" vbProcedure="false">Sim!$X$95</definedName>
    <definedName function="false" hidden="false" localSheetId="3" name="CB_acd64b9a560e4cbab699a2fb3e912757" vbProcedure="false">Sim!$R$54</definedName>
    <definedName function="false" hidden="false" localSheetId="3" name="CB_af6bfaaa87994f93a0fdeac542e148f8" vbProcedure="false">Sim!$AJ$176</definedName>
    <definedName function="false" hidden="false" localSheetId="3" name="CB_af7a18e4e4ce459e9c347c90a0a7e604" vbProcedure="false">Sim!$AJ$178</definedName>
    <definedName function="false" hidden="false" localSheetId="3" name="CB_b0406964dd124aaea1fc1ec6fd3dc3d1" vbProcedure="false">Sim!$AJ$202</definedName>
    <definedName function="false" hidden="false" localSheetId="3" name="CB_b319dedf004744b3a3c948dd602003ff" vbProcedure="false">Sim!$AM$195</definedName>
    <definedName function="false" hidden="false" localSheetId="3" name="CB_b6393133463c4b7d82a3a235d4cd97ed" vbProcedure="false">Sim!$AM$201</definedName>
    <definedName function="false" hidden="false" localSheetId="3" name="CB_b805accda49e4c5fa18386273e02f26a" vbProcedure="false">Sim!$X$89</definedName>
    <definedName function="false" hidden="false" localSheetId="3" name="CB_b8f997f88fdb40ea9866a414d2f7d42c" vbProcedure="false">Sim!$X$84</definedName>
    <definedName function="false" hidden="false" localSheetId="3" name="CB_ba32877e456b45deb2748746c917e9c6" vbProcedure="false">Sim!$AG$151</definedName>
    <definedName function="false" hidden="false" localSheetId="3" name="CB_bc0b2dc5db4c4192ab51849a83e901ac" vbProcedure="false">Sim!$R$60</definedName>
    <definedName function="false" hidden="false" localSheetId="3" name="CB_bd4748aba4b94bb3a822fcbdf9e6a0a9" vbProcedure="false">Sim!$X$93</definedName>
    <definedName function="false" hidden="false" localSheetId="3" name="CB_bea251266fd24a878c40247bc71d934d" vbProcedure="false">Sim!$X$111</definedName>
    <definedName function="false" hidden="false" localSheetId="3" name="CB_bfe461c58b0b49be8518609515d66df7" vbProcedure="false">Sim!$R$202</definedName>
    <definedName function="false" hidden="false" localSheetId="3" name="CB_c01ad794b45e4555b5cb7f5d3455cfcf" vbProcedure="false">Sim!$AA$132</definedName>
    <definedName function="false" hidden="false" localSheetId="3" name="CB_c054928c50f145528e8f8348bcebc4d4" vbProcedure="false">Sim!$AG$164</definedName>
    <definedName function="false" hidden="false" localSheetId="3" name="CB_c0728c75038141c2ae47ae69ffe4b007" vbProcedure="false">Sim!$L$10</definedName>
    <definedName function="false" hidden="false" localSheetId="3" name="CB_c08cddba114749afba8ad52e7e732b3e" vbProcedure="false">Sim!$R$63</definedName>
    <definedName function="false" hidden="false" localSheetId="3" name="CB_c13d3e92d7d7464491568795f8170ffe" vbProcedure="false">Sim!$AG$159</definedName>
    <definedName function="false" hidden="false" localSheetId="3" name="CB_c47d4aeb49154c3bbbd84744783c27a0" vbProcedure="false">Sim!$X$115</definedName>
    <definedName function="false" hidden="false" localSheetId="3" name="CB_c65f2208814a4719be08b9db4df4d639" vbProcedure="false">Sim!$AD$137</definedName>
    <definedName function="false" hidden="false" localSheetId="3" name="CB_c690b75ddfe14f0fbb8783aed6f67450" vbProcedure="false">Sim!$U$73</definedName>
    <definedName function="false" hidden="false" localSheetId="3" name="CB_c7478d67170e4085b3283c51b14f6a85" vbProcedure="false">Sim!$AD$140</definedName>
    <definedName function="false" hidden="false" localSheetId="3" name="CB_cc8afc520c874af4847aaf40c77696f0" vbProcedure="false">Sim!$AA$122</definedName>
    <definedName function="false" hidden="false" localSheetId="3" name="CB_ce0262b837d849a1ab781c7cfecdfd15" vbProcedure="false">Sim!$O$51</definedName>
    <definedName function="false" hidden="false" localSheetId="3" name="CB_ceed2776512845ecb3b1b13b36dae290" vbProcedure="false">Sim!$L$22</definedName>
    <definedName function="false" hidden="false" localSheetId="3" name="CB_cff0ef9837f54f71a9eb74b4c45c9a82" vbProcedure="false">Sim!$U$83</definedName>
    <definedName function="false" hidden="false" localSheetId="3" name="CB_d107852cb81d4b5e9ee32c2fa22e2a08" vbProcedure="false">Sim!$AM$202</definedName>
    <definedName function="false" hidden="false" localSheetId="3" name="CB_d1099de720ea4b06b6b0907a1dfcd549" vbProcedure="false">Sim!$U$67</definedName>
    <definedName function="false" hidden="false" localSheetId="3" name="CB_d18a584698af417eacb4b487af772525" vbProcedure="false">Sim!$O$40</definedName>
    <definedName function="false" hidden="false" localSheetId="3" name="CB_d1b228017a4c4064ac40351dd72d2471" vbProcedure="false">Sim!$L$24</definedName>
    <definedName function="false" hidden="false" localSheetId="3" name="CB_d441974777b045fcbea99436cc3ca2af" vbProcedure="false">Sim!$AG$157</definedName>
    <definedName function="false" hidden="false" localSheetId="3" name="CB_d46c0ebdd822457691777fc7ac95a5a1" vbProcedure="false">Sim!$AD$134</definedName>
    <definedName function="false" hidden="false" localSheetId="3" name="CB_d5509f8f0d4f4bf9b23033acbb3b3a49" vbProcedure="false">Sim!$X$90</definedName>
    <definedName function="false" hidden="false" localSheetId="3" name="CB_d831adea352a4cf2ae5f37524ab3bf77" vbProcedure="false">Sim!$X$102</definedName>
    <definedName function="false" hidden="false" localSheetId="3" name="CB_d8ba79107fd64174a43d97d3b810899a" vbProcedure="false">Sim!$R$61</definedName>
    <definedName function="false" hidden="false" localSheetId="3" name="CB_d954cc18007c4bc2a4b556111db02a17" vbProcedure="false">Sim!$AA$130</definedName>
    <definedName function="false" hidden="false" localSheetId="3" name="CB_d98d04b597024680bb95e0b1068634c8" vbProcedure="false">Sim!$AG$149</definedName>
    <definedName function="false" hidden="false" localSheetId="3" name="CB_d9fd03538b9146c48a74afa841188847" vbProcedure="false">Sim!$AM$200</definedName>
    <definedName function="false" hidden="false" localSheetId="3" name="CB_db84546379da40f2b672413822dd8207" vbProcedure="false">Sim!$AG$156</definedName>
    <definedName function="false" hidden="false" localSheetId="3" name="CB_dbcd2b1adc4d41309c43fe3ff3b96b4c" vbProcedure="false">Sim!$AA$120</definedName>
    <definedName function="false" hidden="false" localSheetId="3" name="CB_dc11667338c048f6a54e260d4871e1fa" vbProcedure="false">Sim!$AM$197</definedName>
    <definedName function="false" hidden="false" localSheetId="3" name="CB_dc2ee3aca5d549558502261fe9829812" vbProcedure="false">Sim!$AM$188</definedName>
    <definedName function="false" hidden="false" localSheetId="3" name="CB_dc3e8b27a18f498f8ad8491cfb80a3c0" vbProcedure="false">Sim!$AA$117</definedName>
    <definedName function="false" hidden="false" localSheetId="3" name="CB_dd5c0512dcca414a98c903741ed8c075" vbProcedure="false">Sim!$X$112</definedName>
    <definedName function="false" hidden="false" localSheetId="3" name="CB_ddc284ac330b4fee91fcbdb01071ddb7" vbProcedure="false">Sim!$U$74</definedName>
    <definedName function="false" hidden="false" localSheetId="3" name="CB_de3a24d5eb9e4bdd8f99584cdcc5e92c" vbProcedure="false">Sim!$AG$152</definedName>
    <definedName function="false" hidden="false" localSheetId="3" name="CB_dea07e54ed774f1b911885352eac7dba" vbProcedure="false">Sim!$X$107</definedName>
    <definedName function="false" hidden="false" localSheetId="3" name="CB_df7c8f3aee3140f0ade4ceeab5d18a8b" vbProcedure="false">Sim!$AD$146</definedName>
    <definedName function="false" hidden="false" localSheetId="3" name="CB_e339c2b71fd14e6784e41bb897709d4e" vbProcedure="false">Sim!$L$4</definedName>
    <definedName function="false" hidden="false" localSheetId="3" name="CB_e35a5804c2104de1ad180ca2d173a70e" vbProcedure="false">Sim!$X$88</definedName>
    <definedName function="false" hidden="false" localSheetId="3" name="CB_e4161b6a2ce5452ab118dc8adaebc0a3" vbProcedure="false">Sim!$O$26</definedName>
    <definedName function="false" hidden="false" localSheetId="3" name="CB_e445db61ea2e4f579dd2b8125df74e27" vbProcedure="false">Sim!$U$78</definedName>
    <definedName function="false" hidden="false" localSheetId="3" name="CB_e44994dcb9904d2fa0258a9e8a7e64ee" vbProcedure="false">Sim!$L$9</definedName>
    <definedName function="false" hidden="false" localSheetId="3" name="CB_e4c1e9576b5b4c70921056ec41797144" vbProcedure="false">Sim!$U$82</definedName>
    <definedName function="false" hidden="false" localSheetId="3" name="CB_e8885168b2e74a85854b1aa8106d7cb5" vbProcedure="false">Sim!$L$23</definedName>
    <definedName function="false" hidden="false" localSheetId="3" name="CB_e9ad3de94fee4279b312b3e4bc8f3fec" vbProcedure="false">Sim!$AA$129</definedName>
    <definedName function="false" hidden="false" localSheetId="3" name="CB_ea1ff03d295941bcad0f3f8ffe08344d" vbProcedure="false">Sim!$AM$194</definedName>
    <definedName function="false" hidden="false" localSheetId="3" name="CB_ea6de7b369e64ded800c4d2be06f4764" vbProcedure="false">Sim!$AM$193</definedName>
    <definedName function="false" hidden="false" localSheetId="3" name="CB_eb6b9704b1d94cbd917e24fca987abaf" vbProcedure="false">Sim!$X$110</definedName>
    <definedName function="false" hidden="false" localSheetId="3" name="CB_eb7fbdecd68247be8fac338ce3afc2f1" vbProcedure="false">Sim!$AA$118</definedName>
    <definedName function="false" hidden="false" localSheetId="3" name="CB_ecfb9b6da81d42e4a8e826c6200073de" vbProcedure="false">Sim!$AJ$185</definedName>
    <definedName function="false" hidden="false" localSheetId="3" name="CB_f01cb7c227f144de92a5c6834a8ce267" vbProcedure="false">Sim!$O$43</definedName>
    <definedName function="false" hidden="false" localSheetId="3" name="CB_f0540cc4420b434a85737c9667afdabe" vbProcedure="false">Sim!$AJ$171</definedName>
    <definedName function="false" hidden="false" localSheetId="3" name="CB_f1175d8431ab4195b958e480c3edb819" vbProcedure="false">Sim!$O$37</definedName>
    <definedName function="false" hidden="false" localSheetId="3" name="CB_f3527b1f451f4ad2bc44876a2a60555c" vbProcedure="false">Sim!$L$20</definedName>
    <definedName function="false" hidden="false" localSheetId="3" name="CB_f672d3281946485ab65b69bf36aede43" vbProcedure="false">Sim!$AJ$170</definedName>
    <definedName function="false" hidden="false" localSheetId="3" name="CB_f7998527d266455b8d88f69662d64d98" vbProcedure="false">Sim!$AA$127</definedName>
    <definedName function="false" hidden="false" localSheetId="3" name="CB_f8bcbdc63ed8432eb6a404e8856540df" vbProcedure="false">Sim!$O$42</definedName>
    <definedName function="false" hidden="false" localSheetId="3" name="CB_f9359816a2804b42b9391cdfaa469dfc" vbProcedure="false">Sim!$O$45</definedName>
    <definedName function="false" hidden="false" localSheetId="3" name="CB_fc8212fe2bc94f1bad1629c2a2a4c0f7" vbProcedure="false">Sim!$AJ$180</definedName>
    <definedName function="false" hidden="false" localSheetId="3" name="CB_ff8c569d8b3f4e0aae1e405da7aa2526" vbProcedure="false">Sim!$X$96</definedName>
    <definedName function="false" hidden="false" localSheetId="6" name="CBx_6ef26368c6e84be1be2962e683639db3" vbProcedure="false">"'Sim2'!$A$1"</definedName>
    <definedName function="false" hidden="false" localSheetId="6" name="CBx_844cea6104a84077b71dada93b647ec1" vbProcedure="false">"'CB_DATA_'!$A$1"</definedName>
    <definedName function="false" hidden="false" localSheetId="6" name="CBx_c2736783e69e4930bb42b3f3900d58b7" vbProcedure="false">"'Sim'!$A$1"</definedName>
    <definedName function="false" hidden="false" localSheetId="6" name="CBx_Sheet_Guid" vbProcedure="false">"'844cea61-04a8-4077-b71d-ada93b647ec1"</definedName>
    <definedName function="false" hidden="false" localSheetId="6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76">
  <si>
    <t xml:space="preserve">Student</t>
  </si>
  <si>
    <t xml:space="preserve">Profession/Industry (1-10)</t>
  </si>
  <si>
    <t xml:space="preserve">Club Officer? (1=Yes)</t>
  </si>
  <si>
    <t xml:space="preserve"># Club Memberships</t>
  </si>
  <si>
    <t xml:space="preserve"># Beer Blasts Attended</t>
  </si>
  <si>
    <t xml:space="preserve"># School/Club Events Attended</t>
  </si>
  <si>
    <t xml:space="preserve">Starting Salary</t>
  </si>
  <si>
    <t xml:space="preserve">Age</t>
  </si>
  <si>
    <t xml:space="preserve">Marital Status (1=Married)</t>
  </si>
  <si>
    <t xml:space="preserve">Gender (1=Female)</t>
  </si>
  <si>
    <t xml:space="preserve">Student Loans Outstanding</t>
  </si>
  <si>
    <t xml:space="preserve">Rent</t>
  </si>
  <si>
    <t xml:space="preserve">Hours Spent at School (per day)</t>
  </si>
  <si>
    <t xml:space="preserve">Days Vacationing w/Sternies</t>
  </si>
  <si>
    <t xml:space="preserve">Recycle? (1=yes)</t>
  </si>
  <si>
    <t xml:space="preserve">Job through OCD? (1=yes)</t>
  </si>
  <si>
    <t xml:space="preserve">In NY after graduation?</t>
  </si>
  <si>
    <t xml:space="preserve">School Satisfaction (1 Lowest - 7 Highest)</t>
  </si>
  <si>
    <t xml:space="preserve">Expected Donation</t>
  </si>
  <si>
    <t xml:space="preserve">Profession</t>
  </si>
  <si>
    <t xml:space="preserve">Non-Profit</t>
  </si>
  <si>
    <t xml:space="preserve">General Mgmt</t>
  </si>
  <si>
    <t xml:space="preserve">Marketing</t>
  </si>
  <si>
    <t xml:space="preserve">EMT</t>
  </si>
  <si>
    <t xml:space="preserve">Tech</t>
  </si>
  <si>
    <t xml:space="preserve">Product Management</t>
  </si>
  <si>
    <t xml:space="preserve">Gen Finance</t>
  </si>
  <si>
    <t xml:space="preserve">Mgmt Consulting</t>
  </si>
  <si>
    <t xml:space="preserve">S&amp;T/IB</t>
  </si>
  <si>
    <t xml:space="preserve">Buyside Finance</t>
  </si>
  <si>
    <t xml:space="preserve">Cluster</t>
  </si>
  <si>
    <t xml:space="preserve">Index</t>
  </si>
  <si>
    <t xml:space="preserve">SumSqDists</t>
  </si>
  <si>
    <t xml:space="preserve">To 1</t>
  </si>
  <si>
    <t xml:space="preserve">To 2</t>
  </si>
  <si>
    <t xml:space="preserve">To 3</t>
  </si>
  <si>
    <t xml:space="preserve">To 4</t>
  </si>
  <si>
    <t xml:space="preserve">To 5</t>
  </si>
  <si>
    <t xml:space="preserve">To 6</t>
  </si>
  <si>
    <t xml:space="preserve">To 7</t>
  </si>
  <si>
    <t xml:space="preserve">To 8</t>
  </si>
  <si>
    <t xml:space="preserve">To 9</t>
  </si>
  <si>
    <t xml:space="preserve">To 10</t>
  </si>
  <si>
    <t xml:space="preserve">Minimum</t>
  </si>
  <si>
    <t xml:space="preserve">Donation</t>
  </si>
  <si>
    <t xml:space="preserve">Count</t>
  </si>
  <si>
    <t xml:space="preserve">Sum</t>
  </si>
  <si>
    <t xml:space="preserve">Mean</t>
  </si>
  <si>
    <t xml:space="preserve">StDev</t>
  </si>
  <si>
    <t xml:space="preserve">XXXX</t>
  </si>
  <si>
    <t xml:space="preserve">Total</t>
  </si>
  <si>
    <t xml:space="preserve">Statistic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aximum</t>
  </si>
  <si>
    <t xml:space="preserve">Range Width</t>
  </si>
  <si>
    <t xml:space="preserve">Mean Std. Error</t>
  </si>
  <si>
    <t xml:space="preserve">90% Confidence above</t>
  </si>
  <si>
    <t xml:space="preserve">Per Stud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.00_);_(* \(#,##0.00\);_(* \-??_);_(@_)"/>
    <numFmt numFmtId="167" formatCode="0.0_);\(0.0\)"/>
    <numFmt numFmtId="168" formatCode="General"/>
    <numFmt numFmtId="169" formatCode="#,##0.0_);\(#,##0.0\)"/>
    <numFmt numFmtId="170" formatCode="#,##0.00"/>
    <numFmt numFmtId="171" formatCode="0.0000"/>
    <numFmt numFmtId="172" formatCode="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Verdana"/>
      <family val="0"/>
    </font>
    <font>
      <sz val="10"/>
      <color rgb="FF0000D4"/>
      <name val="Verdana"/>
      <family val="0"/>
    </font>
    <font>
      <b val="true"/>
      <sz val="10"/>
      <color rgb="FF0000D4"/>
      <name val="Verdana"/>
      <family val="0"/>
    </font>
    <font>
      <sz val="10"/>
      <color rgb="FFDD0806"/>
      <name val="Verdana"/>
      <family val="2"/>
    </font>
    <font>
      <b val="true"/>
      <sz val="1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1FB714"/>
        <bgColor rgb="FF00808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 style="thick">
        <color rgb="FF0000D4"/>
      </right>
      <top/>
      <bottom/>
      <diagonal/>
    </border>
    <border diagonalUp="false" diagonalDown="false">
      <left style="thick">
        <color rgb="FF0000D4"/>
      </left>
      <right style="thick">
        <color rgb="FF0000D4"/>
      </right>
      <top/>
      <bottom style="thick">
        <color rgb="FF0000D4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Block_7.0.0.0:9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Block_7.0.0.0:8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6" name="CB_Block_7.0.0.0:7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7.0.0.0:6" descr=""/>
        <xdr:cNvPicPr/>
      </xdr:nvPicPr>
      <xdr:blipFill>
        <a:blip r:embed="rId8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7.0.0.0:5" descr=""/>
        <xdr:cNvPicPr/>
      </xdr:nvPicPr>
      <xdr:blipFill>
        <a:blip r:embed="rId9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7.0.0.0:4" descr=""/>
        <xdr:cNvPicPr/>
      </xdr:nvPicPr>
      <xdr:blipFill>
        <a:blip r:embed="rId10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Block_7.0.0.0:3" descr=""/>
        <xdr:cNvPicPr/>
      </xdr:nvPicPr>
      <xdr:blipFill>
        <a:blip r:embed="rId1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1" name="CB_Block_7.0.0.0:2" descr=""/>
        <xdr:cNvPicPr/>
      </xdr:nvPicPr>
      <xdr:blipFill>
        <a:blip r:embed="rId1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2" name="CB_Block_7.0.0.0:1" descr=""/>
        <xdr:cNvPicPr/>
      </xdr:nvPicPr>
      <xdr:blipFill>
        <a:blip r:embed="rId1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3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H39" colorId="64" zoomScale="100" zoomScaleNormal="100" zoomScalePageLayoutView="100" workbookViewId="0">
      <selection pane="topLeft" activeCell="O61" activeCellId="0" sqref="O61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1.61"/>
  </cols>
  <sheetData>
    <row r="1" s="2" customFormat="tru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3" t="n">
        <v>1</v>
      </c>
      <c r="B2" s="4" t="n">
        <v>1</v>
      </c>
      <c r="C2" s="4" t="n">
        <v>1</v>
      </c>
      <c r="D2" s="4" t="n">
        <v>5</v>
      </c>
      <c r="E2" s="4" t="n">
        <v>15</v>
      </c>
      <c r="F2" s="4" t="n">
        <v>2</v>
      </c>
      <c r="G2" s="5" t="n">
        <v>65000</v>
      </c>
      <c r="H2" s="4" t="n">
        <v>30</v>
      </c>
      <c r="I2" s="4" t="n">
        <v>0</v>
      </c>
      <c r="J2" s="4" t="n">
        <v>1</v>
      </c>
      <c r="K2" s="5" t="n">
        <v>96817</v>
      </c>
      <c r="L2" s="4" t="n">
        <v>2600</v>
      </c>
      <c r="M2" s="4" t="n">
        <v>5</v>
      </c>
      <c r="N2" s="4" t="n">
        <v>20</v>
      </c>
      <c r="O2" s="4" t="n">
        <v>1</v>
      </c>
      <c r="P2" s="4" t="n">
        <v>1</v>
      </c>
      <c r="Q2" s="4" t="n">
        <v>0</v>
      </c>
      <c r="R2" s="4" t="n">
        <v>7</v>
      </c>
      <c r="S2" s="5" t="n">
        <v>2000</v>
      </c>
    </row>
    <row r="3" customFormat="false" ht="12.75" hidden="false" customHeight="false" outlineLevel="0" collapsed="false">
      <c r="A3" s="3" t="n">
        <v>2</v>
      </c>
      <c r="B3" s="4" t="n">
        <v>1</v>
      </c>
      <c r="C3" s="4" t="n">
        <v>0</v>
      </c>
      <c r="D3" s="4" t="n">
        <v>1</v>
      </c>
      <c r="E3" s="4" t="n">
        <v>18</v>
      </c>
      <c r="F3" s="4" t="n">
        <v>5</v>
      </c>
      <c r="G3" s="5" t="n">
        <v>65000</v>
      </c>
      <c r="H3" s="4" t="n">
        <v>30</v>
      </c>
      <c r="I3" s="4" t="n">
        <v>0</v>
      </c>
      <c r="J3" s="4" t="n">
        <v>0</v>
      </c>
      <c r="K3" s="5" t="n">
        <v>55738</v>
      </c>
      <c r="L3" s="4" t="n">
        <v>2800</v>
      </c>
      <c r="M3" s="4" t="n">
        <v>2</v>
      </c>
      <c r="N3" s="4" t="n">
        <v>18</v>
      </c>
      <c r="O3" s="4" t="n">
        <v>1</v>
      </c>
      <c r="P3" s="4" t="n">
        <v>0</v>
      </c>
      <c r="Q3" s="4" t="n">
        <v>1</v>
      </c>
      <c r="R3" s="4" t="n">
        <v>1</v>
      </c>
      <c r="S3" s="5" t="n">
        <v>4000</v>
      </c>
    </row>
    <row r="4" customFormat="false" ht="12.75" hidden="false" customHeight="false" outlineLevel="0" collapsed="false">
      <c r="A4" s="3" t="n">
        <v>3</v>
      </c>
      <c r="B4" s="4" t="n">
        <v>1</v>
      </c>
      <c r="C4" s="4" t="n">
        <v>0</v>
      </c>
      <c r="D4" s="4" t="n">
        <v>1</v>
      </c>
      <c r="E4" s="4" t="n">
        <v>2</v>
      </c>
      <c r="F4" s="4" t="n">
        <v>0</v>
      </c>
      <c r="G4" s="5" t="n">
        <v>65000</v>
      </c>
      <c r="H4" s="4" t="n">
        <v>27</v>
      </c>
      <c r="I4" s="4" t="n">
        <v>1</v>
      </c>
      <c r="J4" s="4" t="n">
        <v>1</v>
      </c>
      <c r="K4" s="5" t="n">
        <v>76355</v>
      </c>
      <c r="L4" s="4" t="n">
        <v>900</v>
      </c>
      <c r="M4" s="4" t="n">
        <v>9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4</v>
      </c>
      <c r="S4" s="5" t="n">
        <v>2000</v>
      </c>
    </row>
    <row r="5" customFormat="false" ht="12.75" hidden="false" customHeight="false" outlineLevel="0" collapsed="false">
      <c r="A5" s="3" t="n">
        <v>4</v>
      </c>
      <c r="B5" s="4" t="n">
        <v>3</v>
      </c>
      <c r="C5" s="4" t="n">
        <v>0</v>
      </c>
      <c r="D5" s="4" t="n">
        <v>9</v>
      </c>
      <c r="E5" s="4" t="n">
        <v>0</v>
      </c>
      <c r="F5" s="4" t="n">
        <v>0</v>
      </c>
      <c r="G5" s="5" t="n">
        <v>88000</v>
      </c>
      <c r="H5" s="4" t="n">
        <v>30</v>
      </c>
      <c r="I5" s="4" t="n">
        <v>1</v>
      </c>
      <c r="J5" s="4" t="n">
        <v>1</v>
      </c>
      <c r="K5" s="5" t="n">
        <v>44375</v>
      </c>
      <c r="L5" s="4" t="n">
        <v>2400</v>
      </c>
      <c r="M5" s="4" t="n">
        <v>4</v>
      </c>
      <c r="N5" s="4" t="n">
        <v>19</v>
      </c>
      <c r="O5" s="4" t="n">
        <v>0</v>
      </c>
      <c r="P5" s="4" t="n">
        <v>1</v>
      </c>
      <c r="Q5" s="4" t="n">
        <v>1</v>
      </c>
      <c r="R5" s="4" t="n">
        <v>5</v>
      </c>
      <c r="S5" s="5" t="n">
        <v>4000</v>
      </c>
    </row>
    <row r="6" customFormat="false" ht="12.75" hidden="false" customHeight="false" outlineLevel="0" collapsed="false">
      <c r="A6" s="3" t="n">
        <v>5</v>
      </c>
      <c r="B6" s="4" t="n">
        <v>3</v>
      </c>
      <c r="C6" s="4" t="n">
        <v>0</v>
      </c>
      <c r="D6" s="4" t="n">
        <v>11</v>
      </c>
      <c r="E6" s="4" t="n">
        <v>2</v>
      </c>
      <c r="F6" s="4" t="n">
        <v>0</v>
      </c>
      <c r="G6" s="5" t="n">
        <v>88000</v>
      </c>
      <c r="H6" s="4" t="n">
        <v>30</v>
      </c>
      <c r="I6" s="4" t="n">
        <v>0</v>
      </c>
      <c r="J6" s="4" t="n">
        <v>0</v>
      </c>
      <c r="K6" s="5" t="n">
        <v>140309</v>
      </c>
      <c r="L6" s="4" t="n">
        <v>1200</v>
      </c>
      <c r="M6" s="4" t="n">
        <v>6</v>
      </c>
      <c r="N6" s="4" t="n">
        <v>0</v>
      </c>
      <c r="O6" s="4" t="n">
        <v>1</v>
      </c>
      <c r="P6" s="4" t="n">
        <v>1</v>
      </c>
      <c r="Q6" s="4" t="n">
        <v>0</v>
      </c>
      <c r="R6" s="4" t="n">
        <v>1</v>
      </c>
      <c r="S6" s="5" t="n">
        <v>1000</v>
      </c>
    </row>
    <row r="7" customFormat="false" ht="12.75" hidden="false" customHeight="false" outlineLevel="0" collapsed="false">
      <c r="A7" s="3" t="n">
        <v>6</v>
      </c>
      <c r="B7" s="4" t="n">
        <v>2</v>
      </c>
      <c r="C7" s="4" t="n">
        <v>0</v>
      </c>
      <c r="D7" s="4" t="n">
        <v>11</v>
      </c>
      <c r="E7" s="4" t="n">
        <v>3</v>
      </c>
      <c r="F7" s="4" t="n">
        <v>0</v>
      </c>
      <c r="G7" s="5" t="n">
        <v>90000</v>
      </c>
      <c r="H7" s="4" t="n">
        <v>28</v>
      </c>
      <c r="I7" s="4" t="n">
        <v>1</v>
      </c>
      <c r="J7" s="4" t="n">
        <v>0</v>
      </c>
      <c r="K7" s="5" t="n">
        <v>10986</v>
      </c>
      <c r="L7" s="4" t="n">
        <v>4000</v>
      </c>
      <c r="M7" s="4" t="n">
        <v>0</v>
      </c>
      <c r="N7" s="4" t="n">
        <v>0</v>
      </c>
      <c r="O7" s="4" t="n">
        <v>1</v>
      </c>
      <c r="P7" s="4" t="n">
        <v>0</v>
      </c>
      <c r="Q7" s="4" t="n">
        <v>1</v>
      </c>
      <c r="R7" s="4" t="n">
        <v>3</v>
      </c>
      <c r="S7" s="5" t="n">
        <v>100</v>
      </c>
    </row>
    <row r="8" customFormat="false" ht="12.75" hidden="false" customHeight="false" outlineLevel="0" collapsed="false">
      <c r="A8" s="3" t="n">
        <v>7</v>
      </c>
      <c r="B8" s="4" t="n">
        <v>3</v>
      </c>
      <c r="C8" s="4" t="n">
        <v>0</v>
      </c>
      <c r="D8" s="4" t="n">
        <v>2</v>
      </c>
      <c r="E8" s="4" t="n">
        <v>13</v>
      </c>
      <c r="F8" s="4" t="n">
        <v>3</v>
      </c>
      <c r="G8" s="5" t="n">
        <v>88000</v>
      </c>
      <c r="H8" s="4" t="n">
        <v>28</v>
      </c>
      <c r="I8" s="4" t="n">
        <v>0</v>
      </c>
      <c r="J8" s="4" t="n">
        <v>0</v>
      </c>
      <c r="K8" s="5" t="n">
        <v>29593</v>
      </c>
      <c r="L8" s="4" t="n">
        <v>2400</v>
      </c>
      <c r="M8" s="4" t="n">
        <v>10</v>
      </c>
      <c r="N8" s="4" t="n">
        <v>15</v>
      </c>
      <c r="O8" s="4" t="n">
        <v>1</v>
      </c>
      <c r="P8" s="4" t="n">
        <v>1</v>
      </c>
      <c r="Q8" s="4" t="n">
        <v>0</v>
      </c>
      <c r="R8" s="4" t="n">
        <v>6</v>
      </c>
      <c r="S8" s="5" t="n">
        <v>1200</v>
      </c>
    </row>
    <row r="9" customFormat="false" ht="12.75" hidden="false" customHeight="false" outlineLevel="0" collapsed="false">
      <c r="A9" s="3" t="n">
        <v>8</v>
      </c>
      <c r="B9" s="4" t="n">
        <v>2</v>
      </c>
      <c r="C9" s="4" t="n">
        <v>1</v>
      </c>
      <c r="D9" s="4" t="n">
        <v>8</v>
      </c>
      <c r="E9" s="4" t="n">
        <v>0</v>
      </c>
      <c r="F9" s="4" t="n">
        <v>0</v>
      </c>
      <c r="G9" s="5" t="n">
        <v>90000</v>
      </c>
      <c r="H9" s="4" t="n">
        <v>30</v>
      </c>
      <c r="I9" s="4" t="n">
        <v>0</v>
      </c>
      <c r="J9" s="4" t="n">
        <v>0</v>
      </c>
      <c r="K9" s="5" t="n">
        <v>133954</v>
      </c>
      <c r="L9" s="4" t="n">
        <v>3700</v>
      </c>
      <c r="M9" s="4" t="n">
        <v>8</v>
      </c>
      <c r="N9" s="4" t="n">
        <v>3</v>
      </c>
      <c r="O9" s="4" t="n">
        <v>1</v>
      </c>
      <c r="P9" s="4" t="n">
        <v>0</v>
      </c>
      <c r="Q9" s="4" t="n">
        <v>1</v>
      </c>
      <c r="R9" s="4" t="n">
        <v>7</v>
      </c>
      <c r="S9" s="5" t="n">
        <v>800</v>
      </c>
    </row>
    <row r="10" customFormat="false" ht="12.75" hidden="false" customHeight="false" outlineLevel="0" collapsed="false">
      <c r="A10" s="3" t="n">
        <v>9</v>
      </c>
      <c r="B10" s="4" t="n">
        <v>2</v>
      </c>
      <c r="C10" s="4" t="n">
        <v>0</v>
      </c>
      <c r="D10" s="4" t="n">
        <v>5</v>
      </c>
      <c r="E10" s="4" t="n">
        <v>0</v>
      </c>
      <c r="F10" s="4" t="n">
        <v>1</v>
      </c>
      <c r="G10" s="5" t="n">
        <v>90000</v>
      </c>
      <c r="H10" s="4" t="n">
        <v>28</v>
      </c>
      <c r="I10" s="4" t="n">
        <v>0</v>
      </c>
      <c r="J10" s="4" t="n">
        <v>0</v>
      </c>
      <c r="K10" s="5" t="n">
        <v>90450</v>
      </c>
      <c r="L10" s="4" t="n">
        <v>2200</v>
      </c>
      <c r="M10" s="4" t="n">
        <v>2</v>
      </c>
      <c r="N10" s="4" t="n">
        <v>2</v>
      </c>
      <c r="O10" s="4" t="n">
        <v>0</v>
      </c>
      <c r="P10" s="4" t="n">
        <v>1</v>
      </c>
      <c r="Q10" s="4" t="n">
        <v>1</v>
      </c>
      <c r="R10" s="4" t="n">
        <v>4</v>
      </c>
      <c r="S10" s="5" t="n">
        <v>2000</v>
      </c>
    </row>
    <row r="11" customFormat="false" ht="12.75" hidden="false" customHeight="false" outlineLevel="0" collapsed="false">
      <c r="A11" s="3" t="n">
        <v>10</v>
      </c>
      <c r="B11" s="4" t="n">
        <v>2</v>
      </c>
      <c r="C11" s="4" t="n">
        <v>0</v>
      </c>
      <c r="D11" s="4" t="n">
        <v>6</v>
      </c>
      <c r="E11" s="4" t="n">
        <v>0</v>
      </c>
      <c r="F11" s="4" t="n">
        <v>0</v>
      </c>
      <c r="G11" s="5" t="n">
        <v>90000</v>
      </c>
      <c r="H11" s="4" t="n">
        <v>28</v>
      </c>
      <c r="I11" s="4" t="n">
        <v>0</v>
      </c>
      <c r="J11" s="4" t="n">
        <v>0</v>
      </c>
      <c r="K11" s="5" t="n">
        <v>134900</v>
      </c>
      <c r="L11" s="4" t="n">
        <v>3200</v>
      </c>
      <c r="M11" s="4" t="n">
        <v>8</v>
      </c>
      <c r="N11" s="4" t="n">
        <v>14</v>
      </c>
      <c r="O11" s="4" t="n">
        <v>0</v>
      </c>
      <c r="P11" s="4" t="n">
        <v>0</v>
      </c>
      <c r="Q11" s="4" t="n">
        <v>1</v>
      </c>
      <c r="R11" s="4" t="n">
        <v>7</v>
      </c>
      <c r="S11" s="5" t="n">
        <v>2000</v>
      </c>
    </row>
    <row r="12" customFormat="false" ht="12.75" hidden="false" customHeight="false" outlineLevel="0" collapsed="false">
      <c r="A12" s="3" t="n">
        <v>11</v>
      </c>
      <c r="B12" s="4" t="n">
        <v>3</v>
      </c>
      <c r="C12" s="4" t="n">
        <v>1</v>
      </c>
      <c r="D12" s="4" t="n">
        <v>5</v>
      </c>
      <c r="E12" s="4" t="n">
        <v>12</v>
      </c>
      <c r="F12" s="4" t="n">
        <v>4</v>
      </c>
      <c r="G12" s="5" t="n">
        <v>95000</v>
      </c>
      <c r="H12" s="4" t="n">
        <v>30</v>
      </c>
      <c r="I12" s="4" t="n">
        <v>0</v>
      </c>
      <c r="J12" s="4" t="n">
        <v>1</v>
      </c>
      <c r="K12" s="5" t="n">
        <v>32873</v>
      </c>
      <c r="L12" s="4" t="n">
        <v>2200</v>
      </c>
      <c r="M12" s="4" t="n">
        <v>8</v>
      </c>
      <c r="N12" s="4" t="n">
        <v>8</v>
      </c>
      <c r="O12" s="4" t="n">
        <v>0</v>
      </c>
      <c r="P12" s="4" t="n">
        <v>0</v>
      </c>
      <c r="Q12" s="4" t="n">
        <v>1</v>
      </c>
      <c r="R12" s="4" t="n">
        <v>4</v>
      </c>
      <c r="S12" s="5" t="n">
        <v>10000</v>
      </c>
    </row>
    <row r="13" customFormat="false" ht="12.75" hidden="false" customHeight="false" outlineLevel="0" collapsed="false">
      <c r="A13" s="3" t="n">
        <v>12</v>
      </c>
      <c r="B13" s="4" t="n">
        <v>3</v>
      </c>
      <c r="C13" s="4" t="n">
        <v>0</v>
      </c>
      <c r="D13" s="4" t="n">
        <v>3</v>
      </c>
      <c r="E13" s="4" t="n">
        <v>12</v>
      </c>
      <c r="F13" s="4" t="n">
        <v>5</v>
      </c>
      <c r="G13" s="5" t="n">
        <v>80000</v>
      </c>
      <c r="H13" s="4" t="n">
        <v>28</v>
      </c>
      <c r="I13" s="4" t="n">
        <v>1</v>
      </c>
      <c r="J13" s="4" t="n">
        <v>0</v>
      </c>
      <c r="K13" s="5" t="n">
        <v>49291</v>
      </c>
      <c r="L13" s="4" t="n">
        <v>1800</v>
      </c>
      <c r="M13" s="4" t="n">
        <v>1</v>
      </c>
      <c r="N13" s="4" t="n">
        <v>14</v>
      </c>
      <c r="O13" s="4" t="n">
        <v>1</v>
      </c>
      <c r="P13" s="4" t="n">
        <v>1</v>
      </c>
      <c r="Q13" s="4" t="n">
        <v>1</v>
      </c>
      <c r="R13" s="4" t="n">
        <v>3</v>
      </c>
      <c r="S13" s="5" t="n">
        <v>2000</v>
      </c>
    </row>
    <row r="14" customFormat="false" ht="12.75" hidden="false" customHeight="false" outlineLevel="0" collapsed="false">
      <c r="A14" s="3" t="n">
        <v>13</v>
      </c>
      <c r="B14" s="4" t="n">
        <v>3</v>
      </c>
      <c r="C14" s="4" t="n">
        <v>0</v>
      </c>
      <c r="D14" s="4" t="n">
        <v>4</v>
      </c>
      <c r="E14" s="4" t="n">
        <v>1</v>
      </c>
      <c r="F14" s="4" t="n">
        <v>1</v>
      </c>
      <c r="G14" s="5" t="n">
        <v>75000</v>
      </c>
      <c r="H14" s="4" t="n">
        <v>27</v>
      </c>
      <c r="I14" s="4" t="n">
        <v>1</v>
      </c>
      <c r="J14" s="4" t="n">
        <v>0</v>
      </c>
      <c r="K14" s="5" t="n">
        <v>40500</v>
      </c>
      <c r="L14" s="4" t="n">
        <v>1900</v>
      </c>
      <c r="M14" s="4" t="n">
        <v>2</v>
      </c>
      <c r="N14" s="4" t="n">
        <v>0</v>
      </c>
      <c r="O14" s="4" t="n">
        <v>1</v>
      </c>
      <c r="P14" s="4" t="n">
        <v>1</v>
      </c>
      <c r="Q14" s="4" t="n">
        <v>1</v>
      </c>
      <c r="R14" s="4" t="n">
        <v>7</v>
      </c>
      <c r="S14" s="5" t="n">
        <v>100</v>
      </c>
    </row>
    <row r="15" customFormat="false" ht="12.75" hidden="false" customHeight="false" outlineLevel="0" collapsed="false">
      <c r="A15" s="3" t="n">
        <v>14</v>
      </c>
      <c r="B15" s="4" t="n">
        <v>3</v>
      </c>
      <c r="C15" s="4" t="n">
        <v>1</v>
      </c>
      <c r="D15" s="4" t="n">
        <v>12</v>
      </c>
      <c r="E15" s="4" t="n">
        <v>3</v>
      </c>
      <c r="F15" s="4" t="n">
        <v>0</v>
      </c>
      <c r="G15" s="5" t="n">
        <v>90000</v>
      </c>
      <c r="H15" s="4" t="n">
        <v>26</v>
      </c>
      <c r="I15" s="4" t="n">
        <v>1</v>
      </c>
      <c r="J15" s="4" t="n">
        <v>0</v>
      </c>
      <c r="K15" s="5" t="n">
        <v>112028</v>
      </c>
      <c r="L15" s="4" t="n">
        <v>2800</v>
      </c>
      <c r="M15" s="4" t="n">
        <v>5</v>
      </c>
      <c r="N15" s="4" t="n">
        <v>0</v>
      </c>
      <c r="O15" s="4" t="n">
        <v>1</v>
      </c>
      <c r="P15" s="4" t="n">
        <v>1</v>
      </c>
      <c r="Q15" s="4" t="n">
        <v>1</v>
      </c>
      <c r="R15" s="4" t="n">
        <v>3</v>
      </c>
      <c r="S15" s="5" t="n">
        <v>2000</v>
      </c>
    </row>
    <row r="16" customFormat="false" ht="12.75" hidden="false" customHeight="false" outlineLevel="0" collapsed="false">
      <c r="A16" s="3" t="n">
        <v>15</v>
      </c>
      <c r="B16" s="4" t="n">
        <v>3</v>
      </c>
      <c r="C16" s="4" t="n">
        <v>0</v>
      </c>
      <c r="D16" s="4" t="n">
        <v>6</v>
      </c>
      <c r="E16" s="4" t="n">
        <v>13</v>
      </c>
      <c r="F16" s="4" t="n">
        <v>4</v>
      </c>
      <c r="G16" s="5" t="n">
        <v>90000</v>
      </c>
      <c r="H16" s="4" t="n">
        <v>28</v>
      </c>
      <c r="I16" s="4" t="n">
        <v>0</v>
      </c>
      <c r="J16" s="4" t="n">
        <v>1</v>
      </c>
      <c r="K16" s="5" t="n">
        <v>22440</v>
      </c>
      <c r="L16" s="4" t="n">
        <v>1200</v>
      </c>
      <c r="M16" s="4" t="n">
        <v>5</v>
      </c>
      <c r="N16" s="4" t="n">
        <v>15</v>
      </c>
      <c r="O16" s="4" t="n">
        <v>1</v>
      </c>
      <c r="P16" s="4" t="n">
        <v>1</v>
      </c>
      <c r="Q16" s="4" t="n">
        <v>1</v>
      </c>
      <c r="R16" s="4" t="n">
        <v>7</v>
      </c>
      <c r="S16" s="5" t="n">
        <v>3700</v>
      </c>
    </row>
    <row r="17" customFormat="false" ht="12.75" hidden="false" customHeight="false" outlineLevel="0" collapsed="false">
      <c r="A17" s="3" t="n">
        <v>16</v>
      </c>
      <c r="B17" s="4" t="n">
        <v>3</v>
      </c>
      <c r="C17" s="4" t="n">
        <v>0</v>
      </c>
      <c r="D17" s="4" t="n">
        <v>2</v>
      </c>
      <c r="E17" s="4" t="n">
        <v>0</v>
      </c>
      <c r="F17" s="4" t="n">
        <v>1</v>
      </c>
      <c r="G17" s="5" t="n">
        <v>90000</v>
      </c>
      <c r="H17" s="4" t="n">
        <v>23</v>
      </c>
      <c r="I17" s="4" t="n">
        <v>0</v>
      </c>
      <c r="J17" s="4" t="n">
        <v>0</v>
      </c>
      <c r="K17" s="5" t="n">
        <v>81019</v>
      </c>
      <c r="L17" s="4" t="n">
        <v>2100</v>
      </c>
      <c r="M17" s="4" t="n">
        <v>0</v>
      </c>
      <c r="N17" s="4" t="n">
        <v>0</v>
      </c>
      <c r="O17" s="4" t="n">
        <v>1</v>
      </c>
      <c r="P17" s="4" t="n">
        <v>1</v>
      </c>
      <c r="Q17" s="4" t="n">
        <v>0</v>
      </c>
      <c r="R17" s="4" t="n">
        <v>4</v>
      </c>
      <c r="S17" s="5" t="n">
        <v>0</v>
      </c>
    </row>
    <row r="18" customFormat="false" ht="12.75" hidden="false" customHeight="false" outlineLevel="0" collapsed="false">
      <c r="A18" s="3" t="n">
        <v>17</v>
      </c>
      <c r="B18" s="4" t="n">
        <v>3</v>
      </c>
      <c r="C18" s="4" t="n">
        <v>0</v>
      </c>
      <c r="D18" s="4" t="n">
        <v>9</v>
      </c>
      <c r="E18" s="4" t="n">
        <v>18</v>
      </c>
      <c r="F18" s="4" t="n">
        <v>3</v>
      </c>
      <c r="G18" s="5" t="n">
        <v>85000</v>
      </c>
      <c r="H18" s="4" t="n">
        <v>27</v>
      </c>
      <c r="I18" s="4" t="n">
        <v>0</v>
      </c>
      <c r="J18" s="4" t="n">
        <v>0</v>
      </c>
      <c r="K18" s="5" t="n">
        <v>144951</v>
      </c>
      <c r="L18" s="4" t="n">
        <v>3400</v>
      </c>
      <c r="M18" s="4" t="n">
        <v>0</v>
      </c>
      <c r="N18" s="4" t="n">
        <v>20</v>
      </c>
      <c r="O18" s="4" t="n">
        <v>1</v>
      </c>
      <c r="P18" s="4" t="n">
        <v>1</v>
      </c>
      <c r="Q18" s="4" t="n">
        <v>0</v>
      </c>
      <c r="R18" s="4" t="n">
        <v>2</v>
      </c>
      <c r="S18" s="5" t="n">
        <v>4000</v>
      </c>
    </row>
    <row r="19" customFormat="false" ht="12.75" hidden="false" customHeight="false" outlineLevel="0" collapsed="false">
      <c r="A19" s="3" t="n">
        <v>18</v>
      </c>
      <c r="B19" s="4" t="n">
        <v>3</v>
      </c>
      <c r="C19" s="4" t="n">
        <v>0</v>
      </c>
      <c r="D19" s="4" t="n">
        <v>9</v>
      </c>
      <c r="E19" s="4" t="n">
        <v>18</v>
      </c>
      <c r="F19" s="4" t="n">
        <v>4</v>
      </c>
      <c r="G19" s="5" t="n">
        <v>85000</v>
      </c>
      <c r="H19" s="4" t="n">
        <v>26</v>
      </c>
      <c r="I19" s="4" t="n">
        <v>0</v>
      </c>
      <c r="J19" s="4" t="n">
        <v>0</v>
      </c>
      <c r="K19" s="5" t="n">
        <v>48156</v>
      </c>
      <c r="L19" s="4" t="n">
        <v>1900</v>
      </c>
      <c r="M19" s="4" t="n">
        <v>1</v>
      </c>
      <c r="N19" s="4" t="n">
        <v>12</v>
      </c>
      <c r="O19" s="4" t="n">
        <v>1</v>
      </c>
      <c r="P19" s="4" t="n">
        <v>1</v>
      </c>
      <c r="Q19" s="4" t="n">
        <v>1</v>
      </c>
      <c r="R19" s="4" t="n">
        <v>6</v>
      </c>
      <c r="S19" s="5" t="n">
        <v>100</v>
      </c>
    </row>
    <row r="20" customFormat="false" ht="12.75" hidden="false" customHeight="false" outlineLevel="0" collapsed="false">
      <c r="A20" s="3" t="n">
        <v>19</v>
      </c>
      <c r="B20" s="4" t="n">
        <v>3</v>
      </c>
      <c r="C20" s="4" t="n">
        <v>0</v>
      </c>
      <c r="D20" s="4" t="n">
        <v>3</v>
      </c>
      <c r="E20" s="4" t="n">
        <v>2</v>
      </c>
      <c r="F20" s="4" t="n">
        <v>1</v>
      </c>
      <c r="G20" s="5" t="n">
        <v>85000</v>
      </c>
      <c r="H20" s="4" t="n">
        <v>26</v>
      </c>
      <c r="I20" s="4" t="n">
        <v>0</v>
      </c>
      <c r="J20" s="4" t="n">
        <v>1</v>
      </c>
      <c r="K20" s="5" t="n">
        <v>0</v>
      </c>
      <c r="L20" s="4" t="n">
        <v>2500</v>
      </c>
      <c r="M20" s="4" t="n">
        <v>9</v>
      </c>
      <c r="N20" s="4" t="n">
        <v>18</v>
      </c>
      <c r="O20" s="4" t="n">
        <v>0</v>
      </c>
      <c r="P20" s="4" t="n">
        <v>0</v>
      </c>
      <c r="Q20" s="4" t="n">
        <v>0</v>
      </c>
      <c r="R20" s="4" t="n">
        <v>5</v>
      </c>
      <c r="S20" s="5" t="n">
        <v>500</v>
      </c>
    </row>
    <row r="21" customFormat="false" ht="12.75" hidden="false" customHeight="false" outlineLevel="0" collapsed="false">
      <c r="A21" s="3" t="n">
        <v>20</v>
      </c>
      <c r="B21" s="4" t="n">
        <v>3</v>
      </c>
      <c r="C21" s="4" t="n">
        <v>0</v>
      </c>
      <c r="D21" s="4" t="n">
        <v>2</v>
      </c>
      <c r="E21" s="4" t="n">
        <v>7</v>
      </c>
      <c r="F21" s="4" t="n">
        <v>0</v>
      </c>
      <c r="G21" s="5" t="n">
        <v>90000</v>
      </c>
      <c r="H21" s="4" t="n">
        <v>27</v>
      </c>
      <c r="I21" s="4" t="n">
        <v>1</v>
      </c>
      <c r="J21" s="4" t="n">
        <v>0</v>
      </c>
      <c r="K21" s="5" t="n">
        <v>0</v>
      </c>
      <c r="L21" s="4" t="n">
        <v>4000</v>
      </c>
      <c r="M21" s="4" t="n">
        <v>7</v>
      </c>
      <c r="N21" s="4" t="n">
        <v>19</v>
      </c>
      <c r="O21" s="4" t="n">
        <v>0</v>
      </c>
      <c r="P21" s="4" t="n">
        <v>1</v>
      </c>
      <c r="Q21" s="4" t="n">
        <v>0</v>
      </c>
      <c r="R21" s="4" t="n">
        <v>3</v>
      </c>
      <c r="S21" s="5" t="n">
        <v>0</v>
      </c>
    </row>
    <row r="22" customFormat="false" ht="12.75" hidden="false" customHeight="false" outlineLevel="0" collapsed="false">
      <c r="A22" s="3" t="n">
        <v>21</v>
      </c>
      <c r="B22" s="4" t="n">
        <v>4</v>
      </c>
      <c r="C22" s="4" t="n">
        <v>0</v>
      </c>
      <c r="D22" s="4" t="n">
        <v>7</v>
      </c>
      <c r="E22" s="4" t="n">
        <v>14</v>
      </c>
      <c r="F22" s="4" t="n">
        <v>2</v>
      </c>
      <c r="G22" s="5" t="n">
        <v>95000</v>
      </c>
      <c r="H22" s="4" t="n">
        <v>23</v>
      </c>
      <c r="I22" s="4" t="n">
        <v>0</v>
      </c>
      <c r="J22" s="4" t="n">
        <v>0</v>
      </c>
      <c r="K22" s="5" t="n">
        <v>32568</v>
      </c>
      <c r="L22" s="4" t="n">
        <v>1800</v>
      </c>
      <c r="M22" s="4" t="n">
        <v>9</v>
      </c>
      <c r="N22" s="4" t="n">
        <v>19</v>
      </c>
      <c r="O22" s="4" t="n">
        <v>1</v>
      </c>
      <c r="P22" s="4" t="n">
        <v>0</v>
      </c>
      <c r="Q22" s="4" t="n">
        <v>1</v>
      </c>
      <c r="R22" s="4" t="n">
        <v>5</v>
      </c>
      <c r="S22" s="5" t="n">
        <v>2000</v>
      </c>
    </row>
    <row r="23" customFormat="false" ht="12.75" hidden="false" customHeight="false" outlineLevel="0" collapsed="false">
      <c r="A23" s="3" t="n">
        <v>22</v>
      </c>
      <c r="B23" s="4" t="n">
        <v>4</v>
      </c>
      <c r="C23" s="4" t="n">
        <v>1</v>
      </c>
      <c r="D23" s="4" t="n">
        <v>1</v>
      </c>
      <c r="E23" s="4" t="n">
        <v>0</v>
      </c>
      <c r="F23" s="4" t="n">
        <v>0</v>
      </c>
      <c r="G23" s="5" t="n">
        <v>85000</v>
      </c>
      <c r="H23" s="4" t="n">
        <v>29</v>
      </c>
      <c r="I23" s="4" t="n">
        <v>0</v>
      </c>
      <c r="J23" s="4" t="n">
        <v>0</v>
      </c>
      <c r="K23" s="5" t="n">
        <v>89199</v>
      </c>
      <c r="L23" s="4" t="n">
        <v>1800</v>
      </c>
      <c r="M23" s="4" t="n">
        <v>4</v>
      </c>
      <c r="N23" s="4" t="n">
        <v>16</v>
      </c>
      <c r="O23" s="4" t="n">
        <v>1</v>
      </c>
      <c r="P23" s="4" t="n">
        <v>1</v>
      </c>
      <c r="Q23" s="4" t="n">
        <v>0</v>
      </c>
      <c r="R23" s="4" t="n">
        <v>5</v>
      </c>
      <c r="S23" s="5" t="n">
        <v>0</v>
      </c>
    </row>
    <row r="24" customFormat="false" ht="12.75" hidden="false" customHeight="false" outlineLevel="0" collapsed="false">
      <c r="A24" s="3" t="n">
        <v>23</v>
      </c>
      <c r="B24" s="4" t="n">
        <v>4</v>
      </c>
      <c r="C24" s="4" t="n">
        <v>1</v>
      </c>
      <c r="D24" s="4" t="n">
        <v>0</v>
      </c>
      <c r="E24" s="4" t="n">
        <v>9</v>
      </c>
      <c r="F24" s="4" t="n">
        <v>0</v>
      </c>
      <c r="G24" s="5" t="n">
        <v>85000</v>
      </c>
      <c r="H24" s="4" t="n">
        <v>29</v>
      </c>
      <c r="I24" s="4" t="n">
        <v>0</v>
      </c>
      <c r="J24" s="4" t="n">
        <v>0</v>
      </c>
      <c r="K24" s="5" t="n">
        <v>143592</v>
      </c>
      <c r="L24" s="4" t="n">
        <v>2100</v>
      </c>
      <c r="M24" s="4" t="n">
        <v>1</v>
      </c>
      <c r="N24" s="4" t="n">
        <v>0</v>
      </c>
      <c r="O24" s="4" t="n">
        <v>1</v>
      </c>
      <c r="P24" s="4" t="n">
        <v>0</v>
      </c>
      <c r="Q24" s="4" t="n">
        <v>1</v>
      </c>
      <c r="R24" s="4" t="n">
        <v>6</v>
      </c>
      <c r="S24" s="5" t="n">
        <v>5000</v>
      </c>
    </row>
    <row r="25" customFormat="false" ht="12.75" hidden="false" customHeight="false" outlineLevel="0" collapsed="false">
      <c r="A25" s="3" t="n">
        <v>24</v>
      </c>
      <c r="B25" s="4" t="n">
        <v>4</v>
      </c>
      <c r="C25" s="4" t="n">
        <v>0</v>
      </c>
      <c r="D25" s="4" t="n">
        <v>0</v>
      </c>
      <c r="E25" s="4" t="n">
        <v>14</v>
      </c>
      <c r="F25" s="4" t="n">
        <v>3</v>
      </c>
      <c r="G25" s="5" t="n">
        <v>90000</v>
      </c>
      <c r="H25" s="4" t="n">
        <v>26</v>
      </c>
      <c r="I25" s="4" t="n">
        <v>0</v>
      </c>
      <c r="J25" s="4" t="n">
        <v>0</v>
      </c>
      <c r="K25" s="5" t="n">
        <v>33691</v>
      </c>
      <c r="L25" s="4" t="n">
        <v>2000</v>
      </c>
      <c r="M25" s="4" t="n">
        <v>6</v>
      </c>
      <c r="N25" s="4" t="n">
        <v>1</v>
      </c>
      <c r="O25" s="4" t="n">
        <v>0</v>
      </c>
      <c r="P25" s="4" t="n">
        <v>0</v>
      </c>
      <c r="Q25" s="4" t="n">
        <v>1</v>
      </c>
      <c r="R25" s="4" t="n">
        <v>5</v>
      </c>
      <c r="S25" s="5" t="n">
        <v>500</v>
      </c>
    </row>
    <row r="26" customFormat="false" ht="12.75" hidden="false" customHeight="false" outlineLevel="0" collapsed="false">
      <c r="A26" s="3" t="n">
        <v>25</v>
      </c>
      <c r="B26" s="4" t="n">
        <v>5</v>
      </c>
      <c r="C26" s="4" t="n">
        <v>1</v>
      </c>
      <c r="D26" s="4" t="n">
        <v>4</v>
      </c>
      <c r="E26" s="4" t="n">
        <v>16</v>
      </c>
      <c r="F26" s="4" t="n">
        <v>6</v>
      </c>
      <c r="G26" s="5" t="n">
        <v>88000</v>
      </c>
      <c r="H26" s="4" t="n">
        <v>27</v>
      </c>
      <c r="I26" s="4" t="n">
        <v>1</v>
      </c>
      <c r="J26" s="4" t="n">
        <v>1</v>
      </c>
      <c r="K26" s="5" t="n">
        <v>77562</v>
      </c>
      <c r="L26" s="4" t="n">
        <v>2300</v>
      </c>
      <c r="M26" s="4" t="n">
        <v>3</v>
      </c>
      <c r="N26" s="4" t="n">
        <v>14</v>
      </c>
      <c r="O26" s="4" t="n">
        <v>1</v>
      </c>
      <c r="P26" s="4" t="n">
        <v>0</v>
      </c>
      <c r="Q26" s="4" t="n">
        <v>1</v>
      </c>
      <c r="R26" s="4" t="n">
        <v>6</v>
      </c>
      <c r="S26" s="5" t="n">
        <v>1000</v>
      </c>
    </row>
    <row r="27" customFormat="false" ht="12.75" hidden="false" customHeight="false" outlineLevel="0" collapsed="false">
      <c r="A27" s="3" t="n">
        <v>26</v>
      </c>
      <c r="B27" s="4" t="n">
        <v>5</v>
      </c>
      <c r="C27" s="4" t="n">
        <v>0</v>
      </c>
      <c r="D27" s="4" t="n">
        <v>9</v>
      </c>
      <c r="E27" s="4" t="n">
        <v>17</v>
      </c>
      <c r="F27" s="4" t="n">
        <v>4</v>
      </c>
      <c r="G27" s="5" t="n">
        <v>92000</v>
      </c>
      <c r="H27" s="4" t="n">
        <v>29</v>
      </c>
      <c r="I27" s="4" t="n">
        <v>0</v>
      </c>
      <c r="J27" s="4" t="n">
        <v>1</v>
      </c>
      <c r="K27" s="5" t="n">
        <v>90314</v>
      </c>
      <c r="L27" s="4" t="n">
        <v>2700</v>
      </c>
      <c r="M27" s="4" t="n">
        <v>0</v>
      </c>
      <c r="N27" s="4" t="n">
        <v>19</v>
      </c>
      <c r="O27" s="4" t="n">
        <v>0</v>
      </c>
      <c r="P27" s="4" t="n">
        <v>0</v>
      </c>
      <c r="Q27" s="4" t="n">
        <v>0</v>
      </c>
      <c r="R27" s="4" t="n">
        <v>3</v>
      </c>
      <c r="S27" s="5" t="n">
        <v>0</v>
      </c>
    </row>
    <row r="28" customFormat="false" ht="12.75" hidden="false" customHeight="false" outlineLevel="0" collapsed="false">
      <c r="A28" s="3" t="n">
        <v>27</v>
      </c>
      <c r="B28" s="4" t="n">
        <v>5</v>
      </c>
      <c r="C28" s="4" t="n">
        <v>0</v>
      </c>
      <c r="D28" s="4" t="n">
        <v>8</v>
      </c>
      <c r="E28" s="4" t="n">
        <v>8</v>
      </c>
      <c r="F28" s="4" t="n">
        <v>1</v>
      </c>
      <c r="G28" s="5" t="n">
        <v>95000</v>
      </c>
      <c r="H28" s="4" t="n">
        <v>29</v>
      </c>
      <c r="I28" s="4" t="n">
        <v>0</v>
      </c>
      <c r="J28" s="4" t="n">
        <v>0</v>
      </c>
      <c r="K28" s="5" t="n">
        <v>107480</v>
      </c>
      <c r="L28" s="4" t="n">
        <v>1100</v>
      </c>
      <c r="M28" s="4" t="n">
        <v>4</v>
      </c>
      <c r="N28" s="4" t="n">
        <v>0</v>
      </c>
      <c r="O28" s="4" t="n">
        <v>1</v>
      </c>
      <c r="P28" s="4" t="n">
        <v>0</v>
      </c>
      <c r="Q28" s="4" t="n">
        <v>0</v>
      </c>
      <c r="R28" s="4" t="n">
        <v>5</v>
      </c>
      <c r="S28" s="5" t="n">
        <v>4000</v>
      </c>
    </row>
    <row r="29" customFormat="false" ht="12.75" hidden="false" customHeight="false" outlineLevel="0" collapsed="false">
      <c r="A29" s="3" t="n">
        <v>28</v>
      </c>
      <c r="B29" s="4" t="n">
        <v>5</v>
      </c>
      <c r="C29" s="4" t="n">
        <v>0</v>
      </c>
      <c r="D29" s="4" t="n">
        <v>5</v>
      </c>
      <c r="E29" s="4" t="n">
        <v>11</v>
      </c>
      <c r="F29" s="4" t="n">
        <v>1</v>
      </c>
      <c r="G29" s="5" t="n">
        <v>96000</v>
      </c>
      <c r="H29" s="4" t="n">
        <v>30</v>
      </c>
      <c r="I29" s="4" t="n">
        <v>0</v>
      </c>
      <c r="J29" s="4" t="n">
        <v>0</v>
      </c>
      <c r="K29" s="5" t="n">
        <v>111012</v>
      </c>
      <c r="L29" s="4" t="n">
        <v>1200</v>
      </c>
      <c r="M29" s="4" t="n">
        <v>4</v>
      </c>
      <c r="N29" s="4" t="n">
        <v>2</v>
      </c>
      <c r="O29" s="4" t="n">
        <v>1</v>
      </c>
      <c r="P29" s="4" t="n">
        <v>0</v>
      </c>
      <c r="Q29" s="4" t="n">
        <v>1</v>
      </c>
      <c r="R29" s="4" t="n">
        <v>6</v>
      </c>
      <c r="S29" s="5" t="n">
        <v>3500</v>
      </c>
    </row>
    <row r="30" customFormat="false" ht="12.75" hidden="false" customHeight="false" outlineLevel="0" collapsed="false">
      <c r="A30" s="3" t="n">
        <v>29</v>
      </c>
      <c r="B30" s="4" t="n">
        <v>5</v>
      </c>
      <c r="C30" s="4" t="n">
        <v>0</v>
      </c>
      <c r="D30" s="4" t="n">
        <v>6</v>
      </c>
      <c r="E30" s="4" t="n">
        <v>0</v>
      </c>
      <c r="F30" s="4" t="n">
        <v>0</v>
      </c>
      <c r="G30" s="5" t="n">
        <v>91000</v>
      </c>
      <c r="H30" s="4" t="n">
        <v>31</v>
      </c>
      <c r="I30" s="4" t="n">
        <v>0</v>
      </c>
      <c r="J30" s="4" t="n">
        <v>0</v>
      </c>
      <c r="K30" s="5" t="n">
        <v>80638</v>
      </c>
      <c r="L30" s="4" t="n">
        <v>1500</v>
      </c>
      <c r="M30" s="4" t="n">
        <v>3</v>
      </c>
      <c r="N30" s="4" t="n">
        <v>3</v>
      </c>
      <c r="O30" s="4" t="n">
        <v>0</v>
      </c>
      <c r="P30" s="4" t="n">
        <v>1</v>
      </c>
      <c r="Q30" s="4" t="n">
        <v>1</v>
      </c>
      <c r="R30" s="4" t="n">
        <v>4</v>
      </c>
      <c r="S30" s="5" t="n">
        <v>1000</v>
      </c>
    </row>
    <row r="31" customFormat="false" ht="12.75" hidden="false" customHeight="false" outlineLevel="0" collapsed="false">
      <c r="A31" s="3" t="n">
        <v>30</v>
      </c>
      <c r="B31" s="4" t="n">
        <v>6</v>
      </c>
      <c r="C31" s="4" t="n">
        <v>0</v>
      </c>
      <c r="D31" s="4" t="n">
        <v>12</v>
      </c>
      <c r="E31" s="4" t="n">
        <v>4</v>
      </c>
      <c r="F31" s="4" t="n">
        <v>0</v>
      </c>
      <c r="G31" s="5" t="n">
        <v>88000</v>
      </c>
      <c r="H31" s="4" t="n">
        <v>25</v>
      </c>
      <c r="I31" s="4" t="n">
        <v>1</v>
      </c>
      <c r="J31" s="4" t="n">
        <v>0</v>
      </c>
      <c r="K31" s="5" t="n">
        <v>48582</v>
      </c>
      <c r="L31" s="4" t="n">
        <v>1900</v>
      </c>
      <c r="M31" s="4" t="n">
        <v>0</v>
      </c>
      <c r="N31" s="4" t="n">
        <v>0</v>
      </c>
      <c r="O31" s="4" t="n">
        <v>1</v>
      </c>
      <c r="P31" s="4" t="n">
        <v>1</v>
      </c>
      <c r="Q31" s="4" t="n">
        <v>0</v>
      </c>
      <c r="R31" s="4" t="n">
        <v>1</v>
      </c>
      <c r="S31" s="5" t="n">
        <v>4000</v>
      </c>
    </row>
    <row r="32" customFormat="false" ht="12.75" hidden="false" customHeight="false" outlineLevel="0" collapsed="false">
      <c r="A32" s="3" t="n">
        <v>31</v>
      </c>
      <c r="B32" s="4" t="n">
        <v>6</v>
      </c>
      <c r="C32" s="4" t="n">
        <v>0</v>
      </c>
      <c r="D32" s="4" t="n">
        <v>1</v>
      </c>
      <c r="E32" s="4" t="n">
        <v>16</v>
      </c>
      <c r="F32" s="4" t="n">
        <v>2</v>
      </c>
      <c r="G32" s="5" t="n">
        <v>87000</v>
      </c>
      <c r="H32" s="4" t="n">
        <v>29</v>
      </c>
      <c r="I32" s="4" t="n">
        <v>0</v>
      </c>
      <c r="J32" s="4" t="n">
        <v>0</v>
      </c>
      <c r="K32" s="5" t="n">
        <v>119209</v>
      </c>
      <c r="L32" s="4" t="n">
        <v>2200</v>
      </c>
      <c r="M32" s="4" t="n">
        <v>9</v>
      </c>
      <c r="N32" s="4" t="n">
        <v>13</v>
      </c>
      <c r="O32" s="4" t="n">
        <v>1</v>
      </c>
      <c r="P32" s="4" t="n">
        <v>1</v>
      </c>
      <c r="Q32" s="4" t="n">
        <v>1</v>
      </c>
      <c r="R32" s="4" t="n">
        <v>6</v>
      </c>
      <c r="S32" s="5" t="n">
        <v>5000</v>
      </c>
    </row>
    <row r="33" customFormat="false" ht="12.75" hidden="false" customHeight="false" outlineLevel="0" collapsed="false">
      <c r="A33" s="3" t="n">
        <v>32</v>
      </c>
      <c r="B33" s="4" t="n">
        <v>6</v>
      </c>
      <c r="C33" s="4" t="n">
        <v>0</v>
      </c>
      <c r="D33" s="4" t="n">
        <v>7</v>
      </c>
      <c r="E33" s="4" t="n">
        <v>15</v>
      </c>
      <c r="F33" s="4" t="n">
        <v>3</v>
      </c>
      <c r="G33" s="5" t="n">
        <v>105000</v>
      </c>
      <c r="H33" s="4" t="n">
        <v>29</v>
      </c>
      <c r="I33" s="4" t="n">
        <v>0</v>
      </c>
      <c r="J33" s="4" t="n">
        <v>1</v>
      </c>
      <c r="K33" s="5" t="n">
        <v>87371</v>
      </c>
      <c r="L33" s="4" t="n">
        <v>1900</v>
      </c>
      <c r="M33" s="4" t="n">
        <v>1</v>
      </c>
      <c r="N33" s="4" t="n">
        <v>13</v>
      </c>
      <c r="O33" s="4" t="n">
        <v>0</v>
      </c>
      <c r="P33" s="4" t="n">
        <v>0</v>
      </c>
      <c r="Q33" s="4" t="n">
        <v>0</v>
      </c>
      <c r="R33" s="4" t="n">
        <v>6</v>
      </c>
      <c r="S33" s="5" t="n">
        <v>100</v>
      </c>
    </row>
    <row r="34" customFormat="false" ht="12.75" hidden="false" customHeight="false" outlineLevel="0" collapsed="false">
      <c r="A34" s="3" t="n">
        <v>33</v>
      </c>
      <c r="B34" s="4" t="n">
        <v>7</v>
      </c>
      <c r="C34" s="4" t="n">
        <v>0</v>
      </c>
      <c r="D34" s="4" t="n">
        <v>6</v>
      </c>
      <c r="E34" s="4" t="n">
        <v>8</v>
      </c>
      <c r="F34" s="4" t="n">
        <v>1</v>
      </c>
      <c r="G34" s="5" t="n">
        <v>90000</v>
      </c>
      <c r="H34" s="4" t="n">
        <v>31</v>
      </c>
      <c r="I34" s="4" t="n">
        <v>1</v>
      </c>
      <c r="J34" s="4" t="n">
        <v>0</v>
      </c>
      <c r="K34" s="5" t="n">
        <v>0</v>
      </c>
      <c r="L34" s="4" t="n">
        <v>1700</v>
      </c>
      <c r="M34" s="4" t="n">
        <v>0</v>
      </c>
      <c r="N34" s="4" t="n">
        <v>5</v>
      </c>
      <c r="O34" s="4" t="n">
        <v>1</v>
      </c>
      <c r="P34" s="4" t="n">
        <v>1</v>
      </c>
      <c r="Q34" s="4" t="n">
        <v>0</v>
      </c>
      <c r="R34" s="4" t="n">
        <v>2</v>
      </c>
      <c r="S34" s="5" t="n">
        <v>1000</v>
      </c>
    </row>
    <row r="35" customFormat="false" ht="12.75" hidden="false" customHeight="false" outlineLevel="0" collapsed="false">
      <c r="A35" s="3" t="n">
        <v>34</v>
      </c>
      <c r="B35" s="4" t="n">
        <v>7</v>
      </c>
      <c r="C35" s="4" t="n">
        <v>0</v>
      </c>
      <c r="D35" s="4" t="n">
        <v>7</v>
      </c>
      <c r="E35" s="4" t="n">
        <v>12</v>
      </c>
      <c r="F35" s="4" t="n">
        <v>4</v>
      </c>
      <c r="G35" s="5" t="n">
        <v>100000</v>
      </c>
      <c r="H35" s="4" t="n">
        <v>30</v>
      </c>
      <c r="I35" s="4" t="n">
        <v>0</v>
      </c>
      <c r="J35" s="4" t="n">
        <v>0</v>
      </c>
      <c r="K35" s="5" t="n">
        <v>69952</v>
      </c>
      <c r="L35" s="4" t="n">
        <v>2900</v>
      </c>
      <c r="M35" s="4" t="n">
        <v>9</v>
      </c>
      <c r="N35" s="4" t="n">
        <v>10</v>
      </c>
      <c r="O35" s="4" t="n">
        <v>1</v>
      </c>
      <c r="P35" s="4" t="n">
        <v>1</v>
      </c>
      <c r="Q35" s="4" t="n">
        <v>1</v>
      </c>
      <c r="R35" s="4" t="n">
        <v>5</v>
      </c>
      <c r="S35" s="5" t="n">
        <v>500</v>
      </c>
    </row>
    <row r="36" customFormat="false" ht="12.75" hidden="false" customHeight="false" outlineLevel="0" collapsed="false">
      <c r="A36" s="3" t="n">
        <v>35</v>
      </c>
      <c r="B36" s="4" t="n">
        <v>7</v>
      </c>
      <c r="C36" s="4" t="n">
        <v>1</v>
      </c>
      <c r="D36" s="4" t="n">
        <v>9</v>
      </c>
      <c r="E36" s="4" t="n">
        <v>1</v>
      </c>
      <c r="F36" s="4" t="n">
        <v>1</v>
      </c>
      <c r="G36" s="5" t="n">
        <v>95000</v>
      </c>
      <c r="H36" s="4" t="n">
        <v>25</v>
      </c>
      <c r="I36" s="4" t="n">
        <v>1</v>
      </c>
      <c r="J36" s="4" t="n">
        <v>0</v>
      </c>
      <c r="K36" s="5" t="n">
        <v>149161</v>
      </c>
      <c r="L36" s="4" t="n">
        <v>2300</v>
      </c>
      <c r="M36" s="4" t="n">
        <v>3</v>
      </c>
      <c r="N36" s="4" t="n">
        <v>10</v>
      </c>
      <c r="O36" s="4" t="n">
        <v>1</v>
      </c>
      <c r="P36" s="4" t="n">
        <v>1</v>
      </c>
      <c r="Q36" s="4" t="n">
        <v>0</v>
      </c>
      <c r="R36" s="4" t="n">
        <v>7</v>
      </c>
      <c r="S36" s="5" t="n">
        <v>5</v>
      </c>
    </row>
    <row r="37" customFormat="false" ht="12.75" hidden="false" customHeight="false" outlineLevel="0" collapsed="false">
      <c r="A37" s="3" t="n">
        <v>36</v>
      </c>
      <c r="B37" s="4" t="n">
        <v>7</v>
      </c>
      <c r="C37" s="4" t="n">
        <v>0</v>
      </c>
      <c r="D37" s="4" t="n">
        <v>11</v>
      </c>
      <c r="E37" s="4" t="n">
        <v>12</v>
      </c>
      <c r="F37" s="4" t="n">
        <v>4</v>
      </c>
      <c r="G37" s="5" t="n">
        <v>95000</v>
      </c>
      <c r="H37" s="4" t="n">
        <v>31</v>
      </c>
      <c r="I37" s="4" t="n">
        <v>1</v>
      </c>
      <c r="J37" s="4" t="n">
        <v>1</v>
      </c>
      <c r="K37" s="5" t="n">
        <v>139599</v>
      </c>
      <c r="L37" s="4" t="n">
        <v>4200</v>
      </c>
      <c r="M37" s="4" t="n">
        <v>10</v>
      </c>
      <c r="N37" s="4" t="n">
        <v>0</v>
      </c>
      <c r="O37" s="4" t="n">
        <v>1</v>
      </c>
      <c r="P37" s="4" t="n">
        <v>1</v>
      </c>
      <c r="Q37" s="4" t="n">
        <v>1</v>
      </c>
      <c r="R37" s="4" t="n">
        <v>6</v>
      </c>
      <c r="S37" s="5" t="n">
        <v>0</v>
      </c>
    </row>
    <row r="38" customFormat="false" ht="12.75" hidden="false" customHeight="false" outlineLevel="0" collapsed="false">
      <c r="A38" s="3" t="n">
        <v>37</v>
      </c>
      <c r="B38" s="4" t="n">
        <v>7</v>
      </c>
      <c r="C38" s="4" t="n">
        <v>1</v>
      </c>
      <c r="D38" s="4" t="n">
        <v>1</v>
      </c>
      <c r="E38" s="4" t="n">
        <v>12</v>
      </c>
      <c r="F38" s="4" t="n">
        <v>3</v>
      </c>
      <c r="G38" s="5" t="n">
        <v>91000</v>
      </c>
      <c r="H38" s="4" t="n">
        <v>25</v>
      </c>
      <c r="I38" s="4" t="n">
        <v>0</v>
      </c>
      <c r="J38" s="4" t="n">
        <v>1</v>
      </c>
      <c r="K38" s="5" t="n">
        <v>121261</v>
      </c>
      <c r="L38" s="4" t="n">
        <v>3600</v>
      </c>
      <c r="M38" s="4" t="n">
        <v>5</v>
      </c>
      <c r="N38" s="4" t="n">
        <v>1</v>
      </c>
      <c r="O38" s="4" t="n">
        <v>0</v>
      </c>
      <c r="P38" s="4" t="n">
        <v>0</v>
      </c>
      <c r="Q38" s="4" t="n">
        <v>1</v>
      </c>
      <c r="R38" s="4" t="n">
        <v>6</v>
      </c>
      <c r="S38" s="5" t="n">
        <v>2000</v>
      </c>
    </row>
    <row r="39" customFormat="false" ht="12.75" hidden="false" customHeight="false" outlineLevel="0" collapsed="false">
      <c r="A39" s="3" t="n">
        <v>38</v>
      </c>
      <c r="B39" s="4" t="n">
        <v>7</v>
      </c>
      <c r="C39" s="4" t="n">
        <v>0</v>
      </c>
      <c r="D39" s="4" t="n">
        <v>1</v>
      </c>
      <c r="E39" s="4" t="n">
        <v>2</v>
      </c>
      <c r="F39" s="4" t="n">
        <v>0</v>
      </c>
      <c r="G39" s="5" t="n">
        <v>93000</v>
      </c>
      <c r="H39" s="4" t="n">
        <v>25</v>
      </c>
      <c r="I39" s="4" t="n">
        <v>1</v>
      </c>
      <c r="J39" s="4" t="n">
        <v>1</v>
      </c>
      <c r="K39" s="5" t="n">
        <v>59465</v>
      </c>
      <c r="L39" s="4" t="n">
        <v>1000</v>
      </c>
      <c r="M39" s="4" t="n">
        <v>5</v>
      </c>
      <c r="N39" s="4" t="n">
        <v>0</v>
      </c>
      <c r="O39" s="4" t="n">
        <v>1</v>
      </c>
      <c r="P39" s="4" t="n">
        <v>1</v>
      </c>
      <c r="Q39" s="4" t="n">
        <v>0</v>
      </c>
      <c r="R39" s="4" t="n">
        <v>6</v>
      </c>
      <c r="S39" s="5" t="n">
        <v>1000</v>
      </c>
    </row>
    <row r="40" customFormat="false" ht="12.75" hidden="false" customHeight="false" outlineLevel="0" collapsed="false">
      <c r="A40" s="3" t="n">
        <v>39</v>
      </c>
      <c r="B40" s="4" t="n">
        <v>8</v>
      </c>
      <c r="C40" s="4" t="n">
        <v>0</v>
      </c>
      <c r="D40" s="4" t="n">
        <v>1</v>
      </c>
      <c r="E40" s="4" t="n">
        <v>19</v>
      </c>
      <c r="F40" s="4" t="n">
        <v>5</v>
      </c>
      <c r="G40" s="5" t="n">
        <v>92000</v>
      </c>
      <c r="H40" s="4" t="n">
        <v>31</v>
      </c>
      <c r="I40" s="4" t="n">
        <v>0</v>
      </c>
      <c r="J40" s="4" t="n">
        <v>0</v>
      </c>
      <c r="K40" s="5" t="n">
        <v>97838</v>
      </c>
      <c r="L40" s="4" t="n">
        <v>600</v>
      </c>
      <c r="M40" s="4" t="n">
        <v>4</v>
      </c>
      <c r="N40" s="4" t="n">
        <v>4</v>
      </c>
      <c r="O40" s="4" t="n">
        <v>0</v>
      </c>
      <c r="P40" s="4" t="n">
        <v>1</v>
      </c>
      <c r="Q40" s="4" t="n">
        <v>1</v>
      </c>
      <c r="R40" s="4" t="n">
        <v>5</v>
      </c>
      <c r="S40" s="5" t="n">
        <v>5</v>
      </c>
    </row>
    <row r="41" customFormat="false" ht="12.75" hidden="false" customHeight="false" outlineLevel="0" collapsed="false">
      <c r="A41" s="3" t="n">
        <v>40</v>
      </c>
      <c r="B41" s="4" t="n">
        <v>8</v>
      </c>
      <c r="C41" s="4" t="n">
        <v>1</v>
      </c>
      <c r="D41" s="4" t="n">
        <v>10</v>
      </c>
      <c r="E41" s="4" t="n">
        <v>12</v>
      </c>
      <c r="F41" s="4" t="n">
        <v>4</v>
      </c>
      <c r="G41" s="5" t="n">
        <v>95000</v>
      </c>
      <c r="H41" s="4" t="n">
        <v>25</v>
      </c>
      <c r="I41" s="4" t="n">
        <v>1</v>
      </c>
      <c r="J41" s="4" t="n">
        <v>0</v>
      </c>
      <c r="K41" s="5" t="n">
        <v>130234</v>
      </c>
      <c r="L41" s="4" t="n">
        <v>900</v>
      </c>
      <c r="M41" s="4" t="n">
        <v>2</v>
      </c>
      <c r="N41" s="4" t="n">
        <v>15</v>
      </c>
      <c r="O41" s="4" t="n">
        <v>0</v>
      </c>
      <c r="P41" s="4" t="n">
        <v>1</v>
      </c>
      <c r="Q41" s="4" t="n">
        <v>1</v>
      </c>
      <c r="R41" s="4" t="n">
        <v>6</v>
      </c>
      <c r="S41" s="5" t="n">
        <v>100</v>
      </c>
    </row>
    <row r="42" customFormat="false" ht="12.75" hidden="false" customHeight="false" outlineLevel="0" collapsed="false">
      <c r="A42" s="3" t="n">
        <v>41</v>
      </c>
      <c r="B42" s="4" t="n">
        <v>8</v>
      </c>
      <c r="C42" s="4" t="n">
        <v>0</v>
      </c>
      <c r="D42" s="4" t="n">
        <v>10</v>
      </c>
      <c r="E42" s="4" t="n">
        <v>1</v>
      </c>
      <c r="F42" s="4" t="n">
        <v>0</v>
      </c>
      <c r="G42" s="5" t="n">
        <v>92000</v>
      </c>
      <c r="H42" s="4" t="n">
        <v>25</v>
      </c>
      <c r="I42" s="4" t="n">
        <v>1</v>
      </c>
      <c r="J42" s="4" t="n">
        <v>1</v>
      </c>
      <c r="K42" s="5" t="n">
        <v>75870</v>
      </c>
      <c r="L42" s="4" t="n">
        <v>1800</v>
      </c>
      <c r="M42" s="4" t="n">
        <v>4</v>
      </c>
      <c r="N42" s="4" t="n">
        <v>16</v>
      </c>
      <c r="O42" s="4" t="n">
        <v>1</v>
      </c>
      <c r="P42" s="4" t="n">
        <v>0</v>
      </c>
      <c r="Q42" s="4" t="n">
        <v>1</v>
      </c>
      <c r="R42" s="4" t="n">
        <v>5</v>
      </c>
      <c r="S42" s="5" t="n">
        <v>3500</v>
      </c>
    </row>
    <row r="43" customFormat="false" ht="12.75" hidden="false" customHeight="false" outlineLevel="0" collapsed="false">
      <c r="A43" s="3" t="n">
        <v>42</v>
      </c>
      <c r="B43" s="4" t="n">
        <v>8</v>
      </c>
      <c r="C43" s="4" t="n">
        <v>0</v>
      </c>
      <c r="D43" s="4" t="n">
        <v>6</v>
      </c>
      <c r="E43" s="4" t="n">
        <v>18</v>
      </c>
      <c r="F43" s="4" t="n">
        <v>3</v>
      </c>
      <c r="G43" s="5" t="n">
        <v>95000</v>
      </c>
      <c r="H43" s="4" t="n">
        <v>25</v>
      </c>
      <c r="I43" s="4" t="n">
        <v>0</v>
      </c>
      <c r="J43" s="4" t="n">
        <v>0</v>
      </c>
      <c r="K43" s="5" t="n">
        <v>138708</v>
      </c>
      <c r="L43" s="4" t="n">
        <v>2300</v>
      </c>
      <c r="M43" s="4" t="n">
        <v>0</v>
      </c>
      <c r="N43" s="4" t="n">
        <v>0</v>
      </c>
      <c r="O43" s="4" t="n">
        <v>1</v>
      </c>
      <c r="P43" s="4" t="n">
        <v>1</v>
      </c>
      <c r="Q43" s="4" t="n">
        <v>0</v>
      </c>
      <c r="R43" s="4" t="n">
        <v>6</v>
      </c>
      <c r="S43" s="5" t="n">
        <v>4500</v>
      </c>
    </row>
    <row r="44" customFormat="false" ht="12.75" hidden="false" customHeight="false" outlineLevel="0" collapsed="false">
      <c r="A44" s="3" t="n">
        <v>43</v>
      </c>
      <c r="B44" s="4" t="n">
        <v>8</v>
      </c>
      <c r="C44" s="4" t="n">
        <v>0</v>
      </c>
      <c r="D44" s="4" t="n">
        <v>4</v>
      </c>
      <c r="E44" s="4" t="n">
        <v>5</v>
      </c>
      <c r="F44" s="4" t="n">
        <v>1</v>
      </c>
      <c r="G44" s="5" t="n">
        <v>95000</v>
      </c>
      <c r="H44" s="4" t="n">
        <v>25</v>
      </c>
      <c r="I44" s="4" t="n">
        <v>0</v>
      </c>
      <c r="J44" s="4" t="n">
        <v>1</v>
      </c>
      <c r="K44" s="5" t="n">
        <v>120772</v>
      </c>
      <c r="L44" s="4" t="n">
        <v>2200</v>
      </c>
      <c r="M44" s="4" t="n">
        <v>6</v>
      </c>
      <c r="N44" s="4" t="n">
        <v>12</v>
      </c>
      <c r="O44" s="4" t="n">
        <v>1</v>
      </c>
      <c r="P44" s="4" t="n">
        <v>1</v>
      </c>
      <c r="Q44" s="4" t="n">
        <v>1</v>
      </c>
      <c r="R44" s="4" t="n">
        <v>2</v>
      </c>
      <c r="S44" s="5" t="n">
        <v>2000</v>
      </c>
    </row>
    <row r="45" customFormat="false" ht="12.75" hidden="false" customHeight="false" outlineLevel="0" collapsed="false">
      <c r="A45" s="3" t="n">
        <v>44</v>
      </c>
      <c r="B45" s="4" t="n">
        <v>8</v>
      </c>
      <c r="C45" s="4" t="n">
        <v>0</v>
      </c>
      <c r="D45" s="4" t="n">
        <v>10</v>
      </c>
      <c r="E45" s="4" t="n">
        <v>13</v>
      </c>
      <c r="F45" s="4" t="n">
        <v>3</v>
      </c>
      <c r="G45" s="5" t="n">
        <v>92000</v>
      </c>
      <c r="H45" s="4" t="n">
        <v>25</v>
      </c>
      <c r="I45" s="4" t="n">
        <v>1</v>
      </c>
      <c r="J45" s="4" t="n">
        <v>0</v>
      </c>
      <c r="K45" s="5" t="n">
        <v>23958</v>
      </c>
      <c r="L45" s="4" t="n">
        <v>4500</v>
      </c>
      <c r="M45" s="4" t="n">
        <v>7</v>
      </c>
      <c r="N45" s="4" t="n">
        <v>2</v>
      </c>
      <c r="O45" s="4" t="n">
        <v>0</v>
      </c>
      <c r="P45" s="4" t="n">
        <v>1</v>
      </c>
      <c r="Q45" s="4" t="n">
        <v>1</v>
      </c>
      <c r="R45" s="4" t="n">
        <v>7</v>
      </c>
      <c r="S45" s="5" t="n">
        <v>1000</v>
      </c>
    </row>
    <row r="46" customFormat="false" ht="12.75" hidden="false" customHeight="false" outlineLevel="0" collapsed="false">
      <c r="A46" s="3" t="n">
        <v>45</v>
      </c>
      <c r="B46" s="4" t="n">
        <v>8</v>
      </c>
      <c r="C46" s="4" t="n">
        <v>1</v>
      </c>
      <c r="D46" s="4" t="n">
        <v>0</v>
      </c>
      <c r="E46" s="4" t="n">
        <v>2</v>
      </c>
      <c r="F46" s="4" t="n">
        <v>1</v>
      </c>
      <c r="G46" s="5" t="n">
        <v>91000</v>
      </c>
      <c r="H46" s="4" t="n">
        <v>26</v>
      </c>
      <c r="I46" s="4" t="n">
        <v>1</v>
      </c>
      <c r="J46" s="4" t="n">
        <v>1</v>
      </c>
      <c r="K46" s="5" t="n">
        <v>74015</v>
      </c>
      <c r="L46" s="4" t="n">
        <v>3300</v>
      </c>
      <c r="M46" s="4" t="n">
        <v>8</v>
      </c>
      <c r="N46" s="4" t="n">
        <v>13</v>
      </c>
      <c r="O46" s="4" t="n">
        <v>0</v>
      </c>
      <c r="P46" s="4" t="n">
        <v>1</v>
      </c>
      <c r="Q46" s="4" t="n">
        <v>1</v>
      </c>
      <c r="R46" s="4" t="n">
        <v>7</v>
      </c>
      <c r="S46" s="5" t="n">
        <v>500</v>
      </c>
    </row>
    <row r="47" customFormat="false" ht="12.75" hidden="false" customHeight="false" outlineLevel="0" collapsed="false">
      <c r="A47" s="3" t="n">
        <v>46</v>
      </c>
      <c r="B47" s="4" t="n">
        <v>8</v>
      </c>
      <c r="C47" s="4" t="n">
        <v>1</v>
      </c>
      <c r="D47" s="4" t="n">
        <v>5</v>
      </c>
      <c r="E47" s="4" t="n">
        <v>19</v>
      </c>
      <c r="F47" s="4" t="n">
        <v>5</v>
      </c>
      <c r="G47" s="5" t="n">
        <v>93000</v>
      </c>
      <c r="H47" s="4" t="n">
        <v>25</v>
      </c>
      <c r="I47" s="4" t="n">
        <v>0</v>
      </c>
      <c r="J47" s="4" t="n">
        <v>0</v>
      </c>
      <c r="K47" s="5" t="n">
        <v>129525</v>
      </c>
      <c r="L47" s="4" t="n">
        <v>2000</v>
      </c>
      <c r="M47" s="4" t="n">
        <v>2</v>
      </c>
      <c r="N47" s="4" t="n">
        <v>12</v>
      </c>
      <c r="O47" s="4" t="n">
        <v>1</v>
      </c>
      <c r="P47" s="4" t="n">
        <v>1</v>
      </c>
      <c r="Q47" s="4" t="n">
        <v>1</v>
      </c>
      <c r="R47" s="4" t="n">
        <v>5</v>
      </c>
      <c r="S47" s="5" t="n">
        <v>1000</v>
      </c>
    </row>
    <row r="48" customFormat="false" ht="12.75" hidden="false" customHeight="false" outlineLevel="0" collapsed="false">
      <c r="A48" s="3" t="n">
        <v>47</v>
      </c>
      <c r="B48" s="4" t="n">
        <v>8</v>
      </c>
      <c r="C48" s="4" t="n">
        <v>0</v>
      </c>
      <c r="D48" s="4" t="n">
        <v>7</v>
      </c>
      <c r="E48" s="4" t="n">
        <v>11</v>
      </c>
      <c r="F48" s="4" t="n">
        <v>0</v>
      </c>
      <c r="G48" s="5" t="n">
        <v>100000</v>
      </c>
      <c r="H48" s="4" t="n">
        <v>26</v>
      </c>
      <c r="I48" s="4" t="n">
        <v>1</v>
      </c>
      <c r="J48" s="4" t="n">
        <v>1</v>
      </c>
      <c r="K48" s="5" t="n">
        <v>119297</v>
      </c>
      <c r="L48" s="4" t="n">
        <v>2900</v>
      </c>
      <c r="M48" s="4" t="n">
        <v>8</v>
      </c>
      <c r="N48" s="4" t="n">
        <v>1</v>
      </c>
      <c r="O48" s="4" t="n">
        <v>1</v>
      </c>
      <c r="P48" s="4" t="n">
        <v>1</v>
      </c>
      <c r="Q48" s="4" t="n">
        <v>1</v>
      </c>
      <c r="R48" s="4" t="n">
        <v>6</v>
      </c>
      <c r="S48" s="5" t="n">
        <v>100</v>
      </c>
    </row>
    <row r="49" customFormat="false" ht="12.75" hidden="false" customHeight="false" outlineLevel="0" collapsed="false">
      <c r="A49" s="3" t="n">
        <v>48</v>
      </c>
      <c r="B49" s="4" t="n">
        <v>8</v>
      </c>
      <c r="C49" s="4" t="n">
        <v>1</v>
      </c>
      <c r="D49" s="4" t="n">
        <v>3</v>
      </c>
      <c r="E49" s="4" t="n">
        <v>4</v>
      </c>
      <c r="F49" s="4" t="n">
        <v>1</v>
      </c>
      <c r="G49" s="5" t="n">
        <v>100000</v>
      </c>
      <c r="H49" s="4" t="n">
        <v>30</v>
      </c>
      <c r="I49" s="4" t="n">
        <v>0</v>
      </c>
      <c r="J49" s="4" t="n">
        <v>0</v>
      </c>
      <c r="K49" s="5" t="n">
        <v>0</v>
      </c>
      <c r="L49" s="4" t="n">
        <v>2800</v>
      </c>
      <c r="M49" s="4" t="n">
        <v>6</v>
      </c>
      <c r="N49" s="4" t="n">
        <v>0</v>
      </c>
      <c r="O49" s="4" t="n">
        <v>1</v>
      </c>
      <c r="P49" s="4" t="n">
        <v>0</v>
      </c>
      <c r="Q49" s="4" t="n">
        <v>1</v>
      </c>
      <c r="R49" s="4" t="n">
        <v>3</v>
      </c>
      <c r="S49" s="5" t="n">
        <v>0</v>
      </c>
    </row>
    <row r="50" customFormat="false" ht="12.75" hidden="false" customHeight="false" outlineLevel="0" collapsed="false">
      <c r="A50" s="3" t="n">
        <v>49</v>
      </c>
      <c r="B50" s="4" t="n">
        <v>8</v>
      </c>
      <c r="C50" s="4" t="n">
        <v>0</v>
      </c>
      <c r="D50" s="4" t="n">
        <v>5</v>
      </c>
      <c r="E50" s="4" t="n">
        <v>18</v>
      </c>
      <c r="F50" s="4" t="n">
        <v>6</v>
      </c>
      <c r="G50" s="5" t="n">
        <v>100000</v>
      </c>
      <c r="H50" s="4" t="n">
        <v>26</v>
      </c>
      <c r="I50" s="4" t="n">
        <v>0</v>
      </c>
      <c r="J50" s="4" t="n">
        <v>0</v>
      </c>
      <c r="K50" s="5" t="n">
        <v>0</v>
      </c>
      <c r="L50" s="4" t="n">
        <v>2500</v>
      </c>
      <c r="M50" s="4" t="n">
        <v>8</v>
      </c>
      <c r="N50" s="4" t="n">
        <v>12</v>
      </c>
      <c r="O50" s="4" t="n">
        <v>0</v>
      </c>
      <c r="P50" s="4" t="n">
        <v>1</v>
      </c>
      <c r="Q50" s="4" t="n">
        <v>1</v>
      </c>
      <c r="R50" s="4" t="n">
        <v>5</v>
      </c>
      <c r="S50" s="5" t="n">
        <v>100</v>
      </c>
    </row>
    <row r="51" customFormat="false" ht="12.75" hidden="false" customHeight="false" outlineLevel="0" collapsed="false">
      <c r="A51" s="3" t="n">
        <v>50</v>
      </c>
      <c r="B51" s="4" t="n">
        <v>9</v>
      </c>
      <c r="C51" s="4" t="n">
        <v>0</v>
      </c>
      <c r="D51" s="4" t="n">
        <v>1</v>
      </c>
      <c r="E51" s="4" t="n">
        <v>2</v>
      </c>
      <c r="F51" s="4" t="n">
        <v>0</v>
      </c>
      <c r="G51" s="5" t="n">
        <v>100000</v>
      </c>
      <c r="H51" s="4" t="n">
        <v>26</v>
      </c>
      <c r="I51" s="4" t="n">
        <v>0</v>
      </c>
      <c r="J51" s="4" t="n">
        <v>0</v>
      </c>
      <c r="K51" s="5" t="n">
        <v>0</v>
      </c>
      <c r="L51" s="4" t="n">
        <v>4800</v>
      </c>
      <c r="M51" s="4" t="n">
        <v>9</v>
      </c>
      <c r="N51" s="4" t="n">
        <v>17</v>
      </c>
      <c r="O51" s="4" t="n">
        <v>1</v>
      </c>
      <c r="P51" s="4" t="n">
        <v>1</v>
      </c>
      <c r="Q51" s="4" t="n">
        <v>0</v>
      </c>
      <c r="R51" s="4" t="n">
        <v>5</v>
      </c>
      <c r="S51" s="5" t="n">
        <v>500</v>
      </c>
    </row>
    <row r="52" customFormat="false" ht="12.75" hidden="false" customHeight="false" outlineLevel="0" collapsed="false">
      <c r="A52" s="3" t="n">
        <v>51</v>
      </c>
      <c r="B52" s="4" t="n">
        <v>9</v>
      </c>
      <c r="C52" s="4" t="n">
        <v>0</v>
      </c>
      <c r="D52" s="4" t="n">
        <v>8</v>
      </c>
      <c r="E52" s="4" t="n">
        <v>8</v>
      </c>
      <c r="F52" s="4" t="n">
        <v>1</v>
      </c>
      <c r="G52" s="5" t="n">
        <v>100000</v>
      </c>
      <c r="H52" s="4" t="n">
        <v>29</v>
      </c>
      <c r="I52" s="4" t="n">
        <v>0</v>
      </c>
      <c r="J52" s="4" t="n">
        <v>0</v>
      </c>
      <c r="K52" s="5" t="n">
        <v>0</v>
      </c>
      <c r="L52" s="4" t="n">
        <v>1800</v>
      </c>
      <c r="M52" s="4" t="n">
        <v>2</v>
      </c>
      <c r="N52" s="4" t="n">
        <v>0</v>
      </c>
      <c r="O52" s="4" t="n">
        <v>1</v>
      </c>
      <c r="P52" s="4" t="n">
        <v>0</v>
      </c>
      <c r="Q52" s="4" t="n">
        <v>1</v>
      </c>
      <c r="R52" s="4" t="n">
        <v>5</v>
      </c>
      <c r="S52" s="5" t="n">
        <v>1000</v>
      </c>
    </row>
    <row r="53" customFormat="false" ht="12.75" hidden="false" customHeight="false" outlineLevel="0" collapsed="false">
      <c r="A53" s="3" t="n">
        <v>52</v>
      </c>
      <c r="B53" s="4" t="n">
        <v>9</v>
      </c>
      <c r="C53" s="4" t="n">
        <v>1</v>
      </c>
      <c r="D53" s="4" t="n">
        <v>0</v>
      </c>
      <c r="E53" s="4" t="n">
        <v>7</v>
      </c>
      <c r="F53" s="4" t="n">
        <v>1</v>
      </c>
      <c r="G53" s="5" t="n">
        <v>100000</v>
      </c>
      <c r="H53" s="4" t="n">
        <v>28</v>
      </c>
      <c r="I53" s="4" t="n">
        <v>0</v>
      </c>
      <c r="J53" s="4" t="n">
        <v>0</v>
      </c>
      <c r="K53" s="5" t="n">
        <v>68336</v>
      </c>
      <c r="L53" s="4" t="n">
        <v>1900</v>
      </c>
      <c r="M53" s="4" t="n">
        <v>4</v>
      </c>
      <c r="N53" s="4" t="n">
        <v>14</v>
      </c>
      <c r="O53" s="4" t="n">
        <v>1</v>
      </c>
      <c r="P53" s="4" t="n">
        <v>1</v>
      </c>
      <c r="Q53" s="4" t="n">
        <v>1</v>
      </c>
      <c r="R53" s="4" t="n">
        <v>4</v>
      </c>
      <c r="S53" s="5" t="n">
        <v>1000</v>
      </c>
    </row>
    <row r="54" customFormat="false" ht="12.75" hidden="false" customHeight="false" outlineLevel="0" collapsed="false">
      <c r="A54" s="3" t="n">
        <v>53</v>
      </c>
      <c r="B54" s="4" t="n">
        <v>9</v>
      </c>
      <c r="C54" s="4" t="n">
        <v>0</v>
      </c>
      <c r="D54" s="4" t="n">
        <v>2</v>
      </c>
      <c r="E54" s="4" t="n">
        <v>11</v>
      </c>
      <c r="F54" s="4" t="n">
        <v>1</v>
      </c>
      <c r="G54" s="5" t="n">
        <v>95000</v>
      </c>
      <c r="H54" s="4" t="n">
        <v>29</v>
      </c>
      <c r="I54" s="4" t="n">
        <v>1</v>
      </c>
      <c r="J54" s="4" t="n">
        <v>0</v>
      </c>
      <c r="K54" s="5" t="n">
        <v>25732</v>
      </c>
      <c r="L54" s="4" t="n">
        <v>900</v>
      </c>
      <c r="M54" s="4" t="n">
        <v>8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6</v>
      </c>
      <c r="S54" s="5" t="n">
        <v>100</v>
      </c>
    </row>
    <row r="55" customFormat="false" ht="12.75" hidden="false" customHeight="false" outlineLevel="0" collapsed="false">
      <c r="A55" s="3" t="n">
        <v>54</v>
      </c>
      <c r="B55" s="4" t="n">
        <v>9</v>
      </c>
      <c r="C55" s="4" t="n">
        <v>1</v>
      </c>
      <c r="D55" s="4" t="n">
        <v>12</v>
      </c>
      <c r="E55" s="4" t="n">
        <v>13</v>
      </c>
      <c r="F55" s="4" t="n">
        <v>5</v>
      </c>
      <c r="G55" s="5" t="n">
        <v>95000</v>
      </c>
      <c r="H55" s="4" t="n">
        <v>26</v>
      </c>
      <c r="I55" s="4" t="n">
        <v>1</v>
      </c>
      <c r="J55" s="4" t="n">
        <v>0</v>
      </c>
      <c r="K55" s="5" t="n">
        <v>103252</v>
      </c>
      <c r="L55" s="4" t="n">
        <v>1100</v>
      </c>
      <c r="M55" s="4" t="n">
        <v>1</v>
      </c>
      <c r="N55" s="4" t="n">
        <v>13</v>
      </c>
      <c r="O55" s="4" t="n">
        <v>1</v>
      </c>
      <c r="P55" s="4" t="n">
        <v>0</v>
      </c>
      <c r="Q55" s="4" t="n">
        <v>1</v>
      </c>
      <c r="R55" s="4" t="n">
        <v>6</v>
      </c>
      <c r="S55" s="5" t="n">
        <v>400</v>
      </c>
    </row>
    <row r="56" customFormat="false" ht="12.75" hidden="false" customHeight="false" outlineLevel="0" collapsed="false">
      <c r="A56" s="3" t="n">
        <v>55</v>
      </c>
      <c r="B56" s="4" t="n">
        <v>9</v>
      </c>
      <c r="C56" s="4" t="n">
        <v>0</v>
      </c>
      <c r="D56" s="4" t="n">
        <v>4</v>
      </c>
      <c r="E56" s="4" t="n">
        <v>9</v>
      </c>
      <c r="F56" s="4" t="n">
        <v>0</v>
      </c>
      <c r="G56" s="5" t="n">
        <v>95000</v>
      </c>
      <c r="H56" s="4" t="n">
        <v>27</v>
      </c>
      <c r="I56" s="4" t="n">
        <v>0</v>
      </c>
      <c r="J56" s="4" t="n">
        <v>0</v>
      </c>
      <c r="K56" s="5" t="n">
        <v>141973</v>
      </c>
      <c r="L56" s="4" t="n">
        <v>400</v>
      </c>
      <c r="M56" s="4" t="n">
        <v>1</v>
      </c>
      <c r="N56" s="4" t="n">
        <v>0</v>
      </c>
      <c r="O56" s="4" t="n">
        <v>1</v>
      </c>
      <c r="P56" s="4" t="n">
        <v>1</v>
      </c>
      <c r="Q56" s="4" t="n">
        <v>1</v>
      </c>
      <c r="R56" s="4" t="n">
        <v>6</v>
      </c>
      <c r="S56" s="5" t="n">
        <v>1000</v>
      </c>
    </row>
    <row r="57" customFormat="false" ht="12.75" hidden="false" customHeight="false" outlineLevel="0" collapsed="false">
      <c r="A57" s="3" t="n">
        <v>56</v>
      </c>
      <c r="B57" s="4" t="n">
        <v>9</v>
      </c>
      <c r="C57" s="4" t="n">
        <v>1</v>
      </c>
      <c r="D57" s="4" t="n">
        <v>3</v>
      </c>
      <c r="E57" s="4" t="n">
        <v>18</v>
      </c>
      <c r="F57" s="4" t="n">
        <v>4</v>
      </c>
      <c r="G57" s="5" t="n">
        <v>95000</v>
      </c>
      <c r="H57" s="4" t="n">
        <v>30</v>
      </c>
      <c r="I57" s="4" t="n">
        <v>0</v>
      </c>
      <c r="J57" s="4" t="n">
        <v>0</v>
      </c>
      <c r="K57" s="5" t="n">
        <v>135775</v>
      </c>
      <c r="L57" s="4" t="n">
        <v>2200</v>
      </c>
      <c r="M57" s="4" t="n">
        <v>3</v>
      </c>
      <c r="N57" s="4" t="n">
        <v>0</v>
      </c>
      <c r="O57" s="4" t="n">
        <v>1</v>
      </c>
      <c r="P57" s="4" t="n">
        <v>0</v>
      </c>
      <c r="Q57" s="4" t="n">
        <v>1</v>
      </c>
      <c r="R57" s="4" t="n">
        <v>6</v>
      </c>
      <c r="S57" s="5" t="n">
        <v>2000</v>
      </c>
    </row>
    <row r="58" customFormat="false" ht="12.75" hidden="false" customHeight="false" outlineLevel="0" collapsed="false">
      <c r="A58" s="3" t="n">
        <v>57</v>
      </c>
      <c r="B58" s="4" t="n">
        <v>9</v>
      </c>
      <c r="C58" s="4" t="n">
        <v>0</v>
      </c>
      <c r="D58" s="4" t="n">
        <v>6</v>
      </c>
      <c r="E58" s="4" t="n">
        <v>3</v>
      </c>
      <c r="F58" s="4" t="n">
        <v>0</v>
      </c>
      <c r="G58" s="5" t="n">
        <v>95000</v>
      </c>
      <c r="H58" s="4" t="n">
        <v>26</v>
      </c>
      <c r="I58" s="4" t="n">
        <v>1</v>
      </c>
      <c r="J58" s="4" t="n">
        <v>1</v>
      </c>
      <c r="K58" s="5" t="n">
        <v>73498</v>
      </c>
      <c r="L58" s="4" t="n">
        <v>2900</v>
      </c>
      <c r="M58" s="4" t="n">
        <v>0</v>
      </c>
      <c r="N58" s="4" t="n">
        <v>0</v>
      </c>
      <c r="O58" s="4" t="n">
        <v>1</v>
      </c>
      <c r="P58" s="4" t="n">
        <v>1</v>
      </c>
      <c r="Q58" s="4" t="n">
        <v>0</v>
      </c>
      <c r="R58" s="4" t="n">
        <v>5</v>
      </c>
      <c r="S58" s="5" t="n">
        <v>2000</v>
      </c>
    </row>
    <row r="59" customFormat="false" ht="12.75" hidden="false" customHeight="false" outlineLevel="0" collapsed="false">
      <c r="A59" s="3" t="n">
        <v>58</v>
      </c>
      <c r="B59" s="4" t="n">
        <v>9</v>
      </c>
      <c r="C59" s="4" t="n">
        <v>0</v>
      </c>
      <c r="D59" s="4" t="n">
        <v>12</v>
      </c>
      <c r="E59" s="4" t="n">
        <v>16</v>
      </c>
      <c r="F59" s="4" t="n">
        <v>5</v>
      </c>
      <c r="G59" s="5" t="n">
        <v>95000</v>
      </c>
      <c r="H59" s="4" t="n">
        <v>26</v>
      </c>
      <c r="I59" s="4" t="n">
        <v>0</v>
      </c>
      <c r="J59" s="4" t="n">
        <v>1</v>
      </c>
      <c r="K59" s="5" t="n">
        <v>33702</v>
      </c>
      <c r="L59" s="4" t="n">
        <v>1900</v>
      </c>
      <c r="M59" s="4" t="n">
        <v>6</v>
      </c>
      <c r="N59" s="4" t="n">
        <v>7</v>
      </c>
      <c r="O59" s="4" t="n">
        <v>0</v>
      </c>
      <c r="P59" s="4" t="n">
        <v>1</v>
      </c>
      <c r="Q59" s="4" t="n">
        <v>1</v>
      </c>
      <c r="R59" s="4" t="n">
        <v>3</v>
      </c>
      <c r="S59" s="5" t="n">
        <v>500</v>
      </c>
    </row>
    <row r="60" customFormat="false" ht="12.75" hidden="false" customHeight="false" outlineLevel="0" collapsed="false">
      <c r="A60" s="3" t="n">
        <v>59</v>
      </c>
      <c r="B60" s="4" t="n">
        <v>9</v>
      </c>
      <c r="C60" s="4" t="n">
        <v>1</v>
      </c>
      <c r="D60" s="4" t="n">
        <v>4</v>
      </c>
      <c r="E60" s="4" t="n">
        <v>6</v>
      </c>
      <c r="F60" s="4" t="n">
        <v>0</v>
      </c>
      <c r="G60" s="5" t="n">
        <v>95000</v>
      </c>
      <c r="H60" s="4" t="n">
        <v>26</v>
      </c>
      <c r="I60" s="4" t="n">
        <v>1</v>
      </c>
      <c r="J60" s="4" t="n">
        <v>1</v>
      </c>
      <c r="K60" s="5" t="n">
        <v>60962</v>
      </c>
      <c r="L60" s="4" t="n">
        <v>2900</v>
      </c>
      <c r="M60" s="4" t="n">
        <v>1</v>
      </c>
      <c r="N60" s="4" t="n">
        <v>12</v>
      </c>
      <c r="O60" s="4" t="n">
        <v>1</v>
      </c>
      <c r="P60" s="4" t="n">
        <v>1</v>
      </c>
      <c r="Q60" s="4" t="n">
        <v>1</v>
      </c>
      <c r="R60" s="4" t="n">
        <v>7</v>
      </c>
      <c r="S60" s="5" t="n">
        <v>1000</v>
      </c>
    </row>
    <row r="61" customFormat="false" ht="12.75" hidden="false" customHeight="false" outlineLevel="0" collapsed="false">
      <c r="A61" s="3" t="n">
        <v>60</v>
      </c>
      <c r="B61" s="4" t="n">
        <v>9</v>
      </c>
      <c r="C61" s="4" t="n">
        <v>0</v>
      </c>
      <c r="D61" s="4" t="n">
        <v>7</v>
      </c>
      <c r="E61" s="4" t="n">
        <v>10</v>
      </c>
      <c r="F61" s="4" t="n">
        <v>0</v>
      </c>
      <c r="G61" s="5" t="n">
        <v>95000</v>
      </c>
      <c r="H61" s="4" t="n">
        <v>30</v>
      </c>
      <c r="I61" s="4" t="n">
        <v>0</v>
      </c>
      <c r="J61" s="4" t="n">
        <v>0</v>
      </c>
      <c r="K61" s="5" t="n">
        <v>80042</v>
      </c>
      <c r="L61" s="4" t="n">
        <v>2200</v>
      </c>
      <c r="M61" s="4" t="n">
        <v>8</v>
      </c>
      <c r="N61" s="4" t="n">
        <v>0</v>
      </c>
      <c r="O61" s="4" t="n">
        <v>0</v>
      </c>
      <c r="P61" s="4" t="n">
        <v>1</v>
      </c>
      <c r="Q61" s="4" t="n">
        <v>1</v>
      </c>
      <c r="R61" s="4" t="n">
        <v>5</v>
      </c>
      <c r="S61" s="5" t="n">
        <v>5000</v>
      </c>
    </row>
    <row r="62" customFormat="false" ht="12.75" hidden="false" customHeight="false" outlineLevel="0" collapsed="false">
      <c r="A62" s="3" t="n">
        <v>61</v>
      </c>
      <c r="B62" s="4" t="n">
        <v>9</v>
      </c>
      <c r="C62" s="4" t="n">
        <v>1</v>
      </c>
      <c r="D62" s="4" t="n">
        <v>5</v>
      </c>
      <c r="E62" s="4" t="n">
        <v>8</v>
      </c>
      <c r="F62" s="4" t="n">
        <v>1</v>
      </c>
      <c r="G62" s="5" t="n">
        <v>90000</v>
      </c>
      <c r="H62" s="4" t="n">
        <v>26</v>
      </c>
      <c r="I62" s="4" t="n">
        <v>0</v>
      </c>
      <c r="J62" s="4" t="n">
        <v>0</v>
      </c>
      <c r="K62" s="5" t="n">
        <v>139276</v>
      </c>
      <c r="L62" s="4" t="n">
        <v>1100</v>
      </c>
      <c r="M62" s="4" t="n">
        <v>6</v>
      </c>
      <c r="N62" s="4" t="n">
        <v>18</v>
      </c>
      <c r="O62" s="4" t="n">
        <v>1</v>
      </c>
      <c r="P62" s="4" t="n">
        <v>1</v>
      </c>
      <c r="Q62" s="4" t="n">
        <v>1</v>
      </c>
      <c r="R62" s="4" t="n">
        <v>4</v>
      </c>
      <c r="S62" s="5" t="n">
        <v>4000</v>
      </c>
    </row>
    <row r="63" customFormat="false" ht="12.75" hidden="false" customHeight="false" outlineLevel="0" collapsed="false">
      <c r="A63" s="3" t="n">
        <v>62</v>
      </c>
      <c r="B63" s="4" t="n">
        <v>9</v>
      </c>
      <c r="C63" s="4" t="n">
        <v>0</v>
      </c>
      <c r="D63" s="4" t="n">
        <v>12</v>
      </c>
      <c r="E63" s="4" t="n">
        <v>7</v>
      </c>
      <c r="F63" s="4" t="n">
        <v>1</v>
      </c>
      <c r="G63" s="5" t="n">
        <v>95000</v>
      </c>
      <c r="H63" s="4" t="n">
        <v>29</v>
      </c>
      <c r="I63" s="4" t="n">
        <v>1</v>
      </c>
      <c r="J63" s="4" t="n">
        <v>0</v>
      </c>
      <c r="K63" s="5" t="n">
        <v>63119</v>
      </c>
      <c r="L63" s="4" t="n">
        <v>1400</v>
      </c>
      <c r="M63" s="4" t="n">
        <v>7</v>
      </c>
      <c r="N63" s="4" t="n">
        <v>2</v>
      </c>
      <c r="O63" s="4" t="n">
        <v>1</v>
      </c>
      <c r="P63" s="4" t="n">
        <v>1</v>
      </c>
      <c r="Q63" s="4" t="n">
        <v>1</v>
      </c>
      <c r="R63" s="4" t="n">
        <v>7</v>
      </c>
      <c r="S63" s="5" t="n">
        <v>2000</v>
      </c>
    </row>
    <row r="64" customFormat="false" ht="12.75" hidden="false" customHeight="false" outlineLevel="0" collapsed="false">
      <c r="A64" s="3" t="n">
        <v>63</v>
      </c>
      <c r="B64" s="4" t="n">
        <v>10</v>
      </c>
      <c r="C64" s="4" t="n">
        <v>1</v>
      </c>
      <c r="D64" s="4" t="n">
        <v>1</v>
      </c>
      <c r="E64" s="4" t="n">
        <v>0</v>
      </c>
      <c r="F64" s="4" t="n">
        <v>1</v>
      </c>
      <c r="G64" s="5" t="n">
        <v>95000</v>
      </c>
      <c r="H64" s="4" t="n">
        <v>28</v>
      </c>
      <c r="I64" s="4" t="n">
        <v>1</v>
      </c>
      <c r="J64" s="4" t="n">
        <v>0</v>
      </c>
      <c r="K64" s="5" t="n">
        <v>120889</v>
      </c>
      <c r="L64" s="4" t="n">
        <v>1700</v>
      </c>
      <c r="M64" s="4" t="n">
        <v>7</v>
      </c>
      <c r="N64" s="4" t="n">
        <v>2</v>
      </c>
      <c r="O64" s="4" t="n">
        <v>1</v>
      </c>
      <c r="P64" s="4" t="n">
        <v>0</v>
      </c>
      <c r="Q64" s="4" t="n">
        <v>0</v>
      </c>
      <c r="R64" s="4" t="n">
        <v>6</v>
      </c>
      <c r="S64" s="5" t="n">
        <v>5000</v>
      </c>
    </row>
    <row r="65" customFormat="false" ht="12.75" hidden="false" customHeight="false" outlineLevel="0" collapsed="false">
      <c r="A65" s="3" t="n">
        <v>64</v>
      </c>
      <c r="B65" s="4" t="n">
        <v>10</v>
      </c>
      <c r="C65" s="4" t="n">
        <v>0</v>
      </c>
      <c r="D65" s="4" t="n">
        <v>8</v>
      </c>
      <c r="E65" s="4" t="n">
        <v>5</v>
      </c>
      <c r="F65" s="4" t="n">
        <v>1</v>
      </c>
      <c r="G65" s="5" t="n">
        <v>95000</v>
      </c>
      <c r="H65" s="4" t="n">
        <v>29</v>
      </c>
      <c r="I65" s="4" t="n">
        <v>0</v>
      </c>
      <c r="J65" s="4" t="n">
        <v>0</v>
      </c>
      <c r="K65" s="5" t="n">
        <v>36763</v>
      </c>
      <c r="L65" s="4" t="n">
        <v>1900</v>
      </c>
      <c r="M65" s="4" t="n">
        <v>6</v>
      </c>
      <c r="N65" s="4" t="n">
        <v>0</v>
      </c>
      <c r="O65" s="4" t="n">
        <v>0</v>
      </c>
      <c r="P65" s="4" t="n">
        <v>0</v>
      </c>
      <c r="Q65" s="4" t="n">
        <v>1</v>
      </c>
      <c r="R65" s="4" t="n">
        <v>6</v>
      </c>
      <c r="S65" s="5" t="n">
        <v>2000</v>
      </c>
    </row>
    <row r="66" customFormat="false" ht="12.75" hidden="false" customHeight="false" outlineLevel="0" collapsed="false">
      <c r="A66" s="3" t="n">
        <v>65</v>
      </c>
      <c r="B66" s="4" t="n">
        <v>10</v>
      </c>
      <c r="C66" s="4" t="n">
        <v>0</v>
      </c>
      <c r="D66" s="4" t="n">
        <v>7</v>
      </c>
      <c r="E66" s="4" t="n">
        <v>14</v>
      </c>
      <c r="F66" s="4" t="n">
        <v>6</v>
      </c>
      <c r="G66" s="5" t="n">
        <v>94000</v>
      </c>
      <c r="H66" s="4" t="n">
        <v>29</v>
      </c>
      <c r="I66" s="4" t="n">
        <v>0</v>
      </c>
      <c r="J66" s="4" t="n">
        <v>1</v>
      </c>
      <c r="K66" s="5" t="n">
        <v>23906</v>
      </c>
      <c r="L66" s="4" t="n">
        <v>2400</v>
      </c>
      <c r="M66" s="4" t="n">
        <v>7</v>
      </c>
      <c r="N66" s="4" t="n">
        <v>10</v>
      </c>
      <c r="O66" s="4" t="n">
        <v>1</v>
      </c>
      <c r="P66" s="4" t="n">
        <v>1</v>
      </c>
      <c r="Q66" s="4" t="n">
        <v>0</v>
      </c>
      <c r="R66" s="4" t="n">
        <v>7</v>
      </c>
      <c r="S66" s="5" t="n">
        <v>500</v>
      </c>
    </row>
    <row r="67" customFormat="false" ht="12.75" hidden="false" customHeight="false" outlineLevel="0" collapsed="false">
      <c r="A67" s="3" t="n">
        <v>66</v>
      </c>
      <c r="B67" s="4" t="n">
        <v>10</v>
      </c>
      <c r="C67" s="4" t="n">
        <v>0</v>
      </c>
      <c r="D67" s="4" t="n">
        <v>9</v>
      </c>
      <c r="E67" s="4" t="n">
        <v>12</v>
      </c>
      <c r="F67" s="4" t="n">
        <v>4</v>
      </c>
      <c r="G67" s="5" t="n">
        <v>92000</v>
      </c>
      <c r="H67" s="4" t="n">
        <v>28</v>
      </c>
      <c r="I67" s="4" t="n">
        <v>0</v>
      </c>
      <c r="J67" s="4" t="n">
        <v>1</v>
      </c>
      <c r="K67" s="5" t="n">
        <v>100267</v>
      </c>
      <c r="L67" s="4" t="n">
        <v>3700</v>
      </c>
      <c r="M67" s="4" t="n">
        <v>8</v>
      </c>
      <c r="N67" s="4" t="n">
        <v>1</v>
      </c>
      <c r="O67" s="4" t="n">
        <v>1</v>
      </c>
      <c r="P67" s="4" t="n">
        <v>1</v>
      </c>
      <c r="Q67" s="4" t="n">
        <v>0</v>
      </c>
      <c r="R67" s="4" t="n">
        <v>2</v>
      </c>
      <c r="S67" s="5" t="n">
        <v>100</v>
      </c>
    </row>
    <row r="68" customFormat="false" ht="12.75" hidden="false" customHeight="false" outlineLevel="0" collapsed="false">
      <c r="A68" s="3" t="n">
        <v>67</v>
      </c>
      <c r="B68" s="4" t="n">
        <v>10</v>
      </c>
      <c r="C68" s="4" t="n">
        <v>1</v>
      </c>
      <c r="D68" s="4" t="n">
        <v>7</v>
      </c>
      <c r="E68" s="4" t="n">
        <v>16</v>
      </c>
      <c r="F68" s="4" t="n">
        <v>4</v>
      </c>
      <c r="G68" s="5" t="n">
        <v>105000</v>
      </c>
      <c r="H68" s="4" t="n">
        <v>29</v>
      </c>
      <c r="I68" s="4" t="n">
        <v>0</v>
      </c>
      <c r="J68" s="4" t="n">
        <v>1</v>
      </c>
      <c r="K68" s="5" t="n">
        <v>75056</v>
      </c>
      <c r="L68" s="4" t="n">
        <v>3300</v>
      </c>
      <c r="M68" s="4" t="n">
        <v>2</v>
      </c>
      <c r="N68" s="4" t="n">
        <v>4</v>
      </c>
      <c r="O68" s="4" t="n">
        <v>1</v>
      </c>
      <c r="P68" s="4" t="n">
        <v>0</v>
      </c>
      <c r="Q68" s="4" t="n">
        <v>1</v>
      </c>
      <c r="R68" s="4" t="n">
        <v>6</v>
      </c>
      <c r="S68" s="5" t="n">
        <v>500</v>
      </c>
    </row>
    <row r="69" customFormat="false" ht="12.75" hidden="false" customHeight="false" outlineLevel="0" collapsed="false">
      <c r="A69" s="3" t="n">
        <v>68</v>
      </c>
      <c r="B69" s="4" t="n">
        <v>4</v>
      </c>
      <c r="C69" s="4" t="n">
        <v>0</v>
      </c>
      <c r="D69" s="4" t="n">
        <v>4</v>
      </c>
      <c r="E69" s="4" t="n">
        <v>9</v>
      </c>
      <c r="F69" s="4" t="n">
        <v>33</v>
      </c>
      <c r="G69" s="4" t="n">
        <v>80000</v>
      </c>
      <c r="H69" s="4" t="n">
        <v>28</v>
      </c>
      <c r="I69" s="4" t="n">
        <v>0</v>
      </c>
      <c r="J69" s="4" t="n">
        <v>0</v>
      </c>
      <c r="K69" s="4" t="n">
        <v>80000</v>
      </c>
      <c r="L69" s="4" t="n">
        <v>1900</v>
      </c>
      <c r="M69" s="4" t="n">
        <v>9</v>
      </c>
      <c r="N69" s="4" t="n">
        <v>0</v>
      </c>
      <c r="O69" s="4" t="n">
        <v>0</v>
      </c>
      <c r="P69" s="4" t="n">
        <v>0</v>
      </c>
      <c r="Q69" s="4" t="n">
        <v>1</v>
      </c>
      <c r="R69" s="4" t="n">
        <v>3</v>
      </c>
      <c r="S69" s="4" t="n">
        <v>600</v>
      </c>
    </row>
    <row r="70" customFormat="false" ht="12.75" hidden="false" customHeight="false" outlineLevel="0" collapsed="false">
      <c r="A70" s="3" t="n">
        <v>69</v>
      </c>
      <c r="B70" s="4" t="n">
        <v>6</v>
      </c>
      <c r="C70" s="4" t="n">
        <v>0</v>
      </c>
      <c r="D70" s="4" t="n">
        <v>6</v>
      </c>
      <c r="E70" s="4" t="n">
        <v>5</v>
      </c>
      <c r="F70" s="4" t="n">
        <v>52</v>
      </c>
      <c r="G70" s="4" t="n">
        <v>95000</v>
      </c>
      <c r="H70" s="4" t="n">
        <v>30</v>
      </c>
      <c r="I70" s="4" t="n">
        <v>0</v>
      </c>
      <c r="J70" s="4" t="n">
        <v>0</v>
      </c>
      <c r="K70" s="4" t="n">
        <v>100000</v>
      </c>
      <c r="L70" s="4" t="n">
        <v>1200</v>
      </c>
      <c r="M70" s="4" t="n">
        <v>7</v>
      </c>
      <c r="N70" s="4" t="n">
        <v>10</v>
      </c>
      <c r="O70" s="4" t="n">
        <v>1</v>
      </c>
      <c r="P70" s="4" t="n">
        <v>0</v>
      </c>
      <c r="Q70" s="4" t="n">
        <v>1</v>
      </c>
      <c r="R70" s="4" t="n">
        <v>6</v>
      </c>
      <c r="S70" s="4" t="n">
        <v>1200</v>
      </c>
    </row>
    <row r="71" customFormat="false" ht="12.75" hidden="false" customHeight="false" outlineLevel="0" collapsed="false">
      <c r="A71" s="3" t="n">
        <v>70</v>
      </c>
      <c r="B71" s="4" t="n">
        <v>9</v>
      </c>
      <c r="C71" s="4" t="n">
        <v>1</v>
      </c>
      <c r="D71" s="4" t="n">
        <v>3</v>
      </c>
      <c r="E71" s="4" t="n">
        <v>0</v>
      </c>
      <c r="F71" s="4" t="n">
        <v>20</v>
      </c>
      <c r="G71" s="4" t="n">
        <v>150000</v>
      </c>
      <c r="H71" s="4" t="n">
        <v>26</v>
      </c>
      <c r="I71" s="4" t="n">
        <v>1</v>
      </c>
      <c r="J71" s="4" t="n">
        <v>0</v>
      </c>
      <c r="K71" s="4" t="n">
        <v>50000</v>
      </c>
      <c r="L71" s="4" t="n">
        <v>2500</v>
      </c>
      <c r="M71" s="4" t="n">
        <v>5</v>
      </c>
      <c r="N71" s="4" t="n">
        <v>0</v>
      </c>
      <c r="O71" s="4" t="n">
        <v>1</v>
      </c>
      <c r="P71" s="4" t="n">
        <v>0</v>
      </c>
      <c r="Q71" s="4" t="n">
        <v>1</v>
      </c>
      <c r="R71" s="4" t="n">
        <v>4</v>
      </c>
      <c r="S71" s="4" t="n">
        <v>700</v>
      </c>
    </row>
    <row r="72" customFormat="false" ht="12.75" hidden="false" customHeight="false" outlineLevel="0" collapsed="false">
      <c r="A72" s="3" t="n">
        <v>71</v>
      </c>
      <c r="B72" s="4" t="n">
        <v>8</v>
      </c>
      <c r="C72" s="4" t="n">
        <v>1</v>
      </c>
      <c r="D72" s="4" t="n">
        <v>3</v>
      </c>
      <c r="E72" s="4" t="n">
        <v>14</v>
      </c>
      <c r="F72" s="4" t="n">
        <v>70</v>
      </c>
      <c r="G72" s="4" t="n">
        <v>120000</v>
      </c>
      <c r="H72" s="4" t="n">
        <v>27</v>
      </c>
      <c r="I72" s="4" t="n">
        <v>0</v>
      </c>
      <c r="J72" s="4" t="n">
        <v>1</v>
      </c>
      <c r="K72" s="4" t="n">
        <v>70000</v>
      </c>
      <c r="L72" s="4" t="n">
        <v>1700</v>
      </c>
      <c r="M72" s="4" t="n">
        <v>14</v>
      </c>
      <c r="N72" s="4" t="n">
        <v>30</v>
      </c>
      <c r="O72" s="4" t="n">
        <v>1</v>
      </c>
      <c r="P72" s="4" t="n">
        <v>1</v>
      </c>
      <c r="Q72" s="4" t="n">
        <v>1</v>
      </c>
      <c r="R72" s="4" t="n">
        <v>6</v>
      </c>
      <c r="S72" s="4" t="n">
        <v>1700</v>
      </c>
    </row>
    <row r="73" customFormat="false" ht="12.75" hidden="false" customHeight="false" outlineLevel="0" collapsed="false">
      <c r="A73" s="3" t="n">
        <v>72</v>
      </c>
      <c r="B73" s="4" t="n">
        <v>1</v>
      </c>
      <c r="C73" s="4" t="n">
        <v>0</v>
      </c>
      <c r="D73" s="4" t="n">
        <v>4</v>
      </c>
      <c r="E73" s="4" t="n">
        <v>8</v>
      </c>
      <c r="F73" s="4" t="n">
        <v>42</v>
      </c>
      <c r="G73" s="4" t="n">
        <v>75000</v>
      </c>
      <c r="H73" s="4" t="n">
        <v>29</v>
      </c>
      <c r="I73" s="4" t="n">
        <v>1</v>
      </c>
      <c r="J73" s="4" t="n">
        <v>1</v>
      </c>
      <c r="K73" s="4" t="n">
        <v>0</v>
      </c>
      <c r="L73" s="4" t="n">
        <v>2500</v>
      </c>
      <c r="M73" s="4" t="n">
        <v>12</v>
      </c>
      <c r="N73" s="4" t="n">
        <v>10</v>
      </c>
      <c r="O73" s="4" t="n">
        <v>1</v>
      </c>
      <c r="P73" s="4" t="n">
        <v>0</v>
      </c>
      <c r="Q73" s="4" t="n">
        <v>0</v>
      </c>
      <c r="R73" s="4" t="n">
        <v>4</v>
      </c>
      <c r="S73" s="4" t="n">
        <v>400</v>
      </c>
    </row>
    <row r="74" customFormat="false" ht="12.75" hidden="false" customHeight="false" outlineLevel="0" collapsed="false">
      <c r="A74" s="3" t="n">
        <v>73</v>
      </c>
      <c r="B74" s="4" t="n">
        <v>3</v>
      </c>
      <c r="C74" s="4" t="n">
        <v>0</v>
      </c>
      <c r="D74" s="4" t="n">
        <v>2</v>
      </c>
      <c r="E74" s="4" t="n">
        <v>2</v>
      </c>
      <c r="F74" s="4" t="n">
        <v>63</v>
      </c>
      <c r="G74" s="4" t="n">
        <v>90000</v>
      </c>
      <c r="H74" s="4" t="n">
        <v>31</v>
      </c>
      <c r="I74" s="4" t="n">
        <v>0</v>
      </c>
      <c r="J74" s="4" t="n">
        <v>1</v>
      </c>
      <c r="K74" s="4" t="n">
        <v>90000</v>
      </c>
      <c r="L74" s="4" t="n">
        <v>1800</v>
      </c>
      <c r="M74" s="4" t="n">
        <v>10</v>
      </c>
      <c r="N74" s="4" t="n">
        <v>0</v>
      </c>
      <c r="O74" s="4" t="n">
        <v>0</v>
      </c>
      <c r="P74" s="4" t="n">
        <v>1</v>
      </c>
      <c r="Q74" s="4" t="n">
        <v>0</v>
      </c>
      <c r="R74" s="4" t="n">
        <v>3</v>
      </c>
      <c r="S74" s="4" t="n">
        <v>0</v>
      </c>
    </row>
    <row r="75" customFormat="false" ht="12.75" hidden="false" customHeight="false" outlineLevel="0" collapsed="false">
      <c r="A75" s="3" t="n">
        <v>74</v>
      </c>
      <c r="B75" s="4" t="n">
        <v>9</v>
      </c>
      <c r="C75" s="4" t="n">
        <v>0</v>
      </c>
      <c r="D75" s="4" t="n">
        <v>4</v>
      </c>
      <c r="E75" s="4" t="n">
        <v>12</v>
      </c>
      <c r="F75" s="4" t="n">
        <v>53</v>
      </c>
      <c r="G75" s="4" t="n">
        <v>140000</v>
      </c>
      <c r="H75" s="4" t="n">
        <v>28</v>
      </c>
      <c r="I75" s="4" t="n">
        <v>0</v>
      </c>
      <c r="J75" s="4" t="n">
        <v>0</v>
      </c>
      <c r="K75" s="4" t="n">
        <v>60000</v>
      </c>
      <c r="L75" s="4" t="n">
        <v>2100</v>
      </c>
      <c r="M75" s="4" t="n">
        <v>12</v>
      </c>
      <c r="N75" s="4" t="n">
        <v>20</v>
      </c>
      <c r="O75" s="4" t="n">
        <v>1</v>
      </c>
      <c r="P75" s="4" t="n">
        <v>1</v>
      </c>
      <c r="Q75" s="4" t="n">
        <v>1</v>
      </c>
      <c r="R75" s="4" t="n">
        <v>5</v>
      </c>
      <c r="S75" s="4" t="n">
        <v>1300</v>
      </c>
    </row>
    <row r="76" customFormat="false" ht="12.75" hidden="false" customHeight="false" outlineLevel="0" collapsed="false">
      <c r="A76" s="3" t="n">
        <v>75</v>
      </c>
      <c r="B76" s="4" t="n">
        <v>10</v>
      </c>
      <c r="C76" s="4" t="n">
        <v>0</v>
      </c>
      <c r="D76" s="4" t="n">
        <v>7</v>
      </c>
      <c r="E76" s="4" t="n">
        <v>0</v>
      </c>
      <c r="F76" s="4" t="n">
        <v>26</v>
      </c>
      <c r="G76" s="4" t="n">
        <v>150000</v>
      </c>
      <c r="H76" s="4" t="n">
        <v>34</v>
      </c>
      <c r="I76" s="4" t="n">
        <v>0</v>
      </c>
      <c r="J76" s="4" t="n">
        <v>0</v>
      </c>
      <c r="K76" s="4" t="n">
        <v>50000</v>
      </c>
      <c r="L76" s="4" t="n">
        <v>1600</v>
      </c>
      <c r="M76" s="4" t="n">
        <v>10</v>
      </c>
      <c r="N76" s="4" t="n">
        <v>10</v>
      </c>
      <c r="O76" s="4" t="n">
        <v>0</v>
      </c>
      <c r="P76" s="4" t="n">
        <v>1</v>
      </c>
      <c r="Q76" s="4" t="n">
        <v>1</v>
      </c>
      <c r="R76" s="4" t="n">
        <v>6</v>
      </c>
      <c r="S76" s="4" t="n">
        <v>2100</v>
      </c>
    </row>
    <row r="77" customFormat="false" ht="12.75" hidden="false" customHeight="false" outlineLevel="0" collapsed="false">
      <c r="A77" s="3" t="n">
        <v>76</v>
      </c>
      <c r="B77" s="4" t="n">
        <v>9</v>
      </c>
      <c r="C77" s="4" t="n">
        <v>0</v>
      </c>
      <c r="D77" s="4" t="n">
        <v>5</v>
      </c>
      <c r="E77" s="4" t="n">
        <v>15</v>
      </c>
      <c r="F77" s="4" t="n">
        <v>34</v>
      </c>
      <c r="G77" s="4" t="n">
        <v>130000</v>
      </c>
      <c r="H77" s="4" t="n">
        <v>29</v>
      </c>
      <c r="I77" s="4" t="n">
        <v>1</v>
      </c>
      <c r="J77" s="4" t="n">
        <v>1</v>
      </c>
      <c r="K77" s="4" t="n">
        <v>40000</v>
      </c>
      <c r="L77" s="4" t="n">
        <v>2500</v>
      </c>
      <c r="M77" s="4" t="n">
        <v>11</v>
      </c>
      <c r="N77" s="4" t="n">
        <v>15</v>
      </c>
      <c r="O77" s="4" t="n">
        <v>0</v>
      </c>
      <c r="P77" s="4" t="n">
        <v>1</v>
      </c>
      <c r="Q77" s="4" t="n">
        <v>1</v>
      </c>
      <c r="R77" s="4" t="n">
        <v>7</v>
      </c>
      <c r="S77" s="4" t="n">
        <v>2600</v>
      </c>
    </row>
    <row r="78" customFormat="false" ht="12.75" hidden="false" customHeight="false" outlineLevel="0" collapsed="false">
      <c r="A78" s="3" t="n">
        <v>77</v>
      </c>
      <c r="B78" s="4" t="n">
        <v>9</v>
      </c>
      <c r="C78" s="4" t="n">
        <v>1</v>
      </c>
      <c r="D78" s="4" t="n">
        <v>3</v>
      </c>
      <c r="E78" s="4" t="n">
        <v>10</v>
      </c>
      <c r="F78" s="4" t="n">
        <v>69</v>
      </c>
      <c r="G78" s="4" t="n">
        <v>160000</v>
      </c>
      <c r="H78" s="4" t="n">
        <v>28</v>
      </c>
      <c r="I78" s="4" t="n">
        <v>0</v>
      </c>
      <c r="J78" s="4" t="n">
        <v>0</v>
      </c>
      <c r="K78" s="4" t="n">
        <v>100000</v>
      </c>
      <c r="L78" s="4" t="n">
        <v>1900</v>
      </c>
      <c r="M78" s="4" t="n">
        <v>12</v>
      </c>
      <c r="N78" s="4" t="n">
        <v>0</v>
      </c>
      <c r="O78" s="4" t="n">
        <v>1</v>
      </c>
      <c r="P78" s="4" t="n">
        <v>0</v>
      </c>
      <c r="Q78" s="4" t="n">
        <v>0</v>
      </c>
      <c r="R78" s="4" t="n">
        <v>6</v>
      </c>
      <c r="S78" s="4" t="n">
        <v>2200</v>
      </c>
    </row>
    <row r="79" customFormat="false" ht="12.75" hidden="false" customHeight="false" outlineLevel="0" collapsed="false">
      <c r="A79" s="3" t="n">
        <v>78</v>
      </c>
      <c r="B79" s="4" t="n">
        <v>6</v>
      </c>
      <c r="C79" s="4" t="n">
        <v>0</v>
      </c>
      <c r="D79" s="4" t="n">
        <v>8</v>
      </c>
      <c r="E79" s="4" t="n">
        <v>13</v>
      </c>
      <c r="F79" s="4" t="n">
        <v>64</v>
      </c>
      <c r="G79" s="4" t="n">
        <v>92000</v>
      </c>
      <c r="H79" s="4" t="n">
        <v>29</v>
      </c>
      <c r="I79" s="4" t="n">
        <v>0</v>
      </c>
      <c r="J79" s="4" t="n">
        <v>1</v>
      </c>
      <c r="K79" s="4" t="n">
        <v>80000</v>
      </c>
      <c r="L79" s="4" t="n">
        <v>1700</v>
      </c>
      <c r="M79" s="4" t="n">
        <v>12</v>
      </c>
      <c r="N79" s="4" t="n">
        <v>15</v>
      </c>
      <c r="O79" s="4" t="n">
        <v>0</v>
      </c>
      <c r="P79" s="4" t="n">
        <v>1</v>
      </c>
      <c r="Q79" s="4" t="n">
        <v>0</v>
      </c>
      <c r="R79" s="4" t="n">
        <v>4</v>
      </c>
      <c r="S79" s="4" t="n">
        <v>400</v>
      </c>
    </row>
    <row r="80" customFormat="false" ht="12.75" hidden="false" customHeight="false" outlineLevel="0" collapsed="false">
      <c r="A80" s="3" t="n">
        <v>79</v>
      </c>
      <c r="B80" s="4" t="n">
        <v>3</v>
      </c>
      <c r="C80" s="4" t="n">
        <v>0</v>
      </c>
      <c r="D80" s="4" t="n">
        <v>4</v>
      </c>
      <c r="E80" s="4" t="n">
        <v>20</v>
      </c>
      <c r="F80" s="4" t="n">
        <v>55</v>
      </c>
      <c r="G80" s="4" t="n">
        <v>88000</v>
      </c>
      <c r="H80" s="4" t="n">
        <v>32</v>
      </c>
      <c r="I80" s="4" t="n">
        <v>0</v>
      </c>
      <c r="J80" s="4" t="n">
        <v>1</v>
      </c>
      <c r="K80" s="4" t="n">
        <v>50000</v>
      </c>
      <c r="L80" s="4" t="n">
        <v>1500</v>
      </c>
      <c r="M80" s="4" t="n">
        <v>11</v>
      </c>
      <c r="N80" s="4" t="n">
        <v>20</v>
      </c>
      <c r="O80" s="4" t="n">
        <v>1</v>
      </c>
      <c r="P80" s="4" t="n">
        <v>1</v>
      </c>
      <c r="Q80" s="4" t="n">
        <v>1</v>
      </c>
      <c r="R80" s="4" t="n">
        <v>6</v>
      </c>
      <c r="S80" s="4" t="n">
        <v>1300</v>
      </c>
    </row>
    <row r="81" customFormat="false" ht="12.75" hidden="false" customHeight="false" outlineLevel="0" collapsed="false">
      <c r="A81" s="3" t="n">
        <v>80</v>
      </c>
      <c r="B81" s="4" t="n">
        <v>4</v>
      </c>
      <c r="C81" s="4" t="n">
        <v>0</v>
      </c>
      <c r="D81" s="4" t="n">
        <v>4</v>
      </c>
      <c r="E81" s="4" t="n">
        <v>14</v>
      </c>
      <c r="F81" s="4" t="n">
        <v>54</v>
      </c>
      <c r="G81" s="4" t="n">
        <v>85000</v>
      </c>
      <c r="H81" s="4" t="n">
        <v>29</v>
      </c>
      <c r="I81" s="4" t="n">
        <v>1</v>
      </c>
      <c r="J81" s="4" t="n">
        <v>1</v>
      </c>
      <c r="K81" s="4" t="n">
        <v>60000</v>
      </c>
      <c r="L81" s="4" t="n">
        <v>2400</v>
      </c>
      <c r="M81" s="4" t="n">
        <v>13</v>
      </c>
      <c r="N81" s="4" t="n">
        <v>10</v>
      </c>
      <c r="O81" s="4" t="n">
        <v>1</v>
      </c>
      <c r="P81" s="4" t="n">
        <v>0</v>
      </c>
      <c r="Q81" s="4" t="n">
        <v>1</v>
      </c>
      <c r="R81" s="4" t="n">
        <v>5</v>
      </c>
      <c r="S81" s="4" t="n">
        <v>800</v>
      </c>
    </row>
    <row r="82" customFormat="false" ht="12.75" hidden="false" customHeight="false" outlineLevel="0" collapsed="false">
      <c r="A82" s="3" t="n">
        <v>81</v>
      </c>
      <c r="B82" s="4" t="n">
        <v>9</v>
      </c>
      <c r="C82" s="4" t="n">
        <v>0</v>
      </c>
      <c r="D82" s="4" t="n">
        <v>3</v>
      </c>
      <c r="E82" s="4" t="n">
        <v>0</v>
      </c>
      <c r="F82" s="4" t="n">
        <v>68</v>
      </c>
      <c r="G82" s="4" t="n">
        <v>150000</v>
      </c>
      <c r="H82" s="4" t="n">
        <v>27</v>
      </c>
      <c r="I82" s="4" t="n">
        <v>0</v>
      </c>
      <c r="J82" s="4" t="n">
        <v>0</v>
      </c>
      <c r="K82" s="4" t="n">
        <v>0</v>
      </c>
      <c r="L82" s="4" t="n">
        <v>1400</v>
      </c>
      <c r="M82" s="4" t="n">
        <v>12</v>
      </c>
      <c r="N82" s="4" t="n">
        <v>0</v>
      </c>
      <c r="O82" s="4" t="n">
        <v>1</v>
      </c>
      <c r="P82" s="4" t="n">
        <v>1</v>
      </c>
      <c r="Q82" s="4" t="n">
        <v>0</v>
      </c>
      <c r="R82" s="4" t="n">
        <v>5</v>
      </c>
      <c r="S82" s="4" t="n">
        <v>1500</v>
      </c>
    </row>
    <row r="83" customFormat="false" ht="12.75" hidden="false" customHeight="false" outlineLevel="0" collapsed="false">
      <c r="A83" s="3" t="n">
        <v>82</v>
      </c>
      <c r="B83" s="4" t="n">
        <v>9</v>
      </c>
      <c r="C83" s="4" t="n">
        <v>1</v>
      </c>
      <c r="D83" s="4" t="n">
        <v>4</v>
      </c>
      <c r="E83" s="4" t="n">
        <v>8</v>
      </c>
      <c r="F83" s="4" t="n">
        <v>45</v>
      </c>
      <c r="G83" s="4" t="n">
        <v>140000</v>
      </c>
      <c r="H83" s="4" t="n">
        <v>28</v>
      </c>
      <c r="I83" s="4" t="n">
        <v>0</v>
      </c>
      <c r="J83" s="4" t="n">
        <v>1</v>
      </c>
      <c r="K83" s="4" t="n">
        <v>70000</v>
      </c>
      <c r="L83" s="4" t="n">
        <v>2000</v>
      </c>
      <c r="M83" s="4" t="n">
        <v>11</v>
      </c>
      <c r="N83" s="4" t="n">
        <v>10</v>
      </c>
      <c r="O83" s="4" t="n">
        <v>1</v>
      </c>
      <c r="P83" s="4" t="n">
        <v>1</v>
      </c>
      <c r="Q83" s="4" t="n">
        <v>1</v>
      </c>
      <c r="R83" s="4" t="n">
        <v>5</v>
      </c>
      <c r="S83" s="4" t="n">
        <v>1200</v>
      </c>
    </row>
    <row r="84" customFormat="false" ht="12.75" hidden="false" customHeight="false" outlineLevel="0" collapsed="false">
      <c r="A84" s="3" t="n">
        <v>83</v>
      </c>
      <c r="B84" s="4" t="n">
        <v>2</v>
      </c>
      <c r="C84" s="4" t="n">
        <v>0</v>
      </c>
      <c r="D84" s="4" t="n">
        <v>5</v>
      </c>
      <c r="E84" s="4" t="n">
        <v>19</v>
      </c>
      <c r="F84" s="4" t="n">
        <v>21</v>
      </c>
      <c r="G84" s="4" t="n">
        <v>85000</v>
      </c>
      <c r="H84" s="4" t="n">
        <v>29</v>
      </c>
      <c r="I84" s="4" t="n">
        <v>0</v>
      </c>
      <c r="J84" s="4" t="n">
        <v>1</v>
      </c>
      <c r="K84" s="4" t="n">
        <v>90000</v>
      </c>
      <c r="L84" s="4" t="n">
        <v>1300</v>
      </c>
      <c r="M84" s="4" t="n">
        <v>6</v>
      </c>
      <c r="N84" s="4" t="n">
        <v>25</v>
      </c>
      <c r="O84" s="4" t="n">
        <v>1</v>
      </c>
      <c r="P84" s="4" t="n">
        <v>0</v>
      </c>
      <c r="Q84" s="4" t="n">
        <v>0</v>
      </c>
      <c r="R84" s="4" t="n">
        <v>6</v>
      </c>
      <c r="S84" s="4" t="n">
        <v>1100</v>
      </c>
    </row>
    <row r="85" customFormat="false" ht="12.75" hidden="false" customHeight="false" outlineLevel="0" collapsed="false">
      <c r="A85" s="3" t="n">
        <v>84</v>
      </c>
      <c r="B85" s="4" t="n">
        <v>9</v>
      </c>
      <c r="C85" s="4" t="n">
        <v>0</v>
      </c>
      <c r="D85" s="4" t="n">
        <v>6</v>
      </c>
      <c r="E85" s="4" t="n">
        <v>12</v>
      </c>
      <c r="F85" s="4" t="n">
        <v>35</v>
      </c>
      <c r="G85" s="4" t="n">
        <v>155000</v>
      </c>
      <c r="H85" s="4" t="n">
        <v>33</v>
      </c>
      <c r="I85" s="4" t="n">
        <v>0</v>
      </c>
      <c r="J85" s="4" t="n">
        <v>0</v>
      </c>
      <c r="K85" s="4" t="n">
        <v>50000</v>
      </c>
      <c r="L85" s="4" t="n">
        <v>1800</v>
      </c>
      <c r="M85" s="4" t="n">
        <v>8</v>
      </c>
      <c r="N85" s="4" t="n">
        <v>20</v>
      </c>
      <c r="O85" s="4" t="n">
        <v>0</v>
      </c>
      <c r="P85" s="4" t="n">
        <v>1</v>
      </c>
      <c r="Q85" s="4" t="n">
        <v>0</v>
      </c>
      <c r="R85" s="4" t="n">
        <v>4</v>
      </c>
      <c r="S85" s="4" t="n">
        <v>700</v>
      </c>
    </row>
    <row r="86" customFormat="false" ht="12.75" hidden="false" customHeight="false" outlineLevel="0" collapsed="false">
      <c r="A86" s="3" t="n">
        <v>85</v>
      </c>
      <c r="B86" s="4" t="n">
        <v>8</v>
      </c>
      <c r="C86" s="4" t="n">
        <v>0</v>
      </c>
      <c r="D86" s="4" t="n">
        <v>3</v>
      </c>
      <c r="E86" s="4" t="n">
        <v>0</v>
      </c>
      <c r="F86" s="4" t="n">
        <v>43</v>
      </c>
      <c r="G86" s="4" t="n">
        <v>125000</v>
      </c>
      <c r="H86" s="4" t="n">
        <v>30</v>
      </c>
      <c r="I86" s="4" t="n">
        <v>1</v>
      </c>
      <c r="J86" s="4" t="n">
        <v>0</v>
      </c>
      <c r="K86" s="4" t="n">
        <v>100000</v>
      </c>
      <c r="L86" s="4" t="n">
        <v>2400</v>
      </c>
      <c r="M86" s="4" t="n">
        <v>10</v>
      </c>
      <c r="N86" s="4" t="n">
        <v>0</v>
      </c>
      <c r="O86" s="4" t="n">
        <v>0</v>
      </c>
      <c r="P86" s="4" t="n">
        <v>1</v>
      </c>
      <c r="Q86" s="4" t="n">
        <v>0</v>
      </c>
      <c r="R86" s="4" t="n">
        <v>5</v>
      </c>
      <c r="S86" s="4" t="n">
        <v>1100</v>
      </c>
    </row>
    <row r="87" customFormat="false" ht="12.75" hidden="false" customHeight="false" outlineLevel="0" collapsed="false">
      <c r="A87" s="3" t="n">
        <v>86</v>
      </c>
      <c r="B87" s="4" t="n">
        <v>9</v>
      </c>
      <c r="C87" s="4" t="n">
        <v>1</v>
      </c>
      <c r="D87" s="4" t="n">
        <v>4</v>
      </c>
      <c r="E87" s="4" t="n">
        <v>16</v>
      </c>
      <c r="F87" s="4" t="n">
        <v>35</v>
      </c>
      <c r="G87" s="4" t="n">
        <v>145000</v>
      </c>
      <c r="H87" s="4" t="n">
        <v>28</v>
      </c>
      <c r="I87" s="4" t="n">
        <v>0</v>
      </c>
      <c r="J87" s="4" t="n">
        <v>0</v>
      </c>
      <c r="K87" s="4" t="n">
        <v>110000</v>
      </c>
      <c r="L87" s="4" t="n">
        <v>1700</v>
      </c>
      <c r="M87" s="4" t="n">
        <v>11</v>
      </c>
      <c r="N87" s="4" t="n">
        <v>30</v>
      </c>
      <c r="O87" s="4" t="n">
        <v>0</v>
      </c>
      <c r="P87" s="4" t="n">
        <v>1</v>
      </c>
      <c r="Q87" s="4" t="n">
        <v>1</v>
      </c>
      <c r="R87" s="4" t="n">
        <v>6</v>
      </c>
      <c r="S87" s="4" t="n">
        <v>1800</v>
      </c>
    </row>
    <row r="88" customFormat="false" ht="12.75" hidden="false" customHeight="false" outlineLevel="0" collapsed="false">
      <c r="A88" s="3" t="n">
        <v>87</v>
      </c>
      <c r="B88" s="4" t="n">
        <v>5</v>
      </c>
      <c r="C88" s="4" t="n">
        <v>0</v>
      </c>
      <c r="D88" s="4" t="n">
        <v>4</v>
      </c>
      <c r="E88" s="4" t="n">
        <v>4</v>
      </c>
      <c r="F88" s="4" t="n">
        <v>55</v>
      </c>
      <c r="G88" s="4" t="n">
        <v>90000</v>
      </c>
      <c r="H88" s="4" t="n">
        <v>29</v>
      </c>
      <c r="I88" s="4" t="n">
        <v>0</v>
      </c>
      <c r="J88" s="4" t="n">
        <v>0</v>
      </c>
      <c r="K88" s="4" t="n">
        <v>60000</v>
      </c>
      <c r="L88" s="4" t="n">
        <v>1900</v>
      </c>
      <c r="M88" s="4" t="n">
        <v>8</v>
      </c>
      <c r="N88" s="4" t="n">
        <v>10</v>
      </c>
      <c r="O88" s="4" t="n">
        <v>1</v>
      </c>
      <c r="P88" s="4" t="n">
        <v>0</v>
      </c>
      <c r="Q88" s="4" t="n">
        <v>0</v>
      </c>
      <c r="R88" s="4" t="n">
        <v>6</v>
      </c>
      <c r="S88" s="4" t="n">
        <v>1300</v>
      </c>
    </row>
    <row r="89" customFormat="false" ht="12.75" hidden="false" customHeight="false" outlineLevel="0" collapsed="false">
      <c r="A89" s="3" t="n">
        <v>88</v>
      </c>
      <c r="B89" s="4" t="n">
        <v>3</v>
      </c>
      <c r="C89" s="4" t="n">
        <v>1</v>
      </c>
      <c r="D89" s="4" t="n">
        <v>4</v>
      </c>
      <c r="E89" s="4" t="n">
        <v>11</v>
      </c>
      <c r="F89" s="4" t="n">
        <v>65</v>
      </c>
      <c r="G89" s="4" t="n">
        <v>92000</v>
      </c>
      <c r="H89" s="4" t="n">
        <v>27</v>
      </c>
      <c r="I89" s="4" t="n">
        <v>0</v>
      </c>
      <c r="J89" s="4" t="n">
        <v>0</v>
      </c>
      <c r="K89" s="4" t="n">
        <v>70000</v>
      </c>
      <c r="L89" s="4" t="n">
        <v>1100</v>
      </c>
      <c r="M89" s="4" t="n">
        <v>13</v>
      </c>
      <c r="N89" s="4" t="n">
        <v>20</v>
      </c>
      <c r="O89" s="4" t="n">
        <v>1</v>
      </c>
      <c r="P89" s="4" t="n">
        <v>0</v>
      </c>
      <c r="Q89" s="4" t="n">
        <v>1</v>
      </c>
      <c r="R89" s="4" t="n">
        <v>5</v>
      </c>
      <c r="S89" s="4" t="n">
        <v>700</v>
      </c>
    </row>
    <row r="90" customFormat="false" ht="12.75" hidden="false" customHeight="false" outlineLevel="0" collapsed="false">
      <c r="A90" s="3" t="n">
        <v>89</v>
      </c>
      <c r="B90" s="4" t="n">
        <v>9</v>
      </c>
      <c r="C90" s="4" t="n">
        <v>0</v>
      </c>
      <c r="D90" s="4" t="n">
        <v>3</v>
      </c>
      <c r="E90" s="4" t="n">
        <v>20</v>
      </c>
      <c r="F90" s="4" t="n">
        <v>27</v>
      </c>
      <c r="G90" s="4" t="n">
        <v>135000</v>
      </c>
      <c r="H90" s="4" t="n">
        <v>29</v>
      </c>
      <c r="I90" s="4" t="n">
        <v>1</v>
      </c>
      <c r="J90" s="4" t="n">
        <v>0</v>
      </c>
      <c r="K90" s="4" t="n">
        <v>0</v>
      </c>
      <c r="L90" s="4" t="n">
        <v>2400</v>
      </c>
      <c r="M90" s="4" t="n">
        <v>7</v>
      </c>
      <c r="N90" s="4" t="n">
        <v>30</v>
      </c>
      <c r="O90" s="4" t="n">
        <v>1</v>
      </c>
      <c r="P90" s="4" t="n">
        <v>0</v>
      </c>
      <c r="Q90" s="4" t="n">
        <v>0</v>
      </c>
      <c r="R90" s="4" t="n">
        <v>5</v>
      </c>
      <c r="S90" s="4" t="n">
        <v>1300</v>
      </c>
    </row>
    <row r="91" customFormat="false" ht="12.75" hidden="false" customHeight="false" outlineLevel="0" collapsed="false">
      <c r="A91" s="3" t="n">
        <v>90</v>
      </c>
      <c r="B91" s="4" t="n">
        <v>4</v>
      </c>
      <c r="C91" s="4" t="n">
        <v>0</v>
      </c>
      <c r="D91" s="4" t="n">
        <v>5</v>
      </c>
      <c r="E91" s="4" t="n">
        <v>0</v>
      </c>
      <c r="F91" s="4" t="n">
        <v>67</v>
      </c>
      <c r="G91" s="4" t="n">
        <v>88000</v>
      </c>
      <c r="H91" s="4" t="n">
        <v>25</v>
      </c>
      <c r="I91" s="4" t="n">
        <v>0</v>
      </c>
      <c r="J91" s="4" t="n">
        <v>0</v>
      </c>
      <c r="K91" s="4" t="n">
        <v>50000</v>
      </c>
      <c r="L91" s="4" t="n">
        <v>1600</v>
      </c>
      <c r="M91" s="4" t="n">
        <v>11</v>
      </c>
      <c r="N91" s="4" t="n">
        <v>0</v>
      </c>
      <c r="O91" s="4" t="n">
        <v>1</v>
      </c>
      <c r="P91" s="4" t="n">
        <v>0</v>
      </c>
      <c r="Q91" s="4" t="n">
        <v>0</v>
      </c>
      <c r="R91" s="4" t="n">
        <v>6</v>
      </c>
      <c r="S91" s="4" t="n">
        <v>1300</v>
      </c>
    </row>
    <row r="92" customFormat="false" ht="12.75" hidden="false" customHeight="false" outlineLevel="0" collapsed="false">
      <c r="A92" s="3" t="n">
        <v>91</v>
      </c>
      <c r="B92" s="4" t="n">
        <v>9</v>
      </c>
      <c r="C92" s="4" t="n">
        <v>0</v>
      </c>
      <c r="D92" s="4" t="n">
        <v>6</v>
      </c>
      <c r="E92" s="4" t="n">
        <v>15</v>
      </c>
      <c r="F92" s="4" t="n">
        <v>25</v>
      </c>
      <c r="G92" s="4" t="n">
        <v>150000</v>
      </c>
      <c r="H92" s="4" t="n">
        <v>28</v>
      </c>
      <c r="I92" s="4" t="n">
        <v>1</v>
      </c>
      <c r="J92" s="4" t="n">
        <v>0</v>
      </c>
      <c r="K92" s="4" t="n">
        <v>50000</v>
      </c>
      <c r="L92" s="4" t="n">
        <v>2300</v>
      </c>
      <c r="M92" s="4" t="n">
        <v>8</v>
      </c>
      <c r="N92" s="4" t="n">
        <v>30</v>
      </c>
      <c r="O92" s="4" t="n">
        <v>1</v>
      </c>
      <c r="P92" s="4" t="n">
        <v>1</v>
      </c>
      <c r="Q92" s="4" t="n">
        <v>1</v>
      </c>
      <c r="R92" s="4" t="n">
        <v>6</v>
      </c>
      <c r="S92" s="4" t="n">
        <v>2100</v>
      </c>
    </row>
    <row r="93" customFormat="false" ht="12.75" hidden="false" customHeight="false" outlineLevel="0" collapsed="false">
      <c r="A93" s="3" t="n">
        <v>92</v>
      </c>
      <c r="B93" s="4" t="n">
        <v>7</v>
      </c>
      <c r="C93" s="4" t="n">
        <v>0</v>
      </c>
      <c r="D93" s="4" t="n">
        <v>3</v>
      </c>
      <c r="E93" s="4" t="n">
        <v>12</v>
      </c>
      <c r="F93" s="4" t="n">
        <v>44</v>
      </c>
      <c r="G93" s="4" t="n">
        <v>93000</v>
      </c>
      <c r="H93" s="4" t="n">
        <v>31</v>
      </c>
      <c r="I93" s="4" t="n">
        <v>0</v>
      </c>
      <c r="J93" s="4" t="n">
        <v>0</v>
      </c>
      <c r="K93" s="4" t="n">
        <v>90000</v>
      </c>
      <c r="L93" s="4" t="n">
        <v>1800</v>
      </c>
      <c r="M93" s="4" t="n">
        <v>6</v>
      </c>
      <c r="N93" s="4" t="n">
        <v>20</v>
      </c>
      <c r="O93" s="4" t="n">
        <v>0</v>
      </c>
      <c r="P93" s="4" t="n">
        <v>0</v>
      </c>
      <c r="Q93" s="4" t="n">
        <v>1</v>
      </c>
      <c r="R93" s="4" t="n">
        <v>4</v>
      </c>
      <c r="S93" s="4" t="n">
        <v>400</v>
      </c>
    </row>
    <row r="94" customFormat="false" ht="12.75" hidden="false" customHeight="false" outlineLevel="0" collapsed="false">
      <c r="A94" s="3" t="n">
        <v>93</v>
      </c>
      <c r="B94" s="4" t="n">
        <v>9</v>
      </c>
      <c r="C94" s="4" t="n">
        <v>0</v>
      </c>
      <c r="D94" s="4" t="n">
        <v>4</v>
      </c>
      <c r="E94" s="4" t="n">
        <v>13</v>
      </c>
      <c r="F94" s="4" t="n">
        <v>36</v>
      </c>
      <c r="G94" s="4" t="n">
        <v>140000</v>
      </c>
      <c r="H94" s="4" t="n">
        <v>29</v>
      </c>
      <c r="I94" s="4" t="n">
        <v>0</v>
      </c>
      <c r="J94" s="4" t="n">
        <v>1</v>
      </c>
      <c r="K94" s="4" t="n">
        <v>50000</v>
      </c>
      <c r="L94" s="4" t="n">
        <v>1500</v>
      </c>
      <c r="M94" s="4" t="n">
        <v>10</v>
      </c>
      <c r="N94" s="4" t="n">
        <v>30</v>
      </c>
      <c r="O94" s="4" t="n">
        <v>0</v>
      </c>
      <c r="P94" s="4" t="n">
        <v>1</v>
      </c>
      <c r="Q94" s="4" t="n">
        <v>1</v>
      </c>
      <c r="R94" s="4" t="n">
        <v>5</v>
      </c>
      <c r="S94" s="4" t="n">
        <v>1300</v>
      </c>
    </row>
    <row r="95" customFormat="false" ht="12.75" hidden="false" customHeight="false" outlineLevel="0" collapsed="false">
      <c r="A95" s="3" t="n">
        <v>94</v>
      </c>
      <c r="B95" s="4" t="n">
        <v>3</v>
      </c>
      <c r="C95" s="4" t="n">
        <v>0</v>
      </c>
      <c r="D95" s="4" t="n">
        <v>3</v>
      </c>
      <c r="E95" s="4" t="n">
        <v>0</v>
      </c>
      <c r="F95" s="4" t="n">
        <v>66</v>
      </c>
      <c r="G95" s="4" t="n">
        <v>93000</v>
      </c>
      <c r="H95" s="4" t="n">
        <v>33</v>
      </c>
      <c r="I95" s="4" t="n">
        <v>1</v>
      </c>
      <c r="J95" s="4" t="n">
        <v>1</v>
      </c>
      <c r="K95" s="4" t="n">
        <v>60000</v>
      </c>
      <c r="L95" s="4" t="n">
        <v>2300</v>
      </c>
      <c r="M95" s="4" t="n">
        <v>9</v>
      </c>
      <c r="N95" s="4" t="n">
        <v>0</v>
      </c>
      <c r="O95" s="4" t="n">
        <v>1</v>
      </c>
      <c r="P95" s="4" t="n">
        <v>1</v>
      </c>
      <c r="Q95" s="4" t="n">
        <v>0</v>
      </c>
      <c r="R95" s="4" t="n">
        <v>7</v>
      </c>
      <c r="S95" s="4" t="n">
        <v>1800</v>
      </c>
    </row>
    <row r="96" customFormat="false" ht="12.75" hidden="false" customHeight="false" outlineLevel="0" collapsed="false">
      <c r="A96" s="3" t="n">
        <v>95</v>
      </c>
      <c r="B96" s="4" t="n">
        <v>9</v>
      </c>
      <c r="C96" s="4" t="n">
        <v>1</v>
      </c>
      <c r="D96" s="4" t="n">
        <v>2</v>
      </c>
      <c r="E96" s="4" t="n">
        <v>10</v>
      </c>
      <c r="F96" s="4" t="n">
        <v>66</v>
      </c>
      <c r="G96" s="4" t="n">
        <v>160000</v>
      </c>
      <c r="H96" s="4" t="n">
        <v>28</v>
      </c>
      <c r="I96" s="4" t="n">
        <v>0</v>
      </c>
      <c r="J96" s="4" t="n">
        <v>0</v>
      </c>
      <c r="K96" s="4" t="n">
        <v>70000</v>
      </c>
      <c r="L96" s="4" t="n">
        <v>1400</v>
      </c>
      <c r="M96" s="4" t="n">
        <v>12</v>
      </c>
      <c r="N96" s="4" t="n">
        <v>10</v>
      </c>
      <c r="O96" s="4" t="n">
        <v>1</v>
      </c>
      <c r="P96" s="4" t="n">
        <v>1</v>
      </c>
      <c r="Q96" s="4" t="n">
        <v>0</v>
      </c>
      <c r="R96" s="4" t="n">
        <v>6</v>
      </c>
      <c r="S96" s="4" t="n">
        <v>2300</v>
      </c>
    </row>
    <row r="97" customFormat="false" ht="12.75" hidden="false" customHeight="false" outlineLevel="0" collapsed="false">
      <c r="A97" s="3" t="n">
        <v>96</v>
      </c>
      <c r="B97" s="4" t="n">
        <v>6</v>
      </c>
      <c r="C97" s="4" t="n">
        <v>0</v>
      </c>
      <c r="D97" s="4" t="n">
        <v>4</v>
      </c>
      <c r="E97" s="4" t="n">
        <v>14</v>
      </c>
      <c r="F97" s="4" t="n">
        <v>22</v>
      </c>
      <c r="G97" s="4" t="n">
        <v>88000</v>
      </c>
      <c r="H97" s="4" t="n">
        <v>30</v>
      </c>
      <c r="I97" s="4" t="n">
        <v>0</v>
      </c>
      <c r="J97" s="4" t="n">
        <v>0</v>
      </c>
      <c r="K97" s="4" t="n">
        <v>100000</v>
      </c>
      <c r="L97" s="4" t="n">
        <v>1900</v>
      </c>
      <c r="M97" s="4" t="n">
        <v>6</v>
      </c>
      <c r="N97" s="4" t="n">
        <v>15</v>
      </c>
      <c r="O97" s="4" t="n">
        <v>0</v>
      </c>
      <c r="P97" s="4" t="n">
        <v>0</v>
      </c>
      <c r="Q97" s="4" t="n">
        <v>0</v>
      </c>
      <c r="R97" s="4" t="n">
        <v>3</v>
      </c>
      <c r="S97" s="4" t="n">
        <v>0</v>
      </c>
    </row>
    <row r="98" customFormat="false" ht="12.75" hidden="false" customHeight="false" outlineLevel="0" collapsed="false">
      <c r="A98" s="3" t="n">
        <v>97</v>
      </c>
      <c r="B98" s="4" t="n">
        <v>9</v>
      </c>
      <c r="C98" s="4" t="n">
        <v>0</v>
      </c>
      <c r="D98" s="4" t="n">
        <v>3</v>
      </c>
      <c r="E98" s="4" t="n">
        <v>13</v>
      </c>
      <c r="F98" s="4" t="n">
        <v>56</v>
      </c>
      <c r="G98" s="4" t="n">
        <v>130000</v>
      </c>
      <c r="H98" s="4" t="n">
        <v>29</v>
      </c>
      <c r="I98" s="4" t="n">
        <v>0</v>
      </c>
      <c r="J98" s="4" t="n">
        <v>0</v>
      </c>
      <c r="K98" s="4" t="n">
        <v>20000</v>
      </c>
      <c r="L98" s="4" t="n">
        <v>1700</v>
      </c>
      <c r="M98" s="4" t="n">
        <v>10</v>
      </c>
      <c r="N98" s="4" t="n">
        <v>25</v>
      </c>
      <c r="O98" s="4" t="n">
        <v>0</v>
      </c>
      <c r="P98" s="4" t="n">
        <v>1</v>
      </c>
      <c r="Q98" s="4" t="n">
        <v>1</v>
      </c>
      <c r="R98" s="4" t="n">
        <v>5</v>
      </c>
      <c r="S98" s="4" t="n">
        <v>1200</v>
      </c>
    </row>
    <row r="99" customFormat="false" ht="12.75" hidden="false" customHeight="false" outlineLevel="0" collapsed="false">
      <c r="A99" s="3" t="n">
        <v>98</v>
      </c>
      <c r="B99" s="4" t="n">
        <v>9</v>
      </c>
      <c r="C99" s="4" t="n">
        <v>1</v>
      </c>
      <c r="D99" s="4" t="n">
        <v>5</v>
      </c>
      <c r="E99" s="4" t="n">
        <v>6</v>
      </c>
      <c r="F99" s="4" t="n">
        <v>20</v>
      </c>
      <c r="G99" s="4" t="n">
        <v>135000</v>
      </c>
      <c r="H99" s="4" t="n">
        <v>27</v>
      </c>
      <c r="I99" s="4" t="n">
        <v>0</v>
      </c>
      <c r="J99" s="4" t="n">
        <v>0</v>
      </c>
      <c r="K99" s="4" t="n">
        <v>0</v>
      </c>
      <c r="L99" s="4" t="n">
        <v>2100</v>
      </c>
      <c r="M99" s="4" t="n">
        <v>5</v>
      </c>
      <c r="N99" s="4" t="n">
        <v>20</v>
      </c>
      <c r="O99" s="4" t="n">
        <v>1</v>
      </c>
      <c r="P99" s="4" t="n">
        <v>1</v>
      </c>
      <c r="Q99" s="4" t="n">
        <v>1</v>
      </c>
      <c r="R99" s="4" t="n">
        <v>6</v>
      </c>
      <c r="S99" s="4" t="n">
        <v>2000</v>
      </c>
    </row>
    <row r="100" customFormat="false" ht="12.75" hidden="false" customHeight="false" outlineLevel="0" collapsed="false">
      <c r="A100" s="3" t="n">
        <v>99</v>
      </c>
      <c r="B100" s="4" t="n">
        <v>3</v>
      </c>
      <c r="C100" s="4" t="n">
        <v>0</v>
      </c>
      <c r="D100" s="4" t="n">
        <v>7</v>
      </c>
      <c r="E100" s="4" t="n">
        <v>16</v>
      </c>
      <c r="F100" s="4" t="n">
        <v>20</v>
      </c>
      <c r="G100" s="4" t="n">
        <v>93000</v>
      </c>
      <c r="H100" s="4" t="n">
        <v>28</v>
      </c>
      <c r="I100" s="4" t="n">
        <v>0</v>
      </c>
      <c r="J100" s="4" t="n">
        <v>1</v>
      </c>
      <c r="K100" s="4" t="n">
        <v>80000</v>
      </c>
      <c r="L100" s="4" t="n">
        <v>1500</v>
      </c>
      <c r="M100" s="4" t="n">
        <v>4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7</v>
      </c>
      <c r="S100" s="4" t="n">
        <v>1700</v>
      </c>
    </row>
    <row r="101" customFormat="false" ht="12.75" hidden="false" customHeight="false" outlineLevel="0" collapsed="false">
      <c r="A101" s="3" t="n">
        <v>100</v>
      </c>
      <c r="B101" s="4" t="n">
        <v>9</v>
      </c>
      <c r="C101" s="4" t="n">
        <v>0</v>
      </c>
      <c r="D101" s="4" t="n">
        <v>6</v>
      </c>
      <c r="E101" s="4" t="n">
        <v>17</v>
      </c>
      <c r="F101" s="4" t="n">
        <v>45</v>
      </c>
      <c r="G101" s="4" t="n">
        <v>150000</v>
      </c>
      <c r="H101" s="4" t="n">
        <v>29</v>
      </c>
      <c r="I101" s="4" t="n">
        <v>0</v>
      </c>
      <c r="J101" s="4" t="n">
        <v>0</v>
      </c>
      <c r="K101" s="4" t="n">
        <v>90000</v>
      </c>
      <c r="L101" s="4" t="n">
        <v>1000</v>
      </c>
      <c r="M101" s="4" t="n">
        <v>9</v>
      </c>
      <c r="N101" s="4" t="n">
        <v>25</v>
      </c>
      <c r="O101" s="4" t="n">
        <v>1</v>
      </c>
      <c r="P101" s="4" t="n">
        <v>1</v>
      </c>
      <c r="Q101" s="4" t="n">
        <v>0</v>
      </c>
      <c r="R101" s="4" t="n">
        <v>6</v>
      </c>
      <c r="S101" s="4" t="n">
        <v>2000</v>
      </c>
    </row>
    <row r="102" customFormat="false" ht="12.75" hidden="false" customHeight="false" outlineLevel="0" collapsed="false">
      <c r="A102" s="3" t="n">
        <v>101</v>
      </c>
      <c r="B102" s="4" t="n">
        <v>1</v>
      </c>
      <c r="C102" s="4" t="n">
        <v>0</v>
      </c>
      <c r="D102" s="4" t="n">
        <v>3</v>
      </c>
      <c r="E102" s="4" t="n">
        <v>0</v>
      </c>
      <c r="F102" s="4" t="n">
        <v>28</v>
      </c>
      <c r="G102" s="4" t="n">
        <v>75000</v>
      </c>
      <c r="H102" s="4" t="n">
        <v>31</v>
      </c>
      <c r="I102" s="4" t="n">
        <v>1</v>
      </c>
      <c r="J102" s="4" t="n">
        <v>1</v>
      </c>
      <c r="K102" s="4" t="n">
        <v>50000</v>
      </c>
      <c r="L102" s="4" t="n">
        <v>2300</v>
      </c>
      <c r="M102" s="4" t="n">
        <v>9</v>
      </c>
      <c r="N102" s="4" t="n">
        <v>15</v>
      </c>
      <c r="O102" s="4" t="n">
        <v>0</v>
      </c>
      <c r="P102" s="4" t="n">
        <v>0</v>
      </c>
      <c r="Q102" s="4" t="n">
        <v>1</v>
      </c>
      <c r="R102" s="4" t="n">
        <v>5</v>
      </c>
      <c r="S102" s="4" t="n">
        <v>700</v>
      </c>
    </row>
    <row r="103" customFormat="false" ht="12.75" hidden="false" customHeight="false" outlineLevel="0" collapsed="false">
      <c r="A103" s="3" t="n">
        <v>102</v>
      </c>
      <c r="B103" s="4" t="n">
        <v>4</v>
      </c>
      <c r="C103" s="4" t="n">
        <v>0</v>
      </c>
      <c r="D103" s="4" t="n">
        <v>8</v>
      </c>
      <c r="E103" s="4" t="n">
        <v>12</v>
      </c>
      <c r="F103" s="4" t="n">
        <v>57</v>
      </c>
      <c r="G103" s="4" t="n">
        <v>90000</v>
      </c>
      <c r="H103" s="4" t="n">
        <v>28</v>
      </c>
      <c r="I103" s="4" t="n">
        <v>0</v>
      </c>
      <c r="J103" s="4" t="n">
        <v>1</v>
      </c>
      <c r="K103" s="4" t="n">
        <v>70000</v>
      </c>
      <c r="L103" s="4" t="n">
        <v>1200</v>
      </c>
      <c r="M103" s="4" t="n">
        <v>8</v>
      </c>
      <c r="N103" s="4" t="n">
        <v>20</v>
      </c>
      <c r="O103" s="4" t="n">
        <v>1</v>
      </c>
      <c r="P103" s="4" t="n">
        <v>0</v>
      </c>
      <c r="Q103" s="4" t="n">
        <v>0</v>
      </c>
      <c r="R103" s="4" t="n">
        <v>6</v>
      </c>
      <c r="S103" s="4" t="n">
        <v>1200</v>
      </c>
    </row>
    <row r="104" customFormat="false" ht="12.75" hidden="false" customHeight="false" outlineLevel="0" collapsed="false">
      <c r="A104" s="3" t="n">
        <v>103</v>
      </c>
      <c r="B104" s="4" t="n">
        <v>9</v>
      </c>
      <c r="C104" s="4" t="n">
        <v>0</v>
      </c>
      <c r="D104" s="4" t="n">
        <v>4</v>
      </c>
      <c r="E104" s="4" t="n">
        <v>1</v>
      </c>
      <c r="F104" s="4" t="n">
        <v>37</v>
      </c>
      <c r="G104" s="4" t="n">
        <v>140000</v>
      </c>
      <c r="H104" s="4" t="n">
        <v>29</v>
      </c>
      <c r="I104" s="4" t="n">
        <v>0</v>
      </c>
      <c r="J104" s="4" t="n">
        <v>1</v>
      </c>
      <c r="K104" s="4" t="n">
        <v>80000</v>
      </c>
      <c r="L104" s="4" t="n">
        <v>1600</v>
      </c>
      <c r="M104" s="4" t="n">
        <v>7</v>
      </c>
      <c r="N104" s="4" t="n">
        <v>0</v>
      </c>
      <c r="O104" s="4" t="n">
        <v>0</v>
      </c>
      <c r="P104" s="4" t="n">
        <v>0</v>
      </c>
      <c r="Q104" s="4" t="n">
        <v>1</v>
      </c>
      <c r="R104" s="4" t="n">
        <v>4</v>
      </c>
      <c r="S104" s="4" t="n">
        <v>700</v>
      </c>
    </row>
    <row r="105" customFormat="false" ht="12.75" hidden="false" customHeight="false" outlineLevel="0" collapsed="false">
      <c r="A105" s="3" t="n">
        <v>104</v>
      </c>
      <c r="B105" s="4" t="n">
        <v>9</v>
      </c>
      <c r="C105" s="4" t="n">
        <v>1</v>
      </c>
      <c r="D105" s="4" t="n">
        <v>5</v>
      </c>
      <c r="E105" s="4" t="n">
        <v>15</v>
      </c>
      <c r="F105" s="4" t="n">
        <v>45</v>
      </c>
      <c r="G105" s="4" t="n">
        <v>145000</v>
      </c>
      <c r="H105" s="4" t="n">
        <v>27</v>
      </c>
      <c r="I105" s="4" t="n">
        <v>0</v>
      </c>
      <c r="J105" s="4" t="n">
        <v>0</v>
      </c>
      <c r="K105" s="4" t="n">
        <v>20000</v>
      </c>
      <c r="L105" s="4" t="n">
        <v>2000</v>
      </c>
      <c r="M105" s="4" t="n">
        <v>8</v>
      </c>
      <c r="N105" s="4" t="n">
        <v>10</v>
      </c>
      <c r="O105" s="4" t="n">
        <v>0</v>
      </c>
      <c r="P105" s="4" t="n">
        <v>0</v>
      </c>
      <c r="Q105" s="4" t="n">
        <v>1</v>
      </c>
      <c r="R105" s="4" t="n">
        <v>7</v>
      </c>
      <c r="S105" s="4" t="n">
        <v>2700</v>
      </c>
    </row>
    <row r="106" customFormat="false" ht="12.75" hidden="false" customHeight="false" outlineLevel="0" collapsed="false">
      <c r="A106" s="3" t="n">
        <v>105</v>
      </c>
      <c r="B106" s="4" t="n">
        <v>8</v>
      </c>
      <c r="C106" s="4" t="n">
        <v>0</v>
      </c>
      <c r="D106" s="4" t="n">
        <v>6</v>
      </c>
      <c r="E106" s="4" t="n">
        <v>0</v>
      </c>
      <c r="F106" s="4" t="n">
        <v>58</v>
      </c>
      <c r="G106" s="4" t="n">
        <v>130000</v>
      </c>
      <c r="H106" s="4" t="n">
        <v>26</v>
      </c>
      <c r="I106" s="4" t="n">
        <v>0</v>
      </c>
      <c r="J106" s="4" t="n">
        <v>1</v>
      </c>
      <c r="K106" s="4" t="n">
        <v>60000</v>
      </c>
      <c r="L106" s="4" t="n">
        <v>1100</v>
      </c>
      <c r="M106" s="4" t="n">
        <v>9</v>
      </c>
      <c r="N106" s="4" t="n">
        <v>5</v>
      </c>
      <c r="O106" s="4" t="n">
        <v>0</v>
      </c>
      <c r="P106" s="4" t="n">
        <v>0</v>
      </c>
      <c r="Q106" s="4" t="n">
        <v>1</v>
      </c>
      <c r="R106" s="4" t="n">
        <v>6</v>
      </c>
      <c r="S106" s="4" t="n">
        <v>1900</v>
      </c>
    </row>
    <row r="107" customFormat="false" ht="12.75" hidden="false" customHeight="false" outlineLevel="0" collapsed="false">
      <c r="A107" s="3" t="n">
        <v>106</v>
      </c>
      <c r="B107" s="4" t="n">
        <v>3</v>
      </c>
      <c r="C107" s="4" t="n">
        <v>0</v>
      </c>
      <c r="D107" s="4" t="n">
        <v>3</v>
      </c>
      <c r="E107" s="4" t="n">
        <v>6</v>
      </c>
      <c r="F107" s="4" t="n">
        <v>46</v>
      </c>
      <c r="G107" s="4" t="n">
        <v>93000</v>
      </c>
      <c r="H107" s="4" t="n">
        <v>32</v>
      </c>
      <c r="I107" s="4" t="n">
        <v>1</v>
      </c>
      <c r="J107" s="4" t="n">
        <v>0</v>
      </c>
      <c r="K107" s="4" t="n">
        <v>70000</v>
      </c>
      <c r="L107" s="4" t="n">
        <v>2200</v>
      </c>
      <c r="M107" s="4" t="n">
        <v>12</v>
      </c>
      <c r="N107" s="4" t="n">
        <v>15</v>
      </c>
      <c r="O107" s="4" t="n">
        <v>0</v>
      </c>
      <c r="P107" s="4" t="n">
        <v>1</v>
      </c>
      <c r="Q107" s="4" t="n">
        <v>1</v>
      </c>
      <c r="R107" s="4" t="n">
        <v>5</v>
      </c>
      <c r="S107" s="4" t="n">
        <v>800</v>
      </c>
    </row>
    <row r="108" customFormat="false" ht="12.75" hidden="false" customHeight="false" outlineLevel="0" collapsed="false">
      <c r="A108" s="3" t="n">
        <v>107</v>
      </c>
      <c r="B108" s="4" t="n">
        <v>9</v>
      </c>
      <c r="C108" s="4" t="n">
        <v>0</v>
      </c>
      <c r="D108" s="4" t="n">
        <v>4</v>
      </c>
      <c r="E108" s="4" t="n">
        <v>14</v>
      </c>
      <c r="F108" s="4" t="n">
        <v>67</v>
      </c>
      <c r="G108" s="4" t="n">
        <v>155000</v>
      </c>
      <c r="H108" s="4" t="n">
        <v>31</v>
      </c>
      <c r="I108" s="4" t="n">
        <v>0</v>
      </c>
      <c r="J108" s="4" t="n">
        <v>0</v>
      </c>
      <c r="K108" s="4" t="n">
        <v>30000</v>
      </c>
      <c r="L108" s="4" t="n">
        <v>1400</v>
      </c>
      <c r="M108" s="4" t="n">
        <v>10</v>
      </c>
      <c r="N108" s="4" t="n">
        <v>10</v>
      </c>
      <c r="O108" s="4" t="n">
        <v>1</v>
      </c>
      <c r="P108" s="4" t="n">
        <v>1</v>
      </c>
      <c r="Q108" s="4" t="n">
        <v>0</v>
      </c>
      <c r="R108" s="4" t="n">
        <v>6</v>
      </c>
      <c r="S108" s="4" t="n">
        <v>2200</v>
      </c>
    </row>
    <row r="109" customFormat="false" ht="12.75" hidden="false" customHeight="false" outlineLevel="0" collapsed="false">
      <c r="A109" s="3" t="n">
        <v>108</v>
      </c>
      <c r="B109" s="4" t="n">
        <v>7</v>
      </c>
      <c r="C109" s="4" t="n">
        <v>0</v>
      </c>
      <c r="D109" s="4" t="n">
        <v>5</v>
      </c>
      <c r="E109" s="4" t="n">
        <v>12</v>
      </c>
      <c r="F109" s="4" t="n">
        <v>29</v>
      </c>
      <c r="G109" s="4" t="n">
        <v>95000</v>
      </c>
      <c r="H109" s="4" t="n">
        <v>28</v>
      </c>
      <c r="I109" s="4" t="n">
        <v>0</v>
      </c>
      <c r="J109" s="4" t="n">
        <v>1</v>
      </c>
      <c r="K109" s="4" t="n">
        <v>100000</v>
      </c>
      <c r="L109" s="4" t="n">
        <v>1100</v>
      </c>
      <c r="M109" s="4" t="n">
        <v>6</v>
      </c>
      <c r="N109" s="4" t="n">
        <v>0</v>
      </c>
      <c r="O109" s="4" t="n">
        <v>1</v>
      </c>
      <c r="P109" s="4" t="n">
        <v>0</v>
      </c>
      <c r="Q109" s="4" t="n">
        <v>1</v>
      </c>
      <c r="R109" s="4" t="n">
        <v>5</v>
      </c>
      <c r="S109" s="4" t="n">
        <v>800</v>
      </c>
    </row>
    <row r="110" customFormat="false" ht="12.75" hidden="false" customHeight="false" outlineLevel="0" collapsed="false">
      <c r="A110" s="3" t="n">
        <v>109</v>
      </c>
      <c r="B110" s="4" t="n">
        <v>9</v>
      </c>
      <c r="C110" s="4" t="n">
        <v>0</v>
      </c>
      <c r="D110" s="4" t="n">
        <v>4</v>
      </c>
      <c r="E110" s="4" t="n">
        <v>0</v>
      </c>
      <c r="F110" s="4" t="n">
        <v>23</v>
      </c>
      <c r="G110" s="4" t="n">
        <v>130000</v>
      </c>
      <c r="H110" s="4" t="n">
        <v>30</v>
      </c>
      <c r="I110" s="4" t="n">
        <v>0</v>
      </c>
      <c r="J110" s="4" t="n">
        <v>0</v>
      </c>
      <c r="K110" s="4" t="n">
        <v>50000</v>
      </c>
      <c r="L110" s="4" t="n">
        <v>1000</v>
      </c>
      <c r="M110" s="4" t="n">
        <v>6</v>
      </c>
      <c r="N110" s="4" t="n">
        <v>15</v>
      </c>
      <c r="O110" s="4" t="n">
        <v>1</v>
      </c>
      <c r="P110" s="4" t="n">
        <v>1</v>
      </c>
      <c r="Q110" s="4" t="n">
        <v>1</v>
      </c>
      <c r="R110" s="4" t="n">
        <v>6</v>
      </c>
      <c r="S110" s="4" t="n">
        <v>1900</v>
      </c>
    </row>
    <row r="111" customFormat="false" ht="12.75" hidden="false" customHeight="false" outlineLevel="0" collapsed="false">
      <c r="A111" s="3" t="n">
        <v>110</v>
      </c>
      <c r="B111" s="4" t="n">
        <v>9</v>
      </c>
      <c r="C111" s="4" t="n">
        <v>1</v>
      </c>
      <c r="D111" s="4" t="n">
        <v>3</v>
      </c>
      <c r="E111" s="4" t="n">
        <v>13</v>
      </c>
      <c r="F111" s="4" t="n">
        <v>38</v>
      </c>
      <c r="G111" s="4" t="n">
        <v>135000</v>
      </c>
      <c r="H111" s="4" t="n">
        <v>28</v>
      </c>
      <c r="I111" s="4" t="n">
        <v>1</v>
      </c>
      <c r="J111" s="4" t="n">
        <v>1</v>
      </c>
      <c r="K111" s="4" t="n">
        <v>0</v>
      </c>
      <c r="L111" s="4" t="n">
        <v>2200</v>
      </c>
      <c r="M111" s="4" t="n">
        <v>9</v>
      </c>
      <c r="N111" s="4" t="n">
        <v>30</v>
      </c>
      <c r="O111" s="4" t="n">
        <v>0</v>
      </c>
      <c r="P111" s="4" t="n">
        <v>1</v>
      </c>
      <c r="Q111" s="4" t="n">
        <v>1</v>
      </c>
      <c r="R111" s="4" t="n">
        <v>7</v>
      </c>
      <c r="S111" s="4" t="n">
        <v>2700</v>
      </c>
    </row>
    <row r="112" customFormat="false" ht="12.75" hidden="false" customHeight="false" outlineLevel="0" collapsed="false">
      <c r="A112" s="3" t="n">
        <v>111</v>
      </c>
      <c r="B112" s="4" t="n">
        <v>4</v>
      </c>
      <c r="C112" s="4" t="n">
        <v>0</v>
      </c>
      <c r="D112" s="4" t="n">
        <v>5</v>
      </c>
      <c r="E112" s="4" t="n">
        <v>4</v>
      </c>
      <c r="F112" s="4" t="n">
        <v>47</v>
      </c>
      <c r="G112" s="4" t="n">
        <v>92000</v>
      </c>
      <c r="H112" s="4" t="n">
        <v>27</v>
      </c>
      <c r="I112" s="4" t="n">
        <v>0</v>
      </c>
      <c r="J112" s="4" t="n">
        <v>0</v>
      </c>
      <c r="K112" s="4" t="n">
        <v>50000</v>
      </c>
      <c r="L112" s="4" t="n">
        <v>1000</v>
      </c>
      <c r="M112" s="4" t="n">
        <v>10</v>
      </c>
      <c r="N112" s="4" t="n">
        <v>10</v>
      </c>
      <c r="O112" s="4" t="n">
        <v>0</v>
      </c>
      <c r="P112" s="4" t="n">
        <v>1</v>
      </c>
      <c r="Q112" s="4" t="n">
        <v>0</v>
      </c>
      <c r="R112" s="4" t="n">
        <v>5</v>
      </c>
      <c r="S112" s="4" t="n">
        <v>800</v>
      </c>
    </row>
    <row r="113" customFormat="false" ht="12.75" hidden="false" customHeight="false" outlineLevel="0" collapsed="false">
      <c r="A113" s="3" t="n">
        <v>112</v>
      </c>
      <c r="B113" s="4" t="n">
        <v>3</v>
      </c>
      <c r="C113" s="4" t="n">
        <v>1</v>
      </c>
      <c r="D113" s="4" t="n">
        <v>6</v>
      </c>
      <c r="E113" s="4" t="n">
        <v>0</v>
      </c>
      <c r="F113" s="4" t="n">
        <v>59</v>
      </c>
      <c r="G113" s="4" t="n">
        <v>93000</v>
      </c>
      <c r="H113" s="4" t="n">
        <v>33</v>
      </c>
      <c r="I113" s="4" t="n">
        <v>0</v>
      </c>
      <c r="J113" s="4" t="n">
        <v>1</v>
      </c>
      <c r="K113" s="4" t="n">
        <v>90000</v>
      </c>
      <c r="L113" s="4" t="n">
        <v>2000</v>
      </c>
      <c r="M113" s="4" t="n">
        <v>12</v>
      </c>
      <c r="N113" s="4" t="n">
        <v>0</v>
      </c>
      <c r="O113" s="4" t="n">
        <v>1</v>
      </c>
      <c r="P113" s="4" t="n">
        <v>1</v>
      </c>
      <c r="Q113" s="4" t="n">
        <v>0</v>
      </c>
      <c r="R113" s="4" t="n">
        <v>5</v>
      </c>
      <c r="S113" s="4" t="n">
        <v>700</v>
      </c>
    </row>
    <row r="114" customFormat="false" ht="12.75" hidden="false" customHeight="false" outlineLevel="0" collapsed="false">
      <c r="A114" s="3" t="n">
        <v>113</v>
      </c>
      <c r="B114" s="4" t="n">
        <v>9</v>
      </c>
      <c r="C114" s="4" t="n">
        <v>0</v>
      </c>
      <c r="D114" s="4" t="n">
        <v>3</v>
      </c>
      <c r="E114" s="4" t="n">
        <v>10</v>
      </c>
      <c r="F114" s="4" t="n">
        <v>65</v>
      </c>
      <c r="G114" s="4" t="n">
        <v>145000</v>
      </c>
      <c r="H114" s="4" t="n">
        <v>29</v>
      </c>
      <c r="I114" s="4" t="n">
        <v>0</v>
      </c>
      <c r="J114" s="4" t="n">
        <v>0</v>
      </c>
      <c r="K114" s="4" t="n">
        <v>60000</v>
      </c>
      <c r="L114" s="4" t="n">
        <v>1300</v>
      </c>
      <c r="M114" s="4" t="n">
        <v>11</v>
      </c>
      <c r="N114" s="4" t="n">
        <v>10</v>
      </c>
      <c r="O114" s="4" t="n">
        <v>0</v>
      </c>
      <c r="P114" s="4" t="n">
        <v>1</v>
      </c>
      <c r="Q114" s="4" t="n">
        <v>1</v>
      </c>
      <c r="R114" s="4" t="n">
        <v>4</v>
      </c>
      <c r="S114" s="4" t="n">
        <v>600</v>
      </c>
    </row>
    <row r="115" customFormat="false" ht="12.75" hidden="false" customHeight="false" outlineLevel="0" collapsed="false">
      <c r="A115" s="3" t="n">
        <v>114</v>
      </c>
      <c r="B115" s="4" t="n">
        <v>5</v>
      </c>
      <c r="C115" s="4" t="n">
        <v>0</v>
      </c>
      <c r="D115" s="4" t="n">
        <v>5</v>
      </c>
      <c r="E115" s="4" t="n">
        <v>11</v>
      </c>
      <c r="F115" s="4" t="n">
        <v>39</v>
      </c>
      <c r="G115" s="4" t="n">
        <v>95000</v>
      </c>
      <c r="H115" s="4" t="n">
        <v>31</v>
      </c>
      <c r="I115" s="4" t="n">
        <v>0</v>
      </c>
      <c r="J115" s="4" t="n">
        <v>1</v>
      </c>
      <c r="K115" s="4" t="n">
        <v>80000</v>
      </c>
      <c r="L115" s="4" t="n">
        <v>1600</v>
      </c>
      <c r="M115" s="4" t="n">
        <v>7</v>
      </c>
      <c r="N115" s="4" t="n">
        <v>20</v>
      </c>
      <c r="O115" s="4" t="n">
        <v>0</v>
      </c>
      <c r="P115" s="4" t="n">
        <v>0</v>
      </c>
      <c r="Q115" s="4" t="n">
        <v>0</v>
      </c>
      <c r="R115" s="4" t="n">
        <v>6</v>
      </c>
      <c r="S115" s="4" t="n">
        <v>1300</v>
      </c>
    </row>
    <row r="116" customFormat="false" ht="12.75" hidden="false" customHeight="false" outlineLevel="0" collapsed="false">
      <c r="A116" s="3" t="n">
        <v>115</v>
      </c>
      <c r="B116" s="4" t="n">
        <v>2</v>
      </c>
      <c r="C116" s="4" t="n">
        <v>0</v>
      </c>
      <c r="D116" s="4" t="n">
        <v>4</v>
      </c>
      <c r="E116" s="4" t="n">
        <v>12</v>
      </c>
      <c r="F116" s="4" t="n">
        <v>60</v>
      </c>
      <c r="G116" s="4" t="n">
        <v>95000</v>
      </c>
      <c r="H116" s="4" t="n">
        <v>35</v>
      </c>
      <c r="I116" s="4" t="n">
        <v>1</v>
      </c>
      <c r="J116" s="4" t="n">
        <v>0</v>
      </c>
      <c r="K116" s="4" t="n">
        <v>0</v>
      </c>
      <c r="L116" s="4" t="n">
        <v>2200</v>
      </c>
      <c r="M116" s="4" t="n">
        <v>8</v>
      </c>
      <c r="N116" s="4" t="n">
        <v>20</v>
      </c>
      <c r="O116" s="4" t="n">
        <v>1</v>
      </c>
      <c r="P116" s="4" t="n">
        <v>0</v>
      </c>
      <c r="Q116" s="4" t="n">
        <v>1</v>
      </c>
      <c r="R116" s="4" t="n">
        <v>6</v>
      </c>
      <c r="S116" s="4" t="n">
        <v>1400</v>
      </c>
    </row>
    <row r="117" customFormat="false" ht="12.75" hidden="false" customHeight="false" outlineLevel="0" collapsed="false">
      <c r="A117" s="3" t="n">
        <v>116</v>
      </c>
      <c r="B117" s="4" t="n">
        <v>8</v>
      </c>
      <c r="C117" s="4" t="n">
        <v>0</v>
      </c>
      <c r="D117" s="4" t="n">
        <v>3</v>
      </c>
      <c r="E117" s="4" t="n">
        <v>13</v>
      </c>
      <c r="F117" s="4" t="n">
        <v>30</v>
      </c>
      <c r="G117" s="4" t="n">
        <v>135000</v>
      </c>
      <c r="H117" s="4" t="n">
        <v>30</v>
      </c>
      <c r="I117" s="4" t="n">
        <v>0</v>
      </c>
      <c r="J117" s="4" t="n">
        <v>1</v>
      </c>
      <c r="K117" s="4" t="n">
        <v>70000</v>
      </c>
      <c r="L117" s="4" t="n">
        <v>1600</v>
      </c>
      <c r="M117" s="4" t="n">
        <v>1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6</v>
      </c>
      <c r="S117" s="4" t="n">
        <v>1900</v>
      </c>
    </row>
    <row r="118" customFormat="false" ht="12.75" hidden="false" customHeight="false" outlineLevel="0" collapsed="false">
      <c r="A118" s="3" t="n">
        <v>117</v>
      </c>
      <c r="B118" s="4" t="n">
        <v>10</v>
      </c>
      <c r="C118" s="4" t="n">
        <v>0</v>
      </c>
      <c r="D118" s="4" t="n">
        <v>5</v>
      </c>
      <c r="E118" s="4" t="n">
        <v>14</v>
      </c>
      <c r="F118" s="4" t="n">
        <v>48</v>
      </c>
      <c r="G118" s="4" t="n">
        <v>155000</v>
      </c>
      <c r="H118" s="4" t="n">
        <v>28</v>
      </c>
      <c r="I118" s="4" t="n">
        <v>0</v>
      </c>
      <c r="J118" s="4" t="n">
        <v>0</v>
      </c>
      <c r="K118" s="4" t="n">
        <v>80000</v>
      </c>
      <c r="L118" s="4" t="n">
        <v>1500</v>
      </c>
      <c r="M118" s="4" t="n">
        <v>7</v>
      </c>
      <c r="N118" s="4" t="n">
        <v>10</v>
      </c>
      <c r="O118" s="4" t="n">
        <v>1</v>
      </c>
      <c r="P118" s="4" t="n">
        <v>1</v>
      </c>
      <c r="Q118" s="4" t="n">
        <v>1</v>
      </c>
      <c r="R118" s="4" t="n">
        <v>5</v>
      </c>
      <c r="S118" s="4" t="n">
        <v>1400</v>
      </c>
    </row>
    <row r="119" customFormat="false" ht="12.75" hidden="false" customHeight="false" outlineLevel="0" collapsed="false">
      <c r="A119" s="3" t="n">
        <v>118</v>
      </c>
      <c r="B119" s="4" t="n">
        <v>9</v>
      </c>
      <c r="C119" s="4" t="n">
        <v>1</v>
      </c>
      <c r="D119" s="4" t="n">
        <v>4</v>
      </c>
      <c r="E119" s="4" t="n">
        <v>0</v>
      </c>
      <c r="F119" s="4" t="n">
        <v>30</v>
      </c>
      <c r="G119" s="4" t="n">
        <v>140000</v>
      </c>
      <c r="H119" s="4" t="n">
        <v>27</v>
      </c>
      <c r="I119" s="4" t="n">
        <v>0</v>
      </c>
      <c r="J119" s="4" t="n">
        <v>0</v>
      </c>
      <c r="K119" s="4" t="n">
        <v>80000</v>
      </c>
      <c r="L119" s="4" t="n">
        <v>1400</v>
      </c>
      <c r="M119" s="4" t="n">
        <v>8</v>
      </c>
      <c r="N119" s="4" t="n">
        <v>25</v>
      </c>
      <c r="O119" s="4" t="n">
        <v>1</v>
      </c>
      <c r="P119" s="4" t="n">
        <v>1</v>
      </c>
      <c r="Q119" s="4" t="n">
        <v>1</v>
      </c>
      <c r="R119" s="4" t="n">
        <v>5</v>
      </c>
      <c r="S119" s="4" t="n">
        <v>1200</v>
      </c>
    </row>
    <row r="120" customFormat="false" ht="12.75" hidden="false" customHeight="false" outlineLevel="0" collapsed="false">
      <c r="A120" s="3" t="n">
        <v>119</v>
      </c>
      <c r="B120" s="4" t="n">
        <v>1</v>
      </c>
      <c r="C120" s="4" t="n">
        <v>0</v>
      </c>
      <c r="D120" s="4" t="n">
        <v>7</v>
      </c>
      <c r="E120" s="4" t="n">
        <v>16</v>
      </c>
      <c r="F120" s="4" t="n">
        <v>68</v>
      </c>
      <c r="G120" s="4" t="n">
        <v>75000</v>
      </c>
      <c r="H120" s="4" t="n">
        <v>29</v>
      </c>
      <c r="I120" s="4" t="n">
        <v>0</v>
      </c>
      <c r="J120" s="4" t="n">
        <v>0</v>
      </c>
      <c r="K120" s="4" t="n">
        <v>100000</v>
      </c>
      <c r="L120" s="4" t="n">
        <v>2000</v>
      </c>
      <c r="M120" s="4" t="n">
        <v>13</v>
      </c>
      <c r="N120" s="4" t="n">
        <v>30</v>
      </c>
      <c r="O120" s="4" t="n">
        <v>1</v>
      </c>
      <c r="P120" s="4" t="n">
        <v>0</v>
      </c>
      <c r="Q120" s="4" t="n">
        <v>1</v>
      </c>
      <c r="R120" s="4" t="n">
        <v>7</v>
      </c>
      <c r="S120" s="4" t="n">
        <v>1500</v>
      </c>
    </row>
    <row r="121" customFormat="false" ht="12.75" hidden="false" customHeight="false" outlineLevel="0" collapsed="false">
      <c r="A121" s="3" t="n">
        <v>120</v>
      </c>
      <c r="B121" s="4" t="n">
        <v>4</v>
      </c>
      <c r="C121" s="4" t="n">
        <v>0</v>
      </c>
      <c r="D121" s="4" t="n">
        <v>6</v>
      </c>
      <c r="E121" s="4" t="n">
        <v>20</v>
      </c>
      <c r="F121" s="4" t="n">
        <v>61</v>
      </c>
      <c r="G121" s="4" t="n">
        <v>95000</v>
      </c>
      <c r="H121" s="4" t="n">
        <v>31</v>
      </c>
      <c r="I121" s="4" t="n">
        <v>0</v>
      </c>
      <c r="J121" s="4" t="n">
        <v>1</v>
      </c>
      <c r="K121" s="4" t="n">
        <v>90000</v>
      </c>
      <c r="L121" s="4" t="n">
        <v>1200</v>
      </c>
      <c r="M121" s="4" t="n">
        <v>11</v>
      </c>
      <c r="N121" s="4" t="n">
        <v>5</v>
      </c>
      <c r="O121" s="4" t="n">
        <v>1</v>
      </c>
      <c r="P121" s="4" t="n">
        <v>0</v>
      </c>
      <c r="Q121" s="4" t="n">
        <v>1</v>
      </c>
      <c r="R121" s="4" t="n">
        <v>7</v>
      </c>
      <c r="S121" s="4" t="n">
        <v>1700</v>
      </c>
    </row>
    <row r="122" customFormat="false" ht="12.75" hidden="false" customHeight="false" outlineLevel="0" collapsed="false">
      <c r="A122" s="3" t="n">
        <v>121</v>
      </c>
      <c r="B122" s="4" t="n">
        <v>9</v>
      </c>
      <c r="C122" s="4" t="n">
        <v>1</v>
      </c>
      <c r="D122" s="4" t="n">
        <v>5</v>
      </c>
      <c r="E122" s="4" t="n">
        <v>7</v>
      </c>
      <c r="F122" s="4" t="n">
        <v>64</v>
      </c>
      <c r="G122" s="4" t="n">
        <v>150000</v>
      </c>
      <c r="H122" s="4" t="n">
        <v>29</v>
      </c>
      <c r="I122" s="4" t="n">
        <v>0</v>
      </c>
      <c r="J122" s="4" t="n">
        <v>1</v>
      </c>
      <c r="K122" s="4" t="n">
        <v>70000</v>
      </c>
      <c r="L122" s="4" t="n">
        <v>1300</v>
      </c>
      <c r="M122" s="4" t="n">
        <v>9</v>
      </c>
      <c r="N122" s="4" t="n">
        <v>0</v>
      </c>
      <c r="O122" s="4" t="n">
        <v>1</v>
      </c>
      <c r="P122" s="4" t="n">
        <v>0</v>
      </c>
      <c r="Q122" s="4" t="n">
        <v>1</v>
      </c>
      <c r="R122" s="4" t="n">
        <v>7</v>
      </c>
      <c r="S122" s="4" t="n">
        <v>2500</v>
      </c>
    </row>
    <row r="123" customFormat="false" ht="12.75" hidden="false" customHeight="false" outlineLevel="0" collapsed="false">
      <c r="A123" s="3" t="n">
        <v>122</v>
      </c>
      <c r="B123" s="4" t="n">
        <v>9</v>
      </c>
      <c r="C123" s="4" t="n">
        <v>1</v>
      </c>
      <c r="D123" s="4" t="n">
        <v>3</v>
      </c>
      <c r="E123" s="4" t="n">
        <v>18</v>
      </c>
      <c r="F123" s="4" t="n">
        <v>49</v>
      </c>
      <c r="G123" s="4" t="n">
        <v>145000</v>
      </c>
      <c r="H123" s="4" t="n">
        <v>28</v>
      </c>
      <c r="I123" s="4" t="n">
        <v>1</v>
      </c>
      <c r="J123" s="4" t="n">
        <v>0</v>
      </c>
      <c r="K123" s="4" t="n">
        <v>50000</v>
      </c>
      <c r="L123" s="4" t="n">
        <v>2200</v>
      </c>
      <c r="M123" s="4" t="n">
        <v>11</v>
      </c>
      <c r="N123" s="4" t="n">
        <v>10</v>
      </c>
      <c r="O123" s="4" t="n">
        <v>0</v>
      </c>
      <c r="P123" s="4" t="n">
        <v>1</v>
      </c>
      <c r="Q123" s="4" t="n">
        <v>0</v>
      </c>
      <c r="R123" s="4" t="n">
        <v>7</v>
      </c>
      <c r="S123" s="4" t="n">
        <v>2600</v>
      </c>
    </row>
    <row r="124" customFormat="false" ht="12.75" hidden="false" customHeight="false" outlineLevel="0" collapsed="false">
      <c r="A124" s="3" t="n">
        <v>123</v>
      </c>
      <c r="B124" s="4" t="n">
        <v>8</v>
      </c>
      <c r="C124" s="4" t="n">
        <v>0</v>
      </c>
      <c r="D124" s="4" t="n">
        <v>4</v>
      </c>
      <c r="E124" s="4" t="n">
        <v>14</v>
      </c>
      <c r="F124" s="4" t="n">
        <v>40</v>
      </c>
      <c r="G124" s="4" t="n">
        <v>130000</v>
      </c>
      <c r="H124" s="4" t="n">
        <v>29</v>
      </c>
      <c r="I124" s="4" t="n">
        <v>0</v>
      </c>
      <c r="J124" s="4" t="n">
        <v>1</v>
      </c>
      <c r="K124" s="4" t="n">
        <v>0</v>
      </c>
      <c r="L124" s="4" t="n">
        <v>1800</v>
      </c>
      <c r="M124" s="4" t="n">
        <v>13</v>
      </c>
      <c r="N124" s="4" t="n">
        <v>20</v>
      </c>
      <c r="O124" s="4" t="n">
        <v>0</v>
      </c>
      <c r="P124" s="4" t="n">
        <v>1</v>
      </c>
      <c r="Q124" s="4" t="n">
        <v>1</v>
      </c>
      <c r="R124" s="4" t="n">
        <v>4</v>
      </c>
      <c r="S124" s="4" t="n">
        <v>600</v>
      </c>
    </row>
    <row r="125" customFormat="false" ht="12.75" hidden="false" customHeight="false" outlineLevel="0" collapsed="false">
      <c r="A125" s="3" t="n">
        <v>124</v>
      </c>
      <c r="B125" s="4" t="n">
        <v>3</v>
      </c>
      <c r="C125" s="4" t="n">
        <v>0</v>
      </c>
      <c r="D125" s="4" t="n">
        <v>8</v>
      </c>
      <c r="E125" s="4" t="n">
        <v>13</v>
      </c>
      <c r="F125" s="4" t="n">
        <v>62</v>
      </c>
      <c r="G125" s="4" t="n">
        <v>92000</v>
      </c>
      <c r="H125" s="4" t="n">
        <v>26</v>
      </c>
      <c r="I125" s="4" t="n">
        <v>0</v>
      </c>
      <c r="J125" s="4" t="n">
        <v>1</v>
      </c>
      <c r="K125" s="4" t="n">
        <v>80000</v>
      </c>
      <c r="L125" s="4" t="n">
        <v>1500</v>
      </c>
      <c r="M125" s="4" t="n">
        <v>8</v>
      </c>
      <c r="N125" s="4" t="n">
        <v>30</v>
      </c>
      <c r="O125" s="4" t="n">
        <v>0</v>
      </c>
      <c r="P125" s="4" t="n">
        <v>1</v>
      </c>
      <c r="Q125" s="4" t="n">
        <v>1</v>
      </c>
      <c r="R125" s="4" t="n">
        <v>4</v>
      </c>
      <c r="S125" s="4" t="n">
        <v>400</v>
      </c>
    </row>
    <row r="126" customFormat="false" ht="12.75" hidden="false" customHeight="false" outlineLevel="0" collapsed="false">
      <c r="A126" s="3" t="n">
        <v>125</v>
      </c>
      <c r="B126" s="4" t="n">
        <v>4</v>
      </c>
      <c r="C126" s="4" t="n">
        <v>0</v>
      </c>
      <c r="D126" s="4" t="n">
        <v>3</v>
      </c>
      <c r="E126" s="4" t="n">
        <v>0</v>
      </c>
      <c r="F126" s="4" t="n">
        <v>24</v>
      </c>
      <c r="G126" s="4" t="n">
        <v>100000</v>
      </c>
      <c r="H126" s="4" t="n">
        <v>30</v>
      </c>
      <c r="I126" s="4" t="n">
        <v>0</v>
      </c>
      <c r="J126" s="4" t="n">
        <v>0</v>
      </c>
      <c r="K126" s="4" t="n">
        <v>70000</v>
      </c>
      <c r="L126" s="4" t="n">
        <v>1900</v>
      </c>
      <c r="M126" s="4" t="n">
        <v>7</v>
      </c>
      <c r="N126" s="4" t="n">
        <v>10</v>
      </c>
      <c r="O126" s="4" t="n">
        <v>0</v>
      </c>
      <c r="P126" s="4" t="n">
        <v>0</v>
      </c>
      <c r="Q126" s="4" t="n">
        <v>0</v>
      </c>
      <c r="R126" s="4" t="n">
        <v>6</v>
      </c>
      <c r="S126" s="4" t="n">
        <v>1400</v>
      </c>
    </row>
    <row r="127" customFormat="false" ht="12.75" hidden="false" customHeight="false" outlineLevel="0" collapsed="false">
      <c r="A127" s="3" t="n">
        <v>126</v>
      </c>
      <c r="B127" s="4" t="n">
        <v>9</v>
      </c>
      <c r="C127" s="4" t="n">
        <v>0</v>
      </c>
      <c r="D127" s="4" t="n">
        <v>5</v>
      </c>
      <c r="E127" s="4" t="n">
        <v>14</v>
      </c>
      <c r="F127" s="4" t="n">
        <v>31</v>
      </c>
      <c r="G127" s="4" t="n">
        <v>140000</v>
      </c>
      <c r="H127" s="4" t="n">
        <v>29</v>
      </c>
      <c r="I127" s="4" t="n">
        <v>0</v>
      </c>
      <c r="J127" s="4" t="n">
        <v>0</v>
      </c>
      <c r="K127" s="4" t="n">
        <v>100000</v>
      </c>
      <c r="L127" s="4" t="n">
        <v>1600</v>
      </c>
      <c r="M127" s="4" t="n">
        <v>7</v>
      </c>
      <c r="N127" s="4" t="n">
        <v>20</v>
      </c>
      <c r="O127" s="4" t="n">
        <v>1</v>
      </c>
      <c r="P127" s="4" t="n">
        <v>0</v>
      </c>
      <c r="Q127" s="4" t="n">
        <v>1</v>
      </c>
      <c r="R127" s="4" t="n">
        <v>3</v>
      </c>
      <c r="S127" s="4" t="n">
        <v>0</v>
      </c>
    </row>
    <row r="128" customFormat="false" ht="12.75" hidden="false" customHeight="false" outlineLevel="0" collapsed="false">
      <c r="A128" s="3" t="n">
        <v>127</v>
      </c>
      <c r="B128" s="4" t="n">
        <v>7</v>
      </c>
      <c r="C128" s="4" t="n">
        <v>1</v>
      </c>
      <c r="D128" s="4" t="n">
        <v>4</v>
      </c>
      <c r="E128" s="4" t="n">
        <v>7</v>
      </c>
      <c r="F128" s="4" t="n">
        <v>63</v>
      </c>
      <c r="G128" s="4" t="n">
        <v>100000</v>
      </c>
      <c r="H128" s="4" t="n">
        <v>28</v>
      </c>
      <c r="I128" s="4" t="n">
        <v>0</v>
      </c>
      <c r="J128" s="4" t="n">
        <v>1</v>
      </c>
      <c r="K128" s="4" t="n">
        <v>60000</v>
      </c>
      <c r="L128" s="4" t="n">
        <v>1800</v>
      </c>
      <c r="M128" s="4" t="n">
        <v>8</v>
      </c>
      <c r="N128" s="4" t="n">
        <v>0</v>
      </c>
      <c r="O128" s="4" t="n">
        <v>1</v>
      </c>
      <c r="P128" s="4" t="n">
        <v>0</v>
      </c>
      <c r="Q128" s="4" t="n">
        <v>0</v>
      </c>
      <c r="R128" s="4" t="n">
        <v>7</v>
      </c>
      <c r="S128" s="4" t="n">
        <v>1900</v>
      </c>
    </row>
    <row r="129" customFormat="false" ht="12.75" hidden="false" customHeight="false" outlineLevel="0" collapsed="false">
      <c r="A129" s="3" t="n">
        <v>128</v>
      </c>
      <c r="B129" s="4" t="n">
        <v>9</v>
      </c>
      <c r="C129" s="4" t="n">
        <v>0</v>
      </c>
      <c r="D129" s="4" t="n">
        <v>2</v>
      </c>
      <c r="E129" s="4" t="n">
        <v>12</v>
      </c>
      <c r="F129" s="4" t="n">
        <v>50</v>
      </c>
      <c r="G129" s="4" t="n">
        <v>135000</v>
      </c>
      <c r="H129" s="4" t="n">
        <v>29</v>
      </c>
      <c r="I129" s="4" t="n">
        <v>0</v>
      </c>
      <c r="J129" s="4" t="n">
        <v>0</v>
      </c>
      <c r="K129" s="4" t="n">
        <v>100000</v>
      </c>
      <c r="L129" s="4" t="n">
        <v>2000</v>
      </c>
      <c r="M129" s="4" t="n">
        <v>9</v>
      </c>
      <c r="N129" s="4" t="n">
        <v>30</v>
      </c>
      <c r="O129" s="4" t="n">
        <v>1</v>
      </c>
      <c r="P129" s="4" t="n">
        <v>1</v>
      </c>
      <c r="Q129" s="4" t="n">
        <v>1</v>
      </c>
      <c r="R129" s="4" t="n">
        <v>5</v>
      </c>
      <c r="S129" s="4" t="n">
        <v>1000</v>
      </c>
    </row>
    <row r="130" customFormat="false" ht="12.75" hidden="false" customHeight="false" outlineLevel="0" collapsed="false">
      <c r="A130" s="3" t="n">
        <v>129</v>
      </c>
      <c r="B130" s="4" t="n">
        <v>10</v>
      </c>
      <c r="C130" s="4" t="n">
        <v>0</v>
      </c>
      <c r="D130" s="4" t="n">
        <v>5</v>
      </c>
      <c r="E130" s="4" t="n">
        <v>3</v>
      </c>
      <c r="F130" s="4" t="n">
        <v>15</v>
      </c>
      <c r="G130" s="4" t="n">
        <v>145000</v>
      </c>
      <c r="H130" s="4" t="n">
        <v>28</v>
      </c>
      <c r="I130" s="4" t="n">
        <v>1</v>
      </c>
      <c r="J130" s="4" t="n">
        <v>1</v>
      </c>
      <c r="K130" s="4" t="n">
        <v>80000</v>
      </c>
      <c r="L130" s="4" t="n">
        <v>2100</v>
      </c>
      <c r="M130" s="4" t="n">
        <v>4</v>
      </c>
      <c r="N130" s="4" t="n">
        <v>20</v>
      </c>
      <c r="O130" s="4" t="n">
        <v>1</v>
      </c>
      <c r="P130" s="4" t="n">
        <v>1</v>
      </c>
      <c r="Q130" s="4" t="n">
        <v>1</v>
      </c>
      <c r="R130" s="4" t="n">
        <v>4</v>
      </c>
      <c r="S130" s="4" t="n">
        <v>600</v>
      </c>
    </row>
    <row r="131" customFormat="false" ht="12.75" hidden="false" customHeight="false" outlineLevel="0" collapsed="false">
      <c r="A131" s="3" t="n">
        <v>130</v>
      </c>
      <c r="B131" s="4" t="n">
        <v>8</v>
      </c>
      <c r="C131" s="4" t="n">
        <v>1</v>
      </c>
      <c r="D131" s="4" t="n">
        <v>3</v>
      </c>
      <c r="E131" s="4" t="n">
        <v>9</v>
      </c>
      <c r="F131" s="4" t="n">
        <v>69</v>
      </c>
      <c r="G131" s="4" t="n">
        <v>125000</v>
      </c>
      <c r="H131" s="4" t="n">
        <v>31</v>
      </c>
      <c r="I131" s="4" t="n">
        <v>0</v>
      </c>
      <c r="J131" s="4" t="n">
        <v>0</v>
      </c>
      <c r="K131" s="4" t="n">
        <v>90000</v>
      </c>
      <c r="L131" s="4" t="n">
        <v>1700</v>
      </c>
      <c r="M131" s="4" t="n">
        <v>11</v>
      </c>
      <c r="N131" s="4" t="n">
        <v>10</v>
      </c>
      <c r="O131" s="4" t="n">
        <v>0</v>
      </c>
      <c r="P131" s="4" t="n">
        <v>1</v>
      </c>
      <c r="Q131" s="4" t="n">
        <v>1</v>
      </c>
      <c r="R131" s="4" t="n">
        <v>7</v>
      </c>
      <c r="S131" s="4" t="n">
        <v>2400</v>
      </c>
    </row>
    <row r="132" customFormat="false" ht="12.75" hidden="false" customHeight="false" outlineLevel="0" collapsed="false">
      <c r="A132" s="3" t="n">
        <v>131</v>
      </c>
      <c r="B132" s="4" t="n">
        <v>5</v>
      </c>
      <c r="C132" s="4" t="n">
        <v>0</v>
      </c>
      <c r="D132" s="4" t="n">
        <v>5</v>
      </c>
      <c r="E132" s="4" t="n">
        <v>5</v>
      </c>
      <c r="F132" s="4" t="n">
        <v>41</v>
      </c>
      <c r="G132" s="4" t="n">
        <v>105000</v>
      </c>
      <c r="H132" s="4" t="n">
        <v>28</v>
      </c>
      <c r="I132" s="4" t="n">
        <v>0</v>
      </c>
      <c r="J132" s="4" t="n">
        <v>0</v>
      </c>
      <c r="K132" s="4" t="n">
        <v>80000</v>
      </c>
      <c r="L132" s="4" t="n">
        <v>1900</v>
      </c>
      <c r="M132" s="4" t="n">
        <v>8</v>
      </c>
      <c r="N132" s="4" t="n">
        <v>20</v>
      </c>
      <c r="O132" s="4" t="n">
        <v>0</v>
      </c>
      <c r="P132" s="4" t="n">
        <v>1</v>
      </c>
      <c r="Q132" s="4" t="n">
        <v>1</v>
      </c>
      <c r="R132" s="4" t="n">
        <v>7</v>
      </c>
      <c r="S132" s="4" t="n">
        <v>2000</v>
      </c>
    </row>
    <row r="133" customFormat="false" ht="12.75" hidden="false" customHeight="false" outlineLevel="0" collapsed="false">
      <c r="A133" s="3" t="n">
        <v>132</v>
      </c>
      <c r="B133" s="4" t="n">
        <v>9</v>
      </c>
      <c r="C133" s="4" t="n">
        <v>0</v>
      </c>
      <c r="D133" s="4" t="n">
        <v>4</v>
      </c>
      <c r="E133" s="4" t="n">
        <v>11</v>
      </c>
      <c r="F133" s="4" t="n">
        <v>25</v>
      </c>
      <c r="G133" s="4" t="n">
        <v>130000</v>
      </c>
      <c r="H133" s="4" t="n">
        <v>30</v>
      </c>
      <c r="I133" s="4" t="n">
        <v>0</v>
      </c>
      <c r="J133" s="4" t="n">
        <v>1</v>
      </c>
      <c r="K133" s="4" t="n">
        <v>50000</v>
      </c>
      <c r="L133" s="4" t="n">
        <v>1800</v>
      </c>
      <c r="M133" s="4" t="n">
        <v>8</v>
      </c>
      <c r="N133" s="4" t="n">
        <v>0</v>
      </c>
      <c r="O133" s="4" t="n">
        <v>0</v>
      </c>
      <c r="P133" s="4" t="n">
        <v>1</v>
      </c>
      <c r="Q133" s="4" t="n">
        <v>1</v>
      </c>
      <c r="R133" s="4" t="n">
        <v>5</v>
      </c>
      <c r="S133" s="4" t="n">
        <v>1100</v>
      </c>
    </row>
    <row r="134" customFormat="false" ht="12.75" hidden="false" customHeight="false" outlineLevel="0" collapsed="false">
      <c r="A134" s="3" t="n">
        <v>133</v>
      </c>
      <c r="B134" s="4" t="n">
        <v>8</v>
      </c>
      <c r="C134" s="4" t="n">
        <v>0</v>
      </c>
      <c r="D134" s="4" t="n">
        <v>4</v>
      </c>
      <c r="E134" s="4" t="n">
        <v>0</v>
      </c>
      <c r="F134" s="4" t="n">
        <v>32</v>
      </c>
      <c r="G134" s="4" t="n">
        <v>130000</v>
      </c>
      <c r="H134" s="4" t="n">
        <v>28</v>
      </c>
      <c r="I134" s="4" t="n">
        <v>1</v>
      </c>
      <c r="J134" s="4" t="n">
        <v>0</v>
      </c>
      <c r="K134" s="4" t="n">
        <v>100000</v>
      </c>
      <c r="L134" s="4" t="n">
        <v>2100</v>
      </c>
      <c r="M134" s="4" t="n">
        <v>8</v>
      </c>
      <c r="N134" s="4" t="n">
        <v>15</v>
      </c>
      <c r="O134" s="4" t="n">
        <v>1</v>
      </c>
      <c r="P134" s="4" t="n">
        <v>0</v>
      </c>
      <c r="Q134" s="4" t="n">
        <v>0</v>
      </c>
      <c r="R134" s="4" t="n">
        <v>4</v>
      </c>
      <c r="S134" s="4" t="n">
        <v>500</v>
      </c>
    </row>
    <row r="135" customFormat="false" ht="12.75" hidden="false" customHeight="false" outlineLevel="0" collapsed="false">
      <c r="A135" s="3" t="n">
        <v>134</v>
      </c>
      <c r="B135" s="4" t="n">
        <v>2</v>
      </c>
      <c r="C135" s="4" t="n">
        <v>1</v>
      </c>
      <c r="D135" s="4" t="n">
        <v>3</v>
      </c>
      <c r="E135" s="4" t="n">
        <v>13</v>
      </c>
      <c r="F135" s="4" t="n">
        <v>51</v>
      </c>
      <c r="G135" s="4" t="n">
        <v>100000</v>
      </c>
      <c r="H135" s="4" t="n">
        <v>32</v>
      </c>
      <c r="I135" s="4" t="n">
        <v>0</v>
      </c>
      <c r="J135" s="4" t="n">
        <v>0</v>
      </c>
      <c r="K135" s="4" t="n">
        <v>0</v>
      </c>
      <c r="L135" s="4" t="n">
        <v>1700</v>
      </c>
      <c r="M135" s="4" t="n">
        <v>9</v>
      </c>
      <c r="N135" s="4" t="n">
        <v>30</v>
      </c>
      <c r="O135" s="4" t="n">
        <v>1</v>
      </c>
      <c r="P135" s="4" t="n">
        <v>1</v>
      </c>
      <c r="Q135" s="4" t="n">
        <v>1</v>
      </c>
      <c r="R135" s="4" t="n">
        <v>7</v>
      </c>
      <c r="S135" s="4" t="n">
        <v>2000</v>
      </c>
    </row>
    <row r="136" customFormat="false" ht="12.75" hidden="false" customHeight="false" outlineLevel="0" collapsed="false">
      <c r="A136" s="3" t="n">
        <v>135</v>
      </c>
      <c r="B136" s="4" t="n">
        <v>3</v>
      </c>
      <c r="C136" s="4" t="n">
        <v>0</v>
      </c>
      <c r="D136" s="4" t="n">
        <v>2</v>
      </c>
      <c r="E136" s="4" t="n">
        <v>2</v>
      </c>
      <c r="F136" s="4" t="n">
        <v>24</v>
      </c>
      <c r="G136" s="4" t="n">
        <v>80000</v>
      </c>
      <c r="H136" s="4" t="n">
        <v>29</v>
      </c>
      <c r="I136" s="4" t="n">
        <v>0</v>
      </c>
      <c r="J136" s="4" t="n">
        <v>1</v>
      </c>
      <c r="K136" s="4" t="n">
        <v>0</v>
      </c>
      <c r="L136" s="6" t="n">
        <v>2000</v>
      </c>
      <c r="M136" s="4" t="n">
        <v>5</v>
      </c>
      <c r="N136" s="6" t="n">
        <v>5</v>
      </c>
      <c r="O136" s="4" t="n">
        <v>0</v>
      </c>
      <c r="P136" s="6" t="n">
        <v>0</v>
      </c>
      <c r="Q136" s="6" t="n">
        <v>1</v>
      </c>
      <c r="R136" s="6" t="n">
        <v>4</v>
      </c>
      <c r="S136" s="3" t="n">
        <v>175</v>
      </c>
    </row>
    <row r="137" customFormat="false" ht="12.75" hidden="false" customHeight="false" outlineLevel="0" collapsed="false">
      <c r="A137" s="3" t="n">
        <v>136</v>
      </c>
      <c r="B137" s="4" t="n">
        <v>9</v>
      </c>
      <c r="C137" s="4" t="n">
        <v>1</v>
      </c>
      <c r="D137" s="4" t="n">
        <v>3</v>
      </c>
      <c r="E137" s="4" t="n">
        <v>0</v>
      </c>
      <c r="F137" s="4" t="n">
        <v>43</v>
      </c>
      <c r="G137" s="4" t="n">
        <v>95000</v>
      </c>
      <c r="H137" s="4" t="n">
        <v>31</v>
      </c>
      <c r="I137" s="4" t="n">
        <v>1</v>
      </c>
      <c r="J137" s="4" t="n">
        <v>0</v>
      </c>
      <c r="K137" s="4" t="n">
        <v>135000</v>
      </c>
      <c r="L137" s="6" t="n">
        <v>1000</v>
      </c>
      <c r="M137" s="4" t="n">
        <v>12</v>
      </c>
      <c r="N137" s="6" t="n">
        <v>15</v>
      </c>
      <c r="O137" s="4" t="n">
        <v>1</v>
      </c>
      <c r="P137" s="4" t="n">
        <v>1</v>
      </c>
      <c r="Q137" s="6" t="n">
        <v>1</v>
      </c>
      <c r="R137" s="6" t="n">
        <v>6</v>
      </c>
      <c r="S137" s="3" t="n">
        <v>1500</v>
      </c>
    </row>
    <row r="138" customFormat="false" ht="12.75" hidden="false" customHeight="false" outlineLevel="0" collapsed="false">
      <c r="A138" s="3" t="n">
        <v>137</v>
      </c>
      <c r="B138" s="4" t="n">
        <v>9</v>
      </c>
      <c r="C138" s="4" t="n">
        <v>0</v>
      </c>
      <c r="D138" s="4" t="n">
        <v>6</v>
      </c>
      <c r="E138" s="4" t="n">
        <v>1</v>
      </c>
      <c r="F138" s="4" t="n">
        <v>58</v>
      </c>
      <c r="G138" s="4" t="n">
        <v>95000</v>
      </c>
      <c r="H138" s="4" t="n">
        <v>27</v>
      </c>
      <c r="I138" s="4" t="n">
        <v>0</v>
      </c>
      <c r="J138" s="4" t="n">
        <v>1</v>
      </c>
      <c r="K138" s="4" t="n">
        <v>30000</v>
      </c>
      <c r="L138" s="6" t="n">
        <v>2200</v>
      </c>
      <c r="M138" s="4" t="n">
        <v>5</v>
      </c>
      <c r="N138" s="6" t="n">
        <v>10</v>
      </c>
      <c r="O138" s="4" t="n">
        <v>0</v>
      </c>
      <c r="P138" s="4" t="n">
        <v>1</v>
      </c>
      <c r="Q138" s="6" t="n">
        <v>1</v>
      </c>
      <c r="R138" s="6" t="n">
        <v>7</v>
      </c>
      <c r="S138" s="3" t="n">
        <v>2000</v>
      </c>
    </row>
    <row r="139" customFormat="false" ht="12.75" hidden="false" customHeight="false" outlineLevel="0" collapsed="false">
      <c r="A139" s="3" t="n">
        <v>138</v>
      </c>
      <c r="B139" s="4" t="n">
        <v>4</v>
      </c>
      <c r="C139" s="4" t="n">
        <v>0</v>
      </c>
      <c r="D139" s="4" t="n">
        <v>4</v>
      </c>
      <c r="E139" s="4" t="n">
        <v>5</v>
      </c>
      <c r="F139" s="4" t="n">
        <v>27</v>
      </c>
      <c r="G139" s="4" t="n">
        <v>65000</v>
      </c>
      <c r="H139" s="4" t="n">
        <v>25</v>
      </c>
      <c r="I139" s="4" t="n">
        <v>0</v>
      </c>
      <c r="J139" s="4" t="n">
        <v>0</v>
      </c>
      <c r="K139" s="4" t="n">
        <v>40000</v>
      </c>
      <c r="L139" s="6" t="n">
        <v>1500</v>
      </c>
      <c r="M139" s="4" t="n">
        <v>5</v>
      </c>
      <c r="N139" s="6" t="n">
        <v>5</v>
      </c>
      <c r="O139" s="4" t="n">
        <v>0</v>
      </c>
      <c r="P139" s="4" t="n">
        <v>1</v>
      </c>
      <c r="Q139" s="6" t="n">
        <v>1</v>
      </c>
      <c r="R139" s="6" t="n">
        <v>5</v>
      </c>
      <c r="S139" s="3" t="n">
        <v>500</v>
      </c>
    </row>
    <row r="140" customFormat="false" ht="12.75" hidden="false" customHeight="false" outlineLevel="0" collapsed="false">
      <c r="A140" s="3" t="n">
        <v>139</v>
      </c>
      <c r="B140" s="4" t="n">
        <v>1</v>
      </c>
      <c r="C140" s="4" t="n">
        <v>0</v>
      </c>
      <c r="D140" s="4" t="n">
        <v>3</v>
      </c>
      <c r="E140" s="4" t="n">
        <v>10</v>
      </c>
      <c r="F140" s="4" t="n">
        <v>12</v>
      </c>
      <c r="G140" s="4" t="n">
        <v>70000</v>
      </c>
      <c r="H140" s="4" t="n">
        <v>28</v>
      </c>
      <c r="I140" s="4" t="n">
        <v>0</v>
      </c>
      <c r="J140" s="4" t="n">
        <v>0</v>
      </c>
      <c r="K140" s="4" t="n">
        <v>0</v>
      </c>
      <c r="L140" s="6" t="n">
        <v>1750</v>
      </c>
      <c r="M140" s="4" t="n">
        <v>11</v>
      </c>
      <c r="N140" s="6" t="n">
        <v>5</v>
      </c>
      <c r="O140" s="4" t="n">
        <v>0</v>
      </c>
      <c r="P140" s="4" t="n">
        <v>0</v>
      </c>
      <c r="Q140" s="6" t="n">
        <v>0</v>
      </c>
      <c r="R140" s="6" t="n">
        <v>5</v>
      </c>
      <c r="S140" s="3" t="n">
        <v>1000</v>
      </c>
    </row>
    <row r="141" customFormat="false" ht="12.75" hidden="false" customHeight="false" outlineLevel="0" collapsed="false">
      <c r="A141" s="3" t="n">
        <v>140</v>
      </c>
      <c r="B141" s="4" t="n">
        <v>9</v>
      </c>
      <c r="C141" s="4" t="n">
        <v>0</v>
      </c>
      <c r="D141" s="4" t="n">
        <v>2</v>
      </c>
      <c r="E141" s="4" t="n">
        <v>0</v>
      </c>
      <c r="F141" s="4" t="n">
        <v>32</v>
      </c>
      <c r="G141" s="4" t="n">
        <v>100000</v>
      </c>
      <c r="H141" s="4" t="n">
        <v>30</v>
      </c>
      <c r="I141" s="4" t="n">
        <v>0</v>
      </c>
      <c r="J141" s="4" t="n">
        <v>1</v>
      </c>
      <c r="K141" s="4" t="n">
        <v>0</v>
      </c>
      <c r="L141" s="6" t="n">
        <v>2075</v>
      </c>
      <c r="M141" s="4" t="n">
        <v>9</v>
      </c>
      <c r="N141" s="6" t="n">
        <v>20</v>
      </c>
      <c r="O141" s="4" t="n">
        <v>1</v>
      </c>
      <c r="P141" s="4" t="n">
        <v>1</v>
      </c>
      <c r="Q141" s="6" t="n">
        <v>1</v>
      </c>
      <c r="R141" s="6" t="n">
        <v>7</v>
      </c>
      <c r="S141" s="3" t="n">
        <v>7500</v>
      </c>
    </row>
    <row r="142" customFormat="false" ht="12.75" hidden="false" customHeight="false" outlineLevel="0" collapsed="false">
      <c r="A142" s="3" t="n">
        <v>141</v>
      </c>
      <c r="B142" s="4" t="n">
        <v>4</v>
      </c>
      <c r="C142" s="4" t="n">
        <v>0</v>
      </c>
      <c r="D142" s="4" t="n">
        <v>3</v>
      </c>
      <c r="E142" s="4" t="n">
        <v>11</v>
      </c>
      <c r="F142" s="4" t="n">
        <v>35</v>
      </c>
      <c r="G142" s="4" t="n">
        <v>70000</v>
      </c>
      <c r="H142" s="4" t="n">
        <v>32</v>
      </c>
      <c r="I142" s="4" t="n">
        <v>1</v>
      </c>
      <c r="J142" s="4" t="n">
        <v>0</v>
      </c>
      <c r="K142" s="4" t="n">
        <v>85000</v>
      </c>
      <c r="L142" s="6" t="n">
        <v>1200</v>
      </c>
      <c r="M142" s="4" t="n">
        <v>7</v>
      </c>
      <c r="N142" s="6" t="n">
        <v>0</v>
      </c>
      <c r="O142" s="4" t="n">
        <v>0</v>
      </c>
      <c r="P142" s="4" t="n">
        <v>0</v>
      </c>
      <c r="Q142" s="6" t="n">
        <v>1</v>
      </c>
      <c r="R142" s="6" t="n">
        <v>3</v>
      </c>
      <c r="S142" s="3" t="n">
        <v>500</v>
      </c>
    </row>
    <row r="143" customFormat="false" ht="12.75" hidden="false" customHeight="false" outlineLevel="0" collapsed="false">
      <c r="A143" s="3" t="n">
        <v>142</v>
      </c>
      <c r="B143" s="4" t="n">
        <v>5</v>
      </c>
      <c r="C143" s="4" t="n">
        <v>1</v>
      </c>
      <c r="D143" s="4" t="n">
        <v>5</v>
      </c>
      <c r="E143" s="4" t="n">
        <v>1</v>
      </c>
      <c r="F143" s="4" t="n">
        <v>24</v>
      </c>
      <c r="G143" s="4" t="n">
        <v>80000</v>
      </c>
      <c r="H143" s="4" t="n">
        <v>26</v>
      </c>
      <c r="I143" s="4" t="n">
        <v>0</v>
      </c>
      <c r="J143" s="4" t="n">
        <v>0</v>
      </c>
      <c r="K143" s="4" t="n">
        <v>75000</v>
      </c>
      <c r="L143" s="6" t="n">
        <v>1750</v>
      </c>
      <c r="M143" s="4" t="n">
        <v>9</v>
      </c>
      <c r="N143" s="6" t="n">
        <v>15</v>
      </c>
      <c r="O143" s="4" t="n">
        <v>0</v>
      </c>
      <c r="P143" s="4" t="n">
        <v>1</v>
      </c>
      <c r="Q143" s="6" t="n">
        <v>0</v>
      </c>
      <c r="R143" s="6" t="n">
        <v>6</v>
      </c>
      <c r="S143" s="3" t="n">
        <v>700</v>
      </c>
    </row>
    <row r="144" customFormat="false" ht="12.75" hidden="false" customHeight="false" outlineLevel="0" collapsed="false">
      <c r="A144" s="3" t="n">
        <v>143</v>
      </c>
      <c r="B144" s="4" t="n">
        <v>9</v>
      </c>
      <c r="C144" s="4" t="n">
        <v>0</v>
      </c>
      <c r="D144" s="4" t="n">
        <v>4</v>
      </c>
      <c r="E144" s="4" t="n">
        <v>0</v>
      </c>
      <c r="F144" s="4" t="n">
        <v>54</v>
      </c>
      <c r="G144" s="4" t="n">
        <v>95000</v>
      </c>
      <c r="H144" s="4" t="n">
        <v>29</v>
      </c>
      <c r="I144" s="4" t="n">
        <v>1</v>
      </c>
      <c r="J144" s="4" t="n">
        <v>1</v>
      </c>
      <c r="K144" s="4" t="n">
        <v>135000</v>
      </c>
      <c r="L144" s="6" t="n">
        <v>1400</v>
      </c>
      <c r="M144" s="4" t="n">
        <v>10</v>
      </c>
      <c r="N144" s="6" t="n">
        <v>25</v>
      </c>
      <c r="O144" s="4" t="n">
        <v>1</v>
      </c>
      <c r="P144" s="4" t="n">
        <v>1</v>
      </c>
      <c r="Q144" s="6" t="n">
        <v>1</v>
      </c>
      <c r="R144" s="6" t="n">
        <v>7</v>
      </c>
      <c r="S144" s="3" t="n">
        <v>1000</v>
      </c>
    </row>
    <row r="145" customFormat="false" ht="12.75" hidden="false" customHeight="false" outlineLevel="0" collapsed="false">
      <c r="A145" s="3" t="n">
        <v>144</v>
      </c>
      <c r="B145" s="4" t="n">
        <v>1</v>
      </c>
      <c r="C145" s="4" t="n">
        <v>1</v>
      </c>
      <c r="D145" s="4" t="n">
        <v>5</v>
      </c>
      <c r="E145" s="4" t="n">
        <v>13</v>
      </c>
      <c r="F145" s="4" t="n">
        <v>43</v>
      </c>
      <c r="G145" s="4" t="n">
        <v>75000</v>
      </c>
      <c r="H145" s="4" t="n">
        <v>30</v>
      </c>
      <c r="I145" s="4" t="n">
        <v>1</v>
      </c>
      <c r="J145" s="4" t="n">
        <v>0</v>
      </c>
      <c r="K145" s="4" t="n">
        <v>60000</v>
      </c>
      <c r="L145" s="6" t="n">
        <v>1250</v>
      </c>
      <c r="M145" s="4" t="n">
        <v>12</v>
      </c>
      <c r="N145" s="6" t="n">
        <v>10</v>
      </c>
      <c r="O145" s="4" t="n">
        <v>0</v>
      </c>
      <c r="P145" s="4" t="n">
        <v>0</v>
      </c>
      <c r="Q145" s="6" t="n">
        <v>1</v>
      </c>
      <c r="R145" s="6" t="n">
        <v>4</v>
      </c>
      <c r="S145" s="3" t="n">
        <v>1500</v>
      </c>
    </row>
    <row r="146" customFormat="false" ht="12.75" hidden="false" customHeight="false" outlineLevel="0" collapsed="false">
      <c r="A146" s="3" t="n">
        <v>145</v>
      </c>
      <c r="B146" s="4" t="n">
        <v>9</v>
      </c>
      <c r="C146" s="4" t="n">
        <v>1</v>
      </c>
      <c r="D146" s="4" t="n">
        <v>6</v>
      </c>
      <c r="E146" s="4" t="n">
        <v>8</v>
      </c>
      <c r="F146" s="4" t="n">
        <v>2</v>
      </c>
      <c r="G146" s="4" t="n">
        <v>110000</v>
      </c>
      <c r="H146" s="4" t="n">
        <v>29</v>
      </c>
      <c r="I146" s="4" t="n">
        <v>1</v>
      </c>
      <c r="J146" s="4" t="n">
        <v>1</v>
      </c>
      <c r="K146" s="4" t="n">
        <v>100000</v>
      </c>
      <c r="L146" s="6" t="n">
        <v>1250</v>
      </c>
      <c r="M146" s="4" t="n">
        <v>7</v>
      </c>
      <c r="N146" s="6" t="n">
        <v>10</v>
      </c>
      <c r="O146" s="4" t="n">
        <v>1</v>
      </c>
      <c r="P146" s="4" t="n">
        <v>0</v>
      </c>
      <c r="Q146" s="6" t="n">
        <v>1</v>
      </c>
      <c r="R146" s="6" t="n">
        <v>2</v>
      </c>
      <c r="S146" s="3" t="n">
        <v>600</v>
      </c>
    </row>
    <row r="147" customFormat="false" ht="12.75" hidden="false" customHeight="false" outlineLevel="0" collapsed="false">
      <c r="A147" s="3" t="n">
        <v>146</v>
      </c>
      <c r="B147" s="4" t="n">
        <v>3</v>
      </c>
      <c r="C147" s="4" t="n">
        <v>0</v>
      </c>
      <c r="D147" s="4" t="n">
        <v>6</v>
      </c>
      <c r="E147" s="4" t="n">
        <v>11</v>
      </c>
      <c r="F147" s="4" t="n">
        <v>37</v>
      </c>
      <c r="G147" s="4" t="n">
        <v>85000</v>
      </c>
      <c r="H147" s="4" t="n">
        <v>28</v>
      </c>
      <c r="I147" s="4" t="n">
        <v>0</v>
      </c>
      <c r="J147" s="4" t="n">
        <v>0</v>
      </c>
      <c r="K147" s="4" t="n">
        <v>85000</v>
      </c>
      <c r="L147" s="6" t="n">
        <v>1650</v>
      </c>
      <c r="M147" s="4" t="n">
        <v>8</v>
      </c>
      <c r="N147" s="6" t="n">
        <v>20</v>
      </c>
      <c r="O147" s="4" t="n">
        <v>1</v>
      </c>
      <c r="P147" s="4" t="n">
        <v>1</v>
      </c>
      <c r="Q147" s="6" t="n">
        <v>1</v>
      </c>
      <c r="R147" s="6" t="n">
        <v>7</v>
      </c>
      <c r="S147" s="3" t="n">
        <v>350</v>
      </c>
    </row>
    <row r="148" customFormat="false" ht="12.75" hidden="false" customHeight="false" outlineLevel="0" collapsed="false">
      <c r="A148" s="3" t="n">
        <v>147</v>
      </c>
      <c r="B148" s="4" t="n">
        <v>10</v>
      </c>
      <c r="C148" s="4" t="n">
        <v>1</v>
      </c>
      <c r="D148" s="4" t="n">
        <v>3</v>
      </c>
      <c r="E148" s="4" t="n">
        <v>15</v>
      </c>
      <c r="F148" s="4" t="n">
        <v>50</v>
      </c>
      <c r="G148" s="4" t="n">
        <v>115000</v>
      </c>
      <c r="H148" s="4" t="n">
        <v>30</v>
      </c>
      <c r="I148" s="4" t="n">
        <v>0</v>
      </c>
      <c r="J148" s="4" t="n">
        <v>0</v>
      </c>
      <c r="K148" s="4" t="n">
        <v>80000</v>
      </c>
      <c r="L148" s="6" t="n">
        <v>1100</v>
      </c>
      <c r="M148" s="4" t="n">
        <v>12</v>
      </c>
      <c r="N148" s="6" t="n">
        <v>35</v>
      </c>
      <c r="O148" s="4" t="n">
        <v>1</v>
      </c>
      <c r="P148" s="4" t="n">
        <v>0</v>
      </c>
      <c r="Q148" s="6" t="n">
        <v>1</v>
      </c>
      <c r="R148" s="6" t="n">
        <v>3</v>
      </c>
      <c r="S148" s="3" t="n">
        <v>750</v>
      </c>
    </row>
    <row r="149" customFormat="false" ht="12.75" hidden="false" customHeight="false" outlineLevel="0" collapsed="false">
      <c r="A149" s="3" t="n">
        <v>148</v>
      </c>
      <c r="B149" s="4" t="n">
        <v>7</v>
      </c>
      <c r="C149" s="4" t="n">
        <v>0</v>
      </c>
      <c r="D149" s="4" t="n">
        <v>4</v>
      </c>
      <c r="E149" s="4" t="n">
        <v>13</v>
      </c>
      <c r="F149" s="4" t="n">
        <v>23</v>
      </c>
      <c r="G149" s="4" t="n">
        <v>90000</v>
      </c>
      <c r="H149" s="4" t="n">
        <v>35</v>
      </c>
      <c r="I149" s="4" t="n">
        <v>0</v>
      </c>
      <c r="J149" s="4" t="n">
        <v>1</v>
      </c>
      <c r="K149" s="4" t="n">
        <v>30000</v>
      </c>
      <c r="L149" s="6" t="n">
        <v>1400</v>
      </c>
      <c r="M149" s="4" t="n">
        <v>8</v>
      </c>
      <c r="N149" s="6" t="n">
        <v>15</v>
      </c>
      <c r="O149" s="4" t="n">
        <v>0</v>
      </c>
      <c r="P149" s="4" t="n">
        <v>1</v>
      </c>
      <c r="Q149" s="6" t="n">
        <v>1</v>
      </c>
      <c r="R149" s="6" t="n">
        <v>6</v>
      </c>
      <c r="S149" s="3" t="n">
        <v>2000</v>
      </c>
    </row>
    <row r="150" customFormat="false" ht="12.75" hidden="false" customHeight="false" outlineLevel="0" collapsed="false">
      <c r="A150" s="3" t="n">
        <v>149</v>
      </c>
      <c r="B150" s="4" t="n">
        <v>9</v>
      </c>
      <c r="C150" s="4" t="n">
        <v>0</v>
      </c>
      <c r="D150" s="4" t="n">
        <v>6</v>
      </c>
      <c r="E150" s="4" t="n">
        <v>14</v>
      </c>
      <c r="F150" s="4" t="n">
        <v>58</v>
      </c>
      <c r="G150" s="4" t="n">
        <v>105000</v>
      </c>
      <c r="H150" s="4" t="n">
        <v>31</v>
      </c>
      <c r="I150" s="4" t="n">
        <v>0</v>
      </c>
      <c r="J150" s="4" t="n">
        <v>0</v>
      </c>
      <c r="K150" s="4" t="n">
        <v>135000</v>
      </c>
      <c r="L150" s="6" t="n">
        <v>1400</v>
      </c>
      <c r="M150" s="4" t="n">
        <v>9</v>
      </c>
      <c r="N150" s="6" t="n">
        <v>0</v>
      </c>
      <c r="O150" s="4" t="n">
        <v>0</v>
      </c>
      <c r="P150" s="4" t="n">
        <v>1</v>
      </c>
      <c r="Q150" s="6" t="n">
        <v>1</v>
      </c>
      <c r="R150" s="6" t="n">
        <v>6</v>
      </c>
      <c r="S150" s="3" t="n">
        <v>2500</v>
      </c>
    </row>
    <row r="151" customFormat="false" ht="12.75" hidden="false" customHeight="false" outlineLevel="0" collapsed="false">
      <c r="A151" s="3" t="n">
        <v>150</v>
      </c>
      <c r="B151" s="4" t="n">
        <v>9</v>
      </c>
      <c r="C151" s="4" t="n">
        <v>0</v>
      </c>
      <c r="D151" s="4" t="n">
        <v>4</v>
      </c>
      <c r="E151" s="4" t="n">
        <v>3</v>
      </c>
      <c r="F151" s="4" t="n">
        <v>28</v>
      </c>
      <c r="G151" s="4" t="n">
        <v>95000</v>
      </c>
      <c r="H151" s="4" t="n">
        <v>25</v>
      </c>
      <c r="I151" s="4" t="n">
        <v>0</v>
      </c>
      <c r="J151" s="4" t="n">
        <v>0</v>
      </c>
      <c r="K151" s="4" t="n">
        <v>80000</v>
      </c>
      <c r="L151" s="6" t="n">
        <v>1600</v>
      </c>
      <c r="M151" s="4" t="n">
        <v>6</v>
      </c>
      <c r="N151" s="6" t="n">
        <v>30</v>
      </c>
      <c r="O151" s="4" t="n">
        <v>0</v>
      </c>
      <c r="P151" s="4" t="n">
        <v>1</v>
      </c>
      <c r="Q151" s="6" t="n">
        <v>1</v>
      </c>
      <c r="R151" s="6" t="n">
        <v>7</v>
      </c>
      <c r="S151" s="3" t="n">
        <v>3500</v>
      </c>
    </row>
    <row r="152" customFormat="false" ht="12.75" hidden="false" customHeight="false" outlineLevel="0" collapsed="false">
      <c r="A152" s="3" t="n">
        <v>151</v>
      </c>
      <c r="B152" s="4" t="n">
        <v>9</v>
      </c>
      <c r="C152" s="4" t="n">
        <v>0</v>
      </c>
      <c r="D152" s="4" t="n">
        <v>6</v>
      </c>
      <c r="E152" s="4" t="n">
        <v>16</v>
      </c>
      <c r="F152" s="4" t="n">
        <v>60</v>
      </c>
      <c r="G152" s="4" t="n">
        <v>95000</v>
      </c>
      <c r="H152" s="4" t="n">
        <v>32</v>
      </c>
      <c r="I152" s="4" t="n">
        <v>1</v>
      </c>
      <c r="J152" s="4" t="n">
        <v>0</v>
      </c>
      <c r="K152" s="4" t="n">
        <v>0</v>
      </c>
      <c r="L152" s="6" t="n">
        <v>2000</v>
      </c>
      <c r="M152" s="4" t="n">
        <v>8</v>
      </c>
      <c r="N152" s="6" t="n">
        <v>20</v>
      </c>
      <c r="O152" s="4" t="n">
        <v>0</v>
      </c>
      <c r="P152" s="4" t="n">
        <v>1</v>
      </c>
      <c r="Q152" s="6" t="n">
        <v>1</v>
      </c>
      <c r="R152" s="6" t="n">
        <v>7</v>
      </c>
      <c r="S152" s="3" t="n">
        <v>4000</v>
      </c>
    </row>
    <row r="153" customFormat="false" ht="12.75" hidden="false" customHeight="false" outlineLevel="0" collapsed="false">
      <c r="A153" s="3" t="n">
        <v>152</v>
      </c>
      <c r="B153" s="4" t="n">
        <v>8</v>
      </c>
      <c r="C153" s="4" t="n">
        <v>1</v>
      </c>
      <c r="D153" s="4" t="n">
        <v>5</v>
      </c>
      <c r="E153" s="4" t="n">
        <v>11</v>
      </c>
      <c r="F153" s="4" t="n">
        <v>42</v>
      </c>
      <c r="G153" s="4" t="n">
        <v>110000</v>
      </c>
      <c r="H153" s="4" t="n">
        <v>30</v>
      </c>
      <c r="I153" s="4" t="n">
        <v>0</v>
      </c>
      <c r="J153" s="4" t="n">
        <v>0</v>
      </c>
      <c r="K153" s="4" t="n">
        <v>85000</v>
      </c>
      <c r="L153" s="6" t="n">
        <v>1900</v>
      </c>
      <c r="M153" s="4" t="n">
        <v>7</v>
      </c>
      <c r="N153" s="6" t="n">
        <v>20</v>
      </c>
      <c r="O153" s="4" t="n">
        <v>1</v>
      </c>
      <c r="P153" s="4" t="n">
        <v>1</v>
      </c>
      <c r="Q153" s="6" t="n">
        <v>0</v>
      </c>
      <c r="R153" s="6" t="n">
        <v>4</v>
      </c>
      <c r="S153" s="3" t="n">
        <v>1000</v>
      </c>
    </row>
    <row r="154" customFormat="false" ht="12.75" hidden="false" customHeight="false" outlineLevel="0" collapsed="false">
      <c r="A154" s="3" t="n">
        <v>153</v>
      </c>
      <c r="B154" s="4" t="n">
        <v>1</v>
      </c>
      <c r="C154" s="4" t="n">
        <v>0</v>
      </c>
      <c r="D154" s="4" t="n">
        <v>5</v>
      </c>
      <c r="E154" s="4" t="n">
        <v>12</v>
      </c>
      <c r="F154" s="4" t="n">
        <v>31</v>
      </c>
      <c r="G154" s="4" t="n">
        <v>80000</v>
      </c>
      <c r="H154" s="4" t="n">
        <v>28</v>
      </c>
      <c r="I154" s="4" t="n">
        <v>1</v>
      </c>
      <c r="J154" s="4" t="n">
        <v>0</v>
      </c>
      <c r="K154" s="4" t="n">
        <v>100000</v>
      </c>
      <c r="L154" s="6" t="n">
        <v>1550</v>
      </c>
      <c r="M154" s="4" t="n">
        <v>8</v>
      </c>
      <c r="N154" s="6" t="n">
        <v>0</v>
      </c>
      <c r="O154" s="4" t="n">
        <v>0</v>
      </c>
      <c r="P154" s="4" t="n">
        <v>1</v>
      </c>
      <c r="Q154" s="6" t="n">
        <v>1</v>
      </c>
      <c r="R154" s="6" t="n">
        <v>7</v>
      </c>
      <c r="S154" s="3" t="n">
        <v>500</v>
      </c>
    </row>
    <row r="155" customFormat="false" ht="12.75" hidden="false" customHeight="false" outlineLevel="0" collapsed="false">
      <c r="A155" s="3" t="n">
        <v>154</v>
      </c>
      <c r="B155" s="4" t="n">
        <v>4</v>
      </c>
      <c r="C155" s="4" t="n">
        <v>0</v>
      </c>
      <c r="D155" s="4" t="n">
        <v>6</v>
      </c>
      <c r="E155" s="4" t="n">
        <v>11</v>
      </c>
      <c r="F155" s="4" t="n">
        <v>46</v>
      </c>
      <c r="G155" s="4" t="n">
        <v>75000</v>
      </c>
      <c r="H155" s="4" t="n">
        <v>30</v>
      </c>
      <c r="I155" s="4" t="n">
        <v>0</v>
      </c>
      <c r="J155" s="4" t="n">
        <v>1</v>
      </c>
      <c r="K155" s="4" t="n">
        <v>90000</v>
      </c>
      <c r="L155" s="6" t="n">
        <v>2000</v>
      </c>
      <c r="M155" s="4" t="n">
        <v>5</v>
      </c>
      <c r="N155" s="6" t="n">
        <v>0</v>
      </c>
      <c r="O155" s="4" t="n">
        <v>1</v>
      </c>
      <c r="P155" s="4" t="n">
        <v>0</v>
      </c>
      <c r="Q155" s="6" t="n">
        <v>1</v>
      </c>
      <c r="R155" s="6" t="n">
        <v>7</v>
      </c>
      <c r="S155" s="3" t="n">
        <v>750</v>
      </c>
    </row>
    <row r="156" customFormat="false" ht="12.75" hidden="false" customHeight="false" outlineLevel="0" collapsed="false">
      <c r="A156" s="3" t="n">
        <v>155</v>
      </c>
      <c r="B156" s="4" t="n">
        <v>8</v>
      </c>
      <c r="C156" s="4" t="n">
        <v>0</v>
      </c>
      <c r="D156" s="4" t="n">
        <v>4</v>
      </c>
      <c r="E156" s="4" t="n">
        <v>7</v>
      </c>
      <c r="F156" s="4" t="n">
        <v>19</v>
      </c>
      <c r="G156" s="4" t="n">
        <v>105000</v>
      </c>
      <c r="H156" s="4" t="n">
        <v>29</v>
      </c>
      <c r="I156" s="4" t="n">
        <v>0</v>
      </c>
      <c r="J156" s="4" t="n">
        <v>0</v>
      </c>
      <c r="K156" s="4" t="n">
        <v>135000</v>
      </c>
      <c r="L156" s="6" t="n">
        <v>2000</v>
      </c>
      <c r="M156" s="4" t="n">
        <v>13</v>
      </c>
      <c r="N156" s="6" t="n">
        <v>25</v>
      </c>
      <c r="O156" s="4" t="n">
        <v>1</v>
      </c>
      <c r="P156" s="4" t="n">
        <v>1</v>
      </c>
      <c r="Q156" s="6" t="n">
        <v>1</v>
      </c>
      <c r="R156" s="6" t="n">
        <v>6</v>
      </c>
      <c r="S156" s="3" t="n">
        <v>1750</v>
      </c>
    </row>
    <row r="157" customFormat="false" ht="12.75" hidden="false" customHeight="false" outlineLevel="0" collapsed="false">
      <c r="A157" s="3" t="n">
        <v>156</v>
      </c>
      <c r="B157" s="4" t="n">
        <v>9</v>
      </c>
      <c r="C157" s="4" t="n">
        <v>0</v>
      </c>
      <c r="D157" s="4" t="n">
        <v>3</v>
      </c>
      <c r="E157" s="4" t="n">
        <v>5</v>
      </c>
      <c r="F157" s="4" t="n">
        <v>31</v>
      </c>
      <c r="G157" s="4" t="n">
        <v>100000</v>
      </c>
      <c r="H157" s="4" t="n">
        <v>29</v>
      </c>
      <c r="I157" s="4" t="n">
        <v>1</v>
      </c>
      <c r="J157" s="4" t="n">
        <v>1</v>
      </c>
      <c r="K157" s="4" t="n">
        <v>40000</v>
      </c>
      <c r="L157" s="6" t="n">
        <v>1850</v>
      </c>
      <c r="M157" s="4" t="n">
        <v>5</v>
      </c>
      <c r="N157" s="6" t="n">
        <v>10</v>
      </c>
      <c r="O157" s="4" t="n">
        <v>0</v>
      </c>
      <c r="P157" s="4" t="n">
        <v>1</v>
      </c>
      <c r="Q157" s="6" t="n">
        <v>1</v>
      </c>
      <c r="R157" s="6" t="n">
        <v>4</v>
      </c>
      <c r="S157" s="3" t="n">
        <v>250</v>
      </c>
    </row>
    <row r="158" customFormat="false" ht="12.75" hidden="false" customHeight="false" outlineLevel="0" collapsed="false">
      <c r="A158" s="3" t="n">
        <v>157</v>
      </c>
      <c r="B158" s="4" t="n">
        <v>9</v>
      </c>
      <c r="C158" s="4" t="n">
        <v>1</v>
      </c>
      <c r="D158" s="4" t="n">
        <v>7</v>
      </c>
      <c r="E158" s="4" t="n">
        <v>10</v>
      </c>
      <c r="F158" s="4" t="n">
        <v>45</v>
      </c>
      <c r="G158" s="4" t="n">
        <v>95000</v>
      </c>
      <c r="H158" s="4" t="n">
        <v>34</v>
      </c>
      <c r="I158" s="4" t="n">
        <v>0</v>
      </c>
      <c r="J158" s="4" t="n">
        <v>0</v>
      </c>
      <c r="K158" s="4" t="n">
        <v>30000</v>
      </c>
      <c r="L158" s="6" t="n">
        <v>1975</v>
      </c>
      <c r="M158" s="4" t="n">
        <v>8</v>
      </c>
      <c r="N158" s="6" t="n">
        <v>20</v>
      </c>
      <c r="O158" s="4" t="n">
        <v>1</v>
      </c>
      <c r="P158" s="4" t="n">
        <v>1</v>
      </c>
      <c r="Q158" s="6" t="n">
        <v>1</v>
      </c>
      <c r="R158" s="6" t="n">
        <v>7</v>
      </c>
      <c r="S158" s="3" t="n">
        <v>500</v>
      </c>
    </row>
    <row r="159" customFormat="false" ht="12.75" hidden="false" customHeight="false" outlineLevel="0" collapsed="false">
      <c r="A159" s="3" t="n">
        <v>158</v>
      </c>
      <c r="B159" s="4" t="n">
        <v>7</v>
      </c>
      <c r="C159" s="4" t="n">
        <v>1</v>
      </c>
      <c r="D159" s="4" t="n">
        <v>7</v>
      </c>
      <c r="E159" s="4" t="n">
        <v>14</v>
      </c>
      <c r="F159" s="4" t="n">
        <v>74</v>
      </c>
      <c r="G159" s="4" t="n">
        <v>90000</v>
      </c>
      <c r="H159" s="4" t="n">
        <v>31</v>
      </c>
      <c r="I159" s="4" t="n">
        <v>1</v>
      </c>
      <c r="J159" s="4" t="n">
        <v>0</v>
      </c>
      <c r="K159" s="4" t="n">
        <v>85000</v>
      </c>
      <c r="L159" s="6" t="n">
        <v>1300</v>
      </c>
      <c r="M159" s="4" t="n">
        <v>10</v>
      </c>
      <c r="N159" s="6" t="n">
        <v>10</v>
      </c>
      <c r="O159" s="4" t="n">
        <v>1</v>
      </c>
      <c r="P159" s="4" t="n">
        <v>1</v>
      </c>
      <c r="Q159" s="6" t="n">
        <v>1</v>
      </c>
      <c r="R159" s="6" t="n">
        <v>4</v>
      </c>
      <c r="S159" s="3" t="n">
        <v>2000</v>
      </c>
    </row>
    <row r="160" customFormat="false" ht="12.75" hidden="false" customHeight="false" outlineLevel="0" collapsed="false">
      <c r="A160" s="3" t="n">
        <v>159</v>
      </c>
      <c r="B160" s="4" t="n">
        <v>10</v>
      </c>
      <c r="C160" s="4" t="n">
        <v>0</v>
      </c>
      <c r="D160" s="4" t="n">
        <v>6</v>
      </c>
      <c r="E160" s="4" t="n">
        <v>11</v>
      </c>
      <c r="F160" s="4" t="n">
        <v>45</v>
      </c>
      <c r="G160" s="4" t="n">
        <v>110000</v>
      </c>
      <c r="H160" s="4" t="n">
        <v>27</v>
      </c>
      <c r="I160" s="4" t="n">
        <v>0</v>
      </c>
      <c r="J160" s="4" t="n">
        <v>1</v>
      </c>
      <c r="K160" s="4" t="n">
        <v>135000</v>
      </c>
      <c r="L160" s="6" t="n">
        <v>1400</v>
      </c>
      <c r="M160" s="4" t="n">
        <v>8</v>
      </c>
      <c r="N160" s="6" t="n">
        <v>10</v>
      </c>
      <c r="O160" s="4" t="n">
        <v>0</v>
      </c>
      <c r="P160" s="4" t="n">
        <v>0</v>
      </c>
      <c r="Q160" s="6" t="n">
        <v>1</v>
      </c>
      <c r="R160" s="6" t="n">
        <v>4</v>
      </c>
      <c r="S160" s="3" t="n">
        <v>1200</v>
      </c>
    </row>
    <row r="161" customFormat="false" ht="12.75" hidden="false" customHeight="false" outlineLevel="0" collapsed="false">
      <c r="A161" s="3" t="n">
        <v>160</v>
      </c>
      <c r="B161" s="4" t="n">
        <v>5</v>
      </c>
      <c r="C161" s="4" t="n">
        <v>0</v>
      </c>
      <c r="D161" s="4" t="n">
        <v>5</v>
      </c>
      <c r="E161" s="4" t="n">
        <v>14</v>
      </c>
      <c r="F161" s="4" t="n">
        <v>3</v>
      </c>
      <c r="G161" s="4" t="n">
        <v>85000</v>
      </c>
      <c r="H161" s="4" t="n">
        <v>29</v>
      </c>
      <c r="I161" s="4" t="n">
        <v>0</v>
      </c>
      <c r="J161" s="4" t="n">
        <v>0</v>
      </c>
      <c r="K161" s="4" t="n">
        <v>60000</v>
      </c>
      <c r="L161" s="6" t="n">
        <v>1500</v>
      </c>
      <c r="M161" s="4" t="n">
        <v>11</v>
      </c>
      <c r="N161" s="6" t="n">
        <v>25</v>
      </c>
      <c r="O161" s="4" t="n">
        <v>0</v>
      </c>
      <c r="P161" s="4" t="n">
        <v>0</v>
      </c>
      <c r="Q161" s="6" t="n">
        <v>1</v>
      </c>
      <c r="R161" s="6" t="n">
        <v>3</v>
      </c>
      <c r="S161" s="3" t="n">
        <v>1500</v>
      </c>
    </row>
    <row r="162" customFormat="false" ht="12.75" hidden="false" customHeight="false" outlineLevel="0" collapsed="false">
      <c r="A162" s="3" t="n">
        <v>161</v>
      </c>
      <c r="B162" s="4" t="n">
        <v>3</v>
      </c>
      <c r="C162" s="4" t="n">
        <v>0</v>
      </c>
      <c r="D162" s="4" t="n">
        <v>4</v>
      </c>
      <c r="E162" s="4" t="n">
        <v>17</v>
      </c>
      <c r="F162" s="4" t="n">
        <v>55</v>
      </c>
      <c r="G162" s="4" t="n">
        <v>80000</v>
      </c>
      <c r="H162" s="4" t="n">
        <v>29</v>
      </c>
      <c r="I162" s="4" t="n">
        <v>0</v>
      </c>
      <c r="J162" s="4" t="n">
        <v>0</v>
      </c>
      <c r="K162" s="4" t="n">
        <v>100000</v>
      </c>
      <c r="L162" s="6" t="n">
        <v>1325</v>
      </c>
      <c r="M162" s="4" t="n">
        <v>10</v>
      </c>
      <c r="N162" s="6" t="n">
        <v>10</v>
      </c>
      <c r="O162" s="4" t="n">
        <v>1</v>
      </c>
      <c r="P162" s="4" t="n">
        <v>0</v>
      </c>
      <c r="Q162" s="6" t="n">
        <v>1</v>
      </c>
      <c r="R162" s="6" t="n">
        <v>7</v>
      </c>
      <c r="S162" s="3" t="n">
        <v>2000</v>
      </c>
    </row>
    <row r="163" customFormat="false" ht="12.75" hidden="false" customHeight="false" outlineLevel="0" collapsed="false">
      <c r="A163" s="3" t="n">
        <v>162</v>
      </c>
      <c r="B163" s="4" t="n">
        <v>8</v>
      </c>
      <c r="C163" s="4" t="n">
        <v>0</v>
      </c>
      <c r="D163" s="4" t="n">
        <v>5</v>
      </c>
      <c r="E163" s="4" t="n">
        <v>7</v>
      </c>
      <c r="F163" s="4" t="n">
        <v>61</v>
      </c>
      <c r="G163" s="4" t="n">
        <v>110000</v>
      </c>
      <c r="H163" s="4" t="n">
        <v>30</v>
      </c>
      <c r="I163" s="4" t="n">
        <v>0</v>
      </c>
      <c r="J163" s="4" t="n">
        <v>1</v>
      </c>
      <c r="K163" s="4" t="n">
        <v>0</v>
      </c>
      <c r="L163" s="6" t="n">
        <v>1345</v>
      </c>
      <c r="M163" s="4" t="n">
        <v>6</v>
      </c>
      <c r="N163" s="6" t="n">
        <v>5</v>
      </c>
      <c r="O163" s="4" t="n">
        <v>1</v>
      </c>
      <c r="P163" s="4" t="n">
        <v>0</v>
      </c>
      <c r="Q163" s="6" t="n">
        <v>1</v>
      </c>
      <c r="R163" s="6" t="n">
        <v>3</v>
      </c>
      <c r="S163" s="3" t="n">
        <v>1000</v>
      </c>
    </row>
    <row r="164" customFormat="false" ht="12.75" hidden="false" customHeight="false" outlineLevel="0" collapsed="false">
      <c r="A164" s="3" t="n">
        <v>163</v>
      </c>
      <c r="B164" s="4" t="n">
        <v>9</v>
      </c>
      <c r="C164" s="4" t="n">
        <v>0</v>
      </c>
      <c r="D164" s="4" t="n">
        <v>2</v>
      </c>
      <c r="E164" s="4" t="n">
        <v>0</v>
      </c>
      <c r="F164" s="4" t="n">
        <v>30</v>
      </c>
      <c r="G164" s="4" t="n">
        <v>95000</v>
      </c>
      <c r="H164" s="4" t="n">
        <v>28</v>
      </c>
      <c r="I164" s="4" t="n">
        <v>0</v>
      </c>
      <c r="J164" s="4" t="n">
        <v>1</v>
      </c>
      <c r="K164" s="4" t="n">
        <v>90000</v>
      </c>
      <c r="L164" s="6" t="n">
        <v>1750</v>
      </c>
      <c r="M164" s="4" t="n">
        <v>9</v>
      </c>
      <c r="N164" s="6" t="n">
        <v>35</v>
      </c>
      <c r="O164" s="4" t="n">
        <v>1</v>
      </c>
      <c r="P164" s="4" t="n">
        <v>1</v>
      </c>
      <c r="Q164" s="6" t="n">
        <v>1</v>
      </c>
      <c r="R164" s="6" t="n">
        <v>6</v>
      </c>
      <c r="S164" s="3" t="n">
        <v>2000</v>
      </c>
    </row>
    <row r="165" customFormat="false" ht="12.75" hidden="false" customHeight="false" outlineLevel="0" collapsed="false">
      <c r="A165" s="3" t="n">
        <v>164</v>
      </c>
      <c r="B165" s="4" t="n">
        <v>7</v>
      </c>
      <c r="C165" s="4" t="n">
        <v>0</v>
      </c>
      <c r="D165" s="4" t="n">
        <v>5</v>
      </c>
      <c r="E165" s="4" t="n">
        <v>9</v>
      </c>
      <c r="F165" s="4" t="n">
        <v>10</v>
      </c>
      <c r="G165" s="4" t="n">
        <v>85000</v>
      </c>
      <c r="H165" s="4" t="n">
        <v>31</v>
      </c>
      <c r="I165" s="4" t="n">
        <v>0</v>
      </c>
      <c r="J165" s="4" t="n">
        <v>0</v>
      </c>
      <c r="K165" s="4" t="n">
        <v>135000</v>
      </c>
      <c r="L165" s="6" t="n">
        <v>1000</v>
      </c>
      <c r="M165" s="4" t="n">
        <v>5</v>
      </c>
      <c r="N165" s="6" t="n">
        <v>10</v>
      </c>
      <c r="O165" s="4" t="n">
        <v>1</v>
      </c>
      <c r="P165" s="4" t="n">
        <v>1</v>
      </c>
      <c r="Q165" s="6" t="n">
        <v>0</v>
      </c>
      <c r="R165" s="6" t="n">
        <v>5</v>
      </c>
      <c r="S165" s="3" t="n">
        <v>1500</v>
      </c>
    </row>
    <row r="166" customFormat="false" ht="12.75" hidden="false" customHeight="false" outlineLevel="0" collapsed="false">
      <c r="A166" s="3" t="n">
        <v>165</v>
      </c>
      <c r="B166" s="4" t="n">
        <v>9</v>
      </c>
      <c r="C166" s="4" t="n">
        <v>0</v>
      </c>
      <c r="D166" s="4" t="n">
        <v>3</v>
      </c>
      <c r="E166" s="4" t="n">
        <v>17</v>
      </c>
      <c r="F166" s="4" t="n">
        <v>68</v>
      </c>
      <c r="G166" s="4" t="n">
        <v>95000</v>
      </c>
      <c r="H166" s="4" t="n">
        <v>30</v>
      </c>
      <c r="I166" s="4" t="n">
        <v>1</v>
      </c>
      <c r="J166" s="4" t="n">
        <v>0</v>
      </c>
      <c r="K166" s="4" t="n">
        <v>40000</v>
      </c>
      <c r="L166" s="6" t="n">
        <v>1995</v>
      </c>
      <c r="M166" s="4" t="n">
        <v>11</v>
      </c>
      <c r="N166" s="6" t="n">
        <v>20</v>
      </c>
      <c r="O166" s="4" t="n">
        <v>1</v>
      </c>
      <c r="P166" s="4" t="n">
        <v>1</v>
      </c>
      <c r="Q166" s="6" t="n">
        <v>1</v>
      </c>
      <c r="R166" s="6" t="n">
        <v>7</v>
      </c>
      <c r="S166" s="3" t="n">
        <v>4000</v>
      </c>
    </row>
    <row r="167" customFormat="false" ht="12.75" hidden="false" customHeight="false" outlineLevel="0" collapsed="false">
      <c r="A167" s="3" t="n">
        <v>166</v>
      </c>
      <c r="B167" s="4" t="n">
        <v>9</v>
      </c>
      <c r="C167" s="4" t="n">
        <v>0</v>
      </c>
      <c r="D167" s="4" t="n">
        <v>5</v>
      </c>
      <c r="E167" s="4" t="n">
        <v>11</v>
      </c>
      <c r="F167" s="4" t="n">
        <v>63</v>
      </c>
      <c r="G167" s="4" t="n">
        <v>100000</v>
      </c>
      <c r="H167" s="4" t="n">
        <v>35</v>
      </c>
      <c r="I167" s="4" t="n">
        <v>1</v>
      </c>
      <c r="J167" s="4" t="n">
        <v>0</v>
      </c>
      <c r="K167" s="4" t="n">
        <v>85000</v>
      </c>
      <c r="L167" s="6" t="n">
        <v>1800</v>
      </c>
      <c r="M167" s="4" t="n">
        <v>5</v>
      </c>
      <c r="N167" s="6" t="n">
        <v>15</v>
      </c>
      <c r="O167" s="4" t="n">
        <v>0</v>
      </c>
      <c r="P167" s="4" t="n">
        <v>0</v>
      </c>
      <c r="Q167" s="6" t="n">
        <v>0</v>
      </c>
      <c r="R167" s="6" t="n">
        <v>4</v>
      </c>
      <c r="S167" s="3" t="n">
        <v>250</v>
      </c>
    </row>
    <row r="168" customFormat="false" ht="12.75" hidden="false" customHeight="false" outlineLevel="0" collapsed="false">
      <c r="A168" s="3" t="n">
        <v>167</v>
      </c>
      <c r="B168" s="4" t="n">
        <v>8</v>
      </c>
      <c r="C168" s="4" t="n">
        <v>1</v>
      </c>
      <c r="D168" s="4" t="n">
        <v>4</v>
      </c>
      <c r="E168" s="4" t="n">
        <v>7</v>
      </c>
      <c r="F168" s="4" t="n">
        <v>53</v>
      </c>
      <c r="G168" s="4" t="n">
        <v>95000</v>
      </c>
      <c r="H168" s="4" t="n">
        <v>25</v>
      </c>
      <c r="I168" s="4" t="n">
        <v>0</v>
      </c>
      <c r="J168" s="4" t="n">
        <v>0</v>
      </c>
      <c r="K168" s="4" t="n">
        <v>90000</v>
      </c>
      <c r="L168" s="6" t="n">
        <v>1300</v>
      </c>
      <c r="M168" s="4" t="n">
        <v>8</v>
      </c>
      <c r="N168" s="6" t="n">
        <v>0</v>
      </c>
      <c r="O168" s="4" t="n">
        <v>0</v>
      </c>
      <c r="P168" s="4" t="n">
        <v>1</v>
      </c>
      <c r="Q168" s="6" t="n">
        <v>1</v>
      </c>
      <c r="R168" s="6" t="n">
        <v>4</v>
      </c>
      <c r="S168" s="3" t="n">
        <v>2250</v>
      </c>
    </row>
    <row r="169" customFormat="false" ht="12.75" hidden="false" customHeight="false" outlineLevel="0" collapsed="false">
      <c r="A169" s="3" t="n">
        <v>168</v>
      </c>
      <c r="B169" s="4" t="n">
        <v>1</v>
      </c>
      <c r="C169" s="4" t="n">
        <v>0</v>
      </c>
      <c r="D169" s="4" t="n">
        <v>6</v>
      </c>
      <c r="E169" s="4" t="n">
        <v>6</v>
      </c>
      <c r="F169" s="4" t="n">
        <v>21</v>
      </c>
      <c r="G169" s="4" t="n">
        <v>75000</v>
      </c>
      <c r="H169" s="4" t="n">
        <v>29</v>
      </c>
      <c r="I169" s="4" t="n">
        <v>0</v>
      </c>
      <c r="J169" s="4" t="n">
        <v>0</v>
      </c>
      <c r="K169" s="4" t="n">
        <v>135000</v>
      </c>
      <c r="L169" s="6" t="n">
        <v>1900</v>
      </c>
      <c r="M169" s="4" t="n">
        <v>8</v>
      </c>
      <c r="N169" s="6" t="n">
        <v>10</v>
      </c>
      <c r="O169" s="4" t="n">
        <v>0</v>
      </c>
      <c r="P169" s="4" t="n">
        <v>0</v>
      </c>
      <c r="Q169" s="6" t="n">
        <v>0</v>
      </c>
      <c r="R169" s="6" t="n">
        <v>1</v>
      </c>
      <c r="S169" s="3" t="n">
        <v>250</v>
      </c>
    </row>
    <row r="170" customFormat="false" ht="12.75" hidden="false" customHeight="false" outlineLevel="0" collapsed="false">
      <c r="A170" s="3" t="n">
        <v>169</v>
      </c>
      <c r="B170" s="4" t="n">
        <v>8</v>
      </c>
      <c r="C170" s="4" t="n">
        <v>0</v>
      </c>
      <c r="D170" s="4" t="n">
        <v>1</v>
      </c>
      <c r="E170" s="4" t="n">
        <v>3</v>
      </c>
      <c r="F170" s="4" t="n">
        <v>40</v>
      </c>
      <c r="G170" s="4" t="n">
        <v>100000</v>
      </c>
      <c r="H170" s="4" t="n">
        <v>33</v>
      </c>
      <c r="I170" s="4" t="n">
        <v>1</v>
      </c>
      <c r="J170" s="4" t="n">
        <v>1</v>
      </c>
      <c r="K170" s="4" t="n">
        <v>90000</v>
      </c>
      <c r="L170" s="6" t="n">
        <v>1550</v>
      </c>
      <c r="M170" s="4" t="n">
        <v>5</v>
      </c>
      <c r="N170" s="6" t="n">
        <v>5</v>
      </c>
      <c r="O170" s="4" t="n">
        <v>1</v>
      </c>
      <c r="P170" s="4" t="n">
        <v>0</v>
      </c>
      <c r="Q170" s="6" t="n">
        <v>1</v>
      </c>
      <c r="R170" s="6" t="n">
        <v>6</v>
      </c>
      <c r="S170" s="3" t="n">
        <v>1000</v>
      </c>
    </row>
    <row r="171" customFormat="false" ht="12.75" hidden="false" customHeight="false" outlineLevel="0" collapsed="false">
      <c r="A171" s="3" t="n">
        <v>170</v>
      </c>
      <c r="B171" s="4" t="n">
        <v>3</v>
      </c>
      <c r="C171" s="4" t="n">
        <v>0</v>
      </c>
      <c r="D171" s="4" t="n">
        <v>5</v>
      </c>
      <c r="E171" s="4" t="n">
        <v>17</v>
      </c>
      <c r="F171" s="4" t="n">
        <v>39</v>
      </c>
      <c r="G171" s="4" t="n">
        <v>85000</v>
      </c>
      <c r="H171" s="4" t="n">
        <v>34</v>
      </c>
      <c r="I171" s="4" t="n">
        <v>0</v>
      </c>
      <c r="J171" s="4" t="n">
        <v>1</v>
      </c>
      <c r="K171" s="4" t="n">
        <v>100000</v>
      </c>
      <c r="L171" s="6" t="n">
        <v>1875</v>
      </c>
      <c r="M171" s="4" t="n">
        <v>14</v>
      </c>
      <c r="N171" s="6" t="n">
        <v>25</v>
      </c>
      <c r="O171" s="4" t="n">
        <v>0</v>
      </c>
      <c r="P171" s="4" t="n">
        <v>1</v>
      </c>
      <c r="Q171" s="6" t="n">
        <v>1</v>
      </c>
      <c r="R171" s="6" t="n">
        <v>6</v>
      </c>
      <c r="S171" s="3" t="n">
        <v>2500</v>
      </c>
    </row>
    <row r="172" customFormat="false" ht="12.75" hidden="false" customHeight="false" outlineLevel="0" collapsed="false">
      <c r="A172" s="3" t="n">
        <v>171</v>
      </c>
      <c r="B172" s="4" t="n">
        <v>9</v>
      </c>
      <c r="C172" s="4" t="n">
        <v>0</v>
      </c>
      <c r="D172" s="4" t="n">
        <v>4</v>
      </c>
      <c r="E172" s="4" t="n">
        <v>14</v>
      </c>
      <c r="F172" s="4" t="n">
        <v>45</v>
      </c>
      <c r="G172" s="4" t="n">
        <v>95000</v>
      </c>
      <c r="H172" s="4" t="n">
        <v>26</v>
      </c>
      <c r="I172" s="4" t="n">
        <v>0</v>
      </c>
      <c r="J172" s="4" t="n">
        <v>0</v>
      </c>
      <c r="K172" s="4" t="n">
        <v>90000</v>
      </c>
      <c r="L172" s="6" t="n">
        <v>2000</v>
      </c>
      <c r="M172" s="4" t="n">
        <v>11</v>
      </c>
      <c r="N172" s="6" t="n">
        <v>20</v>
      </c>
      <c r="O172" s="4" t="n">
        <v>1</v>
      </c>
      <c r="P172" s="4" t="n">
        <v>1</v>
      </c>
      <c r="Q172" s="6" t="n">
        <v>0</v>
      </c>
      <c r="R172" s="6" t="n">
        <v>7</v>
      </c>
      <c r="S172" s="3" t="n">
        <v>1000</v>
      </c>
    </row>
    <row r="173" customFormat="false" ht="12.75" hidden="false" customHeight="false" outlineLevel="0" collapsed="false">
      <c r="A173" s="3" t="n">
        <v>172</v>
      </c>
      <c r="B173" s="4" t="n">
        <v>6</v>
      </c>
      <c r="C173" s="4" t="n">
        <v>1</v>
      </c>
      <c r="D173" s="4" t="n">
        <v>6</v>
      </c>
      <c r="E173" s="4" t="n">
        <v>2</v>
      </c>
      <c r="F173" s="4" t="n">
        <v>18</v>
      </c>
      <c r="G173" s="4" t="n">
        <v>75000</v>
      </c>
      <c r="H173" s="4" t="n">
        <v>28</v>
      </c>
      <c r="I173" s="4" t="n">
        <v>0</v>
      </c>
      <c r="J173" s="4" t="n">
        <v>0</v>
      </c>
      <c r="K173" s="4" t="n">
        <v>135000</v>
      </c>
      <c r="L173" s="6" t="n">
        <v>1800</v>
      </c>
      <c r="M173" s="4" t="n">
        <v>11</v>
      </c>
      <c r="N173" s="6" t="n">
        <v>20</v>
      </c>
      <c r="O173" s="4" t="n">
        <v>1</v>
      </c>
      <c r="P173" s="4" t="n">
        <v>1</v>
      </c>
      <c r="Q173" s="6" t="n">
        <v>0</v>
      </c>
      <c r="R173" s="6" t="n">
        <v>3</v>
      </c>
      <c r="S173" s="3" t="n">
        <v>1000</v>
      </c>
    </row>
    <row r="174" customFormat="false" ht="12.75" hidden="false" customHeight="false" outlineLevel="0" collapsed="false">
      <c r="A174" s="3" t="n">
        <v>173</v>
      </c>
      <c r="B174" s="4" t="n">
        <v>4</v>
      </c>
      <c r="C174" s="4" t="n">
        <v>0</v>
      </c>
      <c r="D174" s="4" t="n">
        <v>4</v>
      </c>
      <c r="E174" s="4" t="n">
        <v>19</v>
      </c>
      <c r="F174" s="4" t="n">
        <v>5</v>
      </c>
      <c r="G174" s="4" t="n">
        <v>75000</v>
      </c>
      <c r="H174" s="4" t="n">
        <v>29</v>
      </c>
      <c r="I174" s="4" t="n">
        <v>0</v>
      </c>
      <c r="J174" s="4" t="n">
        <v>1</v>
      </c>
      <c r="K174" s="4" t="n">
        <v>0</v>
      </c>
      <c r="L174" s="6" t="n">
        <v>1875</v>
      </c>
      <c r="M174" s="4" t="n">
        <v>10</v>
      </c>
      <c r="N174" s="6" t="n">
        <v>5</v>
      </c>
      <c r="O174" s="4" t="n">
        <v>1</v>
      </c>
      <c r="P174" s="4" t="n">
        <v>1</v>
      </c>
      <c r="Q174" s="6" t="n">
        <v>1</v>
      </c>
      <c r="R174" s="6" t="n">
        <v>6</v>
      </c>
      <c r="S174" s="3" t="n">
        <v>1000</v>
      </c>
    </row>
    <row r="175" customFormat="false" ht="12.75" hidden="false" customHeight="false" outlineLevel="0" collapsed="false">
      <c r="A175" s="3" t="n">
        <v>174</v>
      </c>
      <c r="B175" s="4" t="n">
        <v>2</v>
      </c>
      <c r="C175" s="4" t="n">
        <v>1</v>
      </c>
      <c r="D175" s="4" t="n">
        <v>3</v>
      </c>
      <c r="E175" s="4" t="n">
        <v>8</v>
      </c>
      <c r="F175" s="4" t="n">
        <v>44</v>
      </c>
      <c r="G175" s="4" t="n">
        <v>90000</v>
      </c>
      <c r="H175" s="4" t="n">
        <v>27</v>
      </c>
      <c r="I175" s="4" t="n">
        <v>1</v>
      </c>
      <c r="J175" s="4" t="n">
        <v>0</v>
      </c>
      <c r="K175" s="4" t="n">
        <v>85000</v>
      </c>
      <c r="L175" s="6" t="n">
        <v>1400</v>
      </c>
      <c r="M175" s="4" t="n">
        <v>13</v>
      </c>
      <c r="N175" s="6" t="n">
        <v>20</v>
      </c>
      <c r="O175" s="4" t="n">
        <v>0</v>
      </c>
      <c r="P175" s="4" t="n">
        <v>1</v>
      </c>
      <c r="Q175" s="6" t="n">
        <v>0</v>
      </c>
      <c r="R175" s="6" t="n">
        <v>2</v>
      </c>
      <c r="S175" s="3" t="n">
        <v>2000</v>
      </c>
    </row>
    <row r="176" customFormat="false" ht="12.75" hidden="false" customHeight="false" outlineLevel="0" collapsed="false">
      <c r="A176" s="3" t="n">
        <v>175</v>
      </c>
      <c r="B176" s="4" t="n">
        <v>9</v>
      </c>
      <c r="C176" s="4" t="n">
        <v>1</v>
      </c>
      <c r="D176" s="4" t="n">
        <v>7</v>
      </c>
      <c r="E176" s="4" t="n">
        <v>8</v>
      </c>
      <c r="F176" s="4" t="n">
        <v>76</v>
      </c>
      <c r="G176" s="4" t="n">
        <v>100000</v>
      </c>
      <c r="H176" s="4" t="n">
        <v>27</v>
      </c>
      <c r="I176" s="4" t="n">
        <v>0</v>
      </c>
      <c r="J176" s="4" t="n">
        <v>0</v>
      </c>
      <c r="K176" s="4" t="n">
        <v>30000</v>
      </c>
      <c r="L176" s="6" t="n">
        <v>2025</v>
      </c>
      <c r="M176" s="4" t="n">
        <v>8</v>
      </c>
      <c r="N176" s="6" t="n">
        <v>10</v>
      </c>
      <c r="O176" s="4" t="n">
        <v>1</v>
      </c>
      <c r="P176" s="4" t="n">
        <v>0</v>
      </c>
      <c r="Q176" s="6" t="n">
        <v>0</v>
      </c>
      <c r="R176" s="6" t="n">
        <v>4</v>
      </c>
      <c r="S176" s="3" t="n">
        <v>500</v>
      </c>
    </row>
    <row r="177" customFormat="false" ht="12.75" hidden="false" customHeight="false" outlineLevel="0" collapsed="false">
      <c r="A177" s="3" t="n">
        <v>176</v>
      </c>
      <c r="B177" s="4" t="n">
        <v>8</v>
      </c>
      <c r="C177" s="4" t="n">
        <v>0</v>
      </c>
      <c r="D177" s="4" t="n">
        <v>5</v>
      </c>
      <c r="E177" s="4" t="n">
        <v>9</v>
      </c>
      <c r="F177" s="4" t="n">
        <v>16</v>
      </c>
      <c r="G177" s="4" t="n">
        <v>105000</v>
      </c>
      <c r="H177" s="4" t="n">
        <v>29</v>
      </c>
      <c r="I177" s="4" t="n">
        <v>1</v>
      </c>
      <c r="J177" s="4" t="n">
        <v>0</v>
      </c>
      <c r="K177" s="4" t="n">
        <v>135000</v>
      </c>
      <c r="L177" s="6" t="n">
        <v>1500</v>
      </c>
      <c r="M177" s="4" t="n">
        <v>7</v>
      </c>
      <c r="N177" s="6" t="n">
        <v>0</v>
      </c>
      <c r="O177" s="4" t="n">
        <v>0</v>
      </c>
      <c r="P177" s="4" t="n">
        <v>1</v>
      </c>
      <c r="Q177" s="6" t="n">
        <v>0</v>
      </c>
      <c r="R177" s="6" t="n">
        <v>2</v>
      </c>
      <c r="S177" s="3" t="n">
        <v>500</v>
      </c>
    </row>
    <row r="178" customFormat="false" ht="12.75" hidden="false" customHeight="false" outlineLevel="0" collapsed="false">
      <c r="A178" s="3" t="n">
        <v>177</v>
      </c>
      <c r="B178" s="4" t="n">
        <v>2</v>
      </c>
      <c r="C178" s="4" t="n">
        <v>0</v>
      </c>
      <c r="D178" s="4" t="n">
        <v>2</v>
      </c>
      <c r="E178" s="4" t="n">
        <v>5</v>
      </c>
      <c r="F178" s="4" t="n">
        <v>32</v>
      </c>
      <c r="G178" s="4" t="n">
        <v>95000</v>
      </c>
      <c r="H178" s="4" t="n">
        <v>33</v>
      </c>
      <c r="I178" s="4" t="n">
        <v>0</v>
      </c>
      <c r="J178" s="4" t="n">
        <v>1</v>
      </c>
      <c r="K178" s="4" t="n">
        <v>125000</v>
      </c>
      <c r="L178" s="6" t="n">
        <v>1275</v>
      </c>
      <c r="M178" s="4" t="n">
        <v>6</v>
      </c>
      <c r="N178" s="6" t="n">
        <v>10</v>
      </c>
      <c r="O178" s="4" t="n">
        <v>1</v>
      </c>
      <c r="P178" s="4" t="n">
        <v>1</v>
      </c>
      <c r="Q178" s="6" t="n">
        <v>1</v>
      </c>
      <c r="R178" s="6" t="n">
        <v>6</v>
      </c>
      <c r="S178" s="3" t="n">
        <v>0</v>
      </c>
    </row>
    <row r="179" customFormat="false" ht="12.75" hidden="false" customHeight="false" outlineLevel="0" collapsed="false">
      <c r="A179" s="3" t="n">
        <v>178</v>
      </c>
      <c r="B179" s="4" t="n">
        <v>2</v>
      </c>
      <c r="C179" s="4" t="n">
        <v>0</v>
      </c>
      <c r="D179" s="4" t="n">
        <v>6</v>
      </c>
      <c r="E179" s="4" t="n">
        <v>12</v>
      </c>
      <c r="F179" s="4" t="n">
        <v>17</v>
      </c>
      <c r="G179" s="4" t="n">
        <v>90000</v>
      </c>
      <c r="H179" s="4" t="n">
        <v>27</v>
      </c>
      <c r="I179" s="4" t="n">
        <v>1</v>
      </c>
      <c r="J179" s="4" t="n">
        <v>1</v>
      </c>
      <c r="K179" s="4" t="n">
        <v>0</v>
      </c>
      <c r="L179" s="6" t="n">
        <v>1925</v>
      </c>
      <c r="M179" s="4" t="n">
        <v>9</v>
      </c>
      <c r="N179" s="6" t="n">
        <v>25</v>
      </c>
      <c r="O179" s="4" t="n">
        <v>0</v>
      </c>
      <c r="P179" s="4" t="n">
        <v>0</v>
      </c>
      <c r="Q179" s="6" t="n">
        <v>1</v>
      </c>
      <c r="R179" s="6" t="n">
        <v>1</v>
      </c>
      <c r="S179" s="3" t="n">
        <v>250</v>
      </c>
    </row>
    <row r="180" customFormat="false" ht="12.75" hidden="false" customHeight="false" outlineLevel="0" collapsed="false">
      <c r="A180" s="3" t="n">
        <v>179</v>
      </c>
      <c r="B180" s="4" t="n">
        <v>5</v>
      </c>
      <c r="C180" s="4" t="n">
        <v>0</v>
      </c>
      <c r="D180" s="4" t="n">
        <v>7</v>
      </c>
      <c r="E180" s="4" t="n">
        <v>14</v>
      </c>
      <c r="F180" s="4" t="n">
        <v>48</v>
      </c>
      <c r="G180" s="4" t="n">
        <v>80000</v>
      </c>
      <c r="H180" s="4" t="n">
        <v>28</v>
      </c>
      <c r="I180" s="4" t="n">
        <v>0</v>
      </c>
      <c r="J180" s="4" t="n">
        <v>0</v>
      </c>
      <c r="K180" s="4" t="n">
        <v>100000</v>
      </c>
      <c r="L180" s="6" t="n">
        <v>1600</v>
      </c>
      <c r="M180" s="4" t="n">
        <v>14</v>
      </c>
      <c r="N180" s="6" t="n">
        <v>20</v>
      </c>
      <c r="O180" s="4" t="n">
        <v>1</v>
      </c>
      <c r="P180" s="4" t="n">
        <v>0</v>
      </c>
      <c r="Q180" s="6" t="n">
        <v>0</v>
      </c>
      <c r="R180" s="6" t="n">
        <v>2</v>
      </c>
      <c r="S180" s="3" t="n">
        <v>1000</v>
      </c>
    </row>
    <row r="181" customFormat="false" ht="12.75" hidden="false" customHeight="false" outlineLevel="0" collapsed="false">
      <c r="A181" s="3" t="n">
        <v>180</v>
      </c>
      <c r="B181" s="4" t="n">
        <v>9</v>
      </c>
      <c r="C181" s="4" t="n">
        <v>0</v>
      </c>
      <c r="D181" s="4" t="n">
        <v>5</v>
      </c>
      <c r="E181" s="4" t="n">
        <v>10</v>
      </c>
      <c r="F181" s="4" t="n">
        <v>50</v>
      </c>
      <c r="G181" s="4" t="n">
        <v>95000</v>
      </c>
      <c r="H181" s="4" t="n">
        <v>29</v>
      </c>
      <c r="I181" s="4" t="n">
        <v>0</v>
      </c>
      <c r="J181" s="4" t="n">
        <v>1</v>
      </c>
      <c r="K181" s="4" t="n">
        <v>135000</v>
      </c>
      <c r="L181" s="6" t="n">
        <v>1400</v>
      </c>
      <c r="M181" s="4" t="n">
        <v>8</v>
      </c>
      <c r="N181" s="6" t="n">
        <v>5</v>
      </c>
      <c r="O181" s="4" t="n">
        <v>1</v>
      </c>
      <c r="P181" s="4" t="n">
        <v>1</v>
      </c>
      <c r="Q181" s="6" t="n">
        <v>1</v>
      </c>
      <c r="R181" s="6" t="n">
        <v>1</v>
      </c>
      <c r="S181" s="3" t="n">
        <v>0</v>
      </c>
    </row>
    <row r="182" customFormat="false" ht="12.75" hidden="false" customHeight="false" outlineLevel="0" collapsed="false">
      <c r="A182" s="3" t="n">
        <v>181</v>
      </c>
      <c r="B182" s="4" t="n">
        <v>6</v>
      </c>
      <c r="C182" s="4" t="n">
        <v>0</v>
      </c>
      <c r="D182" s="4" t="n">
        <v>4</v>
      </c>
      <c r="E182" s="4" t="n">
        <v>17</v>
      </c>
      <c r="F182" s="4" t="n">
        <v>17</v>
      </c>
      <c r="G182" s="4" t="n">
        <v>85000</v>
      </c>
      <c r="H182" s="4" t="n">
        <v>31</v>
      </c>
      <c r="I182" s="4" t="n">
        <v>0</v>
      </c>
      <c r="J182" s="4" t="n">
        <v>0</v>
      </c>
      <c r="K182" s="4" t="n">
        <v>60000</v>
      </c>
      <c r="L182" s="6" t="n">
        <v>1700</v>
      </c>
      <c r="M182" s="4" t="n">
        <v>14</v>
      </c>
      <c r="N182" s="6" t="n">
        <v>30</v>
      </c>
      <c r="O182" s="4" t="n">
        <v>0</v>
      </c>
      <c r="P182" s="4" t="n">
        <v>0</v>
      </c>
      <c r="Q182" s="6" t="n">
        <v>0</v>
      </c>
      <c r="R182" s="6" t="n">
        <v>4</v>
      </c>
      <c r="S182" s="3" t="n">
        <v>500</v>
      </c>
    </row>
    <row r="183" customFormat="false" ht="12.75" hidden="false" customHeight="false" outlineLevel="0" collapsed="false">
      <c r="A183" s="3" t="n">
        <v>182</v>
      </c>
      <c r="B183" s="4" t="n">
        <v>3</v>
      </c>
      <c r="C183" s="4" t="n">
        <v>0</v>
      </c>
      <c r="D183" s="4" t="n">
        <v>1</v>
      </c>
      <c r="E183" s="4" t="n">
        <v>0</v>
      </c>
      <c r="F183" s="4" t="n">
        <v>61</v>
      </c>
      <c r="G183" s="4" t="n">
        <v>90000</v>
      </c>
      <c r="H183" s="4" t="n">
        <v>25</v>
      </c>
      <c r="I183" s="4" t="n">
        <v>0</v>
      </c>
      <c r="J183" s="4" t="n">
        <v>1</v>
      </c>
      <c r="K183" s="4" t="n">
        <v>85000</v>
      </c>
      <c r="L183" s="6" t="n">
        <v>1450</v>
      </c>
      <c r="M183" s="4" t="n">
        <v>8</v>
      </c>
      <c r="N183" s="6" t="n">
        <v>10</v>
      </c>
      <c r="O183" s="4" t="n">
        <v>0</v>
      </c>
      <c r="P183" s="4" t="n">
        <v>1</v>
      </c>
      <c r="Q183" s="6" t="n">
        <v>0</v>
      </c>
      <c r="R183" s="6" t="n">
        <v>6</v>
      </c>
      <c r="S183" s="3" t="n">
        <v>150</v>
      </c>
    </row>
    <row r="184" customFormat="false" ht="12.75" hidden="false" customHeight="false" outlineLevel="0" collapsed="false">
      <c r="A184" s="3" t="n">
        <v>183</v>
      </c>
      <c r="B184" s="4" t="n">
        <v>5</v>
      </c>
      <c r="C184" s="4" t="n">
        <v>1</v>
      </c>
      <c r="D184" s="4" t="n">
        <v>4</v>
      </c>
      <c r="E184" s="4" t="n">
        <v>5</v>
      </c>
      <c r="F184" s="4" t="n">
        <v>56</v>
      </c>
      <c r="G184" s="4" t="n">
        <v>85000</v>
      </c>
      <c r="H184" s="4" t="n">
        <v>28</v>
      </c>
      <c r="I184" s="4" t="n">
        <v>0</v>
      </c>
      <c r="J184" s="4" t="n">
        <v>0</v>
      </c>
      <c r="K184" s="4" t="n">
        <v>0</v>
      </c>
      <c r="L184" s="6" t="n">
        <v>1650</v>
      </c>
      <c r="M184" s="4" t="n">
        <v>6</v>
      </c>
      <c r="N184" s="6" t="n">
        <v>15</v>
      </c>
      <c r="O184" s="4" t="n">
        <v>1</v>
      </c>
      <c r="P184" s="4" t="n">
        <v>1</v>
      </c>
      <c r="Q184" s="6" t="n">
        <v>0</v>
      </c>
      <c r="R184" s="6" t="n">
        <v>7</v>
      </c>
      <c r="S184" s="3" t="n">
        <v>500</v>
      </c>
    </row>
    <row r="185" customFormat="false" ht="12.75" hidden="false" customHeight="false" outlineLevel="0" collapsed="false">
      <c r="A185" s="3" t="n">
        <v>184</v>
      </c>
      <c r="B185" s="4" t="n">
        <v>10</v>
      </c>
      <c r="C185" s="4" t="n">
        <v>0</v>
      </c>
      <c r="D185" s="4" t="n">
        <v>1</v>
      </c>
      <c r="E185" s="4" t="n">
        <v>4</v>
      </c>
      <c r="F185" s="4" t="n">
        <v>41</v>
      </c>
      <c r="G185" s="4" t="n">
        <v>100000</v>
      </c>
      <c r="H185" s="4" t="n">
        <v>28</v>
      </c>
      <c r="I185" s="4" t="n">
        <v>1</v>
      </c>
      <c r="J185" s="4" t="n">
        <v>1</v>
      </c>
      <c r="K185" s="4" t="n">
        <v>135000</v>
      </c>
      <c r="L185" s="6" t="n">
        <v>1000</v>
      </c>
      <c r="M185" s="4" t="n">
        <v>10</v>
      </c>
      <c r="N185" s="6" t="n">
        <v>10</v>
      </c>
      <c r="O185" s="4" t="n">
        <v>1</v>
      </c>
      <c r="P185" s="4" t="n">
        <v>1</v>
      </c>
      <c r="Q185" s="6" t="n">
        <v>1</v>
      </c>
      <c r="R185" s="6" t="n">
        <v>6</v>
      </c>
      <c r="S185" s="3" t="n">
        <v>2000</v>
      </c>
    </row>
    <row r="186" customFormat="false" ht="12.75" hidden="false" customHeight="false" outlineLevel="0" collapsed="false">
      <c r="A186" s="3" t="n">
        <v>185</v>
      </c>
      <c r="B186" s="4" t="n">
        <v>9</v>
      </c>
      <c r="C186" s="4" t="n">
        <v>0</v>
      </c>
      <c r="D186" s="4" t="n">
        <v>3</v>
      </c>
      <c r="E186" s="4" t="n">
        <v>7</v>
      </c>
      <c r="F186" s="4" t="n">
        <v>48</v>
      </c>
      <c r="G186" s="4" t="n">
        <v>95000</v>
      </c>
      <c r="H186" s="4" t="n">
        <v>26</v>
      </c>
      <c r="I186" s="4" t="n">
        <v>0</v>
      </c>
      <c r="J186" s="4" t="n">
        <v>0</v>
      </c>
      <c r="K186" s="4" t="n">
        <v>60000</v>
      </c>
      <c r="L186" s="6" t="n">
        <v>1900</v>
      </c>
      <c r="M186" s="4" t="n">
        <v>7</v>
      </c>
      <c r="N186" s="6" t="n">
        <v>5</v>
      </c>
      <c r="O186" s="4" t="n">
        <v>1</v>
      </c>
      <c r="P186" s="4" t="n">
        <v>1</v>
      </c>
      <c r="Q186" s="6" t="n">
        <v>1</v>
      </c>
      <c r="R186" s="6" t="n">
        <v>5</v>
      </c>
      <c r="S186" s="3" t="n">
        <v>1000</v>
      </c>
    </row>
    <row r="187" customFormat="false" ht="12.75" hidden="false" customHeight="false" outlineLevel="0" collapsed="false">
      <c r="A187" s="3" t="n">
        <v>186</v>
      </c>
      <c r="B187" s="4" t="n">
        <v>6</v>
      </c>
      <c r="C187" s="4" t="n">
        <v>0</v>
      </c>
      <c r="D187" s="4" t="n">
        <v>5</v>
      </c>
      <c r="E187" s="4" t="n">
        <v>2</v>
      </c>
      <c r="F187" s="4" t="n">
        <v>46</v>
      </c>
      <c r="G187" s="4" t="n">
        <v>90000</v>
      </c>
      <c r="H187" s="4" t="n">
        <v>29</v>
      </c>
      <c r="I187" s="4" t="n">
        <v>0</v>
      </c>
      <c r="J187" s="4" t="n">
        <v>1</v>
      </c>
      <c r="K187" s="4" t="n">
        <v>75000</v>
      </c>
      <c r="L187" s="6" t="n">
        <v>1350</v>
      </c>
      <c r="M187" s="4" t="n">
        <v>4</v>
      </c>
      <c r="N187" s="6" t="n">
        <v>10</v>
      </c>
      <c r="O187" s="4" t="n">
        <v>0</v>
      </c>
      <c r="P187" s="4" t="n">
        <v>1</v>
      </c>
      <c r="Q187" s="6" t="n">
        <v>1</v>
      </c>
      <c r="R187" s="6" t="n">
        <v>5</v>
      </c>
      <c r="S187" s="3" t="n">
        <v>1000</v>
      </c>
    </row>
    <row r="188" customFormat="false" ht="12.75" hidden="false" customHeight="false" outlineLevel="0" collapsed="false">
      <c r="A188" s="3" t="n">
        <v>187</v>
      </c>
      <c r="B188" s="4" t="n">
        <v>9</v>
      </c>
      <c r="C188" s="4" t="n">
        <v>0</v>
      </c>
      <c r="D188" s="4" t="n">
        <v>3</v>
      </c>
      <c r="E188" s="4" t="n">
        <v>18</v>
      </c>
      <c r="F188" s="4" t="n">
        <v>33</v>
      </c>
      <c r="G188" s="4" t="n">
        <v>95000</v>
      </c>
      <c r="H188" s="4" t="n">
        <v>26</v>
      </c>
      <c r="I188" s="4" t="n">
        <v>0</v>
      </c>
      <c r="J188" s="4" t="n">
        <v>0</v>
      </c>
      <c r="K188" s="4" t="n">
        <v>135000</v>
      </c>
      <c r="L188" s="6" t="n">
        <v>1700</v>
      </c>
      <c r="M188" s="4" t="n">
        <v>10</v>
      </c>
      <c r="N188" s="6" t="n">
        <v>15</v>
      </c>
      <c r="O188" s="4" t="n">
        <v>0</v>
      </c>
      <c r="P188" s="4" t="n">
        <v>1</v>
      </c>
      <c r="Q188" s="6" t="n">
        <v>1</v>
      </c>
      <c r="R188" s="6" t="n">
        <v>7</v>
      </c>
      <c r="S188" s="3" t="n">
        <v>5000</v>
      </c>
    </row>
    <row r="189" customFormat="false" ht="12.75" hidden="false" customHeight="false" outlineLevel="0" collapsed="false">
      <c r="A189" s="3" t="n">
        <v>188</v>
      </c>
      <c r="B189" s="4" t="n">
        <v>9</v>
      </c>
      <c r="C189" s="4" t="n">
        <v>0</v>
      </c>
      <c r="D189" s="4" t="n">
        <v>3</v>
      </c>
      <c r="E189" s="4" t="n">
        <v>0</v>
      </c>
      <c r="F189" s="4" t="n">
        <v>49</v>
      </c>
      <c r="G189" s="4" t="n">
        <v>100000</v>
      </c>
      <c r="H189" s="4" t="n">
        <v>29</v>
      </c>
      <c r="I189" s="4" t="n">
        <v>0</v>
      </c>
      <c r="J189" s="4" t="n">
        <v>1</v>
      </c>
      <c r="K189" s="4" t="n">
        <v>100000</v>
      </c>
      <c r="L189" s="6" t="n">
        <v>1650</v>
      </c>
      <c r="M189" s="4" t="n">
        <v>4</v>
      </c>
      <c r="N189" s="6" t="n">
        <v>0</v>
      </c>
      <c r="O189" s="4" t="n">
        <v>1</v>
      </c>
      <c r="P189" s="4" t="n">
        <v>0</v>
      </c>
      <c r="Q189" s="6" t="n">
        <v>1</v>
      </c>
      <c r="R189" s="6" t="n">
        <v>6</v>
      </c>
      <c r="S189" s="3" t="n">
        <v>2000</v>
      </c>
    </row>
    <row r="190" customFormat="false" ht="12.75" hidden="false" customHeight="false" outlineLevel="0" collapsed="false">
      <c r="A190" s="3" t="n">
        <v>189</v>
      </c>
      <c r="B190" s="4" t="n">
        <v>3</v>
      </c>
      <c r="C190" s="4" t="n">
        <v>1</v>
      </c>
      <c r="D190" s="4" t="n">
        <v>6</v>
      </c>
      <c r="E190" s="4" t="n">
        <v>15</v>
      </c>
      <c r="F190" s="4" t="n">
        <v>59</v>
      </c>
      <c r="G190" s="4" t="n">
        <v>80000</v>
      </c>
      <c r="H190" s="4" t="n">
        <v>28</v>
      </c>
      <c r="I190" s="4" t="n">
        <v>1</v>
      </c>
      <c r="J190" s="4" t="n">
        <v>0</v>
      </c>
      <c r="K190" s="4" t="n">
        <v>0</v>
      </c>
      <c r="L190" s="6" t="n">
        <v>2000</v>
      </c>
      <c r="M190" s="4" t="n">
        <v>13</v>
      </c>
      <c r="N190" s="6" t="n">
        <v>0</v>
      </c>
      <c r="O190" s="4" t="n">
        <v>0</v>
      </c>
      <c r="P190" s="4" t="n">
        <v>1</v>
      </c>
      <c r="Q190" s="6" t="n">
        <v>1</v>
      </c>
      <c r="R190" s="6" t="n">
        <v>6</v>
      </c>
      <c r="S190" s="3" t="n">
        <v>0</v>
      </c>
    </row>
    <row r="191" customFormat="false" ht="12.75" hidden="false" customHeight="false" outlineLevel="0" collapsed="false">
      <c r="A191" s="3" t="n">
        <v>190</v>
      </c>
      <c r="B191" s="4" t="n">
        <v>9</v>
      </c>
      <c r="C191" s="4" t="n">
        <v>0</v>
      </c>
      <c r="D191" s="4" t="n">
        <v>4</v>
      </c>
      <c r="E191" s="4" t="n">
        <v>14</v>
      </c>
      <c r="F191" s="4" t="n">
        <v>61</v>
      </c>
      <c r="G191" s="4" t="n">
        <v>100000</v>
      </c>
      <c r="H191" s="4" t="n">
        <v>34</v>
      </c>
      <c r="I191" s="4" t="n">
        <v>1</v>
      </c>
      <c r="J191" s="4" t="n">
        <v>1</v>
      </c>
      <c r="K191" s="4" t="n">
        <v>75000</v>
      </c>
      <c r="L191" s="6" t="n">
        <v>2275</v>
      </c>
      <c r="M191" s="4" t="n">
        <v>9</v>
      </c>
      <c r="N191" s="6" t="n">
        <v>30</v>
      </c>
      <c r="O191" s="4" t="n">
        <v>0</v>
      </c>
      <c r="P191" s="4" t="n">
        <v>0</v>
      </c>
      <c r="Q191" s="6" t="n">
        <v>1</v>
      </c>
      <c r="R191" s="6" t="n">
        <v>5</v>
      </c>
      <c r="S191" s="3" t="n">
        <v>1750</v>
      </c>
    </row>
    <row r="192" customFormat="false" ht="12.75" hidden="false" customHeight="false" outlineLevel="0" collapsed="false">
      <c r="A192" s="3" t="n">
        <v>191</v>
      </c>
      <c r="B192" s="4" t="n">
        <v>7</v>
      </c>
      <c r="C192" s="4" t="n">
        <v>1</v>
      </c>
      <c r="D192" s="4" t="n">
        <v>5</v>
      </c>
      <c r="E192" s="4" t="n">
        <v>3</v>
      </c>
      <c r="F192" s="4" t="n">
        <v>6</v>
      </c>
      <c r="G192" s="4" t="n">
        <v>90000</v>
      </c>
      <c r="H192" s="4" t="n">
        <v>25</v>
      </c>
      <c r="I192" s="4" t="n">
        <v>1</v>
      </c>
      <c r="J192" s="4" t="n">
        <v>0</v>
      </c>
      <c r="K192" s="4" t="n">
        <v>135000</v>
      </c>
      <c r="L192" s="6" t="n">
        <v>1800</v>
      </c>
      <c r="M192" s="4" t="n">
        <v>9</v>
      </c>
      <c r="N192" s="6" t="n">
        <v>0</v>
      </c>
      <c r="O192" s="4" t="n">
        <v>1</v>
      </c>
      <c r="P192" s="4" t="n">
        <v>0</v>
      </c>
      <c r="Q192" s="6" t="n">
        <v>1</v>
      </c>
      <c r="R192" s="6" t="n">
        <v>4</v>
      </c>
      <c r="S192" s="3" t="n">
        <v>1500</v>
      </c>
    </row>
    <row r="193" customFormat="false" ht="12.75" hidden="false" customHeight="false" outlineLevel="0" collapsed="false">
      <c r="A193" s="3" t="n">
        <v>192</v>
      </c>
      <c r="B193" s="4" t="n">
        <v>9</v>
      </c>
      <c r="C193" s="4" t="n">
        <v>1</v>
      </c>
      <c r="D193" s="4" t="n">
        <v>7</v>
      </c>
      <c r="E193" s="4" t="n">
        <v>12</v>
      </c>
      <c r="F193" s="4" t="n">
        <v>24</v>
      </c>
      <c r="G193" s="4" t="n">
        <v>95000</v>
      </c>
      <c r="H193" s="4" t="n">
        <v>28</v>
      </c>
      <c r="I193" s="4" t="n">
        <v>0</v>
      </c>
      <c r="J193" s="4" t="n">
        <v>0</v>
      </c>
      <c r="K193" s="4" t="n">
        <v>85000</v>
      </c>
      <c r="L193" s="6" t="n">
        <v>1875</v>
      </c>
      <c r="M193" s="4" t="n">
        <v>6</v>
      </c>
      <c r="N193" s="6" t="n">
        <v>5</v>
      </c>
      <c r="O193" s="4" t="n">
        <v>0</v>
      </c>
      <c r="P193" s="4" t="n">
        <v>1</v>
      </c>
      <c r="Q193" s="6" t="n">
        <v>1</v>
      </c>
      <c r="R193" s="6" t="n">
        <v>5</v>
      </c>
      <c r="S193" s="3" t="n">
        <v>1500</v>
      </c>
    </row>
    <row r="194" customFormat="false" ht="12.75" hidden="false" customHeight="false" outlineLevel="0" collapsed="false">
      <c r="A194" s="3" t="n">
        <v>193</v>
      </c>
      <c r="B194" s="4" t="n">
        <v>8</v>
      </c>
      <c r="C194" s="4" t="n">
        <v>0</v>
      </c>
      <c r="D194" s="4" t="n">
        <v>5</v>
      </c>
      <c r="E194" s="4" t="n">
        <v>11</v>
      </c>
      <c r="F194" s="4" t="n">
        <v>63</v>
      </c>
      <c r="G194" s="4" t="n">
        <v>110000</v>
      </c>
      <c r="H194" s="4" t="n">
        <v>29</v>
      </c>
      <c r="I194" s="4" t="n">
        <v>1</v>
      </c>
      <c r="J194" s="4" t="n">
        <v>1</v>
      </c>
      <c r="K194" s="4" t="n">
        <v>0</v>
      </c>
      <c r="L194" s="6" t="n">
        <v>1500</v>
      </c>
      <c r="M194" s="4" t="n">
        <v>10</v>
      </c>
      <c r="N194" s="6" t="n">
        <v>20</v>
      </c>
      <c r="O194" s="4" t="n">
        <v>1</v>
      </c>
      <c r="P194" s="4" t="n">
        <v>1</v>
      </c>
      <c r="Q194" s="6" t="n">
        <v>0</v>
      </c>
      <c r="R194" s="6" t="n">
        <v>6</v>
      </c>
      <c r="S194" s="3" t="n">
        <v>1500</v>
      </c>
    </row>
    <row r="195" customFormat="false" ht="12.75" hidden="false" customHeight="false" outlineLevel="0" collapsed="false">
      <c r="A195" s="3" t="n">
        <v>194</v>
      </c>
      <c r="B195" s="4" t="n">
        <v>3</v>
      </c>
      <c r="C195" s="4" t="n">
        <v>0</v>
      </c>
      <c r="D195" s="4" t="n">
        <v>6</v>
      </c>
      <c r="E195" s="4" t="n">
        <v>15</v>
      </c>
      <c r="F195" s="4" t="n">
        <v>65</v>
      </c>
      <c r="G195" s="4" t="n">
        <v>85000</v>
      </c>
      <c r="H195" s="4" t="n">
        <v>30</v>
      </c>
      <c r="I195" s="4" t="n">
        <v>0</v>
      </c>
      <c r="J195" s="4" t="n">
        <v>1</v>
      </c>
      <c r="K195" s="4" t="n">
        <v>135000</v>
      </c>
      <c r="L195" s="6" t="n">
        <v>1400</v>
      </c>
      <c r="M195" s="4" t="n">
        <v>15</v>
      </c>
      <c r="N195" s="6" t="n">
        <v>35</v>
      </c>
      <c r="O195" s="4" t="n">
        <v>1</v>
      </c>
      <c r="P195" s="4" t="n">
        <v>0</v>
      </c>
      <c r="Q195" s="6" t="n">
        <v>1</v>
      </c>
      <c r="R195" s="6" t="n">
        <v>5</v>
      </c>
      <c r="S195" s="3" t="n">
        <v>200</v>
      </c>
    </row>
    <row r="196" customFormat="false" ht="12.75" hidden="false" customHeight="false" outlineLevel="0" collapsed="false">
      <c r="A196" s="3" t="n">
        <v>195</v>
      </c>
      <c r="B196" s="4" t="n">
        <v>8</v>
      </c>
      <c r="C196" s="4" t="n">
        <v>1</v>
      </c>
      <c r="D196" s="4" t="n">
        <v>5</v>
      </c>
      <c r="E196" s="4" t="n">
        <v>8</v>
      </c>
      <c r="F196" s="4" t="n">
        <v>77</v>
      </c>
      <c r="G196" s="4" t="n">
        <v>105000</v>
      </c>
      <c r="H196" s="4" t="n">
        <v>28</v>
      </c>
      <c r="I196" s="4" t="n">
        <v>1</v>
      </c>
      <c r="J196" s="4" t="n">
        <v>0</v>
      </c>
      <c r="K196" s="4" t="n">
        <v>40000</v>
      </c>
      <c r="L196" s="6" t="n">
        <v>2075</v>
      </c>
      <c r="M196" s="4" t="n">
        <v>9</v>
      </c>
      <c r="N196" s="6" t="n">
        <v>30</v>
      </c>
      <c r="O196" s="4" t="n">
        <v>0</v>
      </c>
      <c r="P196" s="4" t="n">
        <v>1</v>
      </c>
      <c r="Q196" s="6" t="n">
        <v>1</v>
      </c>
      <c r="R196" s="6" t="n">
        <v>7</v>
      </c>
      <c r="S196" s="3" t="n">
        <v>2500</v>
      </c>
    </row>
    <row r="197" customFormat="false" ht="12.75" hidden="false" customHeight="false" outlineLevel="0" collapsed="false">
      <c r="A197" s="3" t="n">
        <v>196</v>
      </c>
      <c r="B197" s="4" t="n">
        <v>3</v>
      </c>
      <c r="C197" s="4" t="n">
        <v>1</v>
      </c>
      <c r="D197" s="4" t="n">
        <v>3</v>
      </c>
      <c r="E197" s="4" t="n">
        <v>10</v>
      </c>
      <c r="F197" s="4" t="n">
        <v>42</v>
      </c>
      <c r="G197" s="4" t="n">
        <v>80000</v>
      </c>
      <c r="H197" s="4" t="n">
        <v>27</v>
      </c>
      <c r="I197" s="4" t="n">
        <v>0</v>
      </c>
      <c r="J197" s="4" t="n">
        <v>0</v>
      </c>
      <c r="K197" s="4" t="n">
        <v>100000</v>
      </c>
      <c r="L197" s="6" t="n">
        <v>1800</v>
      </c>
      <c r="M197" s="4" t="n">
        <v>7</v>
      </c>
      <c r="N197" s="6" t="n">
        <v>5</v>
      </c>
      <c r="O197" s="4" t="n">
        <v>1</v>
      </c>
      <c r="P197" s="4" t="n">
        <v>1</v>
      </c>
      <c r="Q197" s="6" t="n">
        <v>1</v>
      </c>
      <c r="R197" s="6" t="n">
        <v>6</v>
      </c>
      <c r="S197" s="3" t="n">
        <v>600</v>
      </c>
    </row>
    <row r="198" customFormat="false" ht="12.75" hidden="false" customHeight="false" outlineLevel="0" collapsed="false">
      <c r="A198" s="3" t="n">
        <v>197</v>
      </c>
      <c r="B198" s="4" t="n">
        <v>9</v>
      </c>
      <c r="C198" s="4" t="n">
        <v>0</v>
      </c>
      <c r="D198" s="4" t="n">
        <v>4</v>
      </c>
      <c r="E198" s="4" t="n">
        <v>19</v>
      </c>
      <c r="F198" s="4" t="n">
        <v>38</v>
      </c>
      <c r="G198" s="4" t="n">
        <v>95000</v>
      </c>
      <c r="H198" s="4" t="n">
        <v>34</v>
      </c>
      <c r="I198" s="4" t="n">
        <v>0</v>
      </c>
      <c r="J198" s="4" t="n">
        <v>0</v>
      </c>
      <c r="K198" s="4" t="n">
        <v>100000</v>
      </c>
      <c r="L198" s="6" t="n">
        <v>1250</v>
      </c>
      <c r="M198" s="4" t="n">
        <v>9</v>
      </c>
      <c r="N198" s="6" t="n">
        <v>10</v>
      </c>
      <c r="O198" s="4" t="n">
        <v>0</v>
      </c>
      <c r="P198" s="4" t="n">
        <v>1</v>
      </c>
      <c r="Q198" s="6" t="n">
        <v>0</v>
      </c>
      <c r="R198" s="6" t="n">
        <v>7</v>
      </c>
      <c r="S198" s="3" t="n">
        <v>2500</v>
      </c>
    </row>
    <row r="199" customFormat="false" ht="12.75" hidden="false" customHeight="false" outlineLevel="0" collapsed="false">
      <c r="A199" s="3" t="n">
        <v>198</v>
      </c>
      <c r="B199" s="4" t="n">
        <v>4</v>
      </c>
      <c r="C199" s="4" t="n">
        <v>1</v>
      </c>
      <c r="D199" s="4" t="n">
        <v>4</v>
      </c>
      <c r="E199" s="4" t="n">
        <v>0</v>
      </c>
      <c r="F199" s="4" t="n">
        <v>44</v>
      </c>
      <c r="G199" s="4" t="n">
        <v>65000</v>
      </c>
      <c r="H199" s="4" t="n">
        <v>26</v>
      </c>
      <c r="I199" s="4" t="n">
        <v>0</v>
      </c>
      <c r="J199" s="4" t="n">
        <v>1</v>
      </c>
      <c r="K199" s="4" t="n">
        <v>135000</v>
      </c>
      <c r="L199" s="6" t="n">
        <v>1300</v>
      </c>
      <c r="M199" s="4" t="n">
        <v>11</v>
      </c>
      <c r="N199" s="6" t="n">
        <v>20</v>
      </c>
      <c r="O199" s="4" t="n">
        <v>1</v>
      </c>
      <c r="P199" s="4" t="n">
        <v>1</v>
      </c>
      <c r="Q199" s="6" t="n">
        <v>0</v>
      </c>
      <c r="R199" s="6" t="n">
        <v>6</v>
      </c>
      <c r="S199" s="3" t="n">
        <v>1250</v>
      </c>
    </row>
    <row r="200" customFormat="false" ht="12.75" hidden="false" customHeight="false" outlineLevel="0" collapsed="false">
      <c r="A200" s="3" t="n">
        <v>199</v>
      </c>
      <c r="B200" s="4" t="n">
        <v>10</v>
      </c>
      <c r="C200" s="4" t="n">
        <v>1</v>
      </c>
      <c r="D200" s="4" t="n">
        <v>4</v>
      </c>
      <c r="E200" s="4" t="n">
        <v>8</v>
      </c>
      <c r="F200" s="4" t="n">
        <v>25</v>
      </c>
      <c r="G200" s="4" t="n">
        <v>105000</v>
      </c>
      <c r="H200" s="4" t="n">
        <v>31</v>
      </c>
      <c r="I200" s="4" t="n">
        <v>0</v>
      </c>
      <c r="J200" s="4" t="n">
        <v>0</v>
      </c>
      <c r="K200" s="4" t="n">
        <v>85000</v>
      </c>
      <c r="L200" s="6" t="n">
        <v>1300</v>
      </c>
      <c r="M200" s="4" t="n">
        <v>8</v>
      </c>
      <c r="N200" s="6" t="n">
        <v>10</v>
      </c>
      <c r="O200" s="4" t="n">
        <v>1</v>
      </c>
      <c r="P200" s="4" t="n">
        <v>0</v>
      </c>
      <c r="Q200" s="6" t="n">
        <v>1</v>
      </c>
      <c r="R200" s="6" t="n">
        <v>4</v>
      </c>
      <c r="S200" s="3" t="n">
        <v>1500</v>
      </c>
    </row>
    <row r="201" customFormat="false" ht="12.75" hidden="false" customHeight="false" outlineLevel="0" collapsed="false">
      <c r="A201" s="3" t="n">
        <v>200</v>
      </c>
      <c r="B201" s="4" t="n">
        <v>9</v>
      </c>
      <c r="C201" s="4" t="n">
        <v>1</v>
      </c>
      <c r="D201" s="4" t="n">
        <v>3</v>
      </c>
      <c r="E201" s="4" t="n">
        <v>0</v>
      </c>
      <c r="F201" s="4" t="n">
        <v>9</v>
      </c>
      <c r="G201" s="4" t="n">
        <v>95000</v>
      </c>
      <c r="H201" s="4" t="n">
        <v>30</v>
      </c>
      <c r="I201" s="4" t="n">
        <v>1</v>
      </c>
      <c r="J201" s="4" t="n">
        <v>1</v>
      </c>
      <c r="K201" s="4" t="n">
        <v>0</v>
      </c>
      <c r="L201" s="6" t="n">
        <v>2000</v>
      </c>
      <c r="M201" s="4" t="n">
        <v>12</v>
      </c>
      <c r="N201" s="6" t="n">
        <v>25</v>
      </c>
      <c r="O201" s="4" t="n">
        <v>1</v>
      </c>
      <c r="P201" s="4" t="n">
        <v>1</v>
      </c>
      <c r="Q201" s="6" t="n">
        <v>1</v>
      </c>
      <c r="R201" s="6" t="n">
        <v>7</v>
      </c>
      <c r="S201" s="3" t="n">
        <v>2500</v>
      </c>
    </row>
    <row r="202" customFormat="false" ht="12.75" hidden="false" customHeight="false" outlineLevel="0" collapsed="false">
      <c r="G202" s="7" t="n">
        <f aca="false">AVERAGE(G2:G201)</f>
        <v>100390</v>
      </c>
      <c r="H202" s="7" t="n">
        <f aca="false">AVERAGE(H2:H201)</f>
        <v>28.625</v>
      </c>
      <c r="K202" s="7" t="n">
        <f aca="false">AVERAGE(K2:K201)</f>
        <v>71840.78</v>
      </c>
      <c r="S202" s="7" t="n">
        <f aca="false">AVERAGE(S2:S201)</f>
        <v>1478.425</v>
      </c>
    </row>
    <row r="203" customFormat="false" ht="12.75" hidden="false" customHeight="false" outlineLevel="0" collapsed="false">
      <c r="S203" s="0" t="n">
        <f aca="false">COUNTIF(S2:S201,0)</f>
        <v>12</v>
      </c>
    </row>
    <row r="204" customFormat="false" ht="12.75" hidden="false" customHeight="false" outlineLevel="0" collapsed="false">
      <c r="S204" s="0" t="n">
        <f aca="false">1-S203/200</f>
        <v>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2"/>
  </cols>
  <sheetData>
    <row r="1" customFormat="false" ht="12.75" hidden="false" customHeight="false" outlineLevel="0" collapsed="false">
      <c r="B1" s="8" t="s">
        <v>19</v>
      </c>
    </row>
    <row r="2" customFormat="false" ht="12.75" hidden="false" customHeight="false" outlineLevel="0" collapsed="false">
      <c r="A2" s="0" t="n">
        <v>1</v>
      </c>
      <c r="B2" s="0" t="s">
        <v>20</v>
      </c>
    </row>
    <row r="3" customFormat="false" ht="12.75" hidden="false" customHeight="false" outlineLevel="0" collapsed="false">
      <c r="A3" s="0" t="n">
        <v>2</v>
      </c>
      <c r="B3" s="0" t="s">
        <v>21</v>
      </c>
    </row>
    <row r="4" customFormat="false" ht="12.75" hidden="false" customHeight="false" outlineLevel="0" collapsed="false">
      <c r="A4" s="0" t="n">
        <v>3</v>
      </c>
      <c r="B4" s="0" t="s">
        <v>22</v>
      </c>
    </row>
    <row r="5" customFormat="false" ht="12.75" hidden="false" customHeight="false" outlineLevel="0" collapsed="false">
      <c r="A5" s="0" t="n">
        <v>4</v>
      </c>
      <c r="B5" s="0" t="s">
        <v>23</v>
      </c>
    </row>
    <row r="6" customFormat="false" ht="12.75" hidden="false" customHeight="false" outlineLevel="0" collapsed="false">
      <c r="A6" s="0" t="n">
        <v>5</v>
      </c>
      <c r="B6" s="0" t="s">
        <v>24</v>
      </c>
    </row>
    <row r="7" customFormat="false" ht="12.75" hidden="false" customHeight="false" outlineLevel="0" collapsed="false">
      <c r="A7" s="0" t="n">
        <v>6</v>
      </c>
      <c r="B7" s="0" t="s">
        <v>25</v>
      </c>
    </row>
    <row r="8" customFormat="false" ht="12.75" hidden="false" customHeight="false" outlineLevel="0" collapsed="false">
      <c r="A8" s="0" t="n">
        <v>7</v>
      </c>
      <c r="B8" s="0" t="s">
        <v>26</v>
      </c>
    </row>
    <row r="9" customFormat="false" ht="12.75" hidden="false" customHeight="false" outlineLevel="0" collapsed="false">
      <c r="A9" s="0" t="n">
        <v>8</v>
      </c>
      <c r="B9" s="0" t="s">
        <v>27</v>
      </c>
    </row>
    <row r="10" customFormat="false" ht="12.75" hidden="false" customHeight="false" outlineLevel="0" collapsed="false">
      <c r="A10" s="0" t="n">
        <v>9</v>
      </c>
      <c r="B10" s="0" t="s">
        <v>28</v>
      </c>
    </row>
    <row r="11" customFormat="false" ht="12.75" hidden="false" customHeight="false" outlineLevel="0" collapsed="false">
      <c r="A11" s="0" t="n">
        <v>10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8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pane xSplit="2" ySplit="0" topLeftCell="C1" activePane="topRight" state="frozen"/>
      <selection pane="topLeft" activeCell="A209" activeCellId="0" sqref="A209"/>
      <selection pane="topRight" activeCell="S226" activeCellId="0" sqref="S226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6.62"/>
  </cols>
  <sheetData>
    <row r="1" customFormat="false" ht="12.75" hidden="false" customHeight="false" outlineLevel="0" collapsed="false"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</row>
    <row r="2" customFormat="false" ht="12.75" hidden="false" customHeight="false" outlineLevel="0" collapsed="false">
      <c r="C2" s="9" t="s">
        <v>0</v>
      </c>
      <c r="D2" s="9" t="s">
        <v>1</v>
      </c>
      <c r="E2" s="9" t="s">
        <v>2</v>
      </c>
      <c r="F2" s="9" t="s">
        <v>3</v>
      </c>
      <c r="G2" s="9" t="s">
        <v>4</v>
      </c>
      <c r="H2" s="9" t="s">
        <v>5</v>
      </c>
      <c r="I2" s="9" t="s">
        <v>6</v>
      </c>
      <c r="J2" s="9" t="s">
        <v>7</v>
      </c>
      <c r="K2" s="9" t="s">
        <v>8</v>
      </c>
      <c r="L2" s="9" t="s">
        <v>9</v>
      </c>
      <c r="M2" s="9" t="s">
        <v>10</v>
      </c>
      <c r="N2" s="9" t="s">
        <v>11</v>
      </c>
      <c r="O2" s="9" t="s">
        <v>12</v>
      </c>
      <c r="P2" s="9" t="s">
        <v>13</v>
      </c>
      <c r="Q2" s="9" t="s">
        <v>14</v>
      </c>
      <c r="R2" s="9" t="s">
        <v>15</v>
      </c>
      <c r="S2" s="9" t="s">
        <v>16</v>
      </c>
      <c r="T2" s="9" t="s">
        <v>17</v>
      </c>
    </row>
    <row r="3" customFormat="false" ht="12.75" hidden="false" customHeight="false" outlineLevel="0" collapsed="false">
      <c r="C3" s="3" t="n">
        <v>1</v>
      </c>
      <c r="D3" s="10" t="n">
        <f aca="false">(VLOOKUP($C3,'Raw Data'!$A$2:$R$201,D$1,0)-AVERAGE('Raw Data'!B$2:B$134))/STDEV('Raw Data'!B$2:B$134)</f>
        <v>-1.9178272394202</v>
      </c>
      <c r="E3" s="10" t="n">
        <f aca="false">(VLOOKUP($C3,'Raw Data'!$A$2:$R$201,E$1,0)-AVERAGE('Raw Data'!C$2:C$134))/STDEV('Raw Data'!C$2:C$134)</f>
        <v>1.63529369339552</v>
      </c>
      <c r="F3" s="10" t="n">
        <f aca="false">(VLOOKUP($C3,'Raw Data'!$A$2:$R$201,F$1,0)-AVERAGE('Raw Data'!D$2:D$134))/STDEV('Raw Data'!D$2:D$134)</f>
        <v>-0.00531666805041574</v>
      </c>
      <c r="G3" s="10" t="n">
        <f aca="false">(VLOOKUP($C3,'Raw Data'!$A$2:$R$201,G$1,0)-AVERAGE('Raw Data'!E$2:E$134))/STDEV('Raw Data'!E$2:E$134)</f>
        <v>0.94792431578786</v>
      </c>
      <c r="H3" s="10" t="n">
        <f aca="false">(VLOOKUP($C3,'Raw Data'!$A$2:$R$201,H$1,0)-AVERAGE('Raw Data'!F$2:F$134))/STDEV('Raw Data'!F$2:F$134)</f>
        <v>-0.874451407201585</v>
      </c>
      <c r="I3" s="10" t="n">
        <f aca="false">(VLOOKUP($C3,'Raw Data'!$A$2:$R$201,I$1,0)-AVERAGE('Raw Data'!G$2:G$134))/STDEV('Raw Data'!G$2:G$134)</f>
        <v>-1.66974865561368</v>
      </c>
      <c r="J3" s="10" t="n">
        <f aca="false">(VLOOKUP($C3,'Raw Data'!$A$2:$R$201,J$1,0)-AVERAGE('Raw Data'!H$2:H$134))/STDEV('Raw Data'!H$2:H$134)</f>
        <v>0.774510334480945</v>
      </c>
      <c r="K3" s="10" t="n">
        <f aca="false">(VLOOKUP($C3,'Raw Data'!$A$2:$R$201,K$1,0)-AVERAGE('Raw Data'!I$2:I$134))/STDEV('Raw Data'!I$2:I$134)</f>
        <v>-0.641696280292646</v>
      </c>
      <c r="L3" s="10" t="n">
        <f aca="false">(VLOOKUP($C3,'Raw Data'!$A$2:$R$201,L$1,0)-AVERAGE('Raw Data'!J$2:J$134))/STDEV('Raw Data'!J$2:J$134)</f>
        <v>1.28355708754713</v>
      </c>
      <c r="M3" s="10" t="n">
        <f aca="false">(VLOOKUP($C3,'Raw Data'!$A$2:$R$201,M$1,0)-AVERAGE('Raw Data'!K$2:K$134))/STDEV('Raw Data'!K$2:K$134)</f>
        <v>0.685825263126608</v>
      </c>
      <c r="N3" s="10" t="n">
        <f aca="false">(VLOOKUP($C3,'Raw Data'!$A$2:$R$201,N$1,0)-AVERAGE('Raw Data'!L$2:L$134))/STDEV('Raw Data'!L$2:L$134)</f>
        <v>0.758918464208532</v>
      </c>
      <c r="O3" s="10" t="n">
        <f aca="false">(VLOOKUP($C3,'Raw Data'!$A$2:$R$201,O$1,0)-AVERAGE('Raw Data'!M$2:M$134))/STDEV('Raw Data'!M$2:M$134)</f>
        <v>-0.522848961619616</v>
      </c>
      <c r="P3" s="10" t="n">
        <f aca="false">(VLOOKUP($C3,'Raw Data'!$A$2:$R$201,P$1,0)-AVERAGE('Raw Data'!N$2:N$134))/STDEV('Raw Data'!N$2:N$134)</f>
        <v>1.01222457171366</v>
      </c>
      <c r="Q3" s="10" t="n">
        <f aca="false">(VLOOKUP($C3,'Raw Data'!$A$2:$R$201,Q$1,0)-AVERAGE('Raw Data'!O$2:O$134))/STDEV('Raw Data'!O$2:O$134)</f>
        <v>0.773227161172972</v>
      </c>
      <c r="R3" s="10" t="n">
        <f aca="false">(VLOOKUP($C3,'Raw Data'!$A$2:$R$201,R$1,0)-AVERAGE('Raw Data'!P$2:P$134))/STDEV('Raw Data'!P$2:P$134)</f>
        <v>0.836556327631425</v>
      </c>
      <c r="S3" s="10" t="n">
        <f aca="false">(VLOOKUP($C3,'Raw Data'!$A$2:$R$201,S$1,0)-AVERAGE('Raw Data'!Q$2:Q$134))/STDEV('Raw Data'!Q$2:Q$134)</f>
        <v>-1.32571444775731</v>
      </c>
      <c r="T3" s="10" t="n">
        <f aca="false">(VLOOKUP($C3,'Raw Data'!$A$2:$R$201,T$1,0)-AVERAGE('Raw Data'!R$2:R$134))/STDEV('Raw Data'!R$2:R$134)</f>
        <v>1.26577770221995</v>
      </c>
    </row>
    <row r="4" customFormat="false" ht="12.75" hidden="false" customHeight="false" outlineLevel="0" collapsed="false">
      <c r="C4" s="3" t="n">
        <v>2</v>
      </c>
      <c r="D4" s="10" t="n">
        <f aca="false">(VLOOKUP($C4,'Raw Data'!$A$2:$R$201,D$1,0)-AVERAGE('Raw Data'!B$2:B$134))/STDEV('Raw Data'!B$2:B$134)</f>
        <v>-1.9178272394202</v>
      </c>
      <c r="E4" s="10" t="n">
        <f aca="false">(VLOOKUP($C4,'Raw Data'!$A$2:$R$201,E$1,0)-AVERAGE('Raw Data'!C$2:C$134))/STDEV('Raw Data'!C$2:C$134)</f>
        <v>-0.606913123322047</v>
      </c>
      <c r="F4" s="10" t="n">
        <f aca="false">(VLOOKUP($C4,'Raw Data'!$A$2:$R$201,F$1,0)-AVERAGE('Raw Data'!D$2:D$134))/STDEV('Raw Data'!D$2:D$134)</f>
        <v>-1.41955036946103</v>
      </c>
      <c r="G4" s="10" t="n">
        <f aca="false">(VLOOKUP($C4,'Raw Data'!$A$2:$R$201,G$1,0)-AVERAGE('Raw Data'!E$2:E$134))/STDEV('Raw Data'!E$2:E$134)</f>
        <v>1.43035008364418</v>
      </c>
      <c r="H4" s="10" t="n">
        <f aca="false">(VLOOKUP($C4,'Raw Data'!$A$2:$R$201,H$1,0)-AVERAGE('Raw Data'!F$2:F$134))/STDEV('Raw Data'!F$2:F$134)</f>
        <v>-0.752584096173491</v>
      </c>
      <c r="I4" s="10" t="n">
        <f aca="false">(VLOOKUP($C4,'Raw Data'!$A$2:$R$201,I$1,0)-AVERAGE('Raw Data'!G$2:G$134))/STDEV('Raw Data'!G$2:G$134)</f>
        <v>-1.66974865561368</v>
      </c>
      <c r="J4" s="10" t="n">
        <f aca="false">(VLOOKUP($C4,'Raw Data'!$A$2:$R$201,J$1,0)-AVERAGE('Raw Data'!H$2:H$134))/STDEV('Raw Data'!H$2:H$134)</f>
        <v>0.774510334480945</v>
      </c>
      <c r="K4" s="10" t="n">
        <f aca="false">(VLOOKUP($C4,'Raw Data'!$A$2:$R$201,K$1,0)-AVERAGE('Raw Data'!I$2:I$134))/STDEV('Raw Data'!I$2:I$134)</f>
        <v>-0.641696280292646</v>
      </c>
      <c r="L4" s="10" t="n">
        <f aca="false">(VLOOKUP($C4,'Raw Data'!$A$2:$R$201,L$1,0)-AVERAGE('Raw Data'!J$2:J$134))/STDEV('Raw Data'!J$2:J$134)</f>
        <v>-0.773227161172972</v>
      </c>
      <c r="M4" s="10" t="n">
        <f aca="false">(VLOOKUP($C4,'Raw Data'!$A$2:$R$201,M$1,0)-AVERAGE('Raw Data'!K$2:K$134))/STDEV('Raw Data'!K$2:K$134)</f>
        <v>-0.361263151132717</v>
      </c>
      <c r="N4" s="10" t="n">
        <f aca="false">(VLOOKUP($C4,'Raw Data'!$A$2:$R$201,N$1,0)-AVERAGE('Raw Data'!L$2:L$134))/STDEV('Raw Data'!L$2:L$134)</f>
        <v>1.01739773626931</v>
      </c>
      <c r="O4" s="10" t="n">
        <f aca="false">(VLOOKUP($C4,'Raw Data'!$A$2:$R$201,O$1,0)-AVERAGE('Raw Data'!M$2:M$134))/STDEV('Raw Data'!M$2:M$134)</f>
        <v>-1.35731590436452</v>
      </c>
      <c r="P4" s="10" t="n">
        <f aca="false">(VLOOKUP($C4,'Raw Data'!$A$2:$R$201,P$1,0)-AVERAGE('Raw Data'!N$2:N$134))/STDEV('Raw Data'!N$2:N$134)</f>
        <v>0.796995366217391</v>
      </c>
      <c r="Q4" s="10" t="n">
        <f aca="false">(VLOOKUP($C4,'Raw Data'!$A$2:$R$201,Q$1,0)-AVERAGE('Raw Data'!O$2:O$134))/STDEV('Raw Data'!O$2:O$134)</f>
        <v>0.773227161172972</v>
      </c>
      <c r="R4" s="10" t="n">
        <f aca="false">(VLOOKUP($C4,'Raw Data'!$A$2:$R$201,R$1,0)-AVERAGE('Raw Data'!P$2:P$134))/STDEV('Raw Data'!P$2:P$134)</f>
        <v>-1.18638897373184</v>
      </c>
      <c r="S4" s="10" t="n">
        <f aca="false">(VLOOKUP($C4,'Raw Data'!$A$2:$R$201,S$1,0)-AVERAGE('Raw Data'!Q$2:Q$134))/STDEV('Raw Data'!Q$2:Q$134)</f>
        <v>0.748638746968836</v>
      </c>
      <c r="T4" s="10" t="n">
        <f aca="false">(VLOOKUP($C4,'Raw Data'!$A$2:$R$201,T$1,0)-AVERAGE('Raw Data'!R$2:R$134))/STDEV('Raw Data'!R$2:R$134)</f>
        <v>-2.89097376432952</v>
      </c>
    </row>
    <row r="5" customFormat="false" ht="12.75" hidden="false" customHeight="false" outlineLevel="0" collapsed="false">
      <c r="C5" s="3" t="n">
        <v>3</v>
      </c>
      <c r="D5" s="10" t="n">
        <f aca="false">(VLOOKUP($C5,'Raw Data'!$A$2:$R$201,D$1,0)-AVERAGE('Raw Data'!B$2:B$134))/STDEV('Raw Data'!B$2:B$134)</f>
        <v>-1.9178272394202</v>
      </c>
      <c r="E5" s="10" t="n">
        <f aca="false">(VLOOKUP($C5,'Raw Data'!$A$2:$R$201,E$1,0)-AVERAGE('Raw Data'!C$2:C$134))/STDEV('Raw Data'!C$2:C$134)</f>
        <v>-0.606913123322047</v>
      </c>
      <c r="F5" s="10" t="n">
        <f aca="false">(VLOOKUP($C5,'Raw Data'!$A$2:$R$201,F$1,0)-AVERAGE('Raw Data'!D$2:D$134))/STDEV('Raw Data'!D$2:D$134)</f>
        <v>-1.41955036946103</v>
      </c>
      <c r="G5" s="10" t="n">
        <f aca="false">(VLOOKUP($C5,'Raw Data'!$A$2:$R$201,G$1,0)-AVERAGE('Raw Data'!E$2:E$134))/STDEV('Raw Data'!E$2:E$134)</f>
        <v>-1.14258734492287</v>
      </c>
      <c r="H5" s="10" t="n">
        <f aca="false">(VLOOKUP($C5,'Raw Data'!$A$2:$R$201,H$1,0)-AVERAGE('Raw Data'!F$2:F$134))/STDEV('Raw Data'!F$2:F$134)</f>
        <v>-0.955696281220314</v>
      </c>
      <c r="I5" s="10" t="n">
        <f aca="false">(VLOOKUP($C5,'Raw Data'!$A$2:$R$201,I$1,0)-AVERAGE('Raw Data'!G$2:G$134))/STDEV('Raw Data'!G$2:G$134)</f>
        <v>-1.66974865561368</v>
      </c>
      <c r="J5" s="10" t="n">
        <f aca="false">(VLOOKUP($C5,'Raw Data'!$A$2:$R$201,J$1,0)-AVERAGE('Raw Data'!H$2:H$134))/STDEV('Raw Data'!H$2:H$134)</f>
        <v>-0.630169772145861</v>
      </c>
      <c r="K5" s="10" t="n">
        <f aca="false">(VLOOKUP($C5,'Raw Data'!$A$2:$R$201,K$1,0)-AVERAGE('Raw Data'!I$2:I$134))/STDEV('Raw Data'!I$2:I$134)</f>
        <v>1.54665257301305</v>
      </c>
      <c r="L5" s="10" t="n">
        <f aca="false">(VLOOKUP($C5,'Raw Data'!$A$2:$R$201,L$1,0)-AVERAGE('Raw Data'!J$2:J$134))/STDEV('Raw Data'!J$2:J$134)</f>
        <v>1.28355708754713</v>
      </c>
      <c r="M5" s="10" t="n">
        <f aca="false">(VLOOKUP($C5,'Raw Data'!$A$2:$R$201,M$1,0)-AVERAGE('Raw Data'!K$2:K$134))/STDEV('Raw Data'!K$2:K$134)</f>
        <v>0.164256502139868</v>
      </c>
      <c r="N5" s="10" t="n">
        <f aca="false">(VLOOKUP($C5,'Raw Data'!$A$2:$R$201,N$1,0)-AVERAGE('Raw Data'!L$2:L$134))/STDEV('Raw Data'!L$2:L$134)</f>
        <v>-1.4381553483081</v>
      </c>
      <c r="O5" s="10" t="n">
        <f aca="false">(VLOOKUP($C5,'Raw Data'!$A$2:$R$201,O$1,0)-AVERAGE('Raw Data'!M$2:M$134))/STDEV('Raw Data'!M$2:M$134)</f>
        <v>0.589773628706927</v>
      </c>
      <c r="P5" s="10" t="n">
        <f aca="false">(VLOOKUP($C5,'Raw Data'!$A$2:$R$201,P$1,0)-AVERAGE('Raw Data'!N$2:N$134))/STDEV('Raw Data'!N$2:N$134)</f>
        <v>-0.709609072256499</v>
      </c>
      <c r="Q5" s="10" t="n">
        <f aca="false">(VLOOKUP($C5,'Raw Data'!$A$2:$R$201,Q$1,0)-AVERAGE('Raw Data'!O$2:O$134))/STDEV('Raw Data'!O$2:O$134)</f>
        <v>0.773227161172972</v>
      </c>
      <c r="R5" s="10" t="n">
        <f aca="false">(VLOOKUP($C5,'Raw Data'!$A$2:$R$201,R$1,0)-AVERAGE('Raw Data'!P$2:P$134))/STDEV('Raw Data'!P$2:P$134)</f>
        <v>-1.18638897373184</v>
      </c>
      <c r="S5" s="10" t="n">
        <f aca="false">(VLOOKUP($C5,'Raw Data'!$A$2:$R$201,S$1,0)-AVERAGE('Raw Data'!Q$2:Q$134))/STDEV('Raw Data'!Q$2:Q$134)</f>
        <v>0.748638746968836</v>
      </c>
      <c r="T5" s="10" t="n">
        <f aca="false">(VLOOKUP($C5,'Raw Data'!$A$2:$R$201,T$1,0)-AVERAGE('Raw Data'!R$2:R$134))/STDEV('Raw Data'!R$2:R$134)</f>
        <v>-0.812598031054785</v>
      </c>
    </row>
    <row r="6" customFormat="false" ht="12.75" hidden="false" customHeight="false" outlineLevel="0" collapsed="false">
      <c r="C6" s="3" t="n">
        <v>4</v>
      </c>
      <c r="D6" s="10" t="n">
        <f aca="false">(VLOOKUP($C6,'Raw Data'!$A$2:$R$201,D$1,0)-AVERAGE('Raw Data'!B$2:B$134))/STDEV('Raw Data'!B$2:B$134)</f>
        <v>-1.2043418608387</v>
      </c>
      <c r="E6" s="10" t="n">
        <f aca="false">(VLOOKUP($C6,'Raw Data'!$A$2:$R$201,E$1,0)-AVERAGE('Raw Data'!C$2:C$134))/STDEV('Raw Data'!C$2:C$134)</f>
        <v>-0.606913123322047</v>
      </c>
      <c r="F6" s="10" t="n">
        <f aca="false">(VLOOKUP($C6,'Raw Data'!$A$2:$R$201,F$1,0)-AVERAGE('Raw Data'!D$2:D$134))/STDEV('Raw Data'!D$2:D$134)</f>
        <v>1.4089170333602</v>
      </c>
      <c r="G6" s="10" t="n">
        <f aca="false">(VLOOKUP($C6,'Raw Data'!$A$2:$R$201,G$1,0)-AVERAGE('Raw Data'!E$2:E$134))/STDEV('Raw Data'!E$2:E$134)</f>
        <v>-1.46420452349375</v>
      </c>
      <c r="H6" s="10" t="n">
        <f aca="false">(VLOOKUP($C6,'Raw Data'!$A$2:$R$201,H$1,0)-AVERAGE('Raw Data'!F$2:F$134))/STDEV('Raw Data'!F$2:F$134)</f>
        <v>-0.955696281220314</v>
      </c>
      <c r="I6" s="10" t="n">
        <f aca="false">(VLOOKUP($C6,'Raw Data'!$A$2:$R$201,I$1,0)-AVERAGE('Raw Data'!G$2:G$134))/STDEV('Raw Data'!G$2:G$134)</f>
        <v>-0.705656330675542</v>
      </c>
      <c r="J6" s="10" t="n">
        <f aca="false">(VLOOKUP($C6,'Raw Data'!$A$2:$R$201,J$1,0)-AVERAGE('Raw Data'!H$2:H$134))/STDEV('Raw Data'!H$2:H$134)</f>
        <v>0.774510334480945</v>
      </c>
      <c r="K6" s="10" t="n">
        <f aca="false">(VLOOKUP($C6,'Raw Data'!$A$2:$R$201,K$1,0)-AVERAGE('Raw Data'!I$2:I$134))/STDEV('Raw Data'!I$2:I$134)</f>
        <v>1.54665257301305</v>
      </c>
      <c r="L6" s="10" t="n">
        <f aca="false">(VLOOKUP($C6,'Raw Data'!$A$2:$R$201,L$1,0)-AVERAGE('Raw Data'!J$2:J$134))/STDEV('Raw Data'!J$2:J$134)</f>
        <v>1.28355708754713</v>
      </c>
      <c r="M6" s="10" t="n">
        <f aca="false">(VLOOKUP($C6,'Raw Data'!$A$2:$R$201,M$1,0)-AVERAGE('Raw Data'!K$2:K$134))/STDEV('Raw Data'!K$2:K$134)</f>
        <v>-0.650901790126575</v>
      </c>
      <c r="N6" s="10" t="n">
        <f aca="false">(VLOOKUP($C6,'Raw Data'!$A$2:$R$201,N$1,0)-AVERAGE('Raw Data'!L$2:L$134))/STDEV('Raw Data'!L$2:L$134)</f>
        <v>0.500439192147752</v>
      </c>
      <c r="O6" s="10" t="n">
        <f aca="false">(VLOOKUP($C6,'Raw Data'!$A$2:$R$201,O$1,0)-AVERAGE('Raw Data'!M$2:M$134))/STDEV('Raw Data'!M$2:M$134)</f>
        <v>-0.801004609201251</v>
      </c>
      <c r="P6" s="10" t="n">
        <f aca="false">(VLOOKUP($C6,'Raw Data'!$A$2:$R$201,P$1,0)-AVERAGE('Raw Data'!N$2:N$134))/STDEV('Raw Data'!N$2:N$134)</f>
        <v>0.904609968965526</v>
      </c>
      <c r="Q6" s="10" t="n">
        <f aca="false">(VLOOKUP($C6,'Raw Data'!$A$2:$R$201,Q$1,0)-AVERAGE('Raw Data'!O$2:O$134))/STDEV('Raw Data'!O$2:O$134)</f>
        <v>-1.28355708754713</v>
      </c>
      <c r="R6" s="10" t="n">
        <f aca="false">(VLOOKUP($C6,'Raw Data'!$A$2:$R$201,R$1,0)-AVERAGE('Raw Data'!P$2:P$134))/STDEV('Raw Data'!P$2:P$134)</f>
        <v>0.836556327631425</v>
      </c>
      <c r="S6" s="10" t="n">
        <f aca="false">(VLOOKUP($C6,'Raw Data'!$A$2:$R$201,S$1,0)-AVERAGE('Raw Data'!Q$2:Q$134))/STDEV('Raw Data'!Q$2:Q$134)</f>
        <v>0.748638746968836</v>
      </c>
      <c r="T6" s="10" t="n">
        <f aca="false">(VLOOKUP($C6,'Raw Data'!$A$2:$R$201,T$1,0)-AVERAGE('Raw Data'!R$2:R$134))/STDEV('Raw Data'!R$2:R$134)</f>
        <v>-0.119806119963205</v>
      </c>
    </row>
    <row r="7" customFormat="false" ht="12.75" hidden="false" customHeight="false" outlineLevel="0" collapsed="false">
      <c r="C7" s="3" t="n">
        <v>5</v>
      </c>
      <c r="D7" s="10" t="n">
        <f aca="false">(VLOOKUP($C7,'Raw Data'!$A$2:$R$201,D$1,0)-AVERAGE('Raw Data'!B$2:B$134))/STDEV('Raw Data'!B$2:B$134)</f>
        <v>-1.2043418608387</v>
      </c>
      <c r="E7" s="10" t="n">
        <f aca="false">(VLOOKUP($C7,'Raw Data'!$A$2:$R$201,E$1,0)-AVERAGE('Raw Data'!C$2:C$134))/STDEV('Raw Data'!C$2:C$134)</f>
        <v>-0.606913123322047</v>
      </c>
      <c r="F7" s="10" t="n">
        <f aca="false">(VLOOKUP($C7,'Raw Data'!$A$2:$R$201,F$1,0)-AVERAGE('Raw Data'!D$2:D$134))/STDEV('Raw Data'!D$2:D$134)</f>
        <v>2.11603388406551</v>
      </c>
      <c r="G7" s="10" t="n">
        <f aca="false">(VLOOKUP($C7,'Raw Data'!$A$2:$R$201,G$1,0)-AVERAGE('Raw Data'!E$2:E$134))/STDEV('Raw Data'!E$2:E$134)</f>
        <v>-1.14258734492287</v>
      </c>
      <c r="H7" s="10" t="n">
        <f aca="false">(VLOOKUP($C7,'Raw Data'!$A$2:$R$201,H$1,0)-AVERAGE('Raw Data'!F$2:F$134))/STDEV('Raw Data'!F$2:F$134)</f>
        <v>-0.955696281220314</v>
      </c>
      <c r="I7" s="10" t="n">
        <f aca="false">(VLOOKUP($C7,'Raw Data'!$A$2:$R$201,I$1,0)-AVERAGE('Raw Data'!G$2:G$134))/STDEV('Raw Data'!G$2:G$134)</f>
        <v>-0.705656330675542</v>
      </c>
      <c r="J7" s="10" t="n">
        <f aca="false">(VLOOKUP($C7,'Raw Data'!$A$2:$R$201,J$1,0)-AVERAGE('Raw Data'!H$2:H$134))/STDEV('Raw Data'!H$2:H$134)</f>
        <v>0.774510334480945</v>
      </c>
      <c r="K7" s="10" t="n">
        <f aca="false">(VLOOKUP($C7,'Raw Data'!$A$2:$R$201,K$1,0)-AVERAGE('Raw Data'!I$2:I$134))/STDEV('Raw Data'!I$2:I$134)</f>
        <v>-0.641696280292646</v>
      </c>
      <c r="L7" s="10" t="n">
        <f aca="false">(VLOOKUP($C7,'Raw Data'!$A$2:$R$201,L$1,0)-AVERAGE('Raw Data'!J$2:J$134))/STDEV('Raw Data'!J$2:J$134)</f>
        <v>-0.773227161172972</v>
      </c>
      <c r="M7" s="10" t="n">
        <f aca="false">(VLOOKUP($C7,'Raw Data'!$A$2:$R$201,M$1,0)-AVERAGE('Raw Data'!K$2:K$134))/STDEV('Raw Data'!K$2:K$134)</f>
        <v>1.79442014890685</v>
      </c>
      <c r="N7" s="10" t="n">
        <f aca="false">(VLOOKUP($C7,'Raw Data'!$A$2:$R$201,N$1,0)-AVERAGE('Raw Data'!L$2:L$134))/STDEV('Raw Data'!L$2:L$134)</f>
        <v>-1.05043644021693</v>
      </c>
      <c r="O7" s="10" t="n">
        <f aca="false">(VLOOKUP($C7,'Raw Data'!$A$2:$R$201,O$1,0)-AVERAGE('Raw Data'!M$2:M$134))/STDEV('Raw Data'!M$2:M$134)</f>
        <v>-0.24469331403798</v>
      </c>
      <c r="P7" s="10" t="n">
        <f aca="false">(VLOOKUP($C7,'Raw Data'!$A$2:$R$201,P$1,0)-AVERAGE('Raw Data'!N$2:N$134))/STDEV('Raw Data'!N$2:N$134)</f>
        <v>-1.14006748324904</v>
      </c>
      <c r="Q7" s="10" t="n">
        <f aca="false">(VLOOKUP($C7,'Raw Data'!$A$2:$R$201,Q$1,0)-AVERAGE('Raw Data'!O$2:O$134))/STDEV('Raw Data'!O$2:O$134)</f>
        <v>0.773227161172972</v>
      </c>
      <c r="R7" s="10" t="n">
        <f aca="false">(VLOOKUP($C7,'Raw Data'!$A$2:$R$201,R$1,0)-AVERAGE('Raw Data'!P$2:P$134))/STDEV('Raw Data'!P$2:P$134)</f>
        <v>0.836556327631425</v>
      </c>
      <c r="S7" s="10" t="n">
        <f aca="false">(VLOOKUP($C7,'Raw Data'!$A$2:$R$201,S$1,0)-AVERAGE('Raw Data'!Q$2:Q$134))/STDEV('Raw Data'!Q$2:Q$134)</f>
        <v>-1.32571444775731</v>
      </c>
      <c r="T7" s="10" t="n">
        <f aca="false">(VLOOKUP($C7,'Raw Data'!$A$2:$R$201,T$1,0)-AVERAGE('Raw Data'!R$2:R$134))/STDEV('Raw Data'!R$2:R$134)</f>
        <v>-2.89097376432952</v>
      </c>
    </row>
    <row r="8" customFormat="false" ht="12.75" hidden="false" customHeight="false" outlineLevel="0" collapsed="false">
      <c r="C8" s="3" t="n">
        <v>6</v>
      </c>
      <c r="D8" s="10" t="n">
        <f aca="false">(VLOOKUP($C8,'Raw Data'!$A$2:$R$201,D$1,0)-AVERAGE('Raw Data'!B$2:B$134))/STDEV('Raw Data'!B$2:B$134)</f>
        <v>-1.56108455012945</v>
      </c>
      <c r="E8" s="10" t="n">
        <f aca="false">(VLOOKUP($C8,'Raw Data'!$A$2:$R$201,E$1,0)-AVERAGE('Raw Data'!C$2:C$134))/STDEV('Raw Data'!C$2:C$134)</f>
        <v>-0.606913123322047</v>
      </c>
      <c r="F8" s="10" t="n">
        <f aca="false">(VLOOKUP($C8,'Raw Data'!$A$2:$R$201,F$1,0)-AVERAGE('Raw Data'!D$2:D$134))/STDEV('Raw Data'!D$2:D$134)</f>
        <v>2.11603388406551</v>
      </c>
      <c r="G8" s="10" t="n">
        <f aca="false">(VLOOKUP($C8,'Raw Data'!$A$2:$R$201,G$1,0)-AVERAGE('Raw Data'!E$2:E$134))/STDEV('Raw Data'!E$2:E$134)</f>
        <v>-0.981778755637426</v>
      </c>
      <c r="H8" s="10" t="n">
        <f aca="false">(VLOOKUP($C8,'Raw Data'!$A$2:$R$201,H$1,0)-AVERAGE('Raw Data'!F$2:F$134))/STDEV('Raw Data'!F$2:F$134)</f>
        <v>-0.955696281220314</v>
      </c>
      <c r="I8" s="10" t="n">
        <f aca="false">(VLOOKUP($C8,'Raw Data'!$A$2:$R$201,I$1,0)-AVERAGE('Raw Data'!G$2:G$134))/STDEV('Raw Data'!G$2:G$134)</f>
        <v>-0.62182221546353</v>
      </c>
      <c r="J8" s="10" t="n">
        <f aca="false">(VLOOKUP($C8,'Raw Data'!$A$2:$R$201,J$1,0)-AVERAGE('Raw Data'!H$2:H$134))/STDEV('Raw Data'!H$2:H$134)</f>
        <v>-0.161943069936926</v>
      </c>
      <c r="K8" s="10" t="n">
        <f aca="false">(VLOOKUP($C8,'Raw Data'!$A$2:$R$201,K$1,0)-AVERAGE('Raw Data'!I$2:I$134))/STDEV('Raw Data'!I$2:I$134)</f>
        <v>1.54665257301305</v>
      </c>
      <c r="L8" s="10" t="n">
        <f aca="false">(VLOOKUP($C8,'Raw Data'!$A$2:$R$201,L$1,0)-AVERAGE('Raw Data'!J$2:J$134))/STDEV('Raw Data'!J$2:J$134)</f>
        <v>-0.773227161172972</v>
      </c>
      <c r="M8" s="10" t="n">
        <f aca="false">(VLOOKUP($C8,'Raw Data'!$A$2:$R$201,M$1,0)-AVERAGE('Raw Data'!K$2:K$134))/STDEV('Raw Data'!K$2:K$134)</f>
        <v>-1.50197496775272</v>
      </c>
      <c r="N8" s="10" t="n">
        <f aca="false">(VLOOKUP($C8,'Raw Data'!$A$2:$R$201,N$1,0)-AVERAGE('Raw Data'!L$2:L$134))/STDEV('Raw Data'!L$2:L$134)</f>
        <v>2.568273368634</v>
      </c>
      <c r="O8" s="10" t="n">
        <f aca="false">(VLOOKUP($C8,'Raw Data'!$A$2:$R$201,O$1,0)-AVERAGE('Raw Data'!M$2:M$134))/STDEV('Raw Data'!M$2:M$134)</f>
        <v>-1.91362719952779</v>
      </c>
      <c r="P8" s="10" t="n">
        <f aca="false">(VLOOKUP($C8,'Raw Data'!$A$2:$R$201,P$1,0)-AVERAGE('Raw Data'!N$2:N$134))/STDEV('Raw Data'!N$2:N$134)</f>
        <v>-1.14006748324904</v>
      </c>
      <c r="Q8" s="10" t="n">
        <f aca="false">(VLOOKUP($C8,'Raw Data'!$A$2:$R$201,Q$1,0)-AVERAGE('Raw Data'!O$2:O$134))/STDEV('Raw Data'!O$2:O$134)</f>
        <v>0.773227161172972</v>
      </c>
      <c r="R8" s="10" t="n">
        <f aca="false">(VLOOKUP($C8,'Raw Data'!$A$2:$R$201,R$1,0)-AVERAGE('Raw Data'!P$2:P$134))/STDEV('Raw Data'!P$2:P$134)</f>
        <v>-1.18638897373184</v>
      </c>
      <c r="S8" s="10" t="n">
        <f aca="false">(VLOOKUP($C8,'Raw Data'!$A$2:$R$201,S$1,0)-AVERAGE('Raw Data'!Q$2:Q$134))/STDEV('Raw Data'!Q$2:Q$134)</f>
        <v>0.748638746968836</v>
      </c>
      <c r="T8" s="10" t="n">
        <f aca="false">(VLOOKUP($C8,'Raw Data'!$A$2:$R$201,T$1,0)-AVERAGE('Raw Data'!R$2:R$134))/STDEV('Raw Data'!R$2:R$134)</f>
        <v>-1.50538994214636</v>
      </c>
    </row>
    <row r="9" customFormat="false" ht="12.75" hidden="false" customHeight="false" outlineLevel="0" collapsed="false">
      <c r="C9" s="3" t="n">
        <v>7</v>
      </c>
      <c r="D9" s="10" t="n">
        <f aca="false">(VLOOKUP($C9,'Raw Data'!$A$2:$R$201,D$1,0)-AVERAGE('Raw Data'!B$2:B$134))/STDEV('Raw Data'!B$2:B$134)</f>
        <v>-1.2043418608387</v>
      </c>
      <c r="E9" s="10" t="n">
        <f aca="false">(VLOOKUP($C9,'Raw Data'!$A$2:$R$201,E$1,0)-AVERAGE('Raw Data'!C$2:C$134))/STDEV('Raw Data'!C$2:C$134)</f>
        <v>-0.606913123322047</v>
      </c>
      <c r="F9" s="10" t="n">
        <f aca="false">(VLOOKUP($C9,'Raw Data'!$A$2:$R$201,F$1,0)-AVERAGE('Raw Data'!D$2:D$134))/STDEV('Raw Data'!D$2:D$134)</f>
        <v>-1.06599194410838</v>
      </c>
      <c r="G9" s="10" t="n">
        <f aca="false">(VLOOKUP($C9,'Raw Data'!$A$2:$R$201,G$1,0)-AVERAGE('Raw Data'!E$2:E$134))/STDEV('Raw Data'!E$2:E$134)</f>
        <v>0.626307137216979</v>
      </c>
      <c r="H9" s="10" t="n">
        <f aca="false">(VLOOKUP($C9,'Raw Data'!$A$2:$R$201,H$1,0)-AVERAGE('Raw Data'!F$2:F$134))/STDEV('Raw Data'!F$2:F$134)</f>
        <v>-0.83382897019222</v>
      </c>
      <c r="I9" s="10" t="n">
        <f aca="false">(VLOOKUP($C9,'Raw Data'!$A$2:$R$201,I$1,0)-AVERAGE('Raw Data'!G$2:G$134))/STDEV('Raw Data'!G$2:G$134)</f>
        <v>-0.705656330675542</v>
      </c>
      <c r="J9" s="10" t="n">
        <f aca="false">(VLOOKUP($C9,'Raw Data'!$A$2:$R$201,J$1,0)-AVERAGE('Raw Data'!H$2:H$134))/STDEV('Raw Data'!H$2:H$134)</f>
        <v>-0.161943069936926</v>
      </c>
      <c r="K9" s="10" t="n">
        <f aca="false">(VLOOKUP($C9,'Raw Data'!$A$2:$R$201,K$1,0)-AVERAGE('Raw Data'!I$2:I$134))/STDEV('Raw Data'!I$2:I$134)</f>
        <v>-0.641696280292646</v>
      </c>
      <c r="L9" s="10" t="n">
        <f aca="false">(VLOOKUP($C9,'Raw Data'!$A$2:$R$201,L$1,0)-AVERAGE('Raw Data'!J$2:J$134))/STDEV('Raw Data'!J$2:J$134)</f>
        <v>-0.773227161172972</v>
      </c>
      <c r="M9" s="10" t="n">
        <f aca="false">(VLOOKUP($C9,'Raw Data'!$A$2:$R$201,M$1,0)-AVERAGE('Raw Data'!K$2:K$134))/STDEV('Raw Data'!K$2:K$134)</f>
        <v>-1.02768946605786</v>
      </c>
      <c r="N9" s="10" t="n">
        <f aca="false">(VLOOKUP($C9,'Raw Data'!$A$2:$R$201,N$1,0)-AVERAGE('Raw Data'!L$2:L$134))/STDEV('Raw Data'!L$2:L$134)</f>
        <v>0.500439192147752</v>
      </c>
      <c r="O9" s="10" t="n">
        <f aca="false">(VLOOKUP($C9,'Raw Data'!$A$2:$R$201,O$1,0)-AVERAGE('Raw Data'!M$2:M$134))/STDEV('Raw Data'!M$2:M$134)</f>
        <v>0.867929276288562</v>
      </c>
      <c r="P9" s="10" t="n">
        <f aca="false">(VLOOKUP($C9,'Raw Data'!$A$2:$R$201,P$1,0)-AVERAGE('Raw Data'!N$2:N$134))/STDEV('Raw Data'!N$2:N$134)</f>
        <v>0.474151557972986</v>
      </c>
      <c r="Q9" s="10" t="n">
        <f aca="false">(VLOOKUP($C9,'Raw Data'!$A$2:$R$201,Q$1,0)-AVERAGE('Raw Data'!O$2:O$134))/STDEV('Raw Data'!O$2:O$134)</f>
        <v>0.773227161172972</v>
      </c>
      <c r="R9" s="10" t="n">
        <f aca="false">(VLOOKUP($C9,'Raw Data'!$A$2:$R$201,R$1,0)-AVERAGE('Raw Data'!P$2:P$134))/STDEV('Raw Data'!P$2:P$134)</f>
        <v>0.836556327631425</v>
      </c>
      <c r="S9" s="10" t="n">
        <f aca="false">(VLOOKUP($C9,'Raw Data'!$A$2:$R$201,S$1,0)-AVERAGE('Raw Data'!Q$2:Q$134))/STDEV('Raw Data'!Q$2:Q$134)</f>
        <v>-1.32571444775731</v>
      </c>
      <c r="T9" s="10" t="n">
        <f aca="false">(VLOOKUP($C9,'Raw Data'!$A$2:$R$201,T$1,0)-AVERAGE('Raw Data'!R$2:R$134))/STDEV('Raw Data'!R$2:R$134)</f>
        <v>0.572985791128374</v>
      </c>
    </row>
    <row r="10" customFormat="false" ht="12.75" hidden="false" customHeight="false" outlineLevel="0" collapsed="false">
      <c r="C10" s="3" t="n">
        <v>8</v>
      </c>
      <c r="D10" s="10" t="n">
        <f aca="false">(VLOOKUP($C10,'Raw Data'!$A$2:$R$201,D$1,0)-AVERAGE('Raw Data'!B$2:B$134))/STDEV('Raw Data'!B$2:B$134)</f>
        <v>-1.56108455012945</v>
      </c>
      <c r="E10" s="10" t="n">
        <f aca="false">(VLOOKUP($C10,'Raw Data'!$A$2:$R$201,E$1,0)-AVERAGE('Raw Data'!C$2:C$134))/STDEV('Raw Data'!C$2:C$134)</f>
        <v>1.63529369339552</v>
      </c>
      <c r="F10" s="10" t="n">
        <f aca="false">(VLOOKUP($C10,'Raw Data'!$A$2:$R$201,F$1,0)-AVERAGE('Raw Data'!D$2:D$134))/STDEV('Raw Data'!D$2:D$134)</f>
        <v>1.05535860800755</v>
      </c>
      <c r="G10" s="10" t="n">
        <f aca="false">(VLOOKUP($C10,'Raw Data'!$A$2:$R$201,G$1,0)-AVERAGE('Raw Data'!E$2:E$134))/STDEV('Raw Data'!E$2:E$134)</f>
        <v>-1.46420452349375</v>
      </c>
      <c r="H10" s="10" t="n">
        <f aca="false">(VLOOKUP($C10,'Raw Data'!$A$2:$R$201,H$1,0)-AVERAGE('Raw Data'!F$2:F$134))/STDEV('Raw Data'!F$2:F$134)</f>
        <v>-0.955696281220314</v>
      </c>
      <c r="I10" s="10" t="n">
        <f aca="false">(VLOOKUP($C10,'Raw Data'!$A$2:$R$201,I$1,0)-AVERAGE('Raw Data'!G$2:G$134))/STDEV('Raw Data'!G$2:G$134)</f>
        <v>-0.62182221546353</v>
      </c>
      <c r="J10" s="10" t="n">
        <f aca="false">(VLOOKUP($C10,'Raw Data'!$A$2:$R$201,J$1,0)-AVERAGE('Raw Data'!H$2:H$134))/STDEV('Raw Data'!H$2:H$134)</f>
        <v>0.774510334480945</v>
      </c>
      <c r="K10" s="10" t="n">
        <f aca="false">(VLOOKUP($C10,'Raw Data'!$A$2:$R$201,K$1,0)-AVERAGE('Raw Data'!I$2:I$134))/STDEV('Raw Data'!I$2:I$134)</f>
        <v>-0.641696280292646</v>
      </c>
      <c r="L10" s="10" t="n">
        <f aca="false">(VLOOKUP($C10,'Raw Data'!$A$2:$R$201,L$1,0)-AVERAGE('Raw Data'!J$2:J$134))/STDEV('Raw Data'!J$2:J$134)</f>
        <v>-0.773227161172972</v>
      </c>
      <c r="M10" s="10" t="n">
        <f aca="false">(VLOOKUP($C10,'Raw Data'!$A$2:$R$201,M$1,0)-AVERAGE('Raw Data'!K$2:K$134))/STDEV('Raw Data'!K$2:K$134)</f>
        <v>1.63243356518724</v>
      </c>
      <c r="N10" s="10" t="n">
        <f aca="false">(VLOOKUP($C10,'Raw Data'!$A$2:$R$201,N$1,0)-AVERAGE('Raw Data'!L$2:L$134))/STDEV('Raw Data'!L$2:L$134)</f>
        <v>2.18055446054282</v>
      </c>
      <c r="O10" s="10" t="n">
        <f aca="false">(VLOOKUP($C10,'Raw Data'!$A$2:$R$201,O$1,0)-AVERAGE('Raw Data'!M$2:M$134))/STDEV('Raw Data'!M$2:M$134)</f>
        <v>0.311617981125291</v>
      </c>
      <c r="P10" s="10" t="n">
        <f aca="false">(VLOOKUP($C10,'Raw Data'!$A$2:$R$201,P$1,0)-AVERAGE('Raw Data'!N$2:N$134))/STDEV('Raw Data'!N$2:N$134)</f>
        <v>-0.817223675004634</v>
      </c>
      <c r="Q10" s="10" t="n">
        <f aca="false">(VLOOKUP($C10,'Raw Data'!$A$2:$R$201,Q$1,0)-AVERAGE('Raw Data'!O$2:O$134))/STDEV('Raw Data'!O$2:O$134)</f>
        <v>0.773227161172972</v>
      </c>
      <c r="R10" s="10" t="n">
        <f aca="false">(VLOOKUP($C10,'Raw Data'!$A$2:$R$201,R$1,0)-AVERAGE('Raw Data'!P$2:P$134))/STDEV('Raw Data'!P$2:P$134)</f>
        <v>-1.18638897373184</v>
      </c>
      <c r="S10" s="10" t="n">
        <f aca="false">(VLOOKUP($C10,'Raw Data'!$A$2:$R$201,S$1,0)-AVERAGE('Raw Data'!Q$2:Q$134))/STDEV('Raw Data'!Q$2:Q$134)</f>
        <v>0.748638746968836</v>
      </c>
      <c r="T10" s="10" t="n">
        <f aca="false">(VLOOKUP($C10,'Raw Data'!$A$2:$R$201,T$1,0)-AVERAGE('Raw Data'!R$2:R$134))/STDEV('Raw Data'!R$2:R$134)</f>
        <v>1.26577770221995</v>
      </c>
    </row>
    <row r="11" customFormat="false" ht="12.75" hidden="false" customHeight="false" outlineLevel="0" collapsed="false">
      <c r="C11" s="3" t="n">
        <v>9</v>
      </c>
      <c r="D11" s="10" t="n">
        <f aca="false">(VLOOKUP($C11,'Raw Data'!$A$2:$R$201,D$1,0)-AVERAGE('Raw Data'!B$2:B$134))/STDEV('Raw Data'!B$2:B$134)</f>
        <v>-1.56108455012945</v>
      </c>
      <c r="E11" s="10" t="n">
        <f aca="false">(VLOOKUP($C11,'Raw Data'!$A$2:$R$201,E$1,0)-AVERAGE('Raw Data'!C$2:C$134))/STDEV('Raw Data'!C$2:C$134)</f>
        <v>-0.606913123322047</v>
      </c>
      <c r="F11" s="10" t="n">
        <f aca="false">(VLOOKUP($C11,'Raw Data'!$A$2:$R$201,F$1,0)-AVERAGE('Raw Data'!D$2:D$134))/STDEV('Raw Data'!D$2:D$134)</f>
        <v>-0.00531666805041574</v>
      </c>
      <c r="G11" s="10" t="n">
        <f aca="false">(VLOOKUP($C11,'Raw Data'!$A$2:$R$201,G$1,0)-AVERAGE('Raw Data'!E$2:E$134))/STDEV('Raw Data'!E$2:E$134)</f>
        <v>-1.46420452349375</v>
      </c>
      <c r="H11" s="10" t="n">
        <f aca="false">(VLOOKUP($C11,'Raw Data'!$A$2:$R$201,H$1,0)-AVERAGE('Raw Data'!F$2:F$134))/STDEV('Raw Data'!F$2:F$134)</f>
        <v>-0.915073844210949</v>
      </c>
      <c r="I11" s="10" t="n">
        <f aca="false">(VLOOKUP($C11,'Raw Data'!$A$2:$R$201,I$1,0)-AVERAGE('Raw Data'!G$2:G$134))/STDEV('Raw Data'!G$2:G$134)</f>
        <v>-0.62182221546353</v>
      </c>
      <c r="J11" s="10" t="n">
        <f aca="false">(VLOOKUP($C11,'Raw Data'!$A$2:$R$201,J$1,0)-AVERAGE('Raw Data'!H$2:H$134))/STDEV('Raw Data'!H$2:H$134)</f>
        <v>-0.161943069936926</v>
      </c>
      <c r="K11" s="10" t="n">
        <f aca="false">(VLOOKUP($C11,'Raw Data'!$A$2:$R$201,K$1,0)-AVERAGE('Raw Data'!I$2:I$134))/STDEV('Raw Data'!I$2:I$134)</f>
        <v>-0.641696280292646</v>
      </c>
      <c r="L11" s="10" t="n">
        <f aca="false">(VLOOKUP($C11,'Raw Data'!$A$2:$R$201,L$1,0)-AVERAGE('Raw Data'!J$2:J$134))/STDEV('Raw Data'!J$2:J$134)</f>
        <v>-0.773227161172972</v>
      </c>
      <c r="M11" s="10" t="n">
        <f aca="false">(VLOOKUP($C11,'Raw Data'!$A$2:$R$201,M$1,0)-AVERAGE('Raw Data'!K$2:K$134))/STDEV('Raw Data'!K$2:K$134)</f>
        <v>0.523532803875187</v>
      </c>
      <c r="N11" s="10" t="n">
        <f aca="false">(VLOOKUP($C11,'Raw Data'!$A$2:$R$201,N$1,0)-AVERAGE('Raw Data'!L$2:L$134))/STDEV('Raw Data'!L$2:L$134)</f>
        <v>0.241959920086971</v>
      </c>
      <c r="O11" s="10" t="n">
        <f aca="false">(VLOOKUP($C11,'Raw Data'!$A$2:$R$201,O$1,0)-AVERAGE('Raw Data'!M$2:M$134))/STDEV('Raw Data'!M$2:M$134)</f>
        <v>-1.35731590436452</v>
      </c>
      <c r="P11" s="10" t="n">
        <f aca="false">(VLOOKUP($C11,'Raw Data'!$A$2:$R$201,P$1,0)-AVERAGE('Raw Data'!N$2:N$134))/STDEV('Raw Data'!N$2:N$134)</f>
        <v>-0.924838277752769</v>
      </c>
      <c r="Q11" s="10" t="n">
        <f aca="false">(VLOOKUP($C11,'Raw Data'!$A$2:$R$201,Q$1,0)-AVERAGE('Raw Data'!O$2:O$134))/STDEV('Raw Data'!O$2:O$134)</f>
        <v>-1.28355708754713</v>
      </c>
      <c r="R11" s="10" t="n">
        <f aca="false">(VLOOKUP($C11,'Raw Data'!$A$2:$R$201,R$1,0)-AVERAGE('Raw Data'!P$2:P$134))/STDEV('Raw Data'!P$2:P$134)</f>
        <v>0.836556327631425</v>
      </c>
      <c r="S11" s="10" t="n">
        <f aca="false">(VLOOKUP($C11,'Raw Data'!$A$2:$R$201,S$1,0)-AVERAGE('Raw Data'!Q$2:Q$134))/STDEV('Raw Data'!Q$2:Q$134)</f>
        <v>0.748638746968836</v>
      </c>
      <c r="T11" s="10" t="n">
        <f aca="false">(VLOOKUP($C11,'Raw Data'!$A$2:$R$201,T$1,0)-AVERAGE('Raw Data'!R$2:R$134))/STDEV('Raw Data'!R$2:R$134)</f>
        <v>-0.812598031054785</v>
      </c>
    </row>
    <row r="12" customFormat="false" ht="12.75" hidden="false" customHeight="false" outlineLevel="0" collapsed="false">
      <c r="C12" s="3" t="n">
        <v>10</v>
      </c>
      <c r="D12" s="10" t="n">
        <f aca="false">(VLOOKUP($C12,'Raw Data'!$A$2:$R$201,D$1,0)-AVERAGE('Raw Data'!B$2:B$134))/STDEV('Raw Data'!B$2:B$134)</f>
        <v>-1.56108455012945</v>
      </c>
      <c r="E12" s="10" t="n">
        <f aca="false">(VLOOKUP($C12,'Raw Data'!$A$2:$R$201,E$1,0)-AVERAGE('Raw Data'!C$2:C$134))/STDEV('Raw Data'!C$2:C$134)</f>
        <v>-0.606913123322047</v>
      </c>
      <c r="F12" s="10" t="n">
        <f aca="false">(VLOOKUP($C12,'Raw Data'!$A$2:$R$201,F$1,0)-AVERAGE('Raw Data'!D$2:D$134))/STDEV('Raw Data'!D$2:D$134)</f>
        <v>0.348241757302239</v>
      </c>
      <c r="G12" s="10" t="n">
        <f aca="false">(VLOOKUP($C12,'Raw Data'!$A$2:$R$201,G$1,0)-AVERAGE('Raw Data'!E$2:E$134))/STDEV('Raw Data'!E$2:E$134)</f>
        <v>-1.46420452349375</v>
      </c>
      <c r="H12" s="10" t="n">
        <f aca="false">(VLOOKUP($C12,'Raw Data'!$A$2:$R$201,H$1,0)-AVERAGE('Raw Data'!F$2:F$134))/STDEV('Raw Data'!F$2:F$134)</f>
        <v>-0.955696281220314</v>
      </c>
      <c r="I12" s="10" t="n">
        <f aca="false">(VLOOKUP($C12,'Raw Data'!$A$2:$R$201,I$1,0)-AVERAGE('Raw Data'!G$2:G$134))/STDEV('Raw Data'!G$2:G$134)</f>
        <v>-0.62182221546353</v>
      </c>
      <c r="J12" s="10" t="n">
        <f aca="false">(VLOOKUP($C12,'Raw Data'!$A$2:$R$201,J$1,0)-AVERAGE('Raw Data'!H$2:H$134))/STDEV('Raw Data'!H$2:H$134)</f>
        <v>-0.161943069936926</v>
      </c>
      <c r="K12" s="10" t="n">
        <f aca="false">(VLOOKUP($C12,'Raw Data'!$A$2:$R$201,K$1,0)-AVERAGE('Raw Data'!I$2:I$134))/STDEV('Raw Data'!I$2:I$134)</f>
        <v>-0.641696280292646</v>
      </c>
      <c r="L12" s="10" t="n">
        <f aca="false">(VLOOKUP($C12,'Raw Data'!$A$2:$R$201,L$1,0)-AVERAGE('Raw Data'!J$2:J$134))/STDEV('Raw Data'!J$2:J$134)</f>
        <v>-0.773227161172972</v>
      </c>
      <c r="M12" s="10" t="n">
        <f aca="false">(VLOOKUP($C12,'Raw Data'!$A$2:$R$201,M$1,0)-AVERAGE('Raw Data'!K$2:K$134))/STDEV('Raw Data'!K$2:K$134)</f>
        <v>1.65654675294471</v>
      </c>
      <c r="N12" s="10" t="n">
        <f aca="false">(VLOOKUP($C12,'Raw Data'!$A$2:$R$201,N$1,0)-AVERAGE('Raw Data'!L$2:L$134))/STDEV('Raw Data'!L$2:L$134)</f>
        <v>1.53435628039087</v>
      </c>
      <c r="O12" s="10" t="n">
        <f aca="false">(VLOOKUP($C12,'Raw Data'!$A$2:$R$201,O$1,0)-AVERAGE('Raw Data'!M$2:M$134))/STDEV('Raw Data'!M$2:M$134)</f>
        <v>0.311617981125291</v>
      </c>
      <c r="P12" s="10" t="n">
        <f aca="false">(VLOOKUP($C12,'Raw Data'!$A$2:$R$201,P$1,0)-AVERAGE('Raw Data'!N$2:N$134))/STDEV('Raw Data'!N$2:N$134)</f>
        <v>0.366536955224851</v>
      </c>
      <c r="Q12" s="10" t="n">
        <f aca="false">(VLOOKUP($C12,'Raw Data'!$A$2:$R$201,Q$1,0)-AVERAGE('Raw Data'!O$2:O$134))/STDEV('Raw Data'!O$2:O$134)</f>
        <v>-1.28355708754713</v>
      </c>
      <c r="R12" s="10" t="n">
        <f aca="false">(VLOOKUP($C12,'Raw Data'!$A$2:$R$201,R$1,0)-AVERAGE('Raw Data'!P$2:P$134))/STDEV('Raw Data'!P$2:P$134)</f>
        <v>-1.18638897373184</v>
      </c>
      <c r="S12" s="10" t="n">
        <f aca="false">(VLOOKUP($C12,'Raw Data'!$A$2:$R$201,S$1,0)-AVERAGE('Raw Data'!Q$2:Q$134))/STDEV('Raw Data'!Q$2:Q$134)</f>
        <v>0.748638746968836</v>
      </c>
      <c r="T12" s="10" t="n">
        <f aca="false">(VLOOKUP($C12,'Raw Data'!$A$2:$R$201,T$1,0)-AVERAGE('Raw Data'!R$2:R$134))/STDEV('Raw Data'!R$2:R$134)</f>
        <v>1.26577770221995</v>
      </c>
    </row>
    <row r="13" customFormat="false" ht="12.75" hidden="false" customHeight="false" outlineLevel="0" collapsed="false">
      <c r="C13" s="3" t="n">
        <v>11</v>
      </c>
      <c r="D13" s="10" t="n">
        <f aca="false">(VLOOKUP($C13,'Raw Data'!$A$2:$R$201,D$1,0)-AVERAGE('Raw Data'!B$2:B$134))/STDEV('Raw Data'!B$2:B$134)</f>
        <v>-1.2043418608387</v>
      </c>
      <c r="E13" s="10" t="n">
        <f aca="false">(VLOOKUP($C13,'Raw Data'!$A$2:$R$201,E$1,0)-AVERAGE('Raw Data'!C$2:C$134))/STDEV('Raw Data'!C$2:C$134)</f>
        <v>1.63529369339552</v>
      </c>
      <c r="F13" s="10" t="n">
        <f aca="false">(VLOOKUP($C13,'Raw Data'!$A$2:$R$201,F$1,0)-AVERAGE('Raw Data'!D$2:D$134))/STDEV('Raw Data'!D$2:D$134)</f>
        <v>-0.00531666805041574</v>
      </c>
      <c r="G13" s="10" t="n">
        <f aca="false">(VLOOKUP($C13,'Raw Data'!$A$2:$R$201,G$1,0)-AVERAGE('Raw Data'!E$2:E$134))/STDEV('Raw Data'!E$2:E$134)</f>
        <v>0.465498547931539</v>
      </c>
      <c r="H13" s="10" t="n">
        <f aca="false">(VLOOKUP($C13,'Raw Data'!$A$2:$R$201,H$1,0)-AVERAGE('Raw Data'!F$2:F$134))/STDEV('Raw Data'!F$2:F$134)</f>
        <v>-0.793206533182855</v>
      </c>
      <c r="I13" s="10" t="n">
        <f aca="false">(VLOOKUP($C13,'Raw Data'!$A$2:$R$201,I$1,0)-AVERAGE('Raw Data'!G$2:G$134))/STDEV('Raw Data'!G$2:G$134)</f>
        <v>-0.412236927433501</v>
      </c>
      <c r="J13" s="10" t="n">
        <f aca="false">(VLOOKUP($C13,'Raw Data'!$A$2:$R$201,J$1,0)-AVERAGE('Raw Data'!H$2:H$134))/STDEV('Raw Data'!H$2:H$134)</f>
        <v>0.774510334480945</v>
      </c>
      <c r="K13" s="10" t="n">
        <f aca="false">(VLOOKUP($C13,'Raw Data'!$A$2:$R$201,K$1,0)-AVERAGE('Raw Data'!I$2:I$134))/STDEV('Raw Data'!I$2:I$134)</f>
        <v>-0.641696280292646</v>
      </c>
      <c r="L13" s="10" t="n">
        <f aca="false">(VLOOKUP($C13,'Raw Data'!$A$2:$R$201,L$1,0)-AVERAGE('Raw Data'!J$2:J$134))/STDEV('Raw Data'!J$2:J$134)</f>
        <v>1.28355708754713</v>
      </c>
      <c r="M13" s="10" t="n">
        <f aca="false">(VLOOKUP($C13,'Raw Data'!$A$2:$R$201,M$1,0)-AVERAGE('Raw Data'!K$2:K$134))/STDEV('Raw Data'!K$2:K$134)</f>
        <v>-0.944083487363868</v>
      </c>
      <c r="N13" s="10" t="n">
        <f aca="false">(VLOOKUP($C13,'Raw Data'!$A$2:$R$201,N$1,0)-AVERAGE('Raw Data'!L$2:L$134))/STDEV('Raw Data'!L$2:L$134)</f>
        <v>0.241959920086971</v>
      </c>
      <c r="O13" s="10" t="n">
        <f aca="false">(VLOOKUP($C13,'Raw Data'!$A$2:$R$201,O$1,0)-AVERAGE('Raw Data'!M$2:M$134))/STDEV('Raw Data'!M$2:M$134)</f>
        <v>0.311617981125291</v>
      </c>
      <c r="P13" s="10" t="n">
        <f aca="false">(VLOOKUP($C13,'Raw Data'!$A$2:$R$201,P$1,0)-AVERAGE('Raw Data'!N$2:N$134))/STDEV('Raw Data'!N$2:N$134)</f>
        <v>-0.279150661263959</v>
      </c>
      <c r="Q13" s="10" t="n">
        <f aca="false">(VLOOKUP($C13,'Raw Data'!$A$2:$R$201,Q$1,0)-AVERAGE('Raw Data'!O$2:O$134))/STDEV('Raw Data'!O$2:O$134)</f>
        <v>-1.28355708754713</v>
      </c>
      <c r="R13" s="10" t="n">
        <f aca="false">(VLOOKUP($C13,'Raw Data'!$A$2:$R$201,R$1,0)-AVERAGE('Raw Data'!P$2:P$134))/STDEV('Raw Data'!P$2:P$134)</f>
        <v>-1.18638897373184</v>
      </c>
      <c r="S13" s="10" t="n">
        <f aca="false">(VLOOKUP($C13,'Raw Data'!$A$2:$R$201,S$1,0)-AVERAGE('Raw Data'!Q$2:Q$134))/STDEV('Raw Data'!Q$2:Q$134)</f>
        <v>0.748638746968836</v>
      </c>
      <c r="T13" s="10" t="n">
        <f aca="false">(VLOOKUP($C13,'Raw Data'!$A$2:$R$201,T$1,0)-AVERAGE('Raw Data'!R$2:R$134))/STDEV('Raw Data'!R$2:R$134)</f>
        <v>-0.812598031054785</v>
      </c>
    </row>
    <row r="14" customFormat="false" ht="12.75" hidden="false" customHeight="false" outlineLevel="0" collapsed="false">
      <c r="C14" s="3" t="n">
        <v>12</v>
      </c>
      <c r="D14" s="10" t="n">
        <f aca="false">(VLOOKUP($C14,'Raw Data'!$A$2:$R$201,D$1,0)-AVERAGE('Raw Data'!B$2:B$134))/STDEV('Raw Data'!B$2:B$134)</f>
        <v>-1.2043418608387</v>
      </c>
      <c r="E14" s="10" t="n">
        <f aca="false">(VLOOKUP($C14,'Raw Data'!$A$2:$R$201,E$1,0)-AVERAGE('Raw Data'!C$2:C$134))/STDEV('Raw Data'!C$2:C$134)</f>
        <v>-0.606913123322047</v>
      </c>
      <c r="F14" s="10" t="n">
        <f aca="false">(VLOOKUP($C14,'Raw Data'!$A$2:$R$201,F$1,0)-AVERAGE('Raw Data'!D$2:D$134))/STDEV('Raw Data'!D$2:D$134)</f>
        <v>-0.712433518755725</v>
      </c>
      <c r="G14" s="10" t="n">
        <f aca="false">(VLOOKUP($C14,'Raw Data'!$A$2:$R$201,G$1,0)-AVERAGE('Raw Data'!E$2:E$134))/STDEV('Raw Data'!E$2:E$134)</f>
        <v>0.465498547931539</v>
      </c>
      <c r="H14" s="10" t="n">
        <f aca="false">(VLOOKUP($C14,'Raw Data'!$A$2:$R$201,H$1,0)-AVERAGE('Raw Data'!F$2:F$134))/STDEV('Raw Data'!F$2:F$134)</f>
        <v>-0.752584096173491</v>
      </c>
      <c r="I14" s="10" t="n">
        <f aca="false">(VLOOKUP($C14,'Raw Data'!$A$2:$R$201,I$1,0)-AVERAGE('Raw Data'!G$2:G$134))/STDEV('Raw Data'!G$2:G$134)</f>
        <v>-1.04099279152359</v>
      </c>
      <c r="J14" s="10" t="n">
        <f aca="false">(VLOOKUP($C14,'Raw Data'!$A$2:$R$201,J$1,0)-AVERAGE('Raw Data'!H$2:H$134))/STDEV('Raw Data'!H$2:H$134)</f>
        <v>-0.161943069936926</v>
      </c>
      <c r="K14" s="10" t="n">
        <f aca="false">(VLOOKUP($C14,'Raw Data'!$A$2:$R$201,K$1,0)-AVERAGE('Raw Data'!I$2:I$134))/STDEV('Raw Data'!I$2:I$134)</f>
        <v>1.54665257301305</v>
      </c>
      <c r="L14" s="10" t="n">
        <f aca="false">(VLOOKUP($C14,'Raw Data'!$A$2:$R$201,L$1,0)-AVERAGE('Raw Data'!J$2:J$134))/STDEV('Raw Data'!J$2:J$134)</f>
        <v>-0.773227161172972</v>
      </c>
      <c r="M14" s="10" t="n">
        <f aca="false">(VLOOKUP($C14,'Raw Data'!$A$2:$R$201,M$1,0)-AVERAGE('Raw Data'!K$2:K$134))/STDEV('Raw Data'!K$2:K$134)</f>
        <v>-0.525594780596186</v>
      </c>
      <c r="N14" s="10" t="n">
        <f aca="false">(VLOOKUP($C14,'Raw Data'!$A$2:$R$201,N$1,0)-AVERAGE('Raw Data'!L$2:L$134))/STDEV('Raw Data'!L$2:L$134)</f>
        <v>-0.27499862403459</v>
      </c>
      <c r="O14" s="10" t="n">
        <f aca="false">(VLOOKUP($C14,'Raw Data'!$A$2:$R$201,O$1,0)-AVERAGE('Raw Data'!M$2:M$134))/STDEV('Raw Data'!M$2:M$134)</f>
        <v>-1.63547155194616</v>
      </c>
      <c r="P14" s="10" t="n">
        <f aca="false">(VLOOKUP($C14,'Raw Data'!$A$2:$R$201,P$1,0)-AVERAGE('Raw Data'!N$2:N$134))/STDEV('Raw Data'!N$2:N$134)</f>
        <v>0.366536955224851</v>
      </c>
      <c r="Q14" s="10" t="n">
        <f aca="false">(VLOOKUP($C14,'Raw Data'!$A$2:$R$201,Q$1,0)-AVERAGE('Raw Data'!O$2:O$134))/STDEV('Raw Data'!O$2:O$134)</f>
        <v>0.773227161172972</v>
      </c>
      <c r="R14" s="10" t="n">
        <f aca="false">(VLOOKUP($C14,'Raw Data'!$A$2:$R$201,R$1,0)-AVERAGE('Raw Data'!P$2:P$134))/STDEV('Raw Data'!P$2:P$134)</f>
        <v>0.836556327631425</v>
      </c>
      <c r="S14" s="10" t="n">
        <f aca="false">(VLOOKUP($C14,'Raw Data'!$A$2:$R$201,S$1,0)-AVERAGE('Raw Data'!Q$2:Q$134))/STDEV('Raw Data'!Q$2:Q$134)</f>
        <v>0.748638746968836</v>
      </c>
      <c r="T14" s="10" t="n">
        <f aca="false">(VLOOKUP($C14,'Raw Data'!$A$2:$R$201,T$1,0)-AVERAGE('Raw Data'!R$2:R$134))/STDEV('Raw Data'!R$2:R$134)</f>
        <v>-1.50538994214636</v>
      </c>
    </row>
    <row r="15" customFormat="false" ht="12.75" hidden="false" customHeight="false" outlineLevel="0" collapsed="false">
      <c r="C15" s="3" t="n">
        <v>13</v>
      </c>
      <c r="D15" s="10" t="n">
        <f aca="false">(VLOOKUP($C15,'Raw Data'!$A$2:$R$201,D$1,0)-AVERAGE('Raw Data'!B$2:B$134))/STDEV('Raw Data'!B$2:B$134)</f>
        <v>-1.2043418608387</v>
      </c>
      <c r="E15" s="10" t="n">
        <f aca="false">(VLOOKUP($C15,'Raw Data'!$A$2:$R$201,E$1,0)-AVERAGE('Raw Data'!C$2:C$134))/STDEV('Raw Data'!C$2:C$134)</f>
        <v>-0.606913123322047</v>
      </c>
      <c r="F15" s="10" t="n">
        <f aca="false">(VLOOKUP($C15,'Raw Data'!$A$2:$R$201,F$1,0)-AVERAGE('Raw Data'!D$2:D$134))/STDEV('Raw Data'!D$2:D$134)</f>
        <v>-0.35887509340307</v>
      </c>
      <c r="G15" s="10" t="n">
        <f aca="false">(VLOOKUP($C15,'Raw Data'!$A$2:$R$201,G$1,0)-AVERAGE('Raw Data'!E$2:E$134))/STDEV('Raw Data'!E$2:E$134)</f>
        <v>-1.30339593420831</v>
      </c>
      <c r="H15" s="10" t="n">
        <f aca="false">(VLOOKUP($C15,'Raw Data'!$A$2:$R$201,H$1,0)-AVERAGE('Raw Data'!F$2:F$134))/STDEV('Raw Data'!F$2:F$134)</f>
        <v>-0.915073844210949</v>
      </c>
      <c r="I15" s="10" t="n">
        <f aca="false">(VLOOKUP($C15,'Raw Data'!$A$2:$R$201,I$1,0)-AVERAGE('Raw Data'!G$2:G$134))/STDEV('Raw Data'!G$2:G$134)</f>
        <v>-1.25057807955362</v>
      </c>
      <c r="J15" s="10" t="n">
        <f aca="false">(VLOOKUP($C15,'Raw Data'!$A$2:$R$201,J$1,0)-AVERAGE('Raw Data'!H$2:H$134))/STDEV('Raw Data'!H$2:H$134)</f>
        <v>-0.630169772145861</v>
      </c>
      <c r="K15" s="10" t="n">
        <f aca="false">(VLOOKUP($C15,'Raw Data'!$A$2:$R$201,K$1,0)-AVERAGE('Raw Data'!I$2:I$134))/STDEV('Raw Data'!I$2:I$134)</f>
        <v>1.54665257301305</v>
      </c>
      <c r="L15" s="10" t="n">
        <f aca="false">(VLOOKUP($C15,'Raw Data'!$A$2:$R$201,L$1,0)-AVERAGE('Raw Data'!J$2:J$134))/STDEV('Raw Data'!J$2:J$134)</f>
        <v>-0.773227161172972</v>
      </c>
      <c r="M15" s="10" t="n">
        <f aca="false">(VLOOKUP($C15,'Raw Data'!$A$2:$R$201,M$1,0)-AVERAGE('Raw Data'!K$2:K$134))/STDEV('Raw Data'!K$2:K$134)</f>
        <v>-0.749674097272681</v>
      </c>
      <c r="N15" s="10" t="n">
        <f aca="false">(VLOOKUP($C15,'Raw Data'!$A$2:$R$201,N$1,0)-AVERAGE('Raw Data'!L$2:L$134))/STDEV('Raw Data'!L$2:L$134)</f>
        <v>-0.145758988004199</v>
      </c>
      <c r="O15" s="10" t="n">
        <f aca="false">(VLOOKUP($C15,'Raw Data'!$A$2:$R$201,O$1,0)-AVERAGE('Raw Data'!M$2:M$134))/STDEV('Raw Data'!M$2:M$134)</f>
        <v>-1.35731590436452</v>
      </c>
      <c r="P15" s="10" t="n">
        <f aca="false">(VLOOKUP($C15,'Raw Data'!$A$2:$R$201,P$1,0)-AVERAGE('Raw Data'!N$2:N$134))/STDEV('Raw Data'!N$2:N$134)</f>
        <v>-1.14006748324904</v>
      </c>
      <c r="Q15" s="10" t="n">
        <f aca="false">(VLOOKUP($C15,'Raw Data'!$A$2:$R$201,Q$1,0)-AVERAGE('Raw Data'!O$2:O$134))/STDEV('Raw Data'!O$2:O$134)</f>
        <v>0.773227161172972</v>
      </c>
      <c r="R15" s="10" t="n">
        <f aca="false">(VLOOKUP($C15,'Raw Data'!$A$2:$R$201,R$1,0)-AVERAGE('Raw Data'!P$2:P$134))/STDEV('Raw Data'!P$2:P$134)</f>
        <v>0.836556327631425</v>
      </c>
      <c r="S15" s="10" t="n">
        <f aca="false">(VLOOKUP($C15,'Raw Data'!$A$2:$R$201,S$1,0)-AVERAGE('Raw Data'!Q$2:Q$134))/STDEV('Raw Data'!Q$2:Q$134)</f>
        <v>0.748638746968836</v>
      </c>
      <c r="T15" s="10" t="n">
        <f aca="false">(VLOOKUP($C15,'Raw Data'!$A$2:$R$201,T$1,0)-AVERAGE('Raw Data'!R$2:R$134))/STDEV('Raw Data'!R$2:R$134)</f>
        <v>1.26577770221995</v>
      </c>
    </row>
    <row r="16" customFormat="false" ht="12.75" hidden="false" customHeight="false" outlineLevel="0" collapsed="false">
      <c r="C16" s="3" t="n">
        <v>14</v>
      </c>
      <c r="D16" s="10" t="n">
        <f aca="false">(VLOOKUP($C16,'Raw Data'!$A$2:$R$201,D$1,0)-AVERAGE('Raw Data'!B$2:B$134))/STDEV('Raw Data'!B$2:B$134)</f>
        <v>-1.2043418608387</v>
      </c>
      <c r="E16" s="10" t="n">
        <f aca="false">(VLOOKUP($C16,'Raw Data'!$A$2:$R$201,E$1,0)-AVERAGE('Raw Data'!C$2:C$134))/STDEV('Raw Data'!C$2:C$134)</f>
        <v>1.63529369339552</v>
      </c>
      <c r="F16" s="10" t="n">
        <f aca="false">(VLOOKUP($C16,'Raw Data'!$A$2:$R$201,F$1,0)-AVERAGE('Raw Data'!D$2:D$134))/STDEV('Raw Data'!D$2:D$134)</f>
        <v>2.46959230941817</v>
      </c>
      <c r="G16" s="10" t="n">
        <f aca="false">(VLOOKUP($C16,'Raw Data'!$A$2:$R$201,G$1,0)-AVERAGE('Raw Data'!E$2:E$134))/STDEV('Raw Data'!E$2:E$134)</f>
        <v>-0.981778755637426</v>
      </c>
      <c r="H16" s="10" t="n">
        <f aca="false">(VLOOKUP($C16,'Raw Data'!$A$2:$R$201,H$1,0)-AVERAGE('Raw Data'!F$2:F$134))/STDEV('Raw Data'!F$2:F$134)</f>
        <v>-0.955696281220314</v>
      </c>
      <c r="I16" s="10" t="n">
        <f aca="false">(VLOOKUP($C16,'Raw Data'!$A$2:$R$201,I$1,0)-AVERAGE('Raw Data'!G$2:G$134))/STDEV('Raw Data'!G$2:G$134)</f>
        <v>-0.62182221546353</v>
      </c>
      <c r="J16" s="10" t="n">
        <f aca="false">(VLOOKUP($C16,'Raw Data'!$A$2:$R$201,J$1,0)-AVERAGE('Raw Data'!H$2:H$134))/STDEV('Raw Data'!H$2:H$134)</f>
        <v>-1.0983964743548</v>
      </c>
      <c r="K16" s="10" t="n">
        <f aca="false">(VLOOKUP($C16,'Raw Data'!$A$2:$R$201,K$1,0)-AVERAGE('Raw Data'!I$2:I$134))/STDEV('Raw Data'!I$2:I$134)</f>
        <v>1.54665257301305</v>
      </c>
      <c r="L16" s="10" t="n">
        <f aca="false">(VLOOKUP($C16,'Raw Data'!$A$2:$R$201,L$1,0)-AVERAGE('Raw Data'!J$2:J$134))/STDEV('Raw Data'!J$2:J$134)</f>
        <v>-0.773227161172972</v>
      </c>
      <c r="M16" s="10" t="n">
        <f aca="false">(VLOOKUP($C16,'Raw Data'!$A$2:$R$201,M$1,0)-AVERAGE('Raw Data'!K$2:K$134))/STDEV('Raw Data'!K$2:K$134)</f>
        <v>1.07354798932001</v>
      </c>
      <c r="N16" s="10" t="n">
        <f aca="false">(VLOOKUP($C16,'Raw Data'!$A$2:$R$201,N$1,0)-AVERAGE('Raw Data'!L$2:L$134))/STDEV('Raw Data'!L$2:L$134)</f>
        <v>1.01739773626931</v>
      </c>
      <c r="O16" s="10" t="n">
        <f aca="false">(VLOOKUP($C16,'Raw Data'!$A$2:$R$201,O$1,0)-AVERAGE('Raw Data'!M$2:M$134))/STDEV('Raw Data'!M$2:M$134)</f>
        <v>-0.522848961619616</v>
      </c>
      <c r="P16" s="10" t="n">
        <f aca="false">(VLOOKUP($C16,'Raw Data'!$A$2:$R$201,P$1,0)-AVERAGE('Raw Data'!N$2:N$134))/STDEV('Raw Data'!N$2:N$134)</f>
        <v>-1.14006748324904</v>
      </c>
      <c r="Q16" s="10" t="n">
        <f aca="false">(VLOOKUP($C16,'Raw Data'!$A$2:$R$201,Q$1,0)-AVERAGE('Raw Data'!O$2:O$134))/STDEV('Raw Data'!O$2:O$134)</f>
        <v>0.773227161172972</v>
      </c>
      <c r="R16" s="10" t="n">
        <f aca="false">(VLOOKUP($C16,'Raw Data'!$A$2:$R$201,R$1,0)-AVERAGE('Raw Data'!P$2:P$134))/STDEV('Raw Data'!P$2:P$134)</f>
        <v>0.836556327631425</v>
      </c>
      <c r="S16" s="10" t="n">
        <f aca="false">(VLOOKUP($C16,'Raw Data'!$A$2:$R$201,S$1,0)-AVERAGE('Raw Data'!Q$2:Q$134))/STDEV('Raw Data'!Q$2:Q$134)</f>
        <v>0.748638746968836</v>
      </c>
      <c r="T16" s="10" t="n">
        <f aca="false">(VLOOKUP($C16,'Raw Data'!$A$2:$R$201,T$1,0)-AVERAGE('Raw Data'!R$2:R$134))/STDEV('Raw Data'!R$2:R$134)</f>
        <v>-1.50538994214636</v>
      </c>
    </row>
    <row r="17" customFormat="false" ht="12.75" hidden="false" customHeight="false" outlineLevel="0" collapsed="false">
      <c r="C17" s="3" t="n">
        <v>15</v>
      </c>
      <c r="D17" s="10" t="n">
        <f aca="false">(VLOOKUP($C17,'Raw Data'!$A$2:$R$201,D$1,0)-AVERAGE('Raw Data'!B$2:B$134))/STDEV('Raw Data'!B$2:B$134)</f>
        <v>-1.2043418608387</v>
      </c>
      <c r="E17" s="10" t="n">
        <f aca="false">(VLOOKUP($C17,'Raw Data'!$A$2:$R$201,E$1,0)-AVERAGE('Raw Data'!C$2:C$134))/STDEV('Raw Data'!C$2:C$134)</f>
        <v>-0.606913123322047</v>
      </c>
      <c r="F17" s="10" t="n">
        <f aca="false">(VLOOKUP($C17,'Raw Data'!$A$2:$R$201,F$1,0)-AVERAGE('Raw Data'!D$2:D$134))/STDEV('Raw Data'!D$2:D$134)</f>
        <v>0.348241757302239</v>
      </c>
      <c r="G17" s="10" t="n">
        <f aca="false">(VLOOKUP($C17,'Raw Data'!$A$2:$R$201,G$1,0)-AVERAGE('Raw Data'!E$2:E$134))/STDEV('Raw Data'!E$2:E$134)</f>
        <v>0.626307137216979</v>
      </c>
      <c r="H17" s="10" t="n">
        <f aca="false">(VLOOKUP($C17,'Raw Data'!$A$2:$R$201,H$1,0)-AVERAGE('Raw Data'!F$2:F$134))/STDEV('Raw Data'!F$2:F$134)</f>
        <v>-0.793206533182855</v>
      </c>
      <c r="I17" s="10" t="n">
        <f aca="false">(VLOOKUP($C17,'Raw Data'!$A$2:$R$201,I$1,0)-AVERAGE('Raw Data'!G$2:G$134))/STDEV('Raw Data'!G$2:G$134)</f>
        <v>-0.62182221546353</v>
      </c>
      <c r="J17" s="10" t="n">
        <f aca="false">(VLOOKUP($C17,'Raw Data'!$A$2:$R$201,J$1,0)-AVERAGE('Raw Data'!H$2:H$134))/STDEV('Raw Data'!H$2:H$134)</f>
        <v>-0.161943069936926</v>
      </c>
      <c r="K17" s="10" t="n">
        <f aca="false">(VLOOKUP($C17,'Raw Data'!$A$2:$R$201,K$1,0)-AVERAGE('Raw Data'!I$2:I$134))/STDEV('Raw Data'!I$2:I$134)</f>
        <v>-0.641696280292646</v>
      </c>
      <c r="L17" s="10" t="n">
        <f aca="false">(VLOOKUP($C17,'Raw Data'!$A$2:$R$201,L$1,0)-AVERAGE('Raw Data'!J$2:J$134))/STDEV('Raw Data'!J$2:J$134)</f>
        <v>1.28355708754713</v>
      </c>
      <c r="M17" s="10" t="n">
        <f aca="false">(VLOOKUP($C17,'Raw Data'!$A$2:$R$201,M$1,0)-AVERAGE('Raw Data'!K$2:K$134))/STDEV('Raw Data'!K$2:K$134)</f>
        <v>-1.21001677264266</v>
      </c>
      <c r="N17" s="10" t="n">
        <f aca="false">(VLOOKUP($C17,'Raw Data'!$A$2:$R$201,N$1,0)-AVERAGE('Raw Data'!L$2:L$134))/STDEV('Raw Data'!L$2:L$134)</f>
        <v>-1.05043644021693</v>
      </c>
      <c r="O17" s="10" t="n">
        <f aca="false">(VLOOKUP($C17,'Raw Data'!$A$2:$R$201,O$1,0)-AVERAGE('Raw Data'!M$2:M$134))/STDEV('Raw Data'!M$2:M$134)</f>
        <v>-0.522848961619616</v>
      </c>
      <c r="P17" s="10" t="n">
        <f aca="false">(VLOOKUP($C17,'Raw Data'!$A$2:$R$201,P$1,0)-AVERAGE('Raw Data'!N$2:N$134))/STDEV('Raw Data'!N$2:N$134)</f>
        <v>0.474151557972986</v>
      </c>
      <c r="Q17" s="10" t="n">
        <f aca="false">(VLOOKUP($C17,'Raw Data'!$A$2:$R$201,Q$1,0)-AVERAGE('Raw Data'!O$2:O$134))/STDEV('Raw Data'!O$2:O$134)</f>
        <v>0.773227161172972</v>
      </c>
      <c r="R17" s="10" t="n">
        <f aca="false">(VLOOKUP($C17,'Raw Data'!$A$2:$R$201,R$1,0)-AVERAGE('Raw Data'!P$2:P$134))/STDEV('Raw Data'!P$2:P$134)</f>
        <v>0.836556327631425</v>
      </c>
      <c r="S17" s="10" t="n">
        <f aca="false">(VLOOKUP($C17,'Raw Data'!$A$2:$R$201,S$1,0)-AVERAGE('Raw Data'!Q$2:Q$134))/STDEV('Raw Data'!Q$2:Q$134)</f>
        <v>0.748638746968836</v>
      </c>
      <c r="T17" s="10" t="n">
        <f aca="false">(VLOOKUP($C17,'Raw Data'!$A$2:$R$201,T$1,0)-AVERAGE('Raw Data'!R$2:R$134))/STDEV('Raw Data'!R$2:R$134)</f>
        <v>1.26577770221995</v>
      </c>
    </row>
    <row r="18" customFormat="false" ht="12.75" hidden="false" customHeight="false" outlineLevel="0" collapsed="false">
      <c r="C18" s="3" t="n">
        <v>16</v>
      </c>
      <c r="D18" s="10" t="n">
        <f aca="false">(VLOOKUP($C18,'Raw Data'!$A$2:$R$201,D$1,0)-AVERAGE('Raw Data'!B$2:B$134))/STDEV('Raw Data'!B$2:B$134)</f>
        <v>-1.2043418608387</v>
      </c>
      <c r="E18" s="10" t="n">
        <f aca="false">(VLOOKUP($C18,'Raw Data'!$A$2:$R$201,E$1,0)-AVERAGE('Raw Data'!C$2:C$134))/STDEV('Raw Data'!C$2:C$134)</f>
        <v>-0.606913123322047</v>
      </c>
      <c r="F18" s="10" t="n">
        <f aca="false">(VLOOKUP($C18,'Raw Data'!$A$2:$R$201,F$1,0)-AVERAGE('Raw Data'!D$2:D$134))/STDEV('Raw Data'!D$2:D$134)</f>
        <v>-1.06599194410838</v>
      </c>
      <c r="G18" s="10" t="n">
        <f aca="false">(VLOOKUP($C18,'Raw Data'!$A$2:$R$201,G$1,0)-AVERAGE('Raw Data'!E$2:E$134))/STDEV('Raw Data'!E$2:E$134)</f>
        <v>-1.46420452349375</v>
      </c>
      <c r="H18" s="10" t="n">
        <f aca="false">(VLOOKUP($C18,'Raw Data'!$A$2:$R$201,H$1,0)-AVERAGE('Raw Data'!F$2:F$134))/STDEV('Raw Data'!F$2:F$134)</f>
        <v>-0.915073844210949</v>
      </c>
      <c r="I18" s="10" t="n">
        <f aca="false">(VLOOKUP($C18,'Raw Data'!$A$2:$R$201,I$1,0)-AVERAGE('Raw Data'!G$2:G$134))/STDEV('Raw Data'!G$2:G$134)</f>
        <v>-0.62182221546353</v>
      </c>
      <c r="J18" s="10" t="n">
        <f aca="false">(VLOOKUP($C18,'Raw Data'!$A$2:$R$201,J$1,0)-AVERAGE('Raw Data'!H$2:H$134))/STDEV('Raw Data'!H$2:H$134)</f>
        <v>-2.5030765809816</v>
      </c>
      <c r="K18" s="10" t="n">
        <f aca="false">(VLOOKUP($C18,'Raw Data'!$A$2:$R$201,K$1,0)-AVERAGE('Raw Data'!I$2:I$134))/STDEV('Raw Data'!I$2:I$134)</f>
        <v>-0.641696280292646</v>
      </c>
      <c r="L18" s="10" t="n">
        <f aca="false">(VLOOKUP($C18,'Raw Data'!$A$2:$R$201,L$1,0)-AVERAGE('Raw Data'!J$2:J$134))/STDEV('Raw Data'!J$2:J$134)</f>
        <v>-0.773227161172972</v>
      </c>
      <c r="M18" s="10" t="n">
        <f aca="false">(VLOOKUP($C18,'Raw Data'!$A$2:$R$201,M$1,0)-AVERAGE('Raw Data'!K$2:K$134))/STDEV('Raw Data'!K$2:K$134)</f>
        <v>0.283140125502303</v>
      </c>
      <c r="N18" s="10" t="n">
        <f aca="false">(VLOOKUP($C18,'Raw Data'!$A$2:$R$201,N$1,0)-AVERAGE('Raw Data'!L$2:L$134))/STDEV('Raw Data'!L$2:L$134)</f>
        <v>0.112720284056581</v>
      </c>
      <c r="O18" s="10" t="n">
        <f aca="false">(VLOOKUP($C18,'Raw Data'!$A$2:$R$201,O$1,0)-AVERAGE('Raw Data'!M$2:M$134))/STDEV('Raw Data'!M$2:M$134)</f>
        <v>-1.91362719952779</v>
      </c>
      <c r="P18" s="10" t="n">
        <f aca="false">(VLOOKUP($C18,'Raw Data'!$A$2:$R$201,P$1,0)-AVERAGE('Raw Data'!N$2:N$134))/STDEV('Raw Data'!N$2:N$134)</f>
        <v>-1.14006748324904</v>
      </c>
      <c r="Q18" s="10" t="n">
        <f aca="false">(VLOOKUP($C18,'Raw Data'!$A$2:$R$201,Q$1,0)-AVERAGE('Raw Data'!O$2:O$134))/STDEV('Raw Data'!O$2:O$134)</f>
        <v>0.773227161172972</v>
      </c>
      <c r="R18" s="10" t="n">
        <f aca="false">(VLOOKUP($C18,'Raw Data'!$A$2:$R$201,R$1,0)-AVERAGE('Raw Data'!P$2:P$134))/STDEV('Raw Data'!P$2:P$134)</f>
        <v>0.836556327631425</v>
      </c>
      <c r="S18" s="10" t="n">
        <f aca="false">(VLOOKUP($C18,'Raw Data'!$A$2:$R$201,S$1,0)-AVERAGE('Raw Data'!Q$2:Q$134))/STDEV('Raw Data'!Q$2:Q$134)</f>
        <v>-1.32571444775731</v>
      </c>
      <c r="T18" s="10" t="n">
        <f aca="false">(VLOOKUP($C18,'Raw Data'!$A$2:$R$201,T$1,0)-AVERAGE('Raw Data'!R$2:R$134))/STDEV('Raw Data'!R$2:R$134)</f>
        <v>-0.812598031054785</v>
      </c>
    </row>
    <row r="19" customFormat="false" ht="12.75" hidden="false" customHeight="false" outlineLevel="0" collapsed="false">
      <c r="C19" s="3" t="n">
        <v>17</v>
      </c>
      <c r="D19" s="10" t="n">
        <f aca="false">(VLOOKUP($C19,'Raw Data'!$A$2:$R$201,D$1,0)-AVERAGE('Raw Data'!B$2:B$134))/STDEV('Raw Data'!B$2:B$134)</f>
        <v>-1.2043418608387</v>
      </c>
      <c r="E19" s="10" t="n">
        <f aca="false">(VLOOKUP($C19,'Raw Data'!$A$2:$R$201,E$1,0)-AVERAGE('Raw Data'!C$2:C$134))/STDEV('Raw Data'!C$2:C$134)</f>
        <v>-0.606913123322047</v>
      </c>
      <c r="F19" s="10" t="n">
        <f aca="false">(VLOOKUP($C19,'Raw Data'!$A$2:$R$201,F$1,0)-AVERAGE('Raw Data'!D$2:D$134))/STDEV('Raw Data'!D$2:D$134)</f>
        <v>1.4089170333602</v>
      </c>
      <c r="G19" s="10" t="n">
        <f aca="false">(VLOOKUP($C19,'Raw Data'!$A$2:$R$201,G$1,0)-AVERAGE('Raw Data'!E$2:E$134))/STDEV('Raw Data'!E$2:E$134)</f>
        <v>1.43035008364418</v>
      </c>
      <c r="H19" s="10" t="n">
        <f aca="false">(VLOOKUP($C19,'Raw Data'!$A$2:$R$201,H$1,0)-AVERAGE('Raw Data'!F$2:F$134))/STDEV('Raw Data'!F$2:F$134)</f>
        <v>-0.83382897019222</v>
      </c>
      <c r="I19" s="10" t="n">
        <f aca="false">(VLOOKUP($C19,'Raw Data'!$A$2:$R$201,I$1,0)-AVERAGE('Raw Data'!G$2:G$134))/STDEV('Raw Data'!G$2:G$134)</f>
        <v>-0.83140750349356</v>
      </c>
      <c r="J19" s="10" t="n">
        <f aca="false">(VLOOKUP($C19,'Raw Data'!$A$2:$R$201,J$1,0)-AVERAGE('Raw Data'!H$2:H$134))/STDEV('Raw Data'!H$2:H$134)</f>
        <v>-0.630169772145861</v>
      </c>
      <c r="K19" s="10" t="n">
        <f aca="false">(VLOOKUP($C19,'Raw Data'!$A$2:$R$201,K$1,0)-AVERAGE('Raw Data'!I$2:I$134))/STDEV('Raw Data'!I$2:I$134)</f>
        <v>-0.641696280292646</v>
      </c>
      <c r="L19" s="10" t="n">
        <f aca="false">(VLOOKUP($C19,'Raw Data'!$A$2:$R$201,L$1,0)-AVERAGE('Raw Data'!J$2:J$134))/STDEV('Raw Data'!J$2:J$134)</f>
        <v>-0.773227161172972</v>
      </c>
      <c r="M19" s="10" t="n">
        <f aca="false">(VLOOKUP($C19,'Raw Data'!$A$2:$R$201,M$1,0)-AVERAGE('Raw Data'!K$2:K$134))/STDEV('Raw Data'!K$2:K$134)</f>
        <v>1.91274300046097</v>
      </c>
      <c r="N19" s="10" t="n">
        <f aca="false">(VLOOKUP($C19,'Raw Data'!$A$2:$R$201,N$1,0)-AVERAGE('Raw Data'!L$2:L$134))/STDEV('Raw Data'!L$2:L$134)</f>
        <v>1.79283555245165</v>
      </c>
      <c r="O19" s="10" t="n">
        <f aca="false">(VLOOKUP($C19,'Raw Data'!$A$2:$R$201,O$1,0)-AVERAGE('Raw Data'!M$2:M$134))/STDEV('Raw Data'!M$2:M$134)</f>
        <v>-1.91362719952779</v>
      </c>
      <c r="P19" s="10" t="n">
        <f aca="false">(VLOOKUP($C19,'Raw Data'!$A$2:$R$201,P$1,0)-AVERAGE('Raw Data'!N$2:N$134))/STDEV('Raw Data'!N$2:N$134)</f>
        <v>1.01222457171366</v>
      </c>
      <c r="Q19" s="10" t="n">
        <f aca="false">(VLOOKUP($C19,'Raw Data'!$A$2:$R$201,Q$1,0)-AVERAGE('Raw Data'!O$2:O$134))/STDEV('Raw Data'!O$2:O$134)</f>
        <v>0.773227161172972</v>
      </c>
      <c r="R19" s="10" t="n">
        <f aca="false">(VLOOKUP($C19,'Raw Data'!$A$2:$R$201,R$1,0)-AVERAGE('Raw Data'!P$2:P$134))/STDEV('Raw Data'!P$2:P$134)</f>
        <v>0.836556327631425</v>
      </c>
      <c r="S19" s="10" t="n">
        <f aca="false">(VLOOKUP($C19,'Raw Data'!$A$2:$R$201,S$1,0)-AVERAGE('Raw Data'!Q$2:Q$134))/STDEV('Raw Data'!Q$2:Q$134)</f>
        <v>-1.32571444775731</v>
      </c>
      <c r="T19" s="10" t="n">
        <f aca="false">(VLOOKUP($C19,'Raw Data'!$A$2:$R$201,T$1,0)-AVERAGE('Raw Data'!R$2:R$134))/STDEV('Raw Data'!R$2:R$134)</f>
        <v>-2.19818185323794</v>
      </c>
    </row>
    <row r="20" customFormat="false" ht="12.75" hidden="false" customHeight="false" outlineLevel="0" collapsed="false">
      <c r="C20" s="3" t="n">
        <v>18</v>
      </c>
      <c r="D20" s="10" t="n">
        <f aca="false">(VLOOKUP($C20,'Raw Data'!$A$2:$R$201,D$1,0)-AVERAGE('Raw Data'!B$2:B$134))/STDEV('Raw Data'!B$2:B$134)</f>
        <v>-1.2043418608387</v>
      </c>
      <c r="E20" s="10" t="n">
        <f aca="false">(VLOOKUP($C20,'Raw Data'!$A$2:$R$201,E$1,0)-AVERAGE('Raw Data'!C$2:C$134))/STDEV('Raw Data'!C$2:C$134)</f>
        <v>-0.606913123322047</v>
      </c>
      <c r="F20" s="10" t="n">
        <f aca="false">(VLOOKUP($C20,'Raw Data'!$A$2:$R$201,F$1,0)-AVERAGE('Raw Data'!D$2:D$134))/STDEV('Raw Data'!D$2:D$134)</f>
        <v>1.4089170333602</v>
      </c>
      <c r="G20" s="10" t="n">
        <f aca="false">(VLOOKUP($C20,'Raw Data'!$A$2:$R$201,G$1,0)-AVERAGE('Raw Data'!E$2:E$134))/STDEV('Raw Data'!E$2:E$134)</f>
        <v>1.43035008364418</v>
      </c>
      <c r="H20" s="10" t="n">
        <f aca="false">(VLOOKUP($C20,'Raw Data'!$A$2:$R$201,H$1,0)-AVERAGE('Raw Data'!F$2:F$134))/STDEV('Raw Data'!F$2:F$134)</f>
        <v>-0.793206533182855</v>
      </c>
      <c r="I20" s="10" t="n">
        <f aca="false">(VLOOKUP($C20,'Raw Data'!$A$2:$R$201,I$1,0)-AVERAGE('Raw Data'!G$2:G$134))/STDEV('Raw Data'!G$2:G$134)</f>
        <v>-0.83140750349356</v>
      </c>
      <c r="J20" s="10" t="n">
        <f aca="false">(VLOOKUP($C20,'Raw Data'!$A$2:$R$201,J$1,0)-AVERAGE('Raw Data'!H$2:H$134))/STDEV('Raw Data'!H$2:H$134)</f>
        <v>-1.0983964743548</v>
      </c>
      <c r="K20" s="10" t="n">
        <f aca="false">(VLOOKUP($C20,'Raw Data'!$A$2:$R$201,K$1,0)-AVERAGE('Raw Data'!I$2:I$134))/STDEV('Raw Data'!I$2:I$134)</f>
        <v>-0.641696280292646</v>
      </c>
      <c r="L20" s="10" t="n">
        <f aca="false">(VLOOKUP($C20,'Raw Data'!$A$2:$R$201,L$1,0)-AVERAGE('Raw Data'!J$2:J$134))/STDEV('Raw Data'!J$2:J$134)</f>
        <v>-0.773227161172972</v>
      </c>
      <c r="M20" s="10" t="n">
        <f aca="false">(VLOOKUP($C20,'Raw Data'!$A$2:$R$201,M$1,0)-AVERAGE('Raw Data'!K$2:K$134))/STDEV('Raw Data'!K$2:K$134)</f>
        <v>-0.554525507979626</v>
      </c>
      <c r="N20" s="10" t="n">
        <f aca="false">(VLOOKUP($C20,'Raw Data'!$A$2:$R$201,N$1,0)-AVERAGE('Raw Data'!L$2:L$134))/STDEV('Raw Data'!L$2:L$134)</f>
        <v>-0.145758988004199</v>
      </c>
      <c r="O20" s="10" t="n">
        <f aca="false">(VLOOKUP($C20,'Raw Data'!$A$2:$R$201,O$1,0)-AVERAGE('Raw Data'!M$2:M$134))/STDEV('Raw Data'!M$2:M$134)</f>
        <v>-1.63547155194616</v>
      </c>
      <c r="P20" s="10" t="n">
        <f aca="false">(VLOOKUP($C20,'Raw Data'!$A$2:$R$201,P$1,0)-AVERAGE('Raw Data'!N$2:N$134))/STDEV('Raw Data'!N$2:N$134)</f>
        <v>0.151307749728581</v>
      </c>
      <c r="Q20" s="10" t="n">
        <f aca="false">(VLOOKUP($C20,'Raw Data'!$A$2:$R$201,Q$1,0)-AVERAGE('Raw Data'!O$2:O$134))/STDEV('Raw Data'!O$2:O$134)</f>
        <v>0.773227161172972</v>
      </c>
      <c r="R20" s="10" t="n">
        <f aca="false">(VLOOKUP($C20,'Raw Data'!$A$2:$R$201,R$1,0)-AVERAGE('Raw Data'!P$2:P$134))/STDEV('Raw Data'!P$2:P$134)</f>
        <v>0.836556327631425</v>
      </c>
      <c r="S20" s="10" t="n">
        <f aca="false">(VLOOKUP($C20,'Raw Data'!$A$2:$R$201,S$1,0)-AVERAGE('Raw Data'!Q$2:Q$134))/STDEV('Raw Data'!Q$2:Q$134)</f>
        <v>0.748638746968836</v>
      </c>
      <c r="T20" s="10" t="n">
        <f aca="false">(VLOOKUP($C20,'Raw Data'!$A$2:$R$201,T$1,0)-AVERAGE('Raw Data'!R$2:R$134))/STDEV('Raw Data'!R$2:R$134)</f>
        <v>0.572985791128374</v>
      </c>
    </row>
    <row r="21" customFormat="false" ht="12.75" hidden="false" customHeight="false" outlineLevel="0" collapsed="false">
      <c r="C21" s="3" t="n">
        <v>19</v>
      </c>
      <c r="D21" s="10" t="n">
        <f aca="false">(VLOOKUP($C21,'Raw Data'!$A$2:$R$201,D$1,0)-AVERAGE('Raw Data'!B$2:B$134))/STDEV('Raw Data'!B$2:B$134)</f>
        <v>-1.2043418608387</v>
      </c>
      <c r="E21" s="10" t="n">
        <f aca="false">(VLOOKUP($C21,'Raw Data'!$A$2:$R$201,E$1,0)-AVERAGE('Raw Data'!C$2:C$134))/STDEV('Raw Data'!C$2:C$134)</f>
        <v>-0.606913123322047</v>
      </c>
      <c r="F21" s="10" t="n">
        <f aca="false">(VLOOKUP($C21,'Raw Data'!$A$2:$R$201,F$1,0)-AVERAGE('Raw Data'!D$2:D$134))/STDEV('Raw Data'!D$2:D$134)</f>
        <v>-0.712433518755725</v>
      </c>
      <c r="G21" s="10" t="n">
        <f aca="false">(VLOOKUP($C21,'Raw Data'!$A$2:$R$201,G$1,0)-AVERAGE('Raw Data'!E$2:E$134))/STDEV('Raw Data'!E$2:E$134)</f>
        <v>-1.14258734492287</v>
      </c>
      <c r="H21" s="10" t="n">
        <f aca="false">(VLOOKUP($C21,'Raw Data'!$A$2:$R$201,H$1,0)-AVERAGE('Raw Data'!F$2:F$134))/STDEV('Raw Data'!F$2:F$134)</f>
        <v>-0.915073844210949</v>
      </c>
      <c r="I21" s="10" t="n">
        <f aca="false">(VLOOKUP($C21,'Raw Data'!$A$2:$R$201,I$1,0)-AVERAGE('Raw Data'!G$2:G$134))/STDEV('Raw Data'!G$2:G$134)</f>
        <v>-0.83140750349356</v>
      </c>
      <c r="J21" s="10" t="n">
        <f aca="false">(VLOOKUP($C21,'Raw Data'!$A$2:$R$201,J$1,0)-AVERAGE('Raw Data'!H$2:H$134))/STDEV('Raw Data'!H$2:H$134)</f>
        <v>-1.0983964743548</v>
      </c>
      <c r="K21" s="10" t="n">
        <f aca="false">(VLOOKUP($C21,'Raw Data'!$A$2:$R$201,K$1,0)-AVERAGE('Raw Data'!I$2:I$134))/STDEV('Raw Data'!I$2:I$134)</f>
        <v>-0.641696280292646</v>
      </c>
      <c r="L21" s="10" t="n">
        <f aca="false">(VLOOKUP($C21,'Raw Data'!$A$2:$R$201,L$1,0)-AVERAGE('Raw Data'!J$2:J$134))/STDEV('Raw Data'!J$2:J$134)</f>
        <v>1.28355708754713</v>
      </c>
      <c r="M21" s="10" t="n">
        <f aca="false">(VLOOKUP($C21,'Raw Data'!$A$2:$R$201,M$1,0)-AVERAGE('Raw Data'!K$2:K$134))/STDEV('Raw Data'!K$2:K$134)</f>
        <v>-1.7820040171223</v>
      </c>
      <c r="N21" s="10" t="n">
        <f aca="false">(VLOOKUP($C21,'Raw Data'!$A$2:$R$201,N$1,0)-AVERAGE('Raw Data'!L$2:L$134))/STDEV('Raw Data'!L$2:L$134)</f>
        <v>0.629678828178142</v>
      </c>
      <c r="O21" s="10" t="n">
        <f aca="false">(VLOOKUP($C21,'Raw Data'!$A$2:$R$201,O$1,0)-AVERAGE('Raw Data'!M$2:M$134))/STDEV('Raw Data'!M$2:M$134)</f>
        <v>0.589773628706927</v>
      </c>
      <c r="P21" s="10" t="n">
        <f aca="false">(VLOOKUP($C21,'Raw Data'!$A$2:$R$201,P$1,0)-AVERAGE('Raw Data'!N$2:N$134))/STDEV('Raw Data'!N$2:N$134)</f>
        <v>0.796995366217391</v>
      </c>
      <c r="Q21" s="10" t="n">
        <f aca="false">(VLOOKUP($C21,'Raw Data'!$A$2:$R$201,Q$1,0)-AVERAGE('Raw Data'!O$2:O$134))/STDEV('Raw Data'!O$2:O$134)</f>
        <v>-1.28355708754713</v>
      </c>
      <c r="R21" s="10" t="n">
        <f aca="false">(VLOOKUP($C21,'Raw Data'!$A$2:$R$201,R$1,0)-AVERAGE('Raw Data'!P$2:P$134))/STDEV('Raw Data'!P$2:P$134)</f>
        <v>-1.18638897373184</v>
      </c>
      <c r="S21" s="10" t="n">
        <f aca="false">(VLOOKUP($C21,'Raw Data'!$A$2:$R$201,S$1,0)-AVERAGE('Raw Data'!Q$2:Q$134))/STDEV('Raw Data'!Q$2:Q$134)</f>
        <v>-1.32571444775731</v>
      </c>
      <c r="T21" s="10" t="n">
        <f aca="false">(VLOOKUP($C21,'Raw Data'!$A$2:$R$201,T$1,0)-AVERAGE('Raw Data'!R$2:R$134))/STDEV('Raw Data'!R$2:R$134)</f>
        <v>-0.119806119963205</v>
      </c>
    </row>
    <row r="22" customFormat="false" ht="12.75" hidden="false" customHeight="false" outlineLevel="0" collapsed="false">
      <c r="C22" s="3" t="n">
        <v>20</v>
      </c>
      <c r="D22" s="10" t="n">
        <f aca="false">(VLOOKUP($C22,'Raw Data'!$A$2:$R$201,D$1,0)-AVERAGE('Raw Data'!B$2:B$134))/STDEV('Raw Data'!B$2:B$134)</f>
        <v>-1.2043418608387</v>
      </c>
      <c r="E22" s="10" t="n">
        <f aca="false">(VLOOKUP($C22,'Raw Data'!$A$2:$R$201,E$1,0)-AVERAGE('Raw Data'!C$2:C$134))/STDEV('Raw Data'!C$2:C$134)</f>
        <v>-0.606913123322047</v>
      </c>
      <c r="F22" s="10" t="n">
        <f aca="false">(VLOOKUP($C22,'Raw Data'!$A$2:$R$201,F$1,0)-AVERAGE('Raw Data'!D$2:D$134))/STDEV('Raw Data'!D$2:D$134)</f>
        <v>-1.06599194410838</v>
      </c>
      <c r="G22" s="10" t="n">
        <f aca="false">(VLOOKUP($C22,'Raw Data'!$A$2:$R$201,G$1,0)-AVERAGE('Raw Data'!E$2:E$134))/STDEV('Raw Data'!E$2:E$134)</f>
        <v>-0.338544398495664</v>
      </c>
      <c r="H22" s="10" t="n">
        <f aca="false">(VLOOKUP($C22,'Raw Data'!$A$2:$R$201,H$1,0)-AVERAGE('Raw Data'!F$2:F$134))/STDEV('Raw Data'!F$2:F$134)</f>
        <v>-0.955696281220314</v>
      </c>
      <c r="I22" s="10" t="n">
        <f aca="false">(VLOOKUP($C22,'Raw Data'!$A$2:$R$201,I$1,0)-AVERAGE('Raw Data'!G$2:G$134))/STDEV('Raw Data'!G$2:G$134)</f>
        <v>-0.62182221546353</v>
      </c>
      <c r="J22" s="10" t="n">
        <f aca="false">(VLOOKUP($C22,'Raw Data'!$A$2:$R$201,J$1,0)-AVERAGE('Raw Data'!H$2:H$134))/STDEV('Raw Data'!H$2:H$134)</f>
        <v>-0.630169772145861</v>
      </c>
      <c r="K22" s="10" t="n">
        <f aca="false">(VLOOKUP($C22,'Raw Data'!$A$2:$R$201,K$1,0)-AVERAGE('Raw Data'!I$2:I$134))/STDEV('Raw Data'!I$2:I$134)</f>
        <v>1.54665257301305</v>
      </c>
      <c r="L22" s="10" t="n">
        <f aca="false">(VLOOKUP($C22,'Raw Data'!$A$2:$R$201,L$1,0)-AVERAGE('Raw Data'!J$2:J$134))/STDEV('Raw Data'!J$2:J$134)</f>
        <v>-0.773227161172972</v>
      </c>
      <c r="M22" s="10" t="n">
        <f aca="false">(VLOOKUP($C22,'Raw Data'!$A$2:$R$201,M$1,0)-AVERAGE('Raw Data'!K$2:K$134))/STDEV('Raw Data'!K$2:K$134)</f>
        <v>-1.7820040171223</v>
      </c>
      <c r="N22" s="10" t="n">
        <f aca="false">(VLOOKUP($C22,'Raw Data'!$A$2:$R$201,N$1,0)-AVERAGE('Raw Data'!L$2:L$134))/STDEV('Raw Data'!L$2:L$134)</f>
        <v>2.568273368634</v>
      </c>
      <c r="O22" s="10" t="n">
        <f aca="false">(VLOOKUP($C22,'Raw Data'!$A$2:$R$201,O$1,0)-AVERAGE('Raw Data'!M$2:M$134))/STDEV('Raw Data'!M$2:M$134)</f>
        <v>0.0334623335436554</v>
      </c>
      <c r="P22" s="10" t="n">
        <f aca="false">(VLOOKUP($C22,'Raw Data'!$A$2:$R$201,P$1,0)-AVERAGE('Raw Data'!N$2:N$134))/STDEV('Raw Data'!N$2:N$134)</f>
        <v>0.904609968965526</v>
      </c>
      <c r="Q22" s="10" t="n">
        <f aca="false">(VLOOKUP($C22,'Raw Data'!$A$2:$R$201,Q$1,0)-AVERAGE('Raw Data'!O$2:O$134))/STDEV('Raw Data'!O$2:O$134)</f>
        <v>-1.28355708754713</v>
      </c>
      <c r="R22" s="10" t="n">
        <f aca="false">(VLOOKUP($C22,'Raw Data'!$A$2:$R$201,R$1,0)-AVERAGE('Raw Data'!P$2:P$134))/STDEV('Raw Data'!P$2:P$134)</f>
        <v>0.836556327631425</v>
      </c>
      <c r="S22" s="10" t="n">
        <f aca="false">(VLOOKUP($C22,'Raw Data'!$A$2:$R$201,S$1,0)-AVERAGE('Raw Data'!Q$2:Q$134))/STDEV('Raw Data'!Q$2:Q$134)</f>
        <v>-1.32571444775731</v>
      </c>
      <c r="T22" s="10" t="n">
        <f aca="false">(VLOOKUP($C22,'Raw Data'!$A$2:$R$201,T$1,0)-AVERAGE('Raw Data'!R$2:R$134))/STDEV('Raw Data'!R$2:R$134)</f>
        <v>-1.50538994214636</v>
      </c>
    </row>
    <row r="23" customFormat="false" ht="12.75" hidden="false" customHeight="false" outlineLevel="0" collapsed="false">
      <c r="C23" s="3" t="n">
        <v>21</v>
      </c>
      <c r="D23" s="10" t="n">
        <f aca="false">(VLOOKUP($C23,'Raw Data'!$A$2:$R$201,D$1,0)-AVERAGE('Raw Data'!B$2:B$134))/STDEV('Raw Data'!B$2:B$134)</f>
        <v>-0.84759917154795</v>
      </c>
      <c r="E23" s="10" t="n">
        <f aca="false">(VLOOKUP($C23,'Raw Data'!$A$2:$R$201,E$1,0)-AVERAGE('Raw Data'!C$2:C$134))/STDEV('Raw Data'!C$2:C$134)</f>
        <v>-0.606913123322047</v>
      </c>
      <c r="F23" s="10" t="n">
        <f aca="false">(VLOOKUP($C23,'Raw Data'!$A$2:$R$201,F$1,0)-AVERAGE('Raw Data'!D$2:D$134))/STDEV('Raw Data'!D$2:D$134)</f>
        <v>0.701800182654893</v>
      </c>
      <c r="G23" s="10" t="n">
        <f aca="false">(VLOOKUP($C23,'Raw Data'!$A$2:$R$201,G$1,0)-AVERAGE('Raw Data'!E$2:E$134))/STDEV('Raw Data'!E$2:E$134)</f>
        <v>0.78711572650242</v>
      </c>
      <c r="H23" s="10" t="n">
        <f aca="false">(VLOOKUP($C23,'Raw Data'!$A$2:$R$201,H$1,0)-AVERAGE('Raw Data'!F$2:F$134))/STDEV('Raw Data'!F$2:F$134)</f>
        <v>-0.874451407201585</v>
      </c>
      <c r="I23" s="10" t="n">
        <f aca="false">(VLOOKUP($C23,'Raw Data'!$A$2:$R$201,I$1,0)-AVERAGE('Raw Data'!G$2:G$134))/STDEV('Raw Data'!G$2:G$134)</f>
        <v>-0.412236927433501</v>
      </c>
      <c r="J23" s="10" t="n">
        <f aca="false">(VLOOKUP($C23,'Raw Data'!$A$2:$R$201,J$1,0)-AVERAGE('Raw Data'!H$2:H$134))/STDEV('Raw Data'!H$2:H$134)</f>
        <v>-2.5030765809816</v>
      </c>
      <c r="K23" s="10" t="n">
        <f aca="false">(VLOOKUP($C23,'Raw Data'!$A$2:$R$201,K$1,0)-AVERAGE('Raw Data'!I$2:I$134))/STDEV('Raw Data'!I$2:I$134)</f>
        <v>-0.641696280292646</v>
      </c>
      <c r="L23" s="10" t="n">
        <f aca="false">(VLOOKUP($C23,'Raw Data'!$A$2:$R$201,L$1,0)-AVERAGE('Raw Data'!J$2:J$134))/STDEV('Raw Data'!J$2:J$134)</f>
        <v>-0.773227161172972</v>
      </c>
      <c r="M23" s="10" t="n">
        <f aca="false">(VLOOKUP($C23,'Raw Data'!$A$2:$R$201,M$1,0)-AVERAGE('Raw Data'!K$2:K$134))/STDEV('Raw Data'!K$2:K$134)</f>
        <v>-0.951857823797303</v>
      </c>
      <c r="N23" s="10" t="n">
        <f aca="false">(VLOOKUP($C23,'Raw Data'!$A$2:$R$201,N$1,0)-AVERAGE('Raw Data'!L$2:L$134))/STDEV('Raw Data'!L$2:L$134)</f>
        <v>-0.27499862403459</v>
      </c>
      <c r="O23" s="10" t="n">
        <f aca="false">(VLOOKUP($C23,'Raw Data'!$A$2:$R$201,O$1,0)-AVERAGE('Raw Data'!M$2:M$134))/STDEV('Raw Data'!M$2:M$134)</f>
        <v>0.589773628706927</v>
      </c>
      <c r="P23" s="10" t="n">
        <f aca="false">(VLOOKUP($C23,'Raw Data'!$A$2:$R$201,P$1,0)-AVERAGE('Raw Data'!N$2:N$134))/STDEV('Raw Data'!N$2:N$134)</f>
        <v>0.904609968965526</v>
      </c>
      <c r="Q23" s="10" t="n">
        <f aca="false">(VLOOKUP($C23,'Raw Data'!$A$2:$R$201,Q$1,0)-AVERAGE('Raw Data'!O$2:O$134))/STDEV('Raw Data'!O$2:O$134)</f>
        <v>0.773227161172972</v>
      </c>
      <c r="R23" s="10" t="n">
        <f aca="false">(VLOOKUP($C23,'Raw Data'!$A$2:$R$201,R$1,0)-AVERAGE('Raw Data'!P$2:P$134))/STDEV('Raw Data'!P$2:P$134)</f>
        <v>-1.18638897373184</v>
      </c>
      <c r="S23" s="10" t="n">
        <f aca="false">(VLOOKUP($C23,'Raw Data'!$A$2:$R$201,S$1,0)-AVERAGE('Raw Data'!Q$2:Q$134))/STDEV('Raw Data'!Q$2:Q$134)</f>
        <v>0.748638746968836</v>
      </c>
      <c r="T23" s="10" t="n">
        <f aca="false">(VLOOKUP($C23,'Raw Data'!$A$2:$R$201,T$1,0)-AVERAGE('Raw Data'!R$2:R$134))/STDEV('Raw Data'!R$2:R$134)</f>
        <v>-0.119806119963205</v>
      </c>
    </row>
    <row r="24" customFormat="false" ht="12.75" hidden="false" customHeight="false" outlineLevel="0" collapsed="false">
      <c r="C24" s="3" t="n">
        <v>22</v>
      </c>
      <c r="D24" s="10" t="n">
        <f aca="false">(VLOOKUP($C24,'Raw Data'!$A$2:$R$201,D$1,0)-AVERAGE('Raw Data'!B$2:B$134))/STDEV('Raw Data'!B$2:B$134)</f>
        <v>-0.84759917154795</v>
      </c>
      <c r="E24" s="10" t="n">
        <f aca="false">(VLOOKUP($C24,'Raw Data'!$A$2:$R$201,E$1,0)-AVERAGE('Raw Data'!C$2:C$134))/STDEV('Raw Data'!C$2:C$134)</f>
        <v>1.63529369339552</v>
      </c>
      <c r="F24" s="10" t="n">
        <f aca="false">(VLOOKUP($C24,'Raw Data'!$A$2:$R$201,F$1,0)-AVERAGE('Raw Data'!D$2:D$134))/STDEV('Raw Data'!D$2:D$134)</f>
        <v>-1.41955036946103</v>
      </c>
      <c r="G24" s="10" t="n">
        <f aca="false">(VLOOKUP($C24,'Raw Data'!$A$2:$R$201,G$1,0)-AVERAGE('Raw Data'!E$2:E$134))/STDEV('Raw Data'!E$2:E$134)</f>
        <v>-1.46420452349375</v>
      </c>
      <c r="H24" s="10" t="n">
        <f aca="false">(VLOOKUP($C24,'Raw Data'!$A$2:$R$201,H$1,0)-AVERAGE('Raw Data'!F$2:F$134))/STDEV('Raw Data'!F$2:F$134)</f>
        <v>-0.955696281220314</v>
      </c>
      <c r="I24" s="10" t="n">
        <f aca="false">(VLOOKUP($C24,'Raw Data'!$A$2:$R$201,I$1,0)-AVERAGE('Raw Data'!G$2:G$134))/STDEV('Raw Data'!G$2:G$134)</f>
        <v>-0.83140750349356</v>
      </c>
      <c r="J24" s="10" t="n">
        <f aca="false">(VLOOKUP($C24,'Raw Data'!$A$2:$R$201,J$1,0)-AVERAGE('Raw Data'!H$2:H$134))/STDEV('Raw Data'!H$2:H$134)</f>
        <v>0.30628363227201</v>
      </c>
      <c r="K24" s="10" t="n">
        <f aca="false">(VLOOKUP($C24,'Raw Data'!$A$2:$R$201,K$1,0)-AVERAGE('Raw Data'!I$2:I$134))/STDEV('Raw Data'!I$2:I$134)</f>
        <v>-0.641696280292646</v>
      </c>
      <c r="L24" s="10" t="n">
        <f aca="false">(VLOOKUP($C24,'Raw Data'!$A$2:$R$201,L$1,0)-AVERAGE('Raw Data'!J$2:J$134))/STDEV('Raw Data'!J$2:J$134)</f>
        <v>-0.773227161172972</v>
      </c>
      <c r="M24" s="10" t="n">
        <f aca="false">(VLOOKUP($C24,'Raw Data'!$A$2:$R$201,M$1,0)-AVERAGE('Raw Data'!K$2:K$134))/STDEV('Raw Data'!K$2:K$134)</f>
        <v>0.491645279684277</v>
      </c>
      <c r="N24" s="10" t="n">
        <f aca="false">(VLOOKUP($C24,'Raw Data'!$A$2:$R$201,N$1,0)-AVERAGE('Raw Data'!L$2:L$134))/STDEV('Raw Data'!L$2:L$134)</f>
        <v>-0.27499862403459</v>
      </c>
      <c r="O24" s="10" t="n">
        <f aca="false">(VLOOKUP($C24,'Raw Data'!$A$2:$R$201,O$1,0)-AVERAGE('Raw Data'!M$2:M$134))/STDEV('Raw Data'!M$2:M$134)</f>
        <v>-0.801004609201251</v>
      </c>
      <c r="P24" s="10" t="n">
        <f aca="false">(VLOOKUP($C24,'Raw Data'!$A$2:$R$201,P$1,0)-AVERAGE('Raw Data'!N$2:N$134))/STDEV('Raw Data'!N$2:N$134)</f>
        <v>0.581766160721121</v>
      </c>
      <c r="Q24" s="10" t="n">
        <f aca="false">(VLOOKUP($C24,'Raw Data'!$A$2:$R$201,Q$1,0)-AVERAGE('Raw Data'!O$2:O$134))/STDEV('Raw Data'!O$2:O$134)</f>
        <v>0.773227161172972</v>
      </c>
      <c r="R24" s="10" t="n">
        <f aca="false">(VLOOKUP($C24,'Raw Data'!$A$2:$R$201,R$1,0)-AVERAGE('Raw Data'!P$2:P$134))/STDEV('Raw Data'!P$2:P$134)</f>
        <v>0.836556327631425</v>
      </c>
      <c r="S24" s="10" t="n">
        <f aca="false">(VLOOKUP($C24,'Raw Data'!$A$2:$R$201,S$1,0)-AVERAGE('Raw Data'!Q$2:Q$134))/STDEV('Raw Data'!Q$2:Q$134)</f>
        <v>-1.32571444775731</v>
      </c>
      <c r="T24" s="10" t="n">
        <f aca="false">(VLOOKUP($C24,'Raw Data'!$A$2:$R$201,T$1,0)-AVERAGE('Raw Data'!R$2:R$134))/STDEV('Raw Data'!R$2:R$134)</f>
        <v>-0.119806119963205</v>
      </c>
    </row>
    <row r="25" customFormat="false" ht="12.75" hidden="false" customHeight="false" outlineLevel="0" collapsed="false">
      <c r="C25" s="3" t="n">
        <v>23</v>
      </c>
      <c r="D25" s="10" t="n">
        <f aca="false">(VLOOKUP($C25,'Raw Data'!$A$2:$R$201,D$1,0)-AVERAGE('Raw Data'!B$2:B$134))/STDEV('Raw Data'!B$2:B$134)</f>
        <v>-0.84759917154795</v>
      </c>
      <c r="E25" s="10" t="n">
        <f aca="false">(VLOOKUP($C25,'Raw Data'!$A$2:$R$201,E$1,0)-AVERAGE('Raw Data'!C$2:C$134))/STDEV('Raw Data'!C$2:C$134)</f>
        <v>1.63529369339552</v>
      </c>
      <c r="F25" s="10" t="n">
        <f aca="false">(VLOOKUP($C25,'Raw Data'!$A$2:$R$201,F$1,0)-AVERAGE('Raw Data'!D$2:D$134))/STDEV('Raw Data'!D$2:D$134)</f>
        <v>-1.77310879481369</v>
      </c>
      <c r="G25" s="10" t="n">
        <f aca="false">(VLOOKUP($C25,'Raw Data'!$A$2:$R$201,G$1,0)-AVERAGE('Raw Data'!E$2:E$134))/STDEV('Raw Data'!E$2:E$134)</f>
        <v>-0.0169272199247831</v>
      </c>
      <c r="H25" s="10" t="n">
        <f aca="false">(VLOOKUP($C25,'Raw Data'!$A$2:$R$201,H$1,0)-AVERAGE('Raw Data'!F$2:F$134))/STDEV('Raw Data'!F$2:F$134)</f>
        <v>-0.955696281220314</v>
      </c>
      <c r="I25" s="10" t="n">
        <f aca="false">(VLOOKUP($C25,'Raw Data'!$A$2:$R$201,I$1,0)-AVERAGE('Raw Data'!G$2:G$134))/STDEV('Raw Data'!G$2:G$134)</f>
        <v>-0.83140750349356</v>
      </c>
      <c r="J25" s="10" t="n">
        <f aca="false">(VLOOKUP($C25,'Raw Data'!$A$2:$R$201,J$1,0)-AVERAGE('Raw Data'!H$2:H$134))/STDEV('Raw Data'!H$2:H$134)</f>
        <v>0.30628363227201</v>
      </c>
      <c r="K25" s="10" t="n">
        <f aca="false">(VLOOKUP($C25,'Raw Data'!$A$2:$R$201,K$1,0)-AVERAGE('Raw Data'!I$2:I$134))/STDEV('Raw Data'!I$2:I$134)</f>
        <v>-0.641696280292646</v>
      </c>
      <c r="L25" s="10" t="n">
        <f aca="false">(VLOOKUP($C25,'Raw Data'!$A$2:$R$201,L$1,0)-AVERAGE('Raw Data'!J$2:J$134))/STDEV('Raw Data'!J$2:J$134)</f>
        <v>-0.773227161172972</v>
      </c>
      <c r="M25" s="10" t="n">
        <f aca="false">(VLOOKUP($C25,'Raw Data'!$A$2:$R$201,M$1,0)-AVERAGE('Raw Data'!K$2:K$134))/STDEV('Raw Data'!K$2:K$134)</f>
        <v>1.8781025964838</v>
      </c>
      <c r="N25" s="10" t="n">
        <f aca="false">(VLOOKUP($C25,'Raw Data'!$A$2:$R$201,N$1,0)-AVERAGE('Raw Data'!L$2:L$134))/STDEV('Raw Data'!L$2:L$134)</f>
        <v>0.112720284056581</v>
      </c>
      <c r="O25" s="10" t="n">
        <f aca="false">(VLOOKUP($C25,'Raw Data'!$A$2:$R$201,O$1,0)-AVERAGE('Raw Data'!M$2:M$134))/STDEV('Raw Data'!M$2:M$134)</f>
        <v>-1.63547155194616</v>
      </c>
      <c r="P25" s="10" t="n">
        <f aca="false">(VLOOKUP($C25,'Raw Data'!$A$2:$R$201,P$1,0)-AVERAGE('Raw Data'!N$2:N$134))/STDEV('Raw Data'!N$2:N$134)</f>
        <v>-1.14006748324904</v>
      </c>
      <c r="Q25" s="10" t="n">
        <f aca="false">(VLOOKUP($C25,'Raw Data'!$A$2:$R$201,Q$1,0)-AVERAGE('Raw Data'!O$2:O$134))/STDEV('Raw Data'!O$2:O$134)</f>
        <v>0.773227161172972</v>
      </c>
      <c r="R25" s="10" t="n">
        <f aca="false">(VLOOKUP($C25,'Raw Data'!$A$2:$R$201,R$1,0)-AVERAGE('Raw Data'!P$2:P$134))/STDEV('Raw Data'!P$2:P$134)</f>
        <v>-1.18638897373184</v>
      </c>
      <c r="S25" s="10" t="n">
        <f aca="false">(VLOOKUP($C25,'Raw Data'!$A$2:$R$201,S$1,0)-AVERAGE('Raw Data'!Q$2:Q$134))/STDEV('Raw Data'!Q$2:Q$134)</f>
        <v>0.748638746968836</v>
      </c>
      <c r="T25" s="10" t="n">
        <f aca="false">(VLOOKUP($C25,'Raw Data'!$A$2:$R$201,T$1,0)-AVERAGE('Raw Data'!R$2:R$134))/STDEV('Raw Data'!R$2:R$134)</f>
        <v>0.572985791128374</v>
      </c>
    </row>
    <row r="26" customFormat="false" ht="12.75" hidden="false" customHeight="false" outlineLevel="0" collapsed="false">
      <c r="C26" s="3" t="n">
        <v>24</v>
      </c>
      <c r="D26" s="10" t="n">
        <f aca="false">(VLOOKUP($C26,'Raw Data'!$A$2:$R$201,D$1,0)-AVERAGE('Raw Data'!B$2:B$134))/STDEV('Raw Data'!B$2:B$134)</f>
        <v>-0.84759917154795</v>
      </c>
      <c r="E26" s="10" t="n">
        <f aca="false">(VLOOKUP($C26,'Raw Data'!$A$2:$R$201,E$1,0)-AVERAGE('Raw Data'!C$2:C$134))/STDEV('Raw Data'!C$2:C$134)</f>
        <v>-0.606913123322047</v>
      </c>
      <c r="F26" s="10" t="n">
        <f aca="false">(VLOOKUP($C26,'Raw Data'!$A$2:$R$201,F$1,0)-AVERAGE('Raw Data'!D$2:D$134))/STDEV('Raw Data'!D$2:D$134)</f>
        <v>-1.77310879481369</v>
      </c>
      <c r="G26" s="10" t="n">
        <f aca="false">(VLOOKUP($C26,'Raw Data'!$A$2:$R$201,G$1,0)-AVERAGE('Raw Data'!E$2:E$134))/STDEV('Raw Data'!E$2:E$134)</f>
        <v>0.78711572650242</v>
      </c>
      <c r="H26" s="10" t="n">
        <f aca="false">(VLOOKUP($C26,'Raw Data'!$A$2:$R$201,H$1,0)-AVERAGE('Raw Data'!F$2:F$134))/STDEV('Raw Data'!F$2:F$134)</f>
        <v>-0.83382897019222</v>
      </c>
      <c r="I26" s="10" t="n">
        <f aca="false">(VLOOKUP($C26,'Raw Data'!$A$2:$R$201,I$1,0)-AVERAGE('Raw Data'!G$2:G$134))/STDEV('Raw Data'!G$2:G$134)</f>
        <v>-0.62182221546353</v>
      </c>
      <c r="J26" s="10" t="n">
        <f aca="false">(VLOOKUP($C26,'Raw Data'!$A$2:$R$201,J$1,0)-AVERAGE('Raw Data'!H$2:H$134))/STDEV('Raw Data'!H$2:H$134)</f>
        <v>-1.0983964743548</v>
      </c>
      <c r="K26" s="10" t="n">
        <f aca="false">(VLOOKUP($C26,'Raw Data'!$A$2:$R$201,K$1,0)-AVERAGE('Raw Data'!I$2:I$134))/STDEV('Raw Data'!I$2:I$134)</f>
        <v>-0.641696280292646</v>
      </c>
      <c r="L26" s="10" t="n">
        <f aca="false">(VLOOKUP($C26,'Raw Data'!$A$2:$R$201,L$1,0)-AVERAGE('Raw Data'!J$2:J$134))/STDEV('Raw Data'!J$2:J$134)</f>
        <v>-0.773227161172972</v>
      </c>
      <c r="M26" s="10" t="n">
        <f aca="false">(VLOOKUP($C26,'Raw Data'!$A$2:$R$201,M$1,0)-AVERAGE('Raw Data'!K$2:K$134))/STDEV('Raw Data'!K$2:K$134)</f>
        <v>-0.923232971945671</v>
      </c>
      <c r="N26" s="10" t="n">
        <f aca="false">(VLOOKUP($C26,'Raw Data'!$A$2:$R$201,N$1,0)-AVERAGE('Raw Data'!L$2:L$134))/STDEV('Raw Data'!L$2:L$134)</f>
        <v>-0.0165193519738093</v>
      </c>
      <c r="O26" s="10" t="n">
        <f aca="false">(VLOOKUP($C26,'Raw Data'!$A$2:$R$201,O$1,0)-AVERAGE('Raw Data'!M$2:M$134))/STDEV('Raw Data'!M$2:M$134)</f>
        <v>-0.24469331403798</v>
      </c>
      <c r="P26" s="10" t="n">
        <f aca="false">(VLOOKUP($C26,'Raw Data'!$A$2:$R$201,P$1,0)-AVERAGE('Raw Data'!N$2:N$134))/STDEV('Raw Data'!N$2:N$134)</f>
        <v>-1.0324528805009</v>
      </c>
      <c r="Q26" s="10" t="n">
        <f aca="false">(VLOOKUP($C26,'Raw Data'!$A$2:$R$201,Q$1,0)-AVERAGE('Raw Data'!O$2:O$134))/STDEV('Raw Data'!O$2:O$134)</f>
        <v>-1.28355708754713</v>
      </c>
      <c r="R26" s="10" t="n">
        <f aca="false">(VLOOKUP($C26,'Raw Data'!$A$2:$R$201,R$1,0)-AVERAGE('Raw Data'!P$2:P$134))/STDEV('Raw Data'!P$2:P$134)</f>
        <v>-1.18638897373184</v>
      </c>
      <c r="S26" s="10" t="n">
        <f aca="false">(VLOOKUP($C26,'Raw Data'!$A$2:$R$201,S$1,0)-AVERAGE('Raw Data'!Q$2:Q$134))/STDEV('Raw Data'!Q$2:Q$134)</f>
        <v>0.748638746968836</v>
      </c>
      <c r="T26" s="10" t="n">
        <f aca="false">(VLOOKUP($C26,'Raw Data'!$A$2:$R$201,T$1,0)-AVERAGE('Raw Data'!R$2:R$134))/STDEV('Raw Data'!R$2:R$134)</f>
        <v>-0.119806119963205</v>
      </c>
    </row>
    <row r="27" customFormat="false" ht="12.75" hidden="false" customHeight="false" outlineLevel="0" collapsed="false">
      <c r="C27" s="3" t="n">
        <v>25</v>
      </c>
      <c r="D27" s="10" t="n">
        <f aca="false">(VLOOKUP($C27,'Raw Data'!$A$2:$R$201,D$1,0)-AVERAGE('Raw Data'!B$2:B$134))/STDEV('Raw Data'!B$2:B$134)</f>
        <v>-0.490856482257199</v>
      </c>
      <c r="E27" s="10" t="n">
        <f aca="false">(VLOOKUP($C27,'Raw Data'!$A$2:$R$201,E$1,0)-AVERAGE('Raw Data'!C$2:C$134))/STDEV('Raw Data'!C$2:C$134)</f>
        <v>1.63529369339552</v>
      </c>
      <c r="F27" s="10" t="n">
        <f aca="false">(VLOOKUP($C27,'Raw Data'!$A$2:$R$201,F$1,0)-AVERAGE('Raw Data'!D$2:D$134))/STDEV('Raw Data'!D$2:D$134)</f>
        <v>-0.35887509340307</v>
      </c>
      <c r="G27" s="10" t="n">
        <f aca="false">(VLOOKUP($C27,'Raw Data'!$A$2:$R$201,G$1,0)-AVERAGE('Raw Data'!E$2:E$134))/STDEV('Raw Data'!E$2:E$134)</f>
        <v>1.1087329050733</v>
      </c>
      <c r="H27" s="10" t="n">
        <f aca="false">(VLOOKUP($C27,'Raw Data'!$A$2:$R$201,H$1,0)-AVERAGE('Raw Data'!F$2:F$134))/STDEV('Raw Data'!F$2:F$134)</f>
        <v>-0.711961659164126</v>
      </c>
      <c r="I27" s="10" t="n">
        <f aca="false">(VLOOKUP($C27,'Raw Data'!$A$2:$R$201,I$1,0)-AVERAGE('Raw Data'!G$2:G$134))/STDEV('Raw Data'!G$2:G$134)</f>
        <v>-0.705656330675542</v>
      </c>
      <c r="J27" s="10" t="n">
        <f aca="false">(VLOOKUP($C27,'Raw Data'!$A$2:$R$201,J$1,0)-AVERAGE('Raw Data'!H$2:H$134))/STDEV('Raw Data'!H$2:H$134)</f>
        <v>-0.630169772145861</v>
      </c>
      <c r="K27" s="10" t="n">
        <f aca="false">(VLOOKUP($C27,'Raw Data'!$A$2:$R$201,K$1,0)-AVERAGE('Raw Data'!I$2:I$134))/STDEV('Raw Data'!I$2:I$134)</f>
        <v>1.54665257301305</v>
      </c>
      <c r="L27" s="10" t="n">
        <f aca="false">(VLOOKUP($C27,'Raw Data'!$A$2:$R$201,L$1,0)-AVERAGE('Raw Data'!J$2:J$134))/STDEV('Raw Data'!J$2:J$134)</f>
        <v>1.28355708754713</v>
      </c>
      <c r="M27" s="10" t="n">
        <f aca="false">(VLOOKUP($C27,'Raw Data'!$A$2:$R$201,M$1,0)-AVERAGE('Raw Data'!K$2:K$134))/STDEV('Raw Data'!K$2:K$134)</f>
        <v>0.195022482714152</v>
      </c>
      <c r="N27" s="10" t="n">
        <f aca="false">(VLOOKUP($C27,'Raw Data'!$A$2:$R$201,N$1,0)-AVERAGE('Raw Data'!L$2:L$134))/STDEV('Raw Data'!L$2:L$134)</f>
        <v>0.371199556117361</v>
      </c>
      <c r="O27" s="10" t="n">
        <f aca="false">(VLOOKUP($C27,'Raw Data'!$A$2:$R$201,O$1,0)-AVERAGE('Raw Data'!M$2:M$134))/STDEV('Raw Data'!M$2:M$134)</f>
        <v>-1.07916025678289</v>
      </c>
      <c r="P27" s="10" t="n">
        <f aca="false">(VLOOKUP($C27,'Raw Data'!$A$2:$R$201,P$1,0)-AVERAGE('Raw Data'!N$2:N$134))/STDEV('Raw Data'!N$2:N$134)</f>
        <v>0.366536955224851</v>
      </c>
      <c r="Q27" s="10" t="n">
        <f aca="false">(VLOOKUP($C27,'Raw Data'!$A$2:$R$201,Q$1,0)-AVERAGE('Raw Data'!O$2:O$134))/STDEV('Raw Data'!O$2:O$134)</f>
        <v>0.773227161172972</v>
      </c>
      <c r="R27" s="10" t="n">
        <f aca="false">(VLOOKUP($C27,'Raw Data'!$A$2:$R$201,R$1,0)-AVERAGE('Raw Data'!P$2:P$134))/STDEV('Raw Data'!P$2:P$134)</f>
        <v>-1.18638897373184</v>
      </c>
      <c r="S27" s="10" t="n">
        <f aca="false">(VLOOKUP($C27,'Raw Data'!$A$2:$R$201,S$1,0)-AVERAGE('Raw Data'!Q$2:Q$134))/STDEV('Raw Data'!Q$2:Q$134)</f>
        <v>0.748638746968836</v>
      </c>
      <c r="T27" s="10" t="n">
        <f aca="false">(VLOOKUP($C27,'Raw Data'!$A$2:$R$201,T$1,0)-AVERAGE('Raw Data'!R$2:R$134))/STDEV('Raw Data'!R$2:R$134)</f>
        <v>0.572985791128374</v>
      </c>
    </row>
    <row r="28" customFormat="false" ht="12.75" hidden="false" customHeight="false" outlineLevel="0" collapsed="false">
      <c r="C28" s="3" t="n">
        <v>26</v>
      </c>
      <c r="D28" s="10" t="n">
        <f aca="false">(VLOOKUP($C28,'Raw Data'!$A$2:$R$201,D$1,0)-AVERAGE('Raw Data'!B$2:B$134))/STDEV('Raw Data'!B$2:B$134)</f>
        <v>-0.490856482257199</v>
      </c>
      <c r="E28" s="10" t="n">
        <f aca="false">(VLOOKUP($C28,'Raw Data'!$A$2:$R$201,E$1,0)-AVERAGE('Raw Data'!C$2:C$134))/STDEV('Raw Data'!C$2:C$134)</f>
        <v>-0.606913123322047</v>
      </c>
      <c r="F28" s="10" t="n">
        <f aca="false">(VLOOKUP($C28,'Raw Data'!$A$2:$R$201,F$1,0)-AVERAGE('Raw Data'!D$2:D$134))/STDEV('Raw Data'!D$2:D$134)</f>
        <v>1.4089170333602</v>
      </c>
      <c r="G28" s="10" t="n">
        <f aca="false">(VLOOKUP($C28,'Raw Data'!$A$2:$R$201,G$1,0)-AVERAGE('Raw Data'!E$2:E$134))/STDEV('Raw Data'!E$2:E$134)</f>
        <v>1.26954149435874</v>
      </c>
      <c r="H28" s="10" t="n">
        <f aca="false">(VLOOKUP($C28,'Raw Data'!$A$2:$R$201,H$1,0)-AVERAGE('Raw Data'!F$2:F$134))/STDEV('Raw Data'!F$2:F$134)</f>
        <v>-0.793206533182855</v>
      </c>
      <c r="I28" s="10" t="n">
        <f aca="false">(VLOOKUP($C28,'Raw Data'!$A$2:$R$201,I$1,0)-AVERAGE('Raw Data'!G$2:G$134))/STDEV('Raw Data'!G$2:G$134)</f>
        <v>-0.537988100251519</v>
      </c>
      <c r="J28" s="10" t="n">
        <f aca="false">(VLOOKUP($C28,'Raw Data'!$A$2:$R$201,J$1,0)-AVERAGE('Raw Data'!H$2:H$134))/STDEV('Raw Data'!H$2:H$134)</f>
        <v>0.30628363227201</v>
      </c>
      <c r="K28" s="10" t="n">
        <f aca="false">(VLOOKUP($C28,'Raw Data'!$A$2:$R$201,K$1,0)-AVERAGE('Raw Data'!I$2:I$134))/STDEV('Raw Data'!I$2:I$134)</f>
        <v>-0.641696280292646</v>
      </c>
      <c r="L28" s="10" t="n">
        <f aca="false">(VLOOKUP($C28,'Raw Data'!$A$2:$R$201,L$1,0)-AVERAGE('Raw Data'!J$2:J$134))/STDEV('Raw Data'!J$2:J$134)</f>
        <v>1.28355708754713</v>
      </c>
      <c r="M28" s="10" t="n">
        <f aca="false">(VLOOKUP($C28,'Raw Data'!$A$2:$R$201,M$1,0)-AVERAGE('Raw Data'!K$2:K$134))/STDEV('Raw Data'!K$2:K$134)</f>
        <v>0.520066214514705</v>
      </c>
      <c r="N28" s="10" t="n">
        <f aca="false">(VLOOKUP($C28,'Raw Data'!$A$2:$R$201,N$1,0)-AVERAGE('Raw Data'!L$2:L$134))/STDEV('Raw Data'!L$2:L$134)</f>
        <v>0.888158100238922</v>
      </c>
      <c r="O28" s="10" t="n">
        <f aca="false">(VLOOKUP($C28,'Raw Data'!$A$2:$R$201,O$1,0)-AVERAGE('Raw Data'!M$2:M$134))/STDEV('Raw Data'!M$2:M$134)</f>
        <v>-1.91362719952779</v>
      </c>
      <c r="P28" s="10" t="n">
        <f aca="false">(VLOOKUP($C28,'Raw Data'!$A$2:$R$201,P$1,0)-AVERAGE('Raw Data'!N$2:N$134))/STDEV('Raw Data'!N$2:N$134)</f>
        <v>0.904609968965526</v>
      </c>
      <c r="Q28" s="10" t="n">
        <f aca="false">(VLOOKUP($C28,'Raw Data'!$A$2:$R$201,Q$1,0)-AVERAGE('Raw Data'!O$2:O$134))/STDEV('Raw Data'!O$2:O$134)</f>
        <v>-1.28355708754713</v>
      </c>
      <c r="R28" s="10" t="n">
        <f aca="false">(VLOOKUP($C28,'Raw Data'!$A$2:$R$201,R$1,0)-AVERAGE('Raw Data'!P$2:P$134))/STDEV('Raw Data'!P$2:P$134)</f>
        <v>-1.18638897373184</v>
      </c>
      <c r="S28" s="10" t="n">
        <f aca="false">(VLOOKUP($C28,'Raw Data'!$A$2:$R$201,S$1,0)-AVERAGE('Raw Data'!Q$2:Q$134))/STDEV('Raw Data'!Q$2:Q$134)</f>
        <v>-1.32571444775731</v>
      </c>
      <c r="T28" s="10" t="n">
        <f aca="false">(VLOOKUP($C28,'Raw Data'!$A$2:$R$201,T$1,0)-AVERAGE('Raw Data'!R$2:R$134))/STDEV('Raw Data'!R$2:R$134)</f>
        <v>-1.50538994214636</v>
      </c>
    </row>
    <row r="29" customFormat="false" ht="12.75" hidden="false" customHeight="false" outlineLevel="0" collapsed="false">
      <c r="C29" s="3" t="n">
        <v>27</v>
      </c>
      <c r="D29" s="10" t="n">
        <f aca="false">(VLOOKUP($C29,'Raw Data'!$A$2:$R$201,D$1,0)-AVERAGE('Raw Data'!B$2:B$134))/STDEV('Raw Data'!B$2:B$134)</f>
        <v>-0.490856482257199</v>
      </c>
      <c r="E29" s="10" t="n">
        <f aca="false">(VLOOKUP($C29,'Raw Data'!$A$2:$R$201,E$1,0)-AVERAGE('Raw Data'!C$2:C$134))/STDEV('Raw Data'!C$2:C$134)</f>
        <v>-0.606913123322047</v>
      </c>
      <c r="F29" s="10" t="n">
        <f aca="false">(VLOOKUP($C29,'Raw Data'!$A$2:$R$201,F$1,0)-AVERAGE('Raw Data'!D$2:D$134))/STDEV('Raw Data'!D$2:D$134)</f>
        <v>1.05535860800755</v>
      </c>
      <c r="G29" s="10" t="n">
        <f aca="false">(VLOOKUP($C29,'Raw Data'!$A$2:$R$201,G$1,0)-AVERAGE('Raw Data'!E$2:E$134))/STDEV('Raw Data'!E$2:E$134)</f>
        <v>-0.177735809210224</v>
      </c>
      <c r="H29" s="10" t="n">
        <f aca="false">(VLOOKUP($C29,'Raw Data'!$A$2:$R$201,H$1,0)-AVERAGE('Raw Data'!F$2:F$134))/STDEV('Raw Data'!F$2:F$134)</f>
        <v>-0.915073844210949</v>
      </c>
      <c r="I29" s="10" t="n">
        <f aca="false">(VLOOKUP($C29,'Raw Data'!$A$2:$R$201,I$1,0)-AVERAGE('Raw Data'!G$2:G$134))/STDEV('Raw Data'!G$2:G$134)</f>
        <v>-0.412236927433501</v>
      </c>
      <c r="J29" s="10" t="n">
        <f aca="false">(VLOOKUP($C29,'Raw Data'!$A$2:$R$201,J$1,0)-AVERAGE('Raw Data'!H$2:H$134))/STDEV('Raw Data'!H$2:H$134)</f>
        <v>0.30628363227201</v>
      </c>
      <c r="K29" s="10" t="n">
        <f aca="false">(VLOOKUP($C29,'Raw Data'!$A$2:$R$201,K$1,0)-AVERAGE('Raw Data'!I$2:I$134))/STDEV('Raw Data'!I$2:I$134)</f>
        <v>-0.641696280292646</v>
      </c>
      <c r="L29" s="10" t="n">
        <f aca="false">(VLOOKUP($C29,'Raw Data'!$A$2:$R$201,L$1,0)-AVERAGE('Raw Data'!J$2:J$134))/STDEV('Raw Data'!J$2:J$134)</f>
        <v>-0.773227161172972</v>
      </c>
      <c r="M29" s="10" t="n">
        <f aca="false">(VLOOKUP($C29,'Raw Data'!$A$2:$R$201,M$1,0)-AVERAGE('Raw Data'!K$2:K$134))/STDEV('Raw Data'!K$2:K$134)</f>
        <v>0.957621162765041</v>
      </c>
      <c r="N29" s="10" t="n">
        <f aca="false">(VLOOKUP($C29,'Raw Data'!$A$2:$R$201,N$1,0)-AVERAGE('Raw Data'!L$2:L$134))/STDEV('Raw Data'!L$2:L$134)</f>
        <v>-1.17967607624732</v>
      </c>
      <c r="O29" s="10" t="n">
        <f aca="false">(VLOOKUP($C29,'Raw Data'!$A$2:$R$201,O$1,0)-AVERAGE('Raw Data'!M$2:M$134))/STDEV('Raw Data'!M$2:M$134)</f>
        <v>-0.801004609201251</v>
      </c>
      <c r="P29" s="10" t="n">
        <f aca="false">(VLOOKUP($C29,'Raw Data'!$A$2:$R$201,P$1,0)-AVERAGE('Raw Data'!N$2:N$134))/STDEV('Raw Data'!N$2:N$134)</f>
        <v>-1.14006748324904</v>
      </c>
      <c r="Q29" s="10" t="n">
        <f aca="false">(VLOOKUP($C29,'Raw Data'!$A$2:$R$201,Q$1,0)-AVERAGE('Raw Data'!O$2:O$134))/STDEV('Raw Data'!O$2:O$134)</f>
        <v>0.773227161172972</v>
      </c>
      <c r="R29" s="10" t="n">
        <f aca="false">(VLOOKUP($C29,'Raw Data'!$A$2:$R$201,R$1,0)-AVERAGE('Raw Data'!P$2:P$134))/STDEV('Raw Data'!P$2:P$134)</f>
        <v>-1.18638897373184</v>
      </c>
      <c r="S29" s="10" t="n">
        <f aca="false">(VLOOKUP($C29,'Raw Data'!$A$2:$R$201,S$1,0)-AVERAGE('Raw Data'!Q$2:Q$134))/STDEV('Raw Data'!Q$2:Q$134)</f>
        <v>-1.32571444775731</v>
      </c>
      <c r="T29" s="10" t="n">
        <f aca="false">(VLOOKUP($C29,'Raw Data'!$A$2:$R$201,T$1,0)-AVERAGE('Raw Data'!R$2:R$134))/STDEV('Raw Data'!R$2:R$134)</f>
        <v>-0.119806119963205</v>
      </c>
    </row>
    <row r="30" customFormat="false" ht="12.75" hidden="false" customHeight="false" outlineLevel="0" collapsed="false">
      <c r="C30" s="3" t="n">
        <v>28</v>
      </c>
      <c r="D30" s="10" t="n">
        <f aca="false">(VLOOKUP($C30,'Raw Data'!$A$2:$R$201,D$1,0)-AVERAGE('Raw Data'!B$2:B$134))/STDEV('Raw Data'!B$2:B$134)</f>
        <v>-0.490856482257199</v>
      </c>
      <c r="E30" s="10" t="n">
        <f aca="false">(VLOOKUP($C30,'Raw Data'!$A$2:$R$201,E$1,0)-AVERAGE('Raw Data'!C$2:C$134))/STDEV('Raw Data'!C$2:C$134)</f>
        <v>-0.606913123322047</v>
      </c>
      <c r="F30" s="10" t="n">
        <f aca="false">(VLOOKUP($C30,'Raw Data'!$A$2:$R$201,F$1,0)-AVERAGE('Raw Data'!D$2:D$134))/STDEV('Raw Data'!D$2:D$134)</f>
        <v>-0.00531666805041574</v>
      </c>
      <c r="G30" s="10" t="n">
        <f aca="false">(VLOOKUP($C30,'Raw Data'!$A$2:$R$201,G$1,0)-AVERAGE('Raw Data'!E$2:E$134))/STDEV('Raw Data'!E$2:E$134)</f>
        <v>0.304689958646098</v>
      </c>
      <c r="H30" s="10" t="n">
        <f aca="false">(VLOOKUP($C30,'Raw Data'!$A$2:$R$201,H$1,0)-AVERAGE('Raw Data'!F$2:F$134))/STDEV('Raw Data'!F$2:F$134)</f>
        <v>-0.915073844210949</v>
      </c>
      <c r="I30" s="10" t="n">
        <f aca="false">(VLOOKUP($C30,'Raw Data'!$A$2:$R$201,I$1,0)-AVERAGE('Raw Data'!G$2:G$134))/STDEV('Raw Data'!G$2:G$134)</f>
        <v>-0.370319869827495</v>
      </c>
      <c r="J30" s="10" t="n">
        <f aca="false">(VLOOKUP($C30,'Raw Data'!$A$2:$R$201,J$1,0)-AVERAGE('Raw Data'!H$2:H$134))/STDEV('Raw Data'!H$2:H$134)</f>
        <v>0.774510334480945</v>
      </c>
      <c r="K30" s="10" t="n">
        <f aca="false">(VLOOKUP($C30,'Raw Data'!$A$2:$R$201,K$1,0)-AVERAGE('Raw Data'!I$2:I$134))/STDEV('Raw Data'!I$2:I$134)</f>
        <v>-0.641696280292646</v>
      </c>
      <c r="L30" s="10" t="n">
        <f aca="false">(VLOOKUP($C30,'Raw Data'!$A$2:$R$201,L$1,0)-AVERAGE('Raw Data'!J$2:J$134))/STDEV('Raw Data'!J$2:J$134)</f>
        <v>-0.773227161172972</v>
      </c>
      <c r="M30" s="10" t="n">
        <f aca="false">(VLOOKUP($C30,'Raw Data'!$A$2:$R$201,M$1,0)-AVERAGE('Raw Data'!K$2:K$134))/STDEV('Raw Data'!K$2:K$134)</f>
        <v>1.04765052762699</v>
      </c>
      <c r="N30" s="10" t="n">
        <f aca="false">(VLOOKUP($C30,'Raw Data'!$A$2:$R$201,N$1,0)-AVERAGE('Raw Data'!L$2:L$134))/STDEV('Raw Data'!L$2:L$134)</f>
        <v>-1.05043644021693</v>
      </c>
      <c r="O30" s="10" t="n">
        <f aca="false">(VLOOKUP($C30,'Raw Data'!$A$2:$R$201,O$1,0)-AVERAGE('Raw Data'!M$2:M$134))/STDEV('Raw Data'!M$2:M$134)</f>
        <v>-0.801004609201251</v>
      </c>
      <c r="P30" s="10" t="n">
        <f aca="false">(VLOOKUP($C30,'Raw Data'!$A$2:$R$201,P$1,0)-AVERAGE('Raw Data'!N$2:N$134))/STDEV('Raw Data'!N$2:N$134)</f>
        <v>-0.924838277752769</v>
      </c>
      <c r="Q30" s="10" t="n">
        <f aca="false">(VLOOKUP($C30,'Raw Data'!$A$2:$R$201,Q$1,0)-AVERAGE('Raw Data'!O$2:O$134))/STDEV('Raw Data'!O$2:O$134)</f>
        <v>0.773227161172972</v>
      </c>
      <c r="R30" s="10" t="n">
        <f aca="false">(VLOOKUP($C30,'Raw Data'!$A$2:$R$201,R$1,0)-AVERAGE('Raw Data'!P$2:P$134))/STDEV('Raw Data'!P$2:P$134)</f>
        <v>-1.18638897373184</v>
      </c>
      <c r="S30" s="10" t="n">
        <f aca="false">(VLOOKUP($C30,'Raw Data'!$A$2:$R$201,S$1,0)-AVERAGE('Raw Data'!Q$2:Q$134))/STDEV('Raw Data'!Q$2:Q$134)</f>
        <v>0.748638746968836</v>
      </c>
      <c r="T30" s="10" t="n">
        <f aca="false">(VLOOKUP($C30,'Raw Data'!$A$2:$R$201,T$1,0)-AVERAGE('Raw Data'!R$2:R$134))/STDEV('Raw Data'!R$2:R$134)</f>
        <v>0.572985791128374</v>
      </c>
    </row>
    <row r="31" customFormat="false" ht="12.75" hidden="false" customHeight="false" outlineLevel="0" collapsed="false">
      <c r="C31" s="3" t="n">
        <v>29</v>
      </c>
      <c r="D31" s="10" t="n">
        <f aca="false">(VLOOKUP($C31,'Raw Data'!$A$2:$R$201,D$1,0)-AVERAGE('Raw Data'!B$2:B$134))/STDEV('Raw Data'!B$2:B$134)</f>
        <v>-0.490856482257199</v>
      </c>
      <c r="E31" s="10" t="n">
        <f aca="false">(VLOOKUP($C31,'Raw Data'!$A$2:$R$201,E$1,0)-AVERAGE('Raw Data'!C$2:C$134))/STDEV('Raw Data'!C$2:C$134)</f>
        <v>-0.606913123322047</v>
      </c>
      <c r="F31" s="10" t="n">
        <f aca="false">(VLOOKUP($C31,'Raw Data'!$A$2:$R$201,F$1,0)-AVERAGE('Raw Data'!D$2:D$134))/STDEV('Raw Data'!D$2:D$134)</f>
        <v>0.348241757302239</v>
      </c>
      <c r="G31" s="10" t="n">
        <f aca="false">(VLOOKUP($C31,'Raw Data'!$A$2:$R$201,G$1,0)-AVERAGE('Raw Data'!E$2:E$134))/STDEV('Raw Data'!E$2:E$134)</f>
        <v>-1.46420452349375</v>
      </c>
      <c r="H31" s="10" t="n">
        <f aca="false">(VLOOKUP($C31,'Raw Data'!$A$2:$R$201,H$1,0)-AVERAGE('Raw Data'!F$2:F$134))/STDEV('Raw Data'!F$2:F$134)</f>
        <v>-0.955696281220314</v>
      </c>
      <c r="I31" s="10" t="n">
        <f aca="false">(VLOOKUP($C31,'Raw Data'!$A$2:$R$201,I$1,0)-AVERAGE('Raw Data'!G$2:G$134))/STDEV('Raw Data'!G$2:G$134)</f>
        <v>-0.579905157857525</v>
      </c>
      <c r="J31" s="10" t="n">
        <f aca="false">(VLOOKUP($C31,'Raw Data'!$A$2:$R$201,J$1,0)-AVERAGE('Raw Data'!H$2:H$134))/STDEV('Raw Data'!H$2:H$134)</f>
        <v>1.24273703668988</v>
      </c>
      <c r="K31" s="10" t="n">
        <f aca="false">(VLOOKUP($C31,'Raw Data'!$A$2:$R$201,K$1,0)-AVERAGE('Raw Data'!I$2:I$134))/STDEV('Raw Data'!I$2:I$134)</f>
        <v>-0.641696280292646</v>
      </c>
      <c r="L31" s="10" t="n">
        <f aca="false">(VLOOKUP($C31,'Raw Data'!$A$2:$R$201,L$1,0)-AVERAGE('Raw Data'!J$2:J$134))/STDEV('Raw Data'!J$2:J$134)</f>
        <v>-0.773227161172972</v>
      </c>
      <c r="M31" s="10" t="n">
        <f aca="false">(VLOOKUP($C31,'Raw Data'!$A$2:$R$201,M$1,0)-AVERAGE('Raw Data'!K$2:K$134))/STDEV('Raw Data'!K$2:K$134)</f>
        <v>0.273428577367422</v>
      </c>
      <c r="N31" s="10" t="n">
        <f aca="false">(VLOOKUP($C31,'Raw Data'!$A$2:$R$201,N$1,0)-AVERAGE('Raw Data'!L$2:L$134))/STDEV('Raw Data'!L$2:L$134)</f>
        <v>-0.66271753212576</v>
      </c>
      <c r="O31" s="10" t="n">
        <f aca="false">(VLOOKUP($C31,'Raw Data'!$A$2:$R$201,O$1,0)-AVERAGE('Raw Data'!M$2:M$134))/STDEV('Raw Data'!M$2:M$134)</f>
        <v>-1.07916025678289</v>
      </c>
      <c r="P31" s="10" t="n">
        <f aca="false">(VLOOKUP($C31,'Raw Data'!$A$2:$R$201,P$1,0)-AVERAGE('Raw Data'!N$2:N$134))/STDEV('Raw Data'!N$2:N$134)</f>
        <v>-0.817223675004634</v>
      </c>
      <c r="Q31" s="10" t="n">
        <f aca="false">(VLOOKUP($C31,'Raw Data'!$A$2:$R$201,Q$1,0)-AVERAGE('Raw Data'!O$2:O$134))/STDEV('Raw Data'!O$2:O$134)</f>
        <v>-1.28355708754713</v>
      </c>
      <c r="R31" s="10" t="n">
        <f aca="false">(VLOOKUP($C31,'Raw Data'!$A$2:$R$201,R$1,0)-AVERAGE('Raw Data'!P$2:P$134))/STDEV('Raw Data'!P$2:P$134)</f>
        <v>0.836556327631425</v>
      </c>
      <c r="S31" s="10" t="n">
        <f aca="false">(VLOOKUP($C31,'Raw Data'!$A$2:$R$201,S$1,0)-AVERAGE('Raw Data'!Q$2:Q$134))/STDEV('Raw Data'!Q$2:Q$134)</f>
        <v>0.748638746968836</v>
      </c>
      <c r="T31" s="10" t="n">
        <f aca="false">(VLOOKUP($C31,'Raw Data'!$A$2:$R$201,T$1,0)-AVERAGE('Raw Data'!R$2:R$134))/STDEV('Raw Data'!R$2:R$134)</f>
        <v>-0.812598031054785</v>
      </c>
    </row>
    <row r="32" customFormat="false" ht="12.75" hidden="false" customHeight="false" outlineLevel="0" collapsed="false">
      <c r="C32" s="3" t="n">
        <v>30</v>
      </c>
      <c r="D32" s="10" t="n">
        <f aca="false">(VLOOKUP($C32,'Raw Data'!$A$2:$R$201,D$1,0)-AVERAGE('Raw Data'!B$2:B$134))/STDEV('Raw Data'!B$2:B$134)</f>
        <v>-0.134113792966448</v>
      </c>
      <c r="E32" s="10" t="n">
        <f aca="false">(VLOOKUP($C32,'Raw Data'!$A$2:$R$201,E$1,0)-AVERAGE('Raw Data'!C$2:C$134))/STDEV('Raw Data'!C$2:C$134)</f>
        <v>-0.606913123322047</v>
      </c>
      <c r="F32" s="10" t="n">
        <f aca="false">(VLOOKUP($C32,'Raw Data'!$A$2:$R$201,F$1,0)-AVERAGE('Raw Data'!D$2:D$134))/STDEV('Raw Data'!D$2:D$134)</f>
        <v>2.46959230941817</v>
      </c>
      <c r="G32" s="10" t="n">
        <f aca="false">(VLOOKUP($C32,'Raw Data'!$A$2:$R$201,G$1,0)-AVERAGE('Raw Data'!E$2:E$134))/STDEV('Raw Data'!E$2:E$134)</f>
        <v>-0.820970166351986</v>
      </c>
      <c r="H32" s="10" t="n">
        <f aca="false">(VLOOKUP($C32,'Raw Data'!$A$2:$R$201,H$1,0)-AVERAGE('Raw Data'!F$2:F$134))/STDEV('Raw Data'!F$2:F$134)</f>
        <v>-0.955696281220314</v>
      </c>
      <c r="I32" s="10" t="n">
        <f aca="false">(VLOOKUP($C32,'Raw Data'!$A$2:$R$201,I$1,0)-AVERAGE('Raw Data'!G$2:G$134))/STDEV('Raw Data'!G$2:G$134)</f>
        <v>-0.705656330675542</v>
      </c>
      <c r="J32" s="10" t="n">
        <f aca="false">(VLOOKUP($C32,'Raw Data'!$A$2:$R$201,J$1,0)-AVERAGE('Raw Data'!H$2:H$134))/STDEV('Raw Data'!H$2:H$134)</f>
        <v>-1.56662317656373</v>
      </c>
      <c r="K32" s="10" t="n">
        <f aca="false">(VLOOKUP($C32,'Raw Data'!$A$2:$R$201,K$1,0)-AVERAGE('Raw Data'!I$2:I$134))/STDEV('Raw Data'!I$2:I$134)</f>
        <v>1.54665257301305</v>
      </c>
      <c r="L32" s="10" t="n">
        <f aca="false">(VLOOKUP($C32,'Raw Data'!$A$2:$R$201,L$1,0)-AVERAGE('Raw Data'!J$2:J$134))/STDEV('Raw Data'!J$2:J$134)</f>
        <v>-0.773227161172972</v>
      </c>
      <c r="M32" s="10" t="n">
        <f aca="false">(VLOOKUP($C32,'Raw Data'!$A$2:$R$201,M$1,0)-AVERAGE('Raw Data'!K$2:K$134))/STDEV('Raw Data'!K$2:K$134)</f>
        <v>-0.543666926600467</v>
      </c>
      <c r="N32" s="10" t="n">
        <f aca="false">(VLOOKUP($C32,'Raw Data'!$A$2:$R$201,N$1,0)-AVERAGE('Raw Data'!L$2:L$134))/STDEV('Raw Data'!L$2:L$134)</f>
        <v>-0.145758988004199</v>
      </c>
      <c r="O32" s="10" t="n">
        <f aca="false">(VLOOKUP($C32,'Raw Data'!$A$2:$R$201,O$1,0)-AVERAGE('Raw Data'!M$2:M$134))/STDEV('Raw Data'!M$2:M$134)</f>
        <v>-1.91362719952779</v>
      </c>
      <c r="P32" s="10" t="n">
        <f aca="false">(VLOOKUP($C32,'Raw Data'!$A$2:$R$201,P$1,0)-AVERAGE('Raw Data'!N$2:N$134))/STDEV('Raw Data'!N$2:N$134)</f>
        <v>-1.14006748324904</v>
      </c>
      <c r="Q32" s="10" t="n">
        <f aca="false">(VLOOKUP($C32,'Raw Data'!$A$2:$R$201,Q$1,0)-AVERAGE('Raw Data'!O$2:O$134))/STDEV('Raw Data'!O$2:O$134)</f>
        <v>0.773227161172972</v>
      </c>
      <c r="R32" s="10" t="n">
        <f aca="false">(VLOOKUP($C32,'Raw Data'!$A$2:$R$201,R$1,0)-AVERAGE('Raw Data'!P$2:P$134))/STDEV('Raw Data'!P$2:P$134)</f>
        <v>0.836556327631425</v>
      </c>
      <c r="S32" s="10" t="n">
        <f aca="false">(VLOOKUP($C32,'Raw Data'!$A$2:$R$201,S$1,0)-AVERAGE('Raw Data'!Q$2:Q$134))/STDEV('Raw Data'!Q$2:Q$134)</f>
        <v>-1.32571444775731</v>
      </c>
      <c r="T32" s="10" t="n">
        <f aca="false">(VLOOKUP($C32,'Raw Data'!$A$2:$R$201,T$1,0)-AVERAGE('Raw Data'!R$2:R$134))/STDEV('Raw Data'!R$2:R$134)</f>
        <v>-2.89097376432952</v>
      </c>
    </row>
    <row r="33" customFormat="false" ht="12.75" hidden="false" customHeight="false" outlineLevel="0" collapsed="false">
      <c r="C33" s="3" t="n">
        <v>31</v>
      </c>
      <c r="D33" s="10" t="n">
        <f aca="false">(VLOOKUP($C33,'Raw Data'!$A$2:$R$201,D$1,0)-AVERAGE('Raw Data'!B$2:B$134))/STDEV('Raw Data'!B$2:B$134)</f>
        <v>-0.134113792966448</v>
      </c>
      <c r="E33" s="10" t="n">
        <f aca="false">(VLOOKUP($C33,'Raw Data'!$A$2:$R$201,E$1,0)-AVERAGE('Raw Data'!C$2:C$134))/STDEV('Raw Data'!C$2:C$134)</f>
        <v>-0.606913123322047</v>
      </c>
      <c r="F33" s="10" t="n">
        <f aca="false">(VLOOKUP($C33,'Raw Data'!$A$2:$R$201,F$1,0)-AVERAGE('Raw Data'!D$2:D$134))/STDEV('Raw Data'!D$2:D$134)</f>
        <v>-1.41955036946103</v>
      </c>
      <c r="G33" s="10" t="n">
        <f aca="false">(VLOOKUP($C33,'Raw Data'!$A$2:$R$201,G$1,0)-AVERAGE('Raw Data'!E$2:E$134))/STDEV('Raw Data'!E$2:E$134)</f>
        <v>1.1087329050733</v>
      </c>
      <c r="H33" s="10" t="n">
        <f aca="false">(VLOOKUP($C33,'Raw Data'!$A$2:$R$201,H$1,0)-AVERAGE('Raw Data'!F$2:F$134))/STDEV('Raw Data'!F$2:F$134)</f>
        <v>-0.874451407201585</v>
      </c>
      <c r="I33" s="10" t="n">
        <f aca="false">(VLOOKUP($C33,'Raw Data'!$A$2:$R$201,I$1,0)-AVERAGE('Raw Data'!G$2:G$134))/STDEV('Raw Data'!G$2:G$134)</f>
        <v>-0.747573388281548</v>
      </c>
      <c r="J33" s="10" t="n">
        <f aca="false">(VLOOKUP($C33,'Raw Data'!$A$2:$R$201,J$1,0)-AVERAGE('Raw Data'!H$2:H$134))/STDEV('Raw Data'!H$2:H$134)</f>
        <v>0.30628363227201</v>
      </c>
      <c r="K33" s="10" t="n">
        <f aca="false">(VLOOKUP($C33,'Raw Data'!$A$2:$R$201,K$1,0)-AVERAGE('Raw Data'!I$2:I$134))/STDEV('Raw Data'!I$2:I$134)</f>
        <v>-0.641696280292646</v>
      </c>
      <c r="L33" s="10" t="n">
        <f aca="false">(VLOOKUP($C33,'Raw Data'!$A$2:$R$201,L$1,0)-AVERAGE('Raw Data'!J$2:J$134))/STDEV('Raw Data'!J$2:J$134)</f>
        <v>-0.773227161172972</v>
      </c>
      <c r="M33" s="10" t="n">
        <f aca="false">(VLOOKUP($C33,'Raw Data'!$A$2:$R$201,M$1,0)-AVERAGE('Raw Data'!K$2:K$134))/STDEV('Raw Data'!K$2:K$134)</f>
        <v>1.25658900547902</v>
      </c>
      <c r="N33" s="10" t="n">
        <f aca="false">(VLOOKUP($C33,'Raw Data'!$A$2:$R$201,N$1,0)-AVERAGE('Raw Data'!L$2:L$134))/STDEV('Raw Data'!L$2:L$134)</f>
        <v>0.241959920086971</v>
      </c>
      <c r="O33" s="10" t="n">
        <f aca="false">(VLOOKUP($C33,'Raw Data'!$A$2:$R$201,O$1,0)-AVERAGE('Raw Data'!M$2:M$134))/STDEV('Raw Data'!M$2:M$134)</f>
        <v>0.589773628706927</v>
      </c>
      <c r="P33" s="10" t="n">
        <f aca="false">(VLOOKUP($C33,'Raw Data'!$A$2:$R$201,P$1,0)-AVERAGE('Raw Data'!N$2:N$134))/STDEV('Raw Data'!N$2:N$134)</f>
        <v>0.258922352476716</v>
      </c>
      <c r="Q33" s="10" t="n">
        <f aca="false">(VLOOKUP($C33,'Raw Data'!$A$2:$R$201,Q$1,0)-AVERAGE('Raw Data'!O$2:O$134))/STDEV('Raw Data'!O$2:O$134)</f>
        <v>0.773227161172972</v>
      </c>
      <c r="R33" s="10" t="n">
        <f aca="false">(VLOOKUP($C33,'Raw Data'!$A$2:$R$201,R$1,0)-AVERAGE('Raw Data'!P$2:P$134))/STDEV('Raw Data'!P$2:P$134)</f>
        <v>0.836556327631425</v>
      </c>
      <c r="S33" s="10" t="n">
        <f aca="false">(VLOOKUP($C33,'Raw Data'!$A$2:$R$201,S$1,0)-AVERAGE('Raw Data'!Q$2:Q$134))/STDEV('Raw Data'!Q$2:Q$134)</f>
        <v>0.748638746968836</v>
      </c>
      <c r="T33" s="10" t="n">
        <f aca="false">(VLOOKUP($C33,'Raw Data'!$A$2:$R$201,T$1,0)-AVERAGE('Raw Data'!R$2:R$134))/STDEV('Raw Data'!R$2:R$134)</f>
        <v>0.572985791128374</v>
      </c>
    </row>
    <row r="34" customFormat="false" ht="12.75" hidden="false" customHeight="false" outlineLevel="0" collapsed="false">
      <c r="C34" s="3" t="n">
        <v>32</v>
      </c>
      <c r="D34" s="10" t="n">
        <f aca="false">(VLOOKUP($C34,'Raw Data'!$A$2:$R$201,D$1,0)-AVERAGE('Raw Data'!B$2:B$134))/STDEV('Raw Data'!B$2:B$134)</f>
        <v>-0.134113792966448</v>
      </c>
      <c r="E34" s="10" t="n">
        <f aca="false">(VLOOKUP($C34,'Raw Data'!$A$2:$R$201,E$1,0)-AVERAGE('Raw Data'!C$2:C$134))/STDEV('Raw Data'!C$2:C$134)</f>
        <v>-0.606913123322047</v>
      </c>
      <c r="F34" s="10" t="n">
        <f aca="false">(VLOOKUP($C34,'Raw Data'!$A$2:$R$201,F$1,0)-AVERAGE('Raw Data'!D$2:D$134))/STDEV('Raw Data'!D$2:D$134)</f>
        <v>0.701800182654893</v>
      </c>
      <c r="G34" s="10" t="n">
        <f aca="false">(VLOOKUP($C34,'Raw Data'!$A$2:$R$201,G$1,0)-AVERAGE('Raw Data'!E$2:E$134))/STDEV('Raw Data'!E$2:E$134)</f>
        <v>0.94792431578786</v>
      </c>
      <c r="H34" s="10" t="n">
        <f aca="false">(VLOOKUP($C34,'Raw Data'!$A$2:$R$201,H$1,0)-AVERAGE('Raw Data'!F$2:F$134))/STDEV('Raw Data'!F$2:F$134)</f>
        <v>-0.83382897019222</v>
      </c>
      <c r="I34" s="10" t="n">
        <f aca="false">(VLOOKUP($C34,'Raw Data'!$A$2:$R$201,I$1,0)-AVERAGE('Raw Data'!G$2:G$134))/STDEV('Raw Data'!G$2:G$134)</f>
        <v>0.0069336486265571</v>
      </c>
      <c r="J34" s="10" t="n">
        <f aca="false">(VLOOKUP($C34,'Raw Data'!$A$2:$R$201,J$1,0)-AVERAGE('Raw Data'!H$2:H$134))/STDEV('Raw Data'!H$2:H$134)</f>
        <v>0.30628363227201</v>
      </c>
      <c r="K34" s="10" t="n">
        <f aca="false">(VLOOKUP($C34,'Raw Data'!$A$2:$R$201,K$1,0)-AVERAGE('Raw Data'!I$2:I$134))/STDEV('Raw Data'!I$2:I$134)</f>
        <v>-0.641696280292646</v>
      </c>
      <c r="L34" s="10" t="n">
        <f aca="false">(VLOOKUP($C34,'Raw Data'!$A$2:$R$201,L$1,0)-AVERAGE('Raw Data'!J$2:J$134))/STDEV('Raw Data'!J$2:J$134)</f>
        <v>1.28355708754713</v>
      </c>
      <c r="M34" s="10" t="n">
        <f aca="false">(VLOOKUP($C34,'Raw Data'!$A$2:$R$201,M$1,0)-AVERAGE('Raw Data'!K$2:K$134))/STDEV('Raw Data'!K$2:K$134)</f>
        <v>0.445050240338965</v>
      </c>
      <c r="N34" s="10" t="n">
        <f aca="false">(VLOOKUP($C34,'Raw Data'!$A$2:$R$201,N$1,0)-AVERAGE('Raw Data'!L$2:L$134))/STDEV('Raw Data'!L$2:L$134)</f>
        <v>-0.145758988004199</v>
      </c>
      <c r="O34" s="10" t="n">
        <f aca="false">(VLOOKUP($C34,'Raw Data'!$A$2:$R$201,O$1,0)-AVERAGE('Raw Data'!M$2:M$134))/STDEV('Raw Data'!M$2:M$134)</f>
        <v>-1.63547155194616</v>
      </c>
      <c r="P34" s="10" t="n">
        <f aca="false">(VLOOKUP($C34,'Raw Data'!$A$2:$R$201,P$1,0)-AVERAGE('Raw Data'!N$2:N$134))/STDEV('Raw Data'!N$2:N$134)</f>
        <v>0.258922352476716</v>
      </c>
      <c r="Q34" s="10" t="n">
        <f aca="false">(VLOOKUP($C34,'Raw Data'!$A$2:$R$201,Q$1,0)-AVERAGE('Raw Data'!O$2:O$134))/STDEV('Raw Data'!O$2:O$134)</f>
        <v>-1.28355708754713</v>
      </c>
      <c r="R34" s="10" t="n">
        <f aca="false">(VLOOKUP($C34,'Raw Data'!$A$2:$R$201,R$1,0)-AVERAGE('Raw Data'!P$2:P$134))/STDEV('Raw Data'!P$2:P$134)</f>
        <v>-1.18638897373184</v>
      </c>
      <c r="S34" s="10" t="n">
        <f aca="false">(VLOOKUP($C34,'Raw Data'!$A$2:$R$201,S$1,0)-AVERAGE('Raw Data'!Q$2:Q$134))/STDEV('Raw Data'!Q$2:Q$134)</f>
        <v>-1.32571444775731</v>
      </c>
      <c r="T34" s="10" t="n">
        <f aca="false">(VLOOKUP($C34,'Raw Data'!$A$2:$R$201,T$1,0)-AVERAGE('Raw Data'!R$2:R$134))/STDEV('Raw Data'!R$2:R$134)</f>
        <v>0.572985791128374</v>
      </c>
    </row>
    <row r="35" customFormat="false" ht="12.75" hidden="false" customHeight="false" outlineLevel="0" collapsed="false">
      <c r="C35" s="3" t="n">
        <v>33</v>
      </c>
      <c r="D35" s="10" t="n">
        <f aca="false">(VLOOKUP($C35,'Raw Data'!$A$2:$R$201,D$1,0)-AVERAGE('Raw Data'!B$2:B$134))/STDEV('Raw Data'!B$2:B$134)</f>
        <v>0.222628896324303</v>
      </c>
      <c r="E35" s="10" t="n">
        <f aca="false">(VLOOKUP($C35,'Raw Data'!$A$2:$R$201,E$1,0)-AVERAGE('Raw Data'!C$2:C$134))/STDEV('Raw Data'!C$2:C$134)</f>
        <v>-0.606913123322047</v>
      </c>
      <c r="F35" s="10" t="n">
        <f aca="false">(VLOOKUP($C35,'Raw Data'!$A$2:$R$201,F$1,0)-AVERAGE('Raw Data'!D$2:D$134))/STDEV('Raw Data'!D$2:D$134)</f>
        <v>0.348241757302239</v>
      </c>
      <c r="G35" s="10" t="n">
        <f aca="false">(VLOOKUP($C35,'Raw Data'!$A$2:$R$201,G$1,0)-AVERAGE('Raw Data'!E$2:E$134))/STDEV('Raw Data'!E$2:E$134)</f>
        <v>-0.177735809210224</v>
      </c>
      <c r="H35" s="10" t="n">
        <f aca="false">(VLOOKUP($C35,'Raw Data'!$A$2:$R$201,H$1,0)-AVERAGE('Raw Data'!F$2:F$134))/STDEV('Raw Data'!F$2:F$134)</f>
        <v>-0.915073844210949</v>
      </c>
      <c r="I35" s="10" t="n">
        <f aca="false">(VLOOKUP($C35,'Raw Data'!$A$2:$R$201,I$1,0)-AVERAGE('Raw Data'!G$2:G$134))/STDEV('Raw Data'!G$2:G$134)</f>
        <v>-0.62182221546353</v>
      </c>
      <c r="J35" s="10" t="n">
        <f aca="false">(VLOOKUP($C35,'Raw Data'!$A$2:$R$201,J$1,0)-AVERAGE('Raw Data'!H$2:H$134))/STDEV('Raw Data'!H$2:H$134)</f>
        <v>1.24273703668988</v>
      </c>
      <c r="K35" s="10" t="n">
        <f aca="false">(VLOOKUP($C35,'Raw Data'!$A$2:$R$201,K$1,0)-AVERAGE('Raw Data'!I$2:I$134))/STDEV('Raw Data'!I$2:I$134)</f>
        <v>1.54665257301305</v>
      </c>
      <c r="L35" s="10" t="n">
        <f aca="false">(VLOOKUP($C35,'Raw Data'!$A$2:$R$201,L$1,0)-AVERAGE('Raw Data'!J$2:J$134))/STDEV('Raw Data'!J$2:J$134)</f>
        <v>-0.773227161172972</v>
      </c>
      <c r="M35" s="10" t="n">
        <f aca="false">(VLOOKUP($C35,'Raw Data'!$A$2:$R$201,M$1,0)-AVERAGE('Raw Data'!K$2:K$134))/STDEV('Raw Data'!K$2:K$134)</f>
        <v>-1.7820040171223</v>
      </c>
      <c r="N35" s="10" t="n">
        <f aca="false">(VLOOKUP($C35,'Raw Data'!$A$2:$R$201,N$1,0)-AVERAGE('Raw Data'!L$2:L$134))/STDEV('Raw Data'!L$2:L$134)</f>
        <v>-0.40423826006498</v>
      </c>
      <c r="O35" s="10" t="n">
        <f aca="false">(VLOOKUP($C35,'Raw Data'!$A$2:$R$201,O$1,0)-AVERAGE('Raw Data'!M$2:M$134))/STDEV('Raw Data'!M$2:M$134)</f>
        <v>-1.91362719952779</v>
      </c>
      <c r="P35" s="10" t="n">
        <f aca="false">(VLOOKUP($C35,'Raw Data'!$A$2:$R$201,P$1,0)-AVERAGE('Raw Data'!N$2:N$134))/STDEV('Raw Data'!N$2:N$134)</f>
        <v>-0.601994469508364</v>
      </c>
      <c r="Q35" s="10" t="n">
        <f aca="false">(VLOOKUP($C35,'Raw Data'!$A$2:$R$201,Q$1,0)-AVERAGE('Raw Data'!O$2:O$134))/STDEV('Raw Data'!O$2:O$134)</f>
        <v>0.773227161172972</v>
      </c>
      <c r="R35" s="10" t="n">
        <f aca="false">(VLOOKUP($C35,'Raw Data'!$A$2:$R$201,R$1,0)-AVERAGE('Raw Data'!P$2:P$134))/STDEV('Raw Data'!P$2:P$134)</f>
        <v>0.836556327631425</v>
      </c>
      <c r="S35" s="10" t="n">
        <f aca="false">(VLOOKUP($C35,'Raw Data'!$A$2:$R$201,S$1,0)-AVERAGE('Raw Data'!Q$2:Q$134))/STDEV('Raw Data'!Q$2:Q$134)</f>
        <v>-1.32571444775731</v>
      </c>
      <c r="T35" s="10" t="n">
        <f aca="false">(VLOOKUP($C35,'Raw Data'!$A$2:$R$201,T$1,0)-AVERAGE('Raw Data'!R$2:R$134))/STDEV('Raw Data'!R$2:R$134)</f>
        <v>-2.19818185323794</v>
      </c>
    </row>
    <row r="36" customFormat="false" ht="12.75" hidden="false" customHeight="false" outlineLevel="0" collapsed="false">
      <c r="C36" s="3" t="n">
        <v>34</v>
      </c>
      <c r="D36" s="10" t="n">
        <f aca="false">(VLOOKUP($C36,'Raw Data'!$A$2:$R$201,D$1,0)-AVERAGE('Raw Data'!B$2:B$134))/STDEV('Raw Data'!B$2:B$134)</f>
        <v>0.222628896324303</v>
      </c>
      <c r="E36" s="10" t="n">
        <f aca="false">(VLOOKUP($C36,'Raw Data'!$A$2:$R$201,E$1,0)-AVERAGE('Raw Data'!C$2:C$134))/STDEV('Raw Data'!C$2:C$134)</f>
        <v>-0.606913123322047</v>
      </c>
      <c r="F36" s="10" t="n">
        <f aca="false">(VLOOKUP($C36,'Raw Data'!$A$2:$R$201,F$1,0)-AVERAGE('Raw Data'!D$2:D$134))/STDEV('Raw Data'!D$2:D$134)</f>
        <v>0.701800182654893</v>
      </c>
      <c r="G36" s="10" t="n">
        <f aca="false">(VLOOKUP($C36,'Raw Data'!$A$2:$R$201,G$1,0)-AVERAGE('Raw Data'!E$2:E$134))/STDEV('Raw Data'!E$2:E$134)</f>
        <v>0.465498547931539</v>
      </c>
      <c r="H36" s="10" t="n">
        <f aca="false">(VLOOKUP($C36,'Raw Data'!$A$2:$R$201,H$1,0)-AVERAGE('Raw Data'!F$2:F$134))/STDEV('Raw Data'!F$2:F$134)</f>
        <v>-0.793206533182855</v>
      </c>
      <c r="I36" s="10" t="n">
        <f aca="false">(VLOOKUP($C36,'Raw Data'!$A$2:$R$201,I$1,0)-AVERAGE('Raw Data'!G$2:G$134))/STDEV('Raw Data'!G$2:G$134)</f>
        <v>-0.202651639403472</v>
      </c>
      <c r="J36" s="10" t="n">
        <f aca="false">(VLOOKUP($C36,'Raw Data'!$A$2:$R$201,J$1,0)-AVERAGE('Raw Data'!H$2:H$134))/STDEV('Raw Data'!H$2:H$134)</f>
        <v>0.774510334480945</v>
      </c>
      <c r="K36" s="10" t="n">
        <f aca="false">(VLOOKUP($C36,'Raw Data'!$A$2:$R$201,K$1,0)-AVERAGE('Raw Data'!I$2:I$134))/STDEV('Raw Data'!I$2:I$134)</f>
        <v>-0.641696280292646</v>
      </c>
      <c r="L36" s="10" t="n">
        <f aca="false">(VLOOKUP($C36,'Raw Data'!$A$2:$R$201,L$1,0)-AVERAGE('Raw Data'!J$2:J$134))/STDEV('Raw Data'!J$2:J$134)</f>
        <v>-0.773227161172972</v>
      </c>
      <c r="M36" s="10" t="n">
        <f aca="false">(VLOOKUP($C36,'Raw Data'!$A$2:$R$201,M$1,0)-AVERAGE('Raw Data'!K$2:K$134))/STDEV('Raw Data'!K$2:K$134)</f>
        <v>0.00104641629302494</v>
      </c>
      <c r="N36" s="10" t="n">
        <f aca="false">(VLOOKUP($C36,'Raw Data'!$A$2:$R$201,N$1,0)-AVERAGE('Raw Data'!L$2:L$134))/STDEV('Raw Data'!L$2:L$134)</f>
        <v>1.1466373722997</v>
      </c>
      <c r="O36" s="10" t="n">
        <f aca="false">(VLOOKUP($C36,'Raw Data'!$A$2:$R$201,O$1,0)-AVERAGE('Raw Data'!M$2:M$134))/STDEV('Raw Data'!M$2:M$134)</f>
        <v>0.589773628706927</v>
      </c>
      <c r="P36" s="10" t="n">
        <f aca="false">(VLOOKUP($C36,'Raw Data'!$A$2:$R$201,P$1,0)-AVERAGE('Raw Data'!N$2:N$134))/STDEV('Raw Data'!N$2:N$134)</f>
        <v>-0.0639214557676892</v>
      </c>
      <c r="Q36" s="10" t="n">
        <f aca="false">(VLOOKUP($C36,'Raw Data'!$A$2:$R$201,Q$1,0)-AVERAGE('Raw Data'!O$2:O$134))/STDEV('Raw Data'!O$2:O$134)</f>
        <v>0.773227161172972</v>
      </c>
      <c r="R36" s="10" t="n">
        <f aca="false">(VLOOKUP($C36,'Raw Data'!$A$2:$R$201,R$1,0)-AVERAGE('Raw Data'!P$2:P$134))/STDEV('Raw Data'!P$2:P$134)</f>
        <v>0.836556327631425</v>
      </c>
      <c r="S36" s="10" t="n">
        <f aca="false">(VLOOKUP($C36,'Raw Data'!$A$2:$R$201,S$1,0)-AVERAGE('Raw Data'!Q$2:Q$134))/STDEV('Raw Data'!Q$2:Q$134)</f>
        <v>0.748638746968836</v>
      </c>
      <c r="T36" s="10" t="n">
        <f aca="false">(VLOOKUP($C36,'Raw Data'!$A$2:$R$201,T$1,0)-AVERAGE('Raw Data'!R$2:R$134))/STDEV('Raw Data'!R$2:R$134)</f>
        <v>-0.119806119963205</v>
      </c>
    </row>
    <row r="37" customFormat="false" ht="12.75" hidden="false" customHeight="false" outlineLevel="0" collapsed="false">
      <c r="C37" s="3" t="n">
        <v>35</v>
      </c>
      <c r="D37" s="10" t="n">
        <f aca="false">(VLOOKUP($C37,'Raw Data'!$A$2:$R$201,D$1,0)-AVERAGE('Raw Data'!B$2:B$134))/STDEV('Raw Data'!B$2:B$134)</f>
        <v>0.222628896324303</v>
      </c>
      <c r="E37" s="10" t="n">
        <f aca="false">(VLOOKUP($C37,'Raw Data'!$A$2:$R$201,E$1,0)-AVERAGE('Raw Data'!C$2:C$134))/STDEV('Raw Data'!C$2:C$134)</f>
        <v>1.63529369339552</v>
      </c>
      <c r="F37" s="10" t="n">
        <f aca="false">(VLOOKUP($C37,'Raw Data'!$A$2:$R$201,F$1,0)-AVERAGE('Raw Data'!D$2:D$134))/STDEV('Raw Data'!D$2:D$134)</f>
        <v>1.4089170333602</v>
      </c>
      <c r="G37" s="10" t="n">
        <f aca="false">(VLOOKUP($C37,'Raw Data'!$A$2:$R$201,G$1,0)-AVERAGE('Raw Data'!E$2:E$134))/STDEV('Raw Data'!E$2:E$134)</f>
        <v>-1.30339593420831</v>
      </c>
      <c r="H37" s="10" t="n">
        <f aca="false">(VLOOKUP($C37,'Raw Data'!$A$2:$R$201,H$1,0)-AVERAGE('Raw Data'!F$2:F$134))/STDEV('Raw Data'!F$2:F$134)</f>
        <v>-0.915073844210949</v>
      </c>
      <c r="I37" s="10" t="n">
        <f aca="false">(VLOOKUP($C37,'Raw Data'!$A$2:$R$201,I$1,0)-AVERAGE('Raw Data'!G$2:G$134))/STDEV('Raw Data'!G$2:G$134)</f>
        <v>-0.412236927433501</v>
      </c>
      <c r="J37" s="10" t="n">
        <f aca="false">(VLOOKUP($C37,'Raw Data'!$A$2:$R$201,J$1,0)-AVERAGE('Raw Data'!H$2:H$134))/STDEV('Raw Data'!H$2:H$134)</f>
        <v>-1.56662317656373</v>
      </c>
      <c r="K37" s="10" t="n">
        <f aca="false">(VLOOKUP($C37,'Raw Data'!$A$2:$R$201,K$1,0)-AVERAGE('Raw Data'!I$2:I$134))/STDEV('Raw Data'!I$2:I$134)</f>
        <v>1.54665257301305</v>
      </c>
      <c r="L37" s="10" t="n">
        <f aca="false">(VLOOKUP($C37,'Raw Data'!$A$2:$R$201,L$1,0)-AVERAGE('Raw Data'!J$2:J$134))/STDEV('Raw Data'!J$2:J$134)</f>
        <v>-0.773227161172972</v>
      </c>
      <c r="M37" s="10" t="n">
        <f aca="false">(VLOOKUP($C37,'Raw Data'!$A$2:$R$201,M$1,0)-AVERAGE('Raw Data'!K$2:K$134))/STDEV('Raw Data'!K$2:K$134)</f>
        <v>2.02005433287003</v>
      </c>
      <c r="N37" s="10" t="n">
        <f aca="false">(VLOOKUP($C37,'Raw Data'!$A$2:$R$201,N$1,0)-AVERAGE('Raw Data'!L$2:L$134))/STDEV('Raw Data'!L$2:L$134)</f>
        <v>0.371199556117361</v>
      </c>
      <c r="O37" s="10" t="n">
        <f aca="false">(VLOOKUP($C37,'Raw Data'!$A$2:$R$201,O$1,0)-AVERAGE('Raw Data'!M$2:M$134))/STDEV('Raw Data'!M$2:M$134)</f>
        <v>-1.07916025678289</v>
      </c>
      <c r="P37" s="10" t="n">
        <f aca="false">(VLOOKUP($C37,'Raw Data'!$A$2:$R$201,P$1,0)-AVERAGE('Raw Data'!N$2:N$134))/STDEV('Raw Data'!N$2:N$134)</f>
        <v>-0.0639214557676892</v>
      </c>
      <c r="Q37" s="10" t="n">
        <f aca="false">(VLOOKUP($C37,'Raw Data'!$A$2:$R$201,Q$1,0)-AVERAGE('Raw Data'!O$2:O$134))/STDEV('Raw Data'!O$2:O$134)</f>
        <v>0.773227161172972</v>
      </c>
      <c r="R37" s="10" t="n">
        <f aca="false">(VLOOKUP($C37,'Raw Data'!$A$2:$R$201,R$1,0)-AVERAGE('Raw Data'!P$2:P$134))/STDEV('Raw Data'!P$2:P$134)</f>
        <v>0.836556327631425</v>
      </c>
      <c r="S37" s="10" t="n">
        <f aca="false">(VLOOKUP($C37,'Raw Data'!$A$2:$R$201,S$1,0)-AVERAGE('Raw Data'!Q$2:Q$134))/STDEV('Raw Data'!Q$2:Q$134)</f>
        <v>-1.32571444775731</v>
      </c>
      <c r="T37" s="10" t="n">
        <f aca="false">(VLOOKUP($C37,'Raw Data'!$A$2:$R$201,T$1,0)-AVERAGE('Raw Data'!R$2:R$134))/STDEV('Raw Data'!R$2:R$134)</f>
        <v>1.26577770221995</v>
      </c>
    </row>
    <row r="38" customFormat="false" ht="12.75" hidden="false" customHeight="false" outlineLevel="0" collapsed="false">
      <c r="C38" s="3" t="n">
        <v>36</v>
      </c>
      <c r="D38" s="10" t="n">
        <f aca="false">(VLOOKUP($C38,'Raw Data'!$A$2:$R$201,D$1,0)-AVERAGE('Raw Data'!B$2:B$134))/STDEV('Raw Data'!B$2:B$134)</f>
        <v>0.222628896324303</v>
      </c>
      <c r="E38" s="10" t="n">
        <f aca="false">(VLOOKUP($C38,'Raw Data'!$A$2:$R$201,E$1,0)-AVERAGE('Raw Data'!C$2:C$134))/STDEV('Raw Data'!C$2:C$134)</f>
        <v>-0.606913123322047</v>
      </c>
      <c r="F38" s="10" t="n">
        <f aca="false">(VLOOKUP($C38,'Raw Data'!$A$2:$R$201,F$1,0)-AVERAGE('Raw Data'!D$2:D$134))/STDEV('Raw Data'!D$2:D$134)</f>
        <v>2.11603388406551</v>
      </c>
      <c r="G38" s="10" t="n">
        <f aca="false">(VLOOKUP($C38,'Raw Data'!$A$2:$R$201,G$1,0)-AVERAGE('Raw Data'!E$2:E$134))/STDEV('Raw Data'!E$2:E$134)</f>
        <v>0.465498547931539</v>
      </c>
      <c r="H38" s="10" t="n">
        <f aca="false">(VLOOKUP($C38,'Raw Data'!$A$2:$R$201,H$1,0)-AVERAGE('Raw Data'!F$2:F$134))/STDEV('Raw Data'!F$2:F$134)</f>
        <v>-0.793206533182855</v>
      </c>
      <c r="I38" s="10" t="n">
        <f aca="false">(VLOOKUP($C38,'Raw Data'!$A$2:$R$201,I$1,0)-AVERAGE('Raw Data'!G$2:G$134))/STDEV('Raw Data'!G$2:G$134)</f>
        <v>-0.412236927433501</v>
      </c>
      <c r="J38" s="10" t="n">
        <f aca="false">(VLOOKUP($C38,'Raw Data'!$A$2:$R$201,J$1,0)-AVERAGE('Raw Data'!H$2:H$134))/STDEV('Raw Data'!H$2:H$134)</f>
        <v>1.24273703668988</v>
      </c>
      <c r="K38" s="10" t="n">
        <f aca="false">(VLOOKUP($C38,'Raw Data'!$A$2:$R$201,K$1,0)-AVERAGE('Raw Data'!I$2:I$134))/STDEV('Raw Data'!I$2:I$134)</f>
        <v>1.54665257301305</v>
      </c>
      <c r="L38" s="10" t="n">
        <f aca="false">(VLOOKUP($C38,'Raw Data'!$A$2:$R$201,L$1,0)-AVERAGE('Raw Data'!J$2:J$134))/STDEV('Raw Data'!J$2:J$134)</f>
        <v>1.28355708754713</v>
      </c>
      <c r="M38" s="10" t="n">
        <f aca="false">(VLOOKUP($C38,'Raw Data'!$A$2:$R$201,M$1,0)-AVERAGE('Raw Data'!K$2:K$134))/STDEV('Raw Data'!K$2:K$134)</f>
        <v>1.77632251327492</v>
      </c>
      <c r="N38" s="10" t="n">
        <f aca="false">(VLOOKUP($C38,'Raw Data'!$A$2:$R$201,N$1,0)-AVERAGE('Raw Data'!L$2:L$134))/STDEV('Raw Data'!L$2:L$134)</f>
        <v>2.82675264069478</v>
      </c>
      <c r="O38" s="10" t="n">
        <f aca="false">(VLOOKUP($C38,'Raw Data'!$A$2:$R$201,O$1,0)-AVERAGE('Raw Data'!M$2:M$134))/STDEV('Raw Data'!M$2:M$134)</f>
        <v>0.867929276288562</v>
      </c>
      <c r="P38" s="10" t="n">
        <f aca="false">(VLOOKUP($C38,'Raw Data'!$A$2:$R$201,P$1,0)-AVERAGE('Raw Data'!N$2:N$134))/STDEV('Raw Data'!N$2:N$134)</f>
        <v>-1.14006748324904</v>
      </c>
      <c r="Q38" s="10" t="n">
        <f aca="false">(VLOOKUP($C38,'Raw Data'!$A$2:$R$201,Q$1,0)-AVERAGE('Raw Data'!O$2:O$134))/STDEV('Raw Data'!O$2:O$134)</f>
        <v>0.773227161172972</v>
      </c>
      <c r="R38" s="10" t="n">
        <f aca="false">(VLOOKUP($C38,'Raw Data'!$A$2:$R$201,R$1,0)-AVERAGE('Raw Data'!P$2:P$134))/STDEV('Raw Data'!P$2:P$134)</f>
        <v>0.836556327631425</v>
      </c>
      <c r="S38" s="10" t="n">
        <f aca="false">(VLOOKUP($C38,'Raw Data'!$A$2:$R$201,S$1,0)-AVERAGE('Raw Data'!Q$2:Q$134))/STDEV('Raw Data'!Q$2:Q$134)</f>
        <v>0.748638746968836</v>
      </c>
      <c r="T38" s="10" t="n">
        <f aca="false">(VLOOKUP($C38,'Raw Data'!$A$2:$R$201,T$1,0)-AVERAGE('Raw Data'!R$2:R$134))/STDEV('Raw Data'!R$2:R$134)</f>
        <v>0.572985791128374</v>
      </c>
    </row>
    <row r="39" customFormat="false" ht="12.75" hidden="false" customHeight="false" outlineLevel="0" collapsed="false">
      <c r="C39" s="3" t="n">
        <v>37</v>
      </c>
      <c r="D39" s="10" t="n">
        <f aca="false">(VLOOKUP($C39,'Raw Data'!$A$2:$R$201,D$1,0)-AVERAGE('Raw Data'!B$2:B$134))/STDEV('Raw Data'!B$2:B$134)</f>
        <v>0.222628896324303</v>
      </c>
      <c r="E39" s="10" t="n">
        <f aca="false">(VLOOKUP($C39,'Raw Data'!$A$2:$R$201,E$1,0)-AVERAGE('Raw Data'!C$2:C$134))/STDEV('Raw Data'!C$2:C$134)</f>
        <v>1.63529369339552</v>
      </c>
      <c r="F39" s="10" t="n">
        <f aca="false">(VLOOKUP($C39,'Raw Data'!$A$2:$R$201,F$1,0)-AVERAGE('Raw Data'!D$2:D$134))/STDEV('Raw Data'!D$2:D$134)</f>
        <v>-1.41955036946103</v>
      </c>
      <c r="G39" s="10" t="n">
        <f aca="false">(VLOOKUP($C39,'Raw Data'!$A$2:$R$201,G$1,0)-AVERAGE('Raw Data'!E$2:E$134))/STDEV('Raw Data'!E$2:E$134)</f>
        <v>0.465498547931539</v>
      </c>
      <c r="H39" s="10" t="n">
        <f aca="false">(VLOOKUP($C39,'Raw Data'!$A$2:$R$201,H$1,0)-AVERAGE('Raw Data'!F$2:F$134))/STDEV('Raw Data'!F$2:F$134)</f>
        <v>-0.83382897019222</v>
      </c>
      <c r="I39" s="10" t="n">
        <f aca="false">(VLOOKUP($C39,'Raw Data'!$A$2:$R$201,I$1,0)-AVERAGE('Raw Data'!G$2:G$134))/STDEV('Raw Data'!G$2:G$134)</f>
        <v>-0.579905157857525</v>
      </c>
      <c r="J39" s="10" t="n">
        <f aca="false">(VLOOKUP($C39,'Raw Data'!$A$2:$R$201,J$1,0)-AVERAGE('Raw Data'!H$2:H$134))/STDEV('Raw Data'!H$2:H$134)</f>
        <v>-1.56662317656373</v>
      </c>
      <c r="K39" s="10" t="n">
        <f aca="false">(VLOOKUP($C39,'Raw Data'!$A$2:$R$201,K$1,0)-AVERAGE('Raw Data'!I$2:I$134))/STDEV('Raw Data'!I$2:I$134)</f>
        <v>-0.641696280292646</v>
      </c>
      <c r="L39" s="10" t="n">
        <f aca="false">(VLOOKUP($C39,'Raw Data'!$A$2:$R$201,L$1,0)-AVERAGE('Raw Data'!J$2:J$134))/STDEV('Raw Data'!J$2:J$134)</f>
        <v>1.28355708754713</v>
      </c>
      <c r="M39" s="10" t="n">
        <f aca="false">(VLOOKUP($C39,'Raw Data'!$A$2:$R$201,M$1,0)-AVERAGE('Raw Data'!K$2:K$134))/STDEV('Raw Data'!K$2:K$134)</f>
        <v>1.30889372141807</v>
      </c>
      <c r="N39" s="10" t="n">
        <f aca="false">(VLOOKUP($C39,'Raw Data'!$A$2:$R$201,N$1,0)-AVERAGE('Raw Data'!L$2:L$134))/STDEV('Raw Data'!L$2:L$134)</f>
        <v>2.05131482451243</v>
      </c>
      <c r="O39" s="10" t="n">
        <f aca="false">(VLOOKUP($C39,'Raw Data'!$A$2:$R$201,O$1,0)-AVERAGE('Raw Data'!M$2:M$134))/STDEV('Raw Data'!M$2:M$134)</f>
        <v>-0.522848961619616</v>
      </c>
      <c r="P39" s="10" t="n">
        <f aca="false">(VLOOKUP($C39,'Raw Data'!$A$2:$R$201,P$1,0)-AVERAGE('Raw Data'!N$2:N$134))/STDEV('Raw Data'!N$2:N$134)</f>
        <v>-1.0324528805009</v>
      </c>
      <c r="Q39" s="10" t="n">
        <f aca="false">(VLOOKUP($C39,'Raw Data'!$A$2:$R$201,Q$1,0)-AVERAGE('Raw Data'!O$2:O$134))/STDEV('Raw Data'!O$2:O$134)</f>
        <v>-1.28355708754713</v>
      </c>
      <c r="R39" s="10" t="n">
        <f aca="false">(VLOOKUP($C39,'Raw Data'!$A$2:$R$201,R$1,0)-AVERAGE('Raw Data'!P$2:P$134))/STDEV('Raw Data'!P$2:P$134)</f>
        <v>-1.18638897373184</v>
      </c>
      <c r="S39" s="10" t="n">
        <f aca="false">(VLOOKUP($C39,'Raw Data'!$A$2:$R$201,S$1,0)-AVERAGE('Raw Data'!Q$2:Q$134))/STDEV('Raw Data'!Q$2:Q$134)</f>
        <v>0.748638746968836</v>
      </c>
      <c r="T39" s="10" t="n">
        <f aca="false">(VLOOKUP($C39,'Raw Data'!$A$2:$R$201,T$1,0)-AVERAGE('Raw Data'!R$2:R$134))/STDEV('Raw Data'!R$2:R$134)</f>
        <v>0.572985791128374</v>
      </c>
    </row>
    <row r="40" customFormat="false" ht="12.75" hidden="false" customHeight="false" outlineLevel="0" collapsed="false">
      <c r="C40" s="3" t="n">
        <v>38</v>
      </c>
      <c r="D40" s="10" t="n">
        <f aca="false">(VLOOKUP($C40,'Raw Data'!$A$2:$R$201,D$1,0)-AVERAGE('Raw Data'!B$2:B$134))/STDEV('Raw Data'!B$2:B$134)</f>
        <v>0.222628896324303</v>
      </c>
      <c r="E40" s="10" t="n">
        <f aca="false">(VLOOKUP($C40,'Raw Data'!$A$2:$R$201,E$1,0)-AVERAGE('Raw Data'!C$2:C$134))/STDEV('Raw Data'!C$2:C$134)</f>
        <v>-0.606913123322047</v>
      </c>
      <c r="F40" s="10" t="n">
        <f aca="false">(VLOOKUP($C40,'Raw Data'!$A$2:$R$201,F$1,0)-AVERAGE('Raw Data'!D$2:D$134))/STDEV('Raw Data'!D$2:D$134)</f>
        <v>-1.41955036946103</v>
      </c>
      <c r="G40" s="10" t="n">
        <f aca="false">(VLOOKUP($C40,'Raw Data'!$A$2:$R$201,G$1,0)-AVERAGE('Raw Data'!E$2:E$134))/STDEV('Raw Data'!E$2:E$134)</f>
        <v>-1.14258734492287</v>
      </c>
      <c r="H40" s="10" t="n">
        <f aca="false">(VLOOKUP($C40,'Raw Data'!$A$2:$R$201,H$1,0)-AVERAGE('Raw Data'!F$2:F$134))/STDEV('Raw Data'!F$2:F$134)</f>
        <v>-0.955696281220314</v>
      </c>
      <c r="I40" s="10" t="n">
        <f aca="false">(VLOOKUP($C40,'Raw Data'!$A$2:$R$201,I$1,0)-AVERAGE('Raw Data'!G$2:G$134))/STDEV('Raw Data'!G$2:G$134)</f>
        <v>-0.496071042645513</v>
      </c>
      <c r="J40" s="10" t="n">
        <f aca="false">(VLOOKUP($C40,'Raw Data'!$A$2:$R$201,J$1,0)-AVERAGE('Raw Data'!H$2:H$134))/STDEV('Raw Data'!H$2:H$134)</f>
        <v>-1.56662317656373</v>
      </c>
      <c r="K40" s="10" t="n">
        <f aca="false">(VLOOKUP($C40,'Raw Data'!$A$2:$R$201,K$1,0)-AVERAGE('Raw Data'!I$2:I$134))/STDEV('Raw Data'!I$2:I$134)</f>
        <v>1.54665257301305</v>
      </c>
      <c r="L40" s="10" t="n">
        <f aca="false">(VLOOKUP($C40,'Raw Data'!$A$2:$R$201,L$1,0)-AVERAGE('Raw Data'!J$2:J$134))/STDEV('Raw Data'!J$2:J$134)</f>
        <v>1.28355708754713</v>
      </c>
      <c r="M40" s="10" t="n">
        <f aca="false">(VLOOKUP($C40,'Raw Data'!$A$2:$R$201,M$1,0)-AVERAGE('Raw Data'!K$2:K$134))/STDEV('Raw Data'!K$2:K$134)</f>
        <v>-0.266263308878901</v>
      </c>
      <c r="N40" s="10" t="n">
        <f aca="false">(VLOOKUP($C40,'Raw Data'!$A$2:$R$201,N$1,0)-AVERAGE('Raw Data'!L$2:L$134))/STDEV('Raw Data'!L$2:L$134)</f>
        <v>-1.30891571227771</v>
      </c>
      <c r="O40" s="10" t="n">
        <f aca="false">(VLOOKUP($C40,'Raw Data'!$A$2:$R$201,O$1,0)-AVERAGE('Raw Data'!M$2:M$134))/STDEV('Raw Data'!M$2:M$134)</f>
        <v>-0.522848961619616</v>
      </c>
      <c r="P40" s="10" t="n">
        <f aca="false">(VLOOKUP($C40,'Raw Data'!$A$2:$R$201,P$1,0)-AVERAGE('Raw Data'!N$2:N$134))/STDEV('Raw Data'!N$2:N$134)</f>
        <v>-1.14006748324904</v>
      </c>
      <c r="Q40" s="10" t="n">
        <f aca="false">(VLOOKUP($C40,'Raw Data'!$A$2:$R$201,Q$1,0)-AVERAGE('Raw Data'!O$2:O$134))/STDEV('Raw Data'!O$2:O$134)</f>
        <v>0.773227161172972</v>
      </c>
      <c r="R40" s="10" t="n">
        <f aca="false">(VLOOKUP($C40,'Raw Data'!$A$2:$R$201,R$1,0)-AVERAGE('Raw Data'!P$2:P$134))/STDEV('Raw Data'!P$2:P$134)</f>
        <v>0.836556327631425</v>
      </c>
      <c r="S40" s="10" t="n">
        <f aca="false">(VLOOKUP($C40,'Raw Data'!$A$2:$R$201,S$1,0)-AVERAGE('Raw Data'!Q$2:Q$134))/STDEV('Raw Data'!Q$2:Q$134)</f>
        <v>-1.32571444775731</v>
      </c>
      <c r="T40" s="10" t="n">
        <f aca="false">(VLOOKUP($C40,'Raw Data'!$A$2:$R$201,T$1,0)-AVERAGE('Raw Data'!R$2:R$134))/STDEV('Raw Data'!R$2:R$134)</f>
        <v>0.572985791128374</v>
      </c>
    </row>
    <row r="41" customFormat="false" ht="12.75" hidden="false" customHeight="false" outlineLevel="0" collapsed="false">
      <c r="C41" s="3" t="n">
        <v>39</v>
      </c>
      <c r="D41" s="10" t="n">
        <f aca="false">(VLOOKUP($C41,'Raw Data'!$A$2:$R$201,D$1,0)-AVERAGE('Raw Data'!B$2:B$134))/STDEV('Raw Data'!B$2:B$134)</f>
        <v>0.579371585615055</v>
      </c>
      <c r="E41" s="10" t="n">
        <f aca="false">(VLOOKUP($C41,'Raw Data'!$A$2:$R$201,E$1,0)-AVERAGE('Raw Data'!C$2:C$134))/STDEV('Raw Data'!C$2:C$134)</f>
        <v>-0.606913123322047</v>
      </c>
      <c r="F41" s="10" t="n">
        <f aca="false">(VLOOKUP($C41,'Raw Data'!$A$2:$R$201,F$1,0)-AVERAGE('Raw Data'!D$2:D$134))/STDEV('Raw Data'!D$2:D$134)</f>
        <v>-1.41955036946103</v>
      </c>
      <c r="G41" s="10" t="n">
        <f aca="false">(VLOOKUP($C41,'Raw Data'!$A$2:$R$201,G$1,0)-AVERAGE('Raw Data'!E$2:E$134))/STDEV('Raw Data'!E$2:E$134)</f>
        <v>1.59115867292962</v>
      </c>
      <c r="H41" s="10" t="n">
        <f aca="false">(VLOOKUP($C41,'Raw Data'!$A$2:$R$201,H$1,0)-AVERAGE('Raw Data'!F$2:F$134))/STDEV('Raw Data'!F$2:F$134)</f>
        <v>-0.752584096173491</v>
      </c>
      <c r="I41" s="10" t="n">
        <f aca="false">(VLOOKUP($C41,'Raw Data'!$A$2:$R$201,I$1,0)-AVERAGE('Raw Data'!G$2:G$134))/STDEV('Raw Data'!G$2:G$134)</f>
        <v>-0.537988100251519</v>
      </c>
      <c r="J41" s="10" t="n">
        <f aca="false">(VLOOKUP($C41,'Raw Data'!$A$2:$R$201,J$1,0)-AVERAGE('Raw Data'!H$2:H$134))/STDEV('Raw Data'!H$2:H$134)</f>
        <v>1.24273703668988</v>
      </c>
      <c r="K41" s="10" t="n">
        <f aca="false">(VLOOKUP($C41,'Raw Data'!$A$2:$R$201,K$1,0)-AVERAGE('Raw Data'!I$2:I$134))/STDEV('Raw Data'!I$2:I$134)</f>
        <v>-0.641696280292646</v>
      </c>
      <c r="L41" s="10" t="n">
        <f aca="false">(VLOOKUP($C41,'Raw Data'!$A$2:$R$201,L$1,0)-AVERAGE('Raw Data'!J$2:J$134))/STDEV('Raw Data'!J$2:J$134)</f>
        <v>-0.773227161172972</v>
      </c>
      <c r="M41" s="10" t="n">
        <f aca="false">(VLOOKUP($C41,'Raw Data'!$A$2:$R$201,M$1,0)-AVERAGE('Raw Data'!K$2:K$134))/STDEV('Raw Data'!K$2:K$134)</f>
        <v>0.711850172957879</v>
      </c>
      <c r="N41" s="10" t="n">
        <f aca="false">(VLOOKUP($C41,'Raw Data'!$A$2:$R$201,N$1,0)-AVERAGE('Raw Data'!L$2:L$134))/STDEV('Raw Data'!L$2:L$134)</f>
        <v>-1.82587425639927</v>
      </c>
      <c r="O41" s="10" t="n">
        <f aca="false">(VLOOKUP($C41,'Raw Data'!$A$2:$R$201,O$1,0)-AVERAGE('Raw Data'!M$2:M$134))/STDEV('Raw Data'!M$2:M$134)</f>
        <v>-0.801004609201251</v>
      </c>
      <c r="P41" s="10" t="n">
        <f aca="false">(VLOOKUP($C41,'Raw Data'!$A$2:$R$201,P$1,0)-AVERAGE('Raw Data'!N$2:N$134))/STDEV('Raw Data'!N$2:N$134)</f>
        <v>-0.709609072256499</v>
      </c>
      <c r="Q41" s="10" t="n">
        <f aca="false">(VLOOKUP($C41,'Raw Data'!$A$2:$R$201,Q$1,0)-AVERAGE('Raw Data'!O$2:O$134))/STDEV('Raw Data'!O$2:O$134)</f>
        <v>-1.28355708754713</v>
      </c>
      <c r="R41" s="10" t="n">
        <f aca="false">(VLOOKUP($C41,'Raw Data'!$A$2:$R$201,R$1,0)-AVERAGE('Raw Data'!P$2:P$134))/STDEV('Raw Data'!P$2:P$134)</f>
        <v>0.836556327631425</v>
      </c>
      <c r="S41" s="10" t="n">
        <f aca="false">(VLOOKUP($C41,'Raw Data'!$A$2:$R$201,S$1,0)-AVERAGE('Raw Data'!Q$2:Q$134))/STDEV('Raw Data'!Q$2:Q$134)</f>
        <v>0.748638746968836</v>
      </c>
      <c r="T41" s="10" t="n">
        <f aca="false">(VLOOKUP($C41,'Raw Data'!$A$2:$R$201,T$1,0)-AVERAGE('Raw Data'!R$2:R$134))/STDEV('Raw Data'!R$2:R$134)</f>
        <v>-0.119806119963205</v>
      </c>
    </row>
    <row r="42" customFormat="false" ht="12.75" hidden="false" customHeight="false" outlineLevel="0" collapsed="false">
      <c r="C42" s="3" t="n">
        <v>40</v>
      </c>
      <c r="D42" s="10" t="n">
        <f aca="false">(VLOOKUP($C42,'Raw Data'!$A$2:$R$201,D$1,0)-AVERAGE('Raw Data'!B$2:B$134))/STDEV('Raw Data'!B$2:B$134)</f>
        <v>0.579371585615055</v>
      </c>
      <c r="E42" s="10" t="n">
        <f aca="false">(VLOOKUP($C42,'Raw Data'!$A$2:$R$201,E$1,0)-AVERAGE('Raw Data'!C$2:C$134))/STDEV('Raw Data'!C$2:C$134)</f>
        <v>1.63529369339552</v>
      </c>
      <c r="F42" s="10" t="n">
        <f aca="false">(VLOOKUP($C42,'Raw Data'!$A$2:$R$201,F$1,0)-AVERAGE('Raw Data'!D$2:D$134))/STDEV('Raw Data'!D$2:D$134)</f>
        <v>1.76247545871286</v>
      </c>
      <c r="G42" s="10" t="n">
        <f aca="false">(VLOOKUP($C42,'Raw Data'!$A$2:$R$201,G$1,0)-AVERAGE('Raw Data'!E$2:E$134))/STDEV('Raw Data'!E$2:E$134)</f>
        <v>0.465498547931539</v>
      </c>
      <c r="H42" s="10" t="n">
        <f aca="false">(VLOOKUP($C42,'Raw Data'!$A$2:$R$201,H$1,0)-AVERAGE('Raw Data'!F$2:F$134))/STDEV('Raw Data'!F$2:F$134)</f>
        <v>-0.793206533182855</v>
      </c>
      <c r="I42" s="10" t="n">
        <f aca="false">(VLOOKUP($C42,'Raw Data'!$A$2:$R$201,I$1,0)-AVERAGE('Raw Data'!G$2:G$134))/STDEV('Raw Data'!G$2:G$134)</f>
        <v>-0.412236927433501</v>
      </c>
      <c r="J42" s="10" t="n">
        <f aca="false">(VLOOKUP($C42,'Raw Data'!$A$2:$R$201,J$1,0)-AVERAGE('Raw Data'!H$2:H$134))/STDEV('Raw Data'!H$2:H$134)</f>
        <v>-1.56662317656373</v>
      </c>
      <c r="K42" s="10" t="n">
        <f aca="false">(VLOOKUP($C42,'Raw Data'!$A$2:$R$201,K$1,0)-AVERAGE('Raw Data'!I$2:I$134))/STDEV('Raw Data'!I$2:I$134)</f>
        <v>1.54665257301305</v>
      </c>
      <c r="L42" s="10" t="n">
        <f aca="false">(VLOOKUP($C42,'Raw Data'!$A$2:$R$201,L$1,0)-AVERAGE('Raw Data'!J$2:J$134))/STDEV('Raw Data'!J$2:J$134)</f>
        <v>-0.773227161172972</v>
      </c>
      <c r="M42" s="10" t="n">
        <f aca="false">(VLOOKUP($C42,'Raw Data'!$A$2:$R$201,M$1,0)-AVERAGE('Raw Data'!K$2:K$134))/STDEV('Raw Data'!K$2:K$134)</f>
        <v>1.53761215032697</v>
      </c>
      <c r="N42" s="10" t="n">
        <f aca="false">(VLOOKUP($C42,'Raw Data'!$A$2:$R$201,N$1,0)-AVERAGE('Raw Data'!L$2:L$134))/STDEV('Raw Data'!L$2:L$134)</f>
        <v>-1.4381553483081</v>
      </c>
      <c r="O42" s="10" t="n">
        <f aca="false">(VLOOKUP($C42,'Raw Data'!$A$2:$R$201,O$1,0)-AVERAGE('Raw Data'!M$2:M$134))/STDEV('Raw Data'!M$2:M$134)</f>
        <v>-1.35731590436452</v>
      </c>
      <c r="P42" s="10" t="n">
        <f aca="false">(VLOOKUP($C42,'Raw Data'!$A$2:$R$201,P$1,0)-AVERAGE('Raw Data'!N$2:N$134))/STDEV('Raw Data'!N$2:N$134)</f>
        <v>0.474151557972986</v>
      </c>
      <c r="Q42" s="10" t="n">
        <f aca="false">(VLOOKUP($C42,'Raw Data'!$A$2:$R$201,Q$1,0)-AVERAGE('Raw Data'!O$2:O$134))/STDEV('Raw Data'!O$2:O$134)</f>
        <v>-1.28355708754713</v>
      </c>
      <c r="R42" s="10" t="n">
        <f aca="false">(VLOOKUP($C42,'Raw Data'!$A$2:$R$201,R$1,0)-AVERAGE('Raw Data'!P$2:P$134))/STDEV('Raw Data'!P$2:P$134)</f>
        <v>0.836556327631425</v>
      </c>
      <c r="S42" s="10" t="n">
        <f aca="false">(VLOOKUP($C42,'Raw Data'!$A$2:$R$201,S$1,0)-AVERAGE('Raw Data'!Q$2:Q$134))/STDEV('Raw Data'!Q$2:Q$134)</f>
        <v>0.748638746968836</v>
      </c>
      <c r="T42" s="10" t="n">
        <f aca="false">(VLOOKUP($C42,'Raw Data'!$A$2:$R$201,T$1,0)-AVERAGE('Raw Data'!R$2:R$134))/STDEV('Raw Data'!R$2:R$134)</f>
        <v>0.572985791128374</v>
      </c>
    </row>
    <row r="43" customFormat="false" ht="12.75" hidden="false" customHeight="false" outlineLevel="0" collapsed="false">
      <c r="C43" s="3" t="n">
        <v>41</v>
      </c>
      <c r="D43" s="10" t="n">
        <f aca="false">(VLOOKUP($C43,'Raw Data'!$A$2:$R$201,D$1,0)-AVERAGE('Raw Data'!B$2:B$134))/STDEV('Raw Data'!B$2:B$134)</f>
        <v>0.579371585615055</v>
      </c>
      <c r="E43" s="10" t="n">
        <f aca="false">(VLOOKUP($C43,'Raw Data'!$A$2:$R$201,E$1,0)-AVERAGE('Raw Data'!C$2:C$134))/STDEV('Raw Data'!C$2:C$134)</f>
        <v>-0.606913123322047</v>
      </c>
      <c r="F43" s="10" t="n">
        <f aca="false">(VLOOKUP($C43,'Raw Data'!$A$2:$R$201,F$1,0)-AVERAGE('Raw Data'!D$2:D$134))/STDEV('Raw Data'!D$2:D$134)</f>
        <v>1.76247545871286</v>
      </c>
      <c r="G43" s="10" t="n">
        <f aca="false">(VLOOKUP($C43,'Raw Data'!$A$2:$R$201,G$1,0)-AVERAGE('Raw Data'!E$2:E$134))/STDEV('Raw Data'!E$2:E$134)</f>
        <v>-1.30339593420831</v>
      </c>
      <c r="H43" s="10" t="n">
        <f aca="false">(VLOOKUP($C43,'Raw Data'!$A$2:$R$201,H$1,0)-AVERAGE('Raw Data'!F$2:F$134))/STDEV('Raw Data'!F$2:F$134)</f>
        <v>-0.955696281220314</v>
      </c>
      <c r="I43" s="10" t="n">
        <f aca="false">(VLOOKUP($C43,'Raw Data'!$A$2:$R$201,I$1,0)-AVERAGE('Raw Data'!G$2:G$134))/STDEV('Raw Data'!G$2:G$134)</f>
        <v>-0.537988100251519</v>
      </c>
      <c r="J43" s="10" t="n">
        <f aca="false">(VLOOKUP($C43,'Raw Data'!$A$2:$R$201,J$1,0)-AVERAGE('Raw Data'!H$2:H$134))/STDEV('Raw Data'!H$2:H$134)</f>
        <v>-1.56662317656373</v>
      </c>
      <c r="K43" s="10" t="n">
        <f aca="false">(VLOOKUP($C43,'Raw Data'!$A$2:$R$201,K$1,0)-AVERAGE('Raw Data'!I$2:I$134))/STDEV('Raw Data'!I$2:I$134)</f>
        <v>1.54665257301305</v>
      </c>
      <c r="L43" s="10" t="n">
        <f aca="false">(VLOOKUP($C43,'Raw Data'!$A$2:$R$201,L$1,0)-AVERAGE('Raw Data'!J$2:J$134))/STDEV('Raw Data'!J$2:J$134)</f>
        <v>1.28355708754713</v>
      </c>
      <c r="M43" s="10" t="n">
        <f aca="false">(VLOOKUP($C43,'Raw Data'!$A$2:$R$201,M$1,0)-AVERAGE('Raw Data'!K$2:K$134))/STDEV('Raw Data'!K$2:K$134)</f>
        <v>0.151894032729323</v>
      </c>
      <c r="N43" s="10" t="n">
        <f aca="false">(VLOOKUP($C43,'Raw Data'!$A$2:$R$201,N$1,0)-AVERAGE('Raw Data'!L$2:L$134))/STDEV('Raw Data'!L$2:L$134)</f>
        <v>-0.27499862403459</v>
      </c>
      <c r="O43" s="10" t="n">
        <f aca="false">(VLOOKUP($C43,'Raw Data'!$A$2:$R$201,O$1,0)-AVERAGE('Raw Data'!M$2:M$134))/STDEV('Raw Data'!M$2:M$134)</f>
        <v>-0.801004609201251</v>
      </c>
      <c r="P43" s="10" t="n">
        <f aca="false">(VLOOKUP($C43,'Raw Data'!$A$2:$R$201,P$1,0)-AVERAGE('Raw Data'!N$2:N$134))/STDEV('Raw Data'!N$2:N$134)</f>
        <v>0.581766160721121</v>
      </c>
      <c r="Q43" s="10" t="n">
        <f aca="false">(VLOOKUP($C43,'Raw Data'!$A$2:$R$201,Q$1,0)-AVERAGE('Raw Data'!O$2:O$134))/STDEV('Raw Data'!O$2:O$134)</f>
        <v>0.773227161172972</v>
      </c>
      <c r="R43" s="10" t="n">
        <f aca="false">(VLOOKUP($C43,'Raw Data'!$A$2:$R$201,R$1,0)-AVERAGE('Raw Data'!P$2:P$134))/STDEV('Raw Data'!P$2:P$134)</f>
        <v>-1.18638897373184</v>
      </c>
      <c r="S43" s="10" t="n">
        <f aca="false">(VLOOKUP($C43,'Raw Data'!$A$2:$R$201,S$1,0)-AVERAGE('Raw Data'!Q$2:Q$134))/STDEV('Raw Data'!Q$2:Q$134)</f>
        <v>0.748638746968836</v>
      </c>
      <c r="T43" s="10" t="n">
        <f aca="false">(VLOOKUP($C43,'Raw Data'!$A$2:$R$201,T$1,0)-AVERAGE('Raw Data'!R$2:R$134))/STDEV('Raw Data'!R$2:R$134)</f>
        <v>-0.119806119963205</v>
      </c>
    </row>
    <row r="44" customFormat="false" ht="12.75" hidden="false" customHeight="false" outlineLevel="0" collapsed="false">
      <c r="C44" s="3" t="n">
        <v>42</v>
      </c>
      <c r="D44" s="10" t="n">
        <f aca="false">(VLOOKUP($C44,'Raw Data'!$A$2:$R$201,D$1,0)-AVERAGE('Raw Data'!B$2:B$134))/STDEV('Raw Data'!B$2:B$134)</f>
        <v>0.579371585615055</v>
      </c>
      <c r="E44" s="10" t="n">
        <f aca="false">(VLOOKUP($C44,'Raw Data'!$A$2:$R$201,E$1,0)-AVERAGE('Raw Data'!C$2:C$134))/STDEV('Raw Data'!C$2:C$134)</f>
        <v>-0.606913123322047</v>
      </c>
      <c r="F44" s="10" t="n">
        <f aca="false">(VLOOKUP($C44,'Raw Data'!$A$2:$R$201,F$1,0)-AVERAGE('Raw Data'!D$2:D$134))/STDEV('Raw Data'!D$2:D$134)</f>
        <v>0.348241757302239</v>
      </c>
      <c r="G44" s="10" t="n">
        <f aca="false">(VLOOKUP($C44,'Raw Data'!$A$2:$R$201,G$1,0)-AVERAGE('Raw Data'!E$2:E$134))/STDEV('Raw Data'!E$2:E$134)</f>
        <v>1.43035008364418</v>
      </c>
      <c r="H44" s="10" t="n">
        <f aca="false">(VLOOKUP($C44,'Raw Data'!$A$2:$R$201,H$1,0)-AVERAGE('Raw Data'!F$2:F$134))/STDEV('Raw Data'!F$2:F$134)</f>
        <v>-0.83382897019222</v>
      </c>
      <c r="I44" s="10" t="n">
        <f aca="false">(VLOOKUP($C44,'Raw Data'!$A$2:$R$201,I$1,0)-AVERAGE('Raw Data'!G$2:G$134))/STDEV('Raw Data'!G$2:G$134)</f>
        <v>-0.412236927433501</v>
      </c>
      <c r="J44" s="10" t="n">
        <f aca="false">(VLOOKUP($C44,'Raw Data'!$A$2:$R$201,J$1,0)-AVERAGE('Raw Data'!H$2:H$134))/STDEV('Raw Data'!H$2:H$134)</f>
        <v>-1.56662317656373</v>
      </c>
      <c r="K44" s="10" t="n">
        <f aca="false">(VLOOKUP($C44,'Raw Data'!$A$2:$R$201,K$1,0)-AVERAGE('Raw Data'!I$2:I$134))/STDEV('Raw Data'!I$2:I$134)</f>
        <v>-0.641696280292646</v>
      </c>
      <c r="L44" s="10" t="n">
        <f aca="false">(VLOOKUP($C44,'Raw Data'!$A$2:$R$201,L$1,0)-AVERAGE('Raw Data'!J$2:J$134))/STDEV('Raw Data'!J$2:J$134)</f>
        <v>-0.773227161172972</v>
      </c>
      <c r="M44" s="10" t="n">
        <f aca="false">(VLOOKUP($C44,'Raw Data'!$A$2:$R$201,M$1,0)-AVERAGE('Raw Data'!K$2:K$134))/STDEV('Raw Data'!K$2:K$134)</f>
        <v>1.75361125503823</v>
      </c>
      <c r="N44" s="10" t="n">
        <f aca="false">(VLOOKUP($C44,'Raw Data'!$A$2:$R$201,N$1,0)-AVERAGE('Raw Data'!L$2:L$134))/STDEV('Raw Data'!L$2:L$134)</f>
        <v>0.371199556117361</v>
      </c>
      <c r="O44" s="10" t="n">
        <f aca="false">(VLOOKUP($C44,'Raw Data'!$A$2:$R$201,O$1,0)-AVERAGE('Raw Data'!M$2:M$134))/STDEV('Raw Data'!M$2:M$134)</f>
        <v>-1.91362719952779</v>
      </c>
      <c r="P44" s="10" t="n">
        <f aca="false">(VLOOKUP($C44,'Raw Data'!$A$2:$R$201,P$1,0)-AVERAGE('Raw Data'!N$2:N$134))/STDEV('Raw Data'!N$2:N$134)</f>
        <v>-1.14006748324904</v>
      </c>
      <c r="Q44" s="10" t="n">
        <f aca="false">(VLOOKUP($C44,'Raw Data'!$A$2:$R$201,Q$1,0)-AVERAGE('Raw Data'!O$2:O$134))/STDEV('Raw Data'!O$2:O$134)</f>
        <v>0.773227161172972</v>
      </c>
      <c r="R44" s="10" t="n">
        <f aca="false">(VLOOKUP($C44,'Raw Data'!$A$2:$R$201,R$1,0)-AVERAGE('Raw Data'!P$2:P$134))/STDEV('Raw Data'!P$2:P$134)</f>
        <v>0.836556327631425</v>
      </c>
      <c r="S44" s="10" t="n">
        <f aca="false">(VLOOKUP($C44,'Raw Data'!$A$2:$R$201,S$1,0)-AVERAGE('Raw Data'!Q$2:Q$134))/STDEV('Raw Data'!Q$2:Q$134)</f>
        <v>-1.32571444775731</v>
      </c>
      <c r="T44" s="10" t="n">
        <f aca="false">(VLOOKUP($C44,'Raw Data'!$A$2:$R$201,T$1,0)-AVERAGE('Raw Data'!R$2:R$134))/STDEV('Raw Data'!R$2:R$134)</f>
        <v>0.572985791128374</v>
      </c>
    </row>
    <row r="45" customFormat="false" ht="12.75" hidden="false" customHeight="false" outlineLevel="0" collapsed="false">
      <c r="C45" s="3" t="n">
        <v>43</v>
      </c>
      <c r="D45" s="10" t="n">
        <f aca="false">(VLOOKUP($C45,'Raw Data'!$A$2:$R$201,D$1,0)-AVERAGE('Raw Data'!B$2:B$134))/STDEV('Raw Data'!B$2:B$134)</f>
        <v>0.579371585615055</v>
      </c>
      <c r="E45" s="10" t="n">
        <f aca="false">(VLOOKUP($C45,'Raw Data'!$A$2:$R$201,E$1,0)-AVERAGE('Raw Data'!C$2:C$134))/STDEV('Raw Data'!C$2:C$134)</f>
        <v>-0.606913123322047</v>
      </c>
      <c r="F45" s="10" t="n">
        <f aca="false">(VLOOKUP($C45,'Raw Data'!$A$2:$R$201,F$1,0)-AVERAGE('Raw Data'!D$2:D$134))/STDEV('Raw Data'!D$2:D$134)</f>
        <v>-0.35887509340307</v>
      </c>
      <c r="G45" s="10" t="n">
        <f aca="false">(VLOOKUP($C45,'Raw Data'!$A$2:$R$201,G$1,0)-AVERAGE('Raw Data'!E$2:E$134))/STDEV('Raw Data'!E$2:E$134)</f>
        <v>-0.660161577066545</v>
      </c>
      <c r="H45" s="10" t="n">
        <f aca="false">(VLOOKUP($C45,'Raw Data'!$A$2:$R$201,H$1,0)-AVERAGE('Raw Data'!F$2:F$134))/STDEV('Raw Data'!F$2:F$134)</f>
        <v>-0.915073844210949</v>
      </c>
      <c r="I45" s="10" t="n">
        <f aca="false">(VLOOKUP($C45,'Raw Data'!$A$2:$R$201,I$1,0)-AVERAGE('Raw Data'!G$2:G$134))/STDEV('Raw Data'!G$2:G$134)</f>
        <v>-0.412236927433501</v>
      </c>
      <c r="J45" s="10" t="n">
        <f aca="false">(VLOOKUP($C45,'Raw Data'!$A$2:$R$201,J$1,0)-AVERAGE('Raw Data'!H$2:H$134))/STDEV('Raw Data'!H$2:H$134)</f>
        <v>-1.56662317656373</v>
      </c>
      <c r="K45" s="10" t="n">
        <f aca="false">(VLOOKUP($C45,'Raw Data'!$A$2:$R$201,K$1,0)-AVERAGE('Raw Data'!I$2:I$134))/STDEV('Raw Data'!I$2:I$134)</f>
        <v>-0.641696280292646</v>
      </c>
      <c r="L45" s="10" t="n">
        <f aca="false">(VLOOKUP($C45,'Raw Data'!$A$2:$R$201,L$1,0)-AVERAGE('Raw Data'!J$2:J$134))/STDEV('Raw Data'!J$2:J$134)</f>
        <v>1.28355708754713</v>
      </c>
      <c r="M45" s="10" t="n">
        <f aca="false">(VLOOKUP($C45,'Raw Data'!$A$2:$R$201,M$1,0)-AVERAGE('Raw Data'!K$2:K$134))/STDEV('Raw Data'!K$2:K$134)</f>
        <v>1.29642929349692</v>
      </c>
      <c r="N45" s="10" t="n">
        <f aca="false">(VLOOKUP($C45,'Raw Data'!$A$2:$R$201,N$1,0)-AVERAGE('Raw Data'!L$2:L$134))/STDEV('Raw Data'!L$2:L$134)</f>
        <v>0.241959920086971</v>
      </c>
      <c r="O45" s="10" t="n">
        <f aca="false">(VLOOKUP($C45,'Raw Data'!$A$2:$R$201,O$1,0)-AVERAGE('Raw Data'!M$2:M$134))/STDEV('Raw Data'!M$2:M$134)</f>
        <v>-0.24469331403798</v>
      </c>
      <c r="P45" s="10" t="n">
        <f aca="false">(VLOOKUP($C45,'Raw Data'!$A$2:$R$201,P$1,0)-AVERAGE('Raw Data'!N$2:N$134))/STDEV('Raw Data'!N$2:N$134)</f>
        <v>0.151307749728581</v>
      </c>
      <c r="Q45" s="10" t="n">
        <f aca="false">(VLOOKUP($C45,'Raw Data'!$A$2:$R$201,Q$1,0)-AVERAGE('Raw Data'!O$2:O$134))/STDEV('Raw Data'!O$2:O$134)</f>
        <v>0.773227161172972</v>
      </c>
      <c r="R45" s="10" t="n">
        <f aca="false">(VLOOKUP($C45,'Raw Data'!$A$2:$R$201,R$1,0)-AVERAGE('Raw Data'!P$2:P$134))/STDEV('Raw Data'!P$2:P$134)</f>
        <v>0.836556327631425</v>
      </c>
      <c r="S45" s="10" t="n">
        <f aca="false">(VLOOKUP($C45,'Raw Data'!$A$2:$R$201,S$1,0)-AVERAGE('Raw Data'!Q$2:Q$134))/STDEV('Raw Data'!Q$2:Q$134)</f>
        <v>0.748638746968836</v>
      </c>
      <c r="T45" s="10" t="n">
        <f aca="false">(VLOOKUP($C45,'Raw Data'!$A$2:$R$201,T$1,0)-AVERAGE('Raw Data'!R$2:R$134))/STDEV('Raw Data'!R$2:R$134)</f>
        <v>-2.19818185323794</v>
      </c>
    </row>
    <row r="46" customFormat="false" ht="12.75" hidden="false" customHeight="false" outlineLevel="0" collapsed="false">
      <c r="C46" s="3" t="n">
        <v>44</v>
      </c>
      <c r="D46" s="10" t="n">
        <f aca="false">(VLOOKUP($C46,'Raw Data'!$A$2:$R$201,D$1,0)-AVERAGE('Raw Data'!B$2:B$134))/STDEV('Raw Data'!B$2:B$134)</f>
        <v>0.579371585615055</v>
      </c>
      <c r="E46" s="10" t="n">
        <f aca="false">(VLOOKUP($C46,'Raw Data'!$A$2:$R$201,E$1,0)-AVERAGE('Raw Data'!C$2:C$134))/STDEV('Raw Data'!C$2:C$134)</f>
        <v>-0.606913123322047</v>
      </c>
      <c r="F46" s="10" t="n">
        <f aca="false">(VLOOKUP($C46,'Raw Data'!$A$2:$R$201,F$1,0)-AVERAGE('Raw Data'!D$2:D$134))/STDEV('Raw Data'!D$2:D$134)</f>
        <v>1.76247545871286</v>
      </c>
      <c r="G46" s="10" t="n">
        <f aca="false">(VLOOKUP($C46,'Raw Data'!$A$2:$R$201,G$1,0)-AVERAGE('Raw Data'!E$2:E$134))/STDEV('Raw Data'!E$2:E$134)</f>
        <v>0.626307137216979</v>
      </c>
      <c r="H46" s="10" t="n">
        <f aca="false">(VLOOKUP($C46,'Raw Data'!$A$2:$R$201,H$1,0)-AVERAGE('Raw Data'!F$2:F$134))/STDEV('Raw Data'!F$2:F$134)</f>
        <v>-0.83382897019222</v>
      </c>
      <c r="I46" s="10" t="n">
        <f aca="false">(VLOOKUP($C46,'Raw Data'!$A$2:$R$201,I$1,0)-AVERAGE('Raw Data'!G$2:G$134))/STDEV('Raw Data'!G$2:G$134)</f>
        <v>-0.537988100251519</v>
      </c>
      <c r="J46" s="10" t="n">
        <f aca="false">(VLOOKUP($C46,'Raw Data'!$A$2:$R$201,J$1,0)-AVERAGE('Raw Data'!H$2:H$134))/STDEV('Raw Data'!H$2:H$134)</f>
        <v>-1.56662317656373</v>
      </c>
      <c r="K46" s="10" t="n">
        <f aca="false">(VLOOKUP($C46,'Raw Data'!$A$2:$R$201,K$1,0)-AVERAGE('Raw Data'!I$2:I$134))/STDEV('Raw Data'!I$2:I$134)</f>
        <v>1.54665257301305</v>
      </c>
      <c r="L46" s="10" t="n">
        <f aca="false">(VLOOKUP($C46,'Raw Data'!$A$2:$R$201,L$1,0)-AVERAGE('Raw Data'!J$2:J$134))/STDEV('Raw Data'!J$2:J$134)</f>
        <v>-0.773227161172972</v>
      </c>
      <c r="M46" s="10" t="n">
        <f aca="false">(VLOOKUP($C46,'Raw Data'!$A$2:$R$201,M$1,0)-AVERAGE('Raw Data'!K$2:K$134))/STDEV('Raw Data'!K$2:K$134)</f>
        <v>-1.17132351786904</v>
      </c>
      <c r="N46" s="10" t="n">
        <f aca="false">(VLOOKUP($C46,'Raw Data'!$A$2:$R$201,N$1,0)-AVERAGE('Raw Data'!L$2:L$134))/STDEV('Raw Data'!L$2:L$134)</f>
        <v>3.21447154878595</v>
      </c>
      <c r="O46" s="10" t="n">
        <f aca="false">(VLOOKUP($C46,'Raw Data'!$A$2:$R$201,O$1,0)-AVERAGE('Raw Data'!M$2:M$134))/STDEV('Raw Data'!M$2:M$134)</f>
        <v>0.0334623335436554</v>
      </c>
      <c r="P46" s="10" t="n">
        <f aca="false">(VLOOKUP($C46,'Raw Data'!$A$2:$R$201,P$1,0)-AVERAGE('Raw Data'!N$2:N$134))/STDEV('Raw Data'!N$2:N$134)</f>
        <v>-0.924838277752769</v>
      </c>
      <c r="Q46" s="10" t="n">
        <f aca="false">(VLOOKUP($C46,'Raw Data'!$A$2:$R$201,Q$1,0)-AVERAGE('Raw Data'!O$2:O$134))/STDEV('Raw Data'!O$2:O$134)</f>
        <v>-1.28355708754713</v>
      </c>
      <c r="R46" s="10" t="n">
        <f aca="false">(VLOOKUP($C46,'Raw Data'!$A$2:$R$201,R$1,0)-AVERAGE('Raw Data'!P$2:P$134))/STDEV('Raw Data'!P$2:P$134)</f>
        <v>0.836556327631425</v>
      </c>
      <c r="S46" s="10" t="n">
        <f aca="false">(VLOOKUP($C46,'Raw Data'!$A$2:$R$201,S$1,0)-AVERAGE('Raw Data'!Q$2:Q$134))/STDEV('Raw Data'!Q$2:Q$134)</f>
        <v>0.748638746968836</v>
      </c>
      <c r="T46" s="10" t="n">
        <f aca="false">(VLOOKUP($C46,'Raw Data'!$A$2:$R$201,T$1,0)-AVERAGE('Raw Data'!R$2:R$134))/STDEV('Raw Data'!R$2:R$134)</f>
        <v>1.26577770221995</v>
      </c>
    </row>
    <row r="47" customFormat="false" ht="12.75" hidden="false" customHeight="false" outlineLevel="0" collapsed="false">
      <c r="C47" s="3" t="n">
        <v>45</v>
      </c>
      <c r="D47" s="10" t="n">
        <f aca="false">(VLOOKUP($C47,'Raw Data'!$A$2:$R$201,D$1,0)-AVERAGE('Raw Data'!B$2:B$134))/STDEV('Raw Data'!B$2:B$134)</f>
        <v>0.579371585615055</v>
      </c>
      <c r="E47" s="10" t="n">
        <f aca="false">(VLOOKUP($C47,'Raw Data'!$A$2:$R$201,E$1,0)-AVERAGE('Raw Data'!C$2:C$134))/STDEV('Raw Data'!C$2:C$134)</f>
        <v>1.63529369339552</v>
      </c>
      <c r="F47" s="10" t="n">
        <f aca="false">(VLOOKUP($C47,'Raw Data'!$A$2:$R$201,F$1,0)-AVERAGE('Raw Data'!D$2:D$134))/STDEV('Raw Data'!D$2:D$134)</f>
        <v>-1.77310879481369</v>
      </c>
      <c r="G47" s="10" t="n">
        <f aca="false">(VLOOKUP($C47,'Raw Data'!$A$2:$R$201,G$1,0)-AVERAGE('Raw Data'!E$2:E$134))/STDEV('Raw Data'!E$2:E$134)</f>
        <v>-1.14258734492287</v>
      </c>
      <c r="H47" s="10" t="n">
        <f aca="false">(VLOOKUP($C47,'Raw Data'!$A$2:$R$201,H$1,0)-AVERAGE('Raw Data'!F$2:F$134))/STDEV('Raw Data'!F$2:F$134)</f>
        <v>-0.915073844210949</v>
      </c>
      <c r="I47" s="10" t="n">
        <f aca="false">(VLOOKUP($C47,'Raw Data'!$A$2:$R$201,I$1,0)-AVERAGE('Raw Data'!G$2:G$134))/STDEV('Raw Data'!G$2:G$134)</f>
        <v>-0.579905157857525</v>
      </c>
      <c r="J47" s="10" t="n">
        <f aca="false">(VLOOKUP($C47,'Raw Data'!$A$2:$R$201,J$1,0)-AVERAGE('Raw Data'!H$2:H$134))/STDEV('Raw Data'!H$2:H$134)</f>
        <v>-1.0983964743548</v>
      </c>
      <c r="K47" s="10" t="n">
        <f aca="false">(VLOOKUP($C47,'Raw Data'!$A$2:$R$201,K$1,0)-AVERAGE('Raw Data'!I$2:I$134))/STDEV('Raw Data'!I$2:I$134)</f>
        <v>1.54665257301305</v>
      </c>
      <c r="L47" s="10" t="n">
        <f aca="false">(VLOOKUP($C47,'Raw Data'!$A$2:$R$201,L$1,0)-AVERAGE('Raw Data'!J$2:J$134))/STDEV('Raw Data'!J$2:J$134)</f>
        <v>1.28355708754713</v>
      </c>
      <c r="M47" s="10" t="n">
        <f aca="false">(VLOOKUP($C47,'Raw Data'!$A$2:$R$201,M$1,0)-AVERAGE('Raw Data'!K$2:K$134))/STDEV('Raw Data'!K$2:K$134)</f>
        <v>0.104610773437445</v>
      </c>
      <c r="N47" s="10" t="n">
        <f aca="false">(VLOOKUP($C47,'Raw Data'!$A$2:$R$201,N$1,0)-AVERAGE('Raw Data'!L$2:L$134))/STDEV('Raw Data'!L$2:L$134)</f>
        <v>1.66359591642126</v>
      </c>
      <c r="O47" s="10" t="n">
        <f aca="false">(VLOOKUP($C47,'Raw Data'!$A$2:$R$201,O$1,0)-AVERAGE('Raw Data'!M$2:M$134))/STDEV('Raw Data'!M$2:M$134)</f>
        <v>0.311617981125291</v>
      </c>
      <c r="P47" s="10" t="n">
        <f aca="false">(VLOOKUP($C47,'Raw Data'!$A$2:$R$201,P$1,0)-AVERAGE('Raw Data'!N$2:N$134))/STDEV('Raw Data'!N$2:N$134)</f>
        <v>0.258922352476716</v>
      </c>
      <c r="Q47" s="10" t="n">
        <f aca="false">(VLOOKUP($C47,'Raw Data'!$A$2:$R$201,Q$1,0)-AVERAGE('Raw Data'!O$2:O$134))/STDEV('Raw Data'!O$2:O$134)</f>
        <v>-1.28355708754713</v>
      </c>
      <c r="R47" s="10" t="n">
        <f aca="false">(VLOOKUP($C47,'Raw Data'!$A$2:$R$201,R$1,0)-AVERAGE('Raw Data'!P$2:P$134))/STDEV('Raw Data'!P$2:P$134)</f>
        <v>0.836556327631425</v>
      </c>
      <c r="S47" s="10" t="n">
        <f aca="false">(VLOOKUP($C47,'Raw Data'!$A$2:$R$201,S$1,0)-AVERAGE('Raw Data'!Q$2:Q$134))/STDEV('Raw Data'!Q$2:Q$134)</f>
        <v>0.748638746968836</v>
      </c>
      <c r="T47" s="10" t="n">
        <f aca="false">(VLOOKUP($C47,'Raw Data'!$A$2:$R$201,T$1,0)-AVERAGE('Raw Data'!R$2:R$134))/STDEV('Raw Data'!R$2:R$134)</f>
        <v>1.26577770221995</v>
      </c>
    </row>
    <row r="48" customFormat="false" ht="12.75" hidden="false" customHeight="false" outlineLevel="0" collapsed="false">
      <c r="C48" s="3" t="n">
        <v>46</v>
      </c>
      <c r="D48" s="10" t="n">
        <f aca="false">(VLOOKUP($C48,'Raw Data'!$A$2:$R$201,D$1,0)-AVERAGE('Raw Data'!B$2:B$134))/STDEV('Raw Data'!B$2:B$134)</f>
        <v>0.579371585615055</v>
      </c>
      <c r="E48" s="10" t="n">
        <f aca="false">(VLOOKUP($C48,'Raw Data'!$A$2:$R$201,E$1,0)-AVERAGE('Raw Data'!C$2:C$134))/STDEV('Raw Data'!C$2:C$134)</f>
        <v>1.63529369339552</v>
      </c>
      <c r="F48" s="10" t="n">
        <f aca="false">(VLOOKUP($C48,'Raw Data'!$A$2:$R$201,F$1,0)-AVERAGE('Raw Data'!D$2:D$134))/STDEV('Raw Data'!D$2:D$134)</f>
        <v>-0.00531666805041574</v>
      </c>
      <c r="G48" s="10" t="n">
        <f aca="false">(VLOOKUP($C48,'Raw Data'!$A$2:$R$201,G$1,0)-AVERAGE('Raw Data'!E$2:E$134))/STDEV('Raw Data'!E$2:E$134)</f>
        <v>1.59115867292962</v>
      </c>
      <c r="H48" s="10" t="n">
        <f aca="false">(VLOOKUP($C48,'Raw Data'!$A$2:$R$201,H$1,0)-AVERAGE('Raw Data'!F$2:F$134))/STDEV('Raw Data'!F$2:F$134)</f>
        <v>-0.752584096173491</v>
      </c>
      <c r="I48" s="10" t="n">
        <f aca="false">(VLOOKUP($C48,'Raw Data'!$A$2:$R$201,I$1,0)-AVERAGE('Raw Data'!G$2:G$134))/STDEV('Raw Data'!G$2:G$134)</f>
        <v>-0.496071042645513</v>
      </c>
      <c r="J48" s="10" t="n">
        <f aca="false">(VLOOKUP($C48,'Raw Data'!$A$2:$R$201,J$1,0)-AVERAGE('Raw Data'!H$2:H$134))/STDEV('Raw Data'!H$2:H$134)</f>
        <v>-1.56662317656373</v>
      </c>
      <c r="K48" s="10" t="n">
        <f aca="false">(VLOOKUP($C48,'Raw Data'!$A$2:$R$201,K$1,0)-AVERAGE('Raw Data'!I$2:I$134))/STDEV('Raw Data'!I$2:I$134)</f>
        <v>-0.641696280292646</v>
      </c>
      <c r="L48" s="10" t="n">
        <f aca="false">(VLOOKUP($C48,'Raw Data'!$A$2:$R$201,L$1,0)-AVERAGE('Raw Data'!J$2:J$134))/STDEV('Raw Data'!J$2:J$134)</f>
        <v>-0.773227161172972</v>
      </c>
      <c r="M48" s="10" t="n">
        <f aca="false">(VLOOKUP($C48,'Raw Data'!$A$2:$R$201,M$1,0)-AVERAGE('Raw Data'!K$2:K$134))/STDEV('Raw Data'!K$2:K$134)</f>
        <v>1.51954000432269</v>
      </c>
      <c r="N48" s="10" t="n">
        <f aca="false">(VLOOKUP($C48,'Raw Data'!$A$2:$R$201,N$1,0)-AVERAGE('Raw Data'!L$2:L$134))/STDEV('Raw Data'!L$2:L$134)</f>
        <v>-0.0165193519738093</v>
      </c>
      <c r="O48" s="10" t="n">
        <f aca="false">(VLOOKUP($C48,'Raw Data'!$A$2:$R$201,O$1,0)-AVERAGE('Raw Data'!M$2:M$134))/STDEV('Raw Data'!M$2:M$134)</f>
        <v>-1.35731590436452</v>
      </c>
      <c r="P48" s="10" t="n">
        <f aca="false">(VLOOKUP($C48,'Raw Data'!$A$2:$R$201,P$1,0)-AVERAGE('Raw Data'!N$2:N$134))/STDEV('Raw Data'!N$2:N$134)</f>
        <v>0.151307749728581</v>
      </c>
      <c r="Q48" s="10" t="n">
        <f aca="false">(VLOOKUP($C48,'Raw Data'!$A$2:$R$201,Q$1,0)-AVERAGE('Raw Data'!O$2:O$134))/STDEV('Raw Data'!O$2:O$134)</f>
        <v>0.773227161172972</v>
      </c>
      <c r="R48" s="10" t="n">
        <f aca="false">(VLOOKUP($C48,'Raw Data'!$A$2:$R$201,R$1,0)-AVERAGE('Raw Data'!P$2:P$134))/STDEV('Raw Data'!P$2:P$134)</f>
        <v>0.836556327631425</v>
      </c>
      <c r="S48" s="10" t="n">
        <f aca="false">(VLOOKUP($C48,'Raw Data'!$A$2:$R$201,S$1,0)-AVERAGE('Raw Data'!Q$2:Q$134))/STDEV('Raw Data'!Q$2:Q$134)</f>
        <v>0.748638746968836</v>
      </c>
      <c r="T48" s="10" t="n">
        <f aca="false">(VLOOKUP($C48,'Raw Data'!$A$2:$R$201,T$1,0)-AVERAGE('Raw Data'!R$2:R$134))/STDEV('Raw Data'!R$2:R$134)</f>
        <v>-0.119806119963205</v>
      </c>
    </row>
    <row r="49" customFormat="false" ht="12.75" hidden="false" customHeight="false" outlineLevel="0" collapsed="false">
      <c r="C49" s="3" t="n">
        <v>47</v>
      </c>
      <c r="D49" s="10" t="n">
        <f aca="false">(VLOOKUP($C49,'Raw Data'!$A$2:$R$201,D$1,0)-AVERAGE('Raw Data'!B$2:B$134))/STDEV('Raw Data'!B$2:B$134)</f>
        <v>0.579371585615055</v>
      </c>
      <c r="E49" s="10" t="n">
        <f aca="false">(VLOOKUP($C49,'Raw Data'!$A$2:$R$201,E$1,0)-AVERAGE('Raw Data'!C$2:C$134))/STDEV('Raw Data'!C$2:C$134)</f>
        <v>-0.606913123322047</v>
      </c>
      <c r="F49" s="10" t="n">
        <f aca="false">(VLOOKUP($C49,'Raw Data'!$A$2:$R$201,F$1,0)-AVERAGE('Raw Data'!D$2:D$134))/STDEV('Raw Data'!D$2:D$134)</f>
        <v>0.701800182654893</v>
      </c>
      <c r="G49" s="10" t="n">
        <f aca="false">(VLOOKUP($C49,'Raw Data'!$A$2:$R$201,G$1,0)-AVERAGE('Raw Data'!E$2:E$134))/STDEV('Raw Data'!E$2:E$134)</f>
        <v>0.304689958646098</v>
      </c>
      <c r="H49" s="10" t="n">
        <f aca="false">(VLOOKUP($C49,'Raw Data'!$A$2:$R$201,H$1,0)-AVERAGE('Raw Data'!F$2:F$134))/STDEV('Raw Data'!F$2:F$134)</f>
        <v>-0.955696281220314</v>
      </c>
      <c r="I49" s="10" t="n">
        <f aca="false">(VLOOKUP($C49,'Raw Data'!$A$2:$R$201,I$1,0)-AVERAGE('Raw Data'!G$2:G$134))/STDEV('Raw Data'!G$2:G$134)</f>
        <v>-0.202651639403472</v>
      </c>
      <c r="J49" s="10" t="n">
        <f aca="false">(VLOOKUP($C49,'Raw Data'!$A$2:$R$201,J$1,0)-AVERAGE('Raw Data'!H$2:H$134))/STDEV('Raw Data'!H$2:H$134)</f>
        <v>-1.0983964743548</v>
      </c>
      <c r="K49" s="10" t="n">
        <f aca="false">(VLOOKUP($C49,'Raw Data'!$A$2:$R$201,K$1,0)-AVERAGE('Raw Data'!I$2:I$134))/STDEV('Raw Data'!I$2:I$134)</f>
        <v>1.54665257301305</v>
      </c>
      <c r="L49" s="10" t="n">
        <f aca="false">(VLOOKUP($C49,'Raw Data'!$A$2:$R$201,L$1,0)-AVERAGE('Raw Data'!J$2:J$134))/STDEV('Raw Data'!J$2:J$134)</f>
        <v>1.28355708754713</v>
      </c>
      <c r="M49" s="10" t="n">
        <f aca="false">(VLOOKUP($C49,'Raw Data'!$A$2:$R$201,M$1,0)-AVERAGE('Raw Data'!K$2:K$134))/STDEV('Raw Data'!K$2:K$134)</f>
        <v>1.25883209271228</v>
      </c>
      <c r="N49" s="10" t="n">
        <f aca="false">(VLOOKUP($C49,'Raw Data'!$A$2:$R$201,N$1,0)-AVERAGE('Raw Data'!L$2:L$134))/STDEV('Raw Data'!L$2:L$134)</f>
        <v>1.1466373722997</v>
      </c>
      <c r="O49" s="10" t="n">
        <f aca="false">(VLOOKUP($C49,'Raw Data'!$A$2:$R$201,O$1,0)-AVERAGE('Raw Data'!M$2:M$134))/STDEV('Raw Data'!M$2:M$134)</f>
        <v>0.311617981125291</v>
      </c>
      <c r="P49" s="10" t="n">
        <f aca="false">(VLOOKUP($C49,'Raw Data'!$A$2:$R$201,P$1,0)-AVERAGE('Raw Data'!N$2:N$134))/STDEV('Raw Data'!N$2:N$134)</f>
        <v>-1.0324528805009</v>
      </c>
      <c r="Q49" s="10" t="n">
        <f aca="false">(VLOOKUP($C49,'Raw Data'!$A$2:$R$201,Q$1,0)-AVERAGE('Raw Data'!O$2:O$134))/STDEV('Raw Data'!O$2:O$134)</f>
        <v>0.773227161172972</v>
      </c>
      <c r="R49" s="10" t="n">
        <f aca="false">(VLOOKUP($C49,'Raw Data'!$A$2:$R$201,R$1,0)-AVERAGE('Raw Data'!P$2:P$134))/STDEV('Raw Data'!P$2:P$134)</f>
        <v>0.836556327631425</v>
      </c>
      <c r="S49" s="10" t="n">
        <f aca="false">(VLOOKUP($C49,'Raw Data'!$A$2:$R$201,S$1,0)-AVERAGE('Raw Data'!Q$2:Q$134))/STDEV('Raw Data'!Q$2:Q$134)</f>
        <v>0.748638746968836</v>
      </c>
      <c r="T49" s="10" t="n">
        <f aca="false">(VLOOKUP($C49,'Raw Data'!$A$2:$R$201,T$1,0)-AVERAGE('Raw Data'!R$2:R$134))/STDEV('Raw Data'!R$2:R$134)</f>
        <v>0.572985791128374</v>
      </c>
    </row>
    <row r="50" customFormat="false" ht="12.75" hidden="false" customHeight="false" outlineLevel="0" collapsed="false">
      <c r="C50" s="3" t="n">
        <v>48</v>
      </c>
      <c r="D50" s="10" t="n">
        <f aca="false">(VLOOKUP($C50,'Raw Data'!$A$2:$R$201,D$1,0)-AVERAGE('Raw Data'!B$2:B$134))/STDEV('Raw Data'!B$2:B$134)</f>
        <v>0.579371585615055</v>
      </c>
      <c r="E50" s="10" t="n">
        <f aca="false">(VLOOKUP($C50,'Raw Data'!$A$2:$R$201,E$1,0)-AVERAGE('Raw Data'!C$2:C$134))/STDEV('Raw Data'!C$2:C$134)</f>
        <v>1.63529369339552</v>
      </c>
      <c r="F50" s="10" t="n">
        <f aca="false">(VLOOKUP($C50,'Raw Data'!$A$2:$R$201,F$1,0)-AVERAGE('Raw Data'!D$2:D$134))/STDEV('Raw Data'!D$2:D$134)</f>
        <v>-0.712433518755725</v>
      </c>
      <c r="G50" s="10" t="n">
        <f aca="false">(VLOOKUP($C50,'Raw Data'!$A$2:$R$201,G$1,0)-AVERAGE('Raw Data'!E$2:E$134))/STDEV('Raw Data'!E$2:E$134)</f>
        <v>-0.820970166351986</v>
      </c>
      <c r="H50" s="10" t="n">
        <f aca="false">(VLOOKUP($C50,'Raw Data'!$A$2:$R$201,H$1,0)-AVERAGE('Raw Data'!F$2:F$134))/STDEV('Raw Data'!F$2:F$134)</f>
        <v>-0.915073844210949</v>
      </c>
      <c r="I50" s="10" t="n">
        <f aca="false">(VLOOKUP($C50,'Raw Data'!$A$2:$R$201,I$1,0)-AVERAGE('Raw Data'!G$2:G$134))/STDEV('Raw Data'!G$2:G$134)</f>
        <v>-0.202651639403472</v>
      </c>
      <c r="J50" s="10" t="n">
        <f aca="false">(VLOOKUP($C50,'Raw Data'!$A$2:$R$201,J$1,0)-AVERAGE('Raw Data'!H$2:H$134))/STDEV('Raw Data'!H$2:H$134)</f>
        <v>0.774510334480945</v>
      </c>
      <c r="K50" s="10" t="n">
        <f aca="false">(VLOOKUP($C50,'Raw Data'!$A$2:$R$201,K$1,0)-AVERAGE('Raw Data'!I$2:I$134))/STDEV('Raw Data'!I$2:I$134)</f>
        <v>-0.641696280292646</v>
      </c>
      <c r="L50" s="10" t="n">
        <f aca="false">(VLOOKUP($C50,'Raw Data'!$A$2:$R$201,L$1,0)-AVERAGE('Raw Data'!J$2:J$134))/STDEV('Raw Data'!J$2:J$134)</f>
        <v>-0.773227161172972</v>
      </c>
      <c r="M50" s="10" t="n">
        <f aca="false">(VLOOKUP($C50,'Raw Data'!$A$2:$R$201,M$1,0)-AVERAGE('Raw Data'!K$2:K$134))/STDEV('Raw Data'!K$2:K$134)</f>
        <v>-1.7820040171223</v>
      </c>
      <c r="N50" s="10" t="n">
        <f aca="false">(VLOOKUP($C50,'Raw Data'!$A$2:$R$201,N$1,0)-AVERAGE('Raw Data'!L$2:L$134))/STDEV('Raw Data'!L$2:L$134)</f>
        <v>1.01739773626931</v>
      </c>
      <c r="O50" s="10" t="n">
        <f aca="false">(VLOOKUP($C50,'Raw Data'!$A$2:$R$201,O$1,0)-AVERAGE('Raw Data'!M$2:M$134))/STDEV('Raw Data'!M$2:M$134)</f>
        <v>-0.24469331403798</v>
      </c>
      <c r="P50" s="10" t="n">
        <f aca="false">(VLOOKUP($C50,'Raw Data'!$A$2:$R$201,P$1,0)-AVERAGE('Raw Data'!N$2:N$134))/STDEV('Raw Data'!N$2:N$134)</f>
        <v>-1.14006748324904</v>
      </c>
      <c r="Q50" s="10" t="n">
        <f aca="false">(VLOOKUP($C50,'Raw Data'!$A$2:$R$201,Q$1,0)-AVERAGE('Raw Data'!O$2:O$134))/STDEV('Raw Data'!O$2:O$134)</f>
        <v>0.773227161172972</v>
      </c>
      <c r="R50" s="10" t="n">
        <f aca="false">(VLOOKUP($C50,'Raw Data'!$A$2:$R$201,R$1,0)-AVERAGE('Raw Data'!P$2:P$134))/STDEV('Raw Data'!P$2:P$134)</f>
        <v>-1.18638897373184</v>
      </c>
      <c r="S50" s="10" t="n">
        <f aca="false">(VLOOKUP($C50,'Raw Data'!$A$2:$R$201,S$1,0)-AVERAGE('Raw Data'!Q$2:Q$134))/STDEV('Raw Data'!Q$2:Q$134)</f>
        <v>0.748638746968836</v>
      </c>
      <c r="T50" s="10" t="n">
        <f aca="false">(VLOOKUP($C50,'Raw Data'!$A$2:$R$201,T$1,0)-AVERAGE('Raw Data'!R$2:R$134))/STDEV('Raw Data'!R$2:R$134)</f>
        <v>-1.50538994214636</v>
      </c>
    </row>
    <row r="51" customFormat="false" ht="12.75" hidden="false" customHeight="false" outlineLevel="0" collapsed="false">
      <c r="C51" s="3" t="n">
        <v>49</v>
      </c>
      <c r="D51" s="10" t="n">
        <f aca="false">(VLOOKUP($C51,'Raw Data'!$A$2:$R$201,D$1,0)-AVERAGE('Raw Data'!B$2:B$134))/STDEV('Raw Data'!B$2:B$134)</f>
        <v>0.579371585615055</v>
      </c>
      <c r="E51" s="10" t="n">
        <f aca="false">(VLOOKUP($C51,'Raw Data'!$A$2:$R$201,E$1,0)-AVERAGE('Raw Data'!C$2:C$134))/STDEV('Raw Data'!C$2:C$134)</f>
        <v>-0.606913123322047</v>
      </c>
      <c r="F51" s="10" t="n">
        <f aca="false">(VLOOKUP($C51,'Raw Data'!$A$2:$R$201,F$1,0)-AVERAGE('Raw Data'!D$2:D$134))/STDEV('Raw Data'!D$2:D$134)</f>
        <v>-0.00531666805041574</v>
      </c>
      <c r="G51" s="10" t="n">
        <f aca="false">(VLOOKUP($C51,'Raw Data'!$A$2:$R$201,G$1,0)-AVERAGE('Raw Data'!E$2:E$134))/STDEV('Raw Data'!E$2:E$134)</f>
        <v>1.43035008364418</v>
      </c>
      <c r="H51" s="10" t="n">
        <f aca="false">(VLOOKUP($C51,'Raw Data'!$A$2:$R$201,H$1,0)-AVERAGE('Raw Data'!F$2:F$134))/STDEV('Raw Data'!F$2:F$134)</f>
        <v>-0.711961659164126</v>
      </c>
      <c r="I51" s="10" t="n">
        <f aca="false">(VLOOKUP($C51,'Raw Data'!$A$2:$R$201,I$1,0)-AVERAGE('Raw Data'!G$2:G$134))/STDEV('Raw Data'!G$2:G$134)</f>
        <v>-0.202651639403472</v>
      </c>
      <c r="J51" s="10" t="n">
        <f aca="false">(VLOOKUP($C51,'Raw Data'!$A$2:$R$201,J$1,0)-AVERAGE('Raw Data'!H$2:H$134))/STDEV('Raw Data'!H$2:H$134)</f>
        <v>-1.0983964743548</v>
      </c>
      <c r="K51" s="10" t="n">
        <f aca="false">(VLOOKUP($C51,'Raw Data'!$A$2:$R$201,K$1,0)-AVERAGE('Raw Data'!I$2:I$134))/STDEV('Raw Data'!I$2:I$134)</f>
        <v>-0.641696280292646</v>
      </c>
      <c r="L51" s="10" t="n">
        <f aca="false">(VLOOKUP($C51,'Raw Data'!$A$2:$R$201,L$1,0)-AVERAGE('Raw Data'!J$2:J$134))/STDEV('Raw Data'!J$2:J$134)</f>
        <v>-0.773227161172972</v>
      </c>
      <c r="M51" s="10" t="n">
        <f aca="false">(VLOOKUP($C51,'Raw Data'!$A$2:$R$201,M$1,0)-AVERAGE('Raw Data'!K$2:K$134))/STDEV('Raw Data'!K$2:K$134)</f>
        <v>-1.7820040171223</v>
      </c>
      <c r="N51" s="10" t="n">
        <f aca="false">(VLOOKUP($C51,'Raw Data'!$A$2:$R$201,N$1,0)-AVERAGE('Raw Data'!L$2:L$134))/STDEV('Raw Data'!L$2:L$134)</f>
        <v>0.629678828178142</v>
      </c>
      <c r="O51" s="10" t="n">
        <f aca="false">(VLOOKUP($C51,'Raw Data'!$A$2:$R$201,O$1,0)-AVERAGE('Raw Data'!M$2:M$134))/STDEV('Raw Data'!M$2:M$134)</f>
        <v>0.311617981125291</v>
      </c>
      <c r="P51" s="10" t="n">
        <f aca="false">(VLOOKUP($C51,'Raw Data'!$A$2:$R$201,P$1,0)-AVERAGE('Raw Data'!N$2:N$134))/STDEV('Raw Data'!N$2:N$134)</f>
        <v>0.151307749728581</v>
      </c>
      <c r="Q51" s="10" t="n">
        <f aca="false">(VLOOKUP($C51,'Raw Data'!$A$2:$R$201,Q$1,0)-AVERAGE('Raw Data'!O$2:O$134))/STDEV('Raw Data'!O$2:O$134)</f>
        <v>-1.28355708754713</v>
      </c>
      <c r="R51" s="10" t="n">
        <f aca="false">(VLOOKUP($C51,'Raw Data'!$A$2:$R$201,R$1,0)-AVERAGE('Raw Data'!P$2:P$134))/STDEV('Raw Data'!P$2:P$134)</f>
        <v>0.836556327631425</v>
      </c>
      <c r="S51" s="10" t="n">
        <f aca="false">(VLOOKUP($C51,'Raw Data'!$A$2:$R$201,S$1,0)-AVERAGE('Raw Data'!Q$2:Q$134))/STDEV('Raw Data'!Q$2:Q$134)</f>
        <v>0.748638746968836</v>
      </c>
      <c r="T51" s="10" t="n">
        <f aca="false">(VLOOKUP($C51,'Raw Data'!$A$2:$R$201,T$1,0)-AVERAGE('Raw Data'!R$2:R$134))/STDEV('Raw Data'!R$2:R$134)</f>
        <v>-0.119806119963205</v>
      </c>
    </row>
    <row r="52" customFormat="false" ht="12.75" hidden="false" customHeight="false" outlineLevel="0" collapsed="false">
      <c r="C52" s="3" t="n">
        <v>50</v>
      </c>
      <c r="D52" s="10" t="n">
        <f aca="false">(VLOOKUP($C52,'Raw Data'!$A$2:$R$201,D$1,0)-AVERAGE('Raw Data'!B$2:B$134))/STDEV('Raw Data'!B$2:B$134)</f>
        <v>0.936114274905806</v>
      </c>
      <c r="E52" s="10" t="n">
        <f aca="false">(VLOOKUP($C52,'Raw Data'!$A$2:$R$201,E$1,0)-AVERAGE('Raw Data'!C$2:C$134))/STDEV('Raw Data'!C$2:C$134)</f>
        <v>-0.606913123322047</v>
      </c>
      <c r="F52" s="10" t="n">
        <f aca="false">(VLOOKUP($C52,'Raw Data'!$A$2:$R$201,F$1,0)-AVERAGE('Raw Data'!D$2:D$134))/STDEV('Raw Data'!D$2:D$134)</f>
        <v>-1.41955036946103</v>
      </c>
      <c r="G52" s="10" t="n">
        <f aca="false">(VLOOKUP($C52,'Raw Data'!$A$2:$R$201,G$1,0)-AVERAGE('Raw Data'!E$2:E$134))/STDEV('Raw Data'!E$2:E$134)</f>
        <v>-1.14258734492287</v>
      </c>
      <c r="H52" s="10" t="n">
        <f aca="false">(VLOOKUP($C52,'Raw Data'!$A$2:$R$201,H$1,0)-AVERAGE('Raw Data'!F$2:F$134))/STDEV('Raw Data'!F$2:F$134)</f>
        <v>-0.955696281220314</v>
      </c>
      <c r="I52" s="10" t="n">
        <f aca="false">(VLOOKUP($C52,'Raw Data'!$A$2:$R$201,I$1,0)-AVERAGE('Raw Data'!G$2:G$134))/STDEV('Raw Data'!G$2:G$134)</f>
        <v>-0.202651639403472</v>
      </c>
      <c r="J52" s="10" t="n">
        <f aca="false">(VLOOKUP($C52,'Raw Data'!$A$2:$R$201,J$1,0)-AVERAGE('Raw Data'!H$2:H$134))/STDEV('Raw Data'!H$2:H$134)</f>
        <v>-1.0983964743548</v>
      </c>
      <c r="K52" s="10" t="n">
        <f aca="false">(VLOOKUP($C52,'Raw Data'!$A$2:$R$201,K$1,0)-AVERAGE('Raw Data'!I$2:I$134))/STDEV('Raw Data'!I$2:I$134)</f>
        <v>-0.641696280292646</v>
      </c>
      <c r="L52" s="10" t="n">
        <f aca="false">(VLOOKUP($C52,'Raw Data'!$A$2:$R$201,L$1,0)-AVERAGE('Raw Data'!J$2:J$134))/STDEV('Raw Data'!J$2:J$134)</f>
        <v>-0.773227161172972</v>
      </c>
      <c r="M52" s="10" t="n">
        <f aca="false">(VLOOKUP($C52,'Raw Data'!$A$2:$R$201,M$1,0)-AVERAGE('Raw Data'!K$2:K$134))/STDEV('Raw Data'!K$2:K$134)</f>
        <v>-1.7820040171223</v>
      </c>
      <c r="N52" s="10" t="n">
        <f aca="false">(VLOOKUP($C52,'Raw Data'!$A$2:$R$201,N$1,0)-AVERAGE('Raw Data'!L$2:L$134))/STDEV('Raw Data'!L$2:L$134)</f>
        <v>3.60219045687712</v>
      </c>
      <c r="O52" s="10" t="n">
        <f aca="false">(VLOOKUP($C52,'Raw Data'!$A$2:$R$201,O$1,0)-AVERAGE('Raw Data'!M$2:M$134))/STDEV('Raw Data'!M$2:M$134)</f>
        <v>0.589773628706927</v>
      </c>
      <c r="P52" s="10" t="n">
        <f aca="false">(VLOOKUP($C52,'Raw Data'!$A$2:$R$201,P$1,0)-AVERAGE('Raw Data'!N$2:N$134))/STDEV('Raw Data'!N$2:N$134)</f>
        <v>0.689380763469256</v>
      </c>
      <c r="Q52" s="10" t="n">
        <f aca="false">(VLOOKUP($C52,'Raw Data'!$A$2:$R$201,Q$1,0)-AVERAGE('Raw Data'!O$2:O$134))/STDEV('Raw Data'!O$2:O$134)</f>
        <v>0.773227161172972</v>
      </c>
      <c r="R52" s="10" t="n">
        <f aca="false">(VLOOKUP($C52,'Raw Data'!$A$2:$R$201,R$1,0)-AVERAGE('Raw Data'!P$2:P$134))/STDEV('Raw Data'!P$2:P$134)</f>
        <v>0.836556327631425</v>
      </c>
      <c r="S52" s="10" t="n">
        <f aca="false">(VLOOKUP($C52,'Raw Data'!$A$2:$R$201,S$1,0)-AVERAGE('Raw Data'!Q$2:Q$134))/STDEV('Raw Data'!Q$2:Q$134)</f>
        <v>-1.32571444775731</v>
      </c>
      <c r="T52" s="10" t="n">
        <f aca="false">(VLOOKUP($C52,'Raw Data'!$A$2:$R$201,T$1,0)-AVERAGE('Raw Data'!R$2:R$134))/STDEV('Raw Data'!R$2:R$134)</f>
        <v>-0.119806119963205</v>
      </c>
    </row>
    <row r="53" customFormat="false" ht="12.75" hidden="false" customHeight="false" outlineLevel="0" collapsed="false">
      <c r="C53" s="3" t="n">
        <v>51</v>
      </c>
      <c r="D53" s="10" t="n">
        <f aca="false">(VLOOKUP($C53,'Raw Data'!$A$2:$R$201,D$1,0)-AVERAGE('Raw Data'!B$2:B$134))/STDEV('Raw Data'!B$2:B$134)</f>
        <v>0.936114274905806</v>
      </c>
      <c r="E53" s="10" t="n">
        <f aca="false">(VLOOKUP($C53,'Raw Data'!$A$2:$R$201,E$1,0)-AVERAGE('Raw Data'!C$2:C$134))/STDEV('Raw Data'!C$2:C$134)</f>
        <v>-0.606913123322047</v>
      </c>
      <c r="F53" s="10" t="n">
        <f aca="false">(VLOOKUP($C53,'Raw Data'!$A$2:$R$201,F$1,0)-AVERAGE('Raw Data'!D$2:D$134))/STDEV('Raw Data'!D$2:D$134)</f>
        <v>1.05535860800755</v>
      </c>
      <c r="G53" s="10" t="n">
        <f aca="false">(VLOOKUP($C53,'Raw Data'!$A$2:$R$201,G$1,0)-AVERAGE('Raw Data'!E$2:E$134))/STDEV('Raw Data'!E$2:E$134)</f>
        <v>-0.177735809210224</v>
      </c>
      <c r="H53" s="10" t="n">
        <f aca="false">(VLOOKUP($C53,'Raw Data'!$A$2:$R$201,H$1,0)-AVERAGE('Raw Data'!F$2:F$134))/STDEV('Raw Data'!F$2:F$134)</f>
        <v>-0.915073844210949</v>
      </c>
      <c r="I53" s="10" t="n">
        <f aca="false">(VLOOKUP($C53,'Raw Data'!$A$2:$R$201,I$1,0)-AVERAGE('Raw Data'!G$2:G$134))/STDEV('Raw Data'!G$2:G$134)</f>
        <v>-0.202651639403472</v>
      </c>
      <c r="J53" s="10" t="n">
        <f aca="false">(VLOOKUP($C53,'Raw Data'!$A$2:$R$201,J$1,0)-AVERAGE('Raw Data'!H$2:H$134))/STDEV('Raw Data'!H$2:H$134)</f>
        <v>0.30628363227201</v>
      </c>
      <c r="K53" s="10" t="n">
        <f aca="false">(VLOOKUP($C53,'Raw Data'!$A$2:$R$201,K$1,0)-AVERAGE('Raw Data'!I$2:I$134))/STDEV('Raw Data'!I$2:I$134)</f>
        <v>-0.641696280292646</v>
      </c>
      <c r="L53" s="10" t="n">
        <f aca="false">(VLOOKUP($C53,'Raw Data'!$A$2:$R$201,L$1,0)-AVERAGE('Raw Data'!J$2:J$134))/STDEV('Raw Data'!J$2:J$134)</f>
        <v>-0.773227161172972</v>
      </c>
      <c r="M53" s="10" t="n">
        <f aca="false">(VLOOKUP($C53,'Raw Data'!$A$2:$R$201,M$1,0)-AVERAGE('Raw Data'!K$2:K$134))/STDEV('Raw Data'!K$2:K$134)</f>
        <v>-1.7820040171223</v>
      </c>
      <c r="N53" s="10" t="n">
        <f aca="false">(VLOOKUP($C53,'Raw Data'!$A$2:$R$201,N$1,0)-AVERAGE('Raw Data'!L$2:L$134))/STDEV('Raw Data'!L$2:L$134)</f>
        <v>-0.27499862403459</v>
      </c>
      <c r="O53" s="10" t="n">
        <f aca="false">(VLOOKUP($C53,'Raw Data'!$A$2:$R$201,O$1,0)-AVERAGE('Raw Data'!M$2:M$134))/STDEV('Raw Data'!M$2:M$134)</f>
        <v>-1.35731590436452</v>
      </c>
      <c r="P53" s="10" t="n">
        <f aca="false">(VLOOKUP($C53,'Raw Data'!$A$2:$R$201,P$1,0)-AVERAGE('Raw Data'!N$2:N$134))/STDEV('Raw Data'!N$2:N$134)</f>
        <v>-1.14006748324904</v>
      </c>
      <c r="Q53" s="10" t="n">
        <f aca="false">(VLOOKUP($C53,'Raw Data'!$A$2:$R$201,Q$1,0)-AVERAGE('Raw Data'!O$2:O$134))/STDEV('Raw Data'!O$2:O$134)</f>
        <v>0.773227161172972</v>
      </c>
      <c r="R53" s="10" t="n">
        <f aca="false">(VLOOKUP($C53,'Raw Data'!$A$2:$R$201,R$1,0)-AVERAGE('Raw Data'!P$2:P$134))/STDEV('Raw Data'!P$2:P$134)</f>
        <v>-1.18638897373184</v>
      </c>
      <c r="S53" s="10" t="n">
        <f aca="false">(VLOOKUP($C53,'Raw Data'!$A$2:$R$201,S$1,0)-AVERAGE('Raw Data'!Q$2:Q$134))/STDEV('Raw Data'!Q$2:Q$134)</f>
        <v>0.748638746968836</v>
      </c>
      <c r="T53" s="10" t="n">
        <f aca="false">(VLOOKUP($C53,'Raw Data'!$A$2:$R$201,T$1,0)-AVERAGE('Raw Data'!R$2:R$134))/STDEV('Raw Data'!R$2:R$134)</f>
        <v>-0.119806119963205</v>
      </c>
    </row>
    <row r="54" customFormat="false" ht="12.75" hidden="false" customHeight="false" outlineLevel="0" collapsed="false">
      <c r="C54" s="3" t="n">
        <v>52</v>
      </c>
      <c r="D54" s="10" t="n">
        <f aca="false">(VLOOKUP($C54,'Raw Data'!$A$2:$R$201,D$1,0)-AVERAGE('Raw Data'!B$2:B$134))/STDEV('Raw Data'!B$2:B$134)</f>
        <v>0.936114274905806</v>
      </c>
      <c r="E54" s="10" t="n">
        <f aca="false">(VLOOKUP($C54,'Raw Data'!$A$2:$R$201,E$1,0)-AVERAGE('Raw Data'!C$2:C$134))/STDEV('Raw Data'!C$2:C$134)</f>
        <v>1.63529369339552</v>
      </c>
      <c r="F54" s="10" t="n">
        <f aca="false">(VLOOKUP($C54,'Raw Data'!$A$2:$R$201,F$1,0)-AVERAGE('Raw Data'!D$2:D$134))/STDEV('Raw Data'!D$2:D$134)</f>
        <v>-1.77310879481369</v>
      </c>
      <c r="G54" s="10" t="n">
        <f aca="false">(VLOOKUP($C54,'Raw Data'!$A$2:$R$201,G$1,0)-AVERAGE('Raw Data'!E$2:E$134))/STDEV('Raw Data'!E$2:E$134)</f>
        <v>-0.338544398495664</v>
      </c>
      <c r="H54" s="10" t="n">
        <f aca="false">(VLOOKUP($C54,'Raw Data'!$A$2:$R$201,H$1,0)-AVERAGE('Raw Data'!F$2:F$134))/STDEV('Raw Data'!F$2:F$134)</f>
        <v>-0.915073844210949</v>
      </c>
      <c r="I54" s="10" t="n">
        <f aca="false">(VLOOKUP($C54,'Raw Data'!$A$2:$R$201,I$1,0)-AVERAGE('Raw Data'!G$2:G$134))/STDEV('Raw Data'!G$2:G$134)</f>
        <v>-0.202651639403472</v>
      </c>
      <c r="J54" s="10" t="n">
        <f aca="false">(VLOOKUP($C54,'Raw Data'!$A$2:$R$201,J$1,0)-AVERAGE('Raw Data'!H$2:H$134))/STDEV('Raw Data'!H$2:H$134)</f>
        <v>-0.161943069936926</v>
      </c>
      <c r="K54" s="10" t="n">
        <f aca="false">(VLOOKUP($C54,'Raw Data'!$A$2:$R$201,K$1,0)-AVERAGE('Raw Data'!I$2:I$134))/STDEV('Raw Data'!I$2:I$134)</f>
        <v>-0.641696280292646</v>
      </c>
      <c r="L54" s="10" t="n">
        <f aca="false">(VLOOKUP($C54,'Raw Data'!$A$2:$R$201,L$1,0)-AVERAGE('Raw Data'!J$2:J$134))/STDEV('Raw Data'!J$2:J$134)</f>
        <v>-0.773227161172972</v>
      </c>
      <c r="M54" s="10" t="n">
        <f aca="false">(VLOOKUP($C54,'Raw Data'!$A$2:$R$201,M$1,0)-AVERAGE('Raw Data'!K$2:K$134))/STDEV('Raw Data'!K$2:K$134)</f>
        <v>-0.0401448219903575</v>
      </c>
      <c r="N54" s="10" t="n">
        <f aca="false">(VLOOKUP($C54,'Raw Data'!$A$2:$R$201,N$1,0)-AVERAGE('Raw Data'!L$2:L$134))/STDEV('Raw Data'!L$2:L$134)</f>
        <v>-0.145758988004199</v>
      </c>
      <c r="O54" s="10" t="n">
        <f aca="false">(VLOOKUP($C54,'Raw Data'!$A$2:$R$201,O$1,0)-AVERAGE('Raw Data'!M$2:M$134))/STDEV('Raw Data'!M$2:M$134)</f>
        <v>-0.801004609201251</v>
      </c>
      <c r="P54" s="10" t="n">
        <f aca="false">(VLOOKUP($C54,'Raw Data'!$A$2:$R$201,P$1,0)-AVERAGE('Raw Data'!N$2:N$134))/STDEV('Raw Data'!N$2:N$134)</f>
        <v>0.366536955224851</v>
      </c>
      <c r="Q54" s="10" t="n">
        <f aca="false">(VLOOKUP($C54,'Raw Data'!$A$2:$R$201,Q$1,0)-AVERAGE('Raw Data'!O$2:O$134))/STDEV('Raw Data'!O$2:O$134)</f>
        <v>0.773227161172972</v>
      </c>
      <c r="R54" s="10" t="n">
        <f aca="false">(VLOOKUP($C54,'Raw Data'!$A$2:$R$201,R$1,0)-AVERAGE('Raw Data'!P$2:P$134))/STDEV('Raw Data'!P$2:P$134)</f>
        <v>0.836556327631425</v>
      </c>
      <c r="S54" s="10" t="n">
        <f aca="false">(VLOOKUP($C54,'Raw Data'!$A$2:$R$201,S$1,0)-AVERAGE('Raw Data'!Q$2:Q$134))/STDEV('Raw Data'!Q$2:Q$134)</f>
        <v>0.748638746968836</v>
      </c>
      <c r="T54" s="10" t="n">
        <f aca="false">(VLOOKUP($C54,'Raw Data'!$A$2:$R$201,T$1,0)-AVERAGE('Raw Data'!R$2:R$134))/STDEV('Raw Data'!R$2:R$134)</f>
        <v>-0.812598031054785</v>
      </c>
    </row>
    <row r="55" customFormat="false" ht="12.75" hidden="false" customHeight="false" outlineLevel="0" collapsed="false">
      <c r="C55" s="3" t="n">
        <v>53</v>
      </c>
      <c r="D55" s="10" t="n">
        <f aca="false">(VLOOKUP($C55,'Raw Data'!$A$2:$R$201,D$1,0)-AVERAGE('Raw Data'!B$2:B$134))/STDEV('Raw Data'!B$2:B$134)</f>
        <v>0.936114274905806</v>
      </c>
      <c r="E55" s="10" t="n">
        <f aca="false">(VLOOKUP($C55,'Raw Data'!$A$2:$R$201,E$1,0)-AVERAGE('Raw Data'!C$2:C$134))/STDEV('Raw Data'!C$2:C$134)</f>
        <v>-0.606913123322047</v>
      </c>
      <c r="F55" s="10" t="n">
        <f aca="false">(VLOOKUP($C55,'Raw Data'!$A$2:$R$201,F$1,0)-AVERAGE('Raw Data'!D$2:D$134))/STDEV('Raw Data'!D$2:D$134)</f>
        <v>-1.06599194410838</v>
      </c>
      <c r="G55" s="10" t="n">
        <f aca="false">(VLOOKUP($C55,'Raw Data'!$A$2:$R$201,G$1,0)-AVERAGE('Raw Data'!E$2:E$134))/STDEV('Raw Data'!E$2:E$134)</f>
        <v>0.304689958646098</v>
      </c>
      <c r="H55" s="10" t="n">
        <f aca="false">(VLOOKUP($C55,'Raw Data'!$A$2:$R$201,H$1,0)-AVERAGE('Raw Data'!F$2:F$134))/STDEV('Raw Data'!F$2:F$134)</f>
        <v>-0.915073844210949</v>
      </c>
      <c r="I55" s="10" t="n">
        <f aca="false">(VLOOKUP($C55,'Raw Data'!$A$2:$R$201,I$1,0)-AVERAGE('Raw Data'!G$2:G$134))/STDEV('Raw Data'!G$2:G$134)</f>
        <v>-0.412236927433501</v>
      </c>
      <c r="J55" s="10" t="n">
        <f aca="false">(VLOOKUP($C55,'Raw Data'!$A$2:$R$201,J$1,0)-AVERAGE('Raw Data'!H$2:H$134))/STDEV('Raw Data'!H$2:H$134)</f>
        <v>0.30628363227201</v>
      </c>
      <c r="K55" s="10" t="n">
        <f aca="false">(VLOOKUP($C55,'Raw Data'!$A$2:$R$201,K$1,0)-AVERAGE('Raw Data'!I$2:I$134))/STDEV('Raw Data'!I$2:I$134)</f>
        <v>1.54665257301305</v>
      </c>
      <c r="L55" s="10" t="n">
        <f aca="false">(VLOOKUP($C55,'Raw Data'!$A$2:$R$201,L$1,0)-AVERAGE('Raw Data'!J$2:J$134))/STDEV('Raw Data'!J$2:J$134)</f>
        <v>-0.773227161172972</v>
      </c>
      <c r="M55" s="10" t="n">
        <f aca="false">(VLOOKUP($C55,'Raw Data'!$A$2:$R$201,M$1,0)-AVERAGE('Raw Data'!K$2:K$134))/STDEV('Raw Data'!K$2:K$134)</f>
        <v>-1.12610491841686</v>
      </c>
      <c r="N55" s="10" t="n">
        <f aca="false">(VLOOKUP($C55,'Raw Data'!$A$2:$R$201,N$1,0)-AVERAGE('Raw Data'!L$2:L$134))/STDEV('Raw Data'!L$2:L$134)</f>
        <v>-1.4381553483081</v>
      </c>
      <c r="O55" s="10" t="n">
        <f aca="false">(VLOOKUP($C55,'Raw Data'!$A$2:$R$201,O$1,0)-AVERAGE('Raw Data'!M$2:M$134))/STDEV('Raw Data'!M$2:M$134)</f>
        <v>0.311617981125291</v>
      </c>
      <c r="P55" s="10" t="n">
        <f aca="false">(VLOOKUP($C55,'Raw Data'!$A$2:$R$201,P$1,0)-AVERAGE('Raw Data'!N$2:N$134))/STDEV('Raw Data'!N$2:N$134)</f>
        <v>-1.14006748324904</v>
      </c>
      <c r="Q55" s="10" t="n">
        <f aca="false">(VLOOKUP($C55,'Raw Data'!$A$2:$R$201,Q$1,0)-AVERAGE('Raw Data'!O$2:O$134))/STDEV('Raw Data'!O$2:O$134)</f>
        <v>-1.28355708754713</v>
      </c>
      <c r="R55" s="10" t="n">
        <f aca="false">(VLOOKUP($C55,'Raw Data'!$A$2:$R$201,R$1,0)-AVERAGE('Raw Data'!P$2:P$134))/STDEV('Raw Data'!P$2:P$134)</f>
        <v>-1.18638897373184</v>
      </c>
      <c r="S55" s="10" t="n">
        <f aca="false">(VLOOKUP($C55,'Raw Data'!$A$2:$R$201,S$1,0)-AVERAGE('Raw Data'!Q$2:Q$134))/STDEV('Raw Data'!Q$2:Q$134)</f>
        <v>-1.32571444775731</v>
      </c>
      <c r="T55" s="10" t="n">
        <f aca="false">(VLOOKUP($C55,'Raw Data'!$A$2:$R$201,T$1,0)-AVERAGE('Raw Data'!R$2:R$134))/STDEV('Raw Data'!R$2:R$134)</f>
        <v>0.572985791128374</v>
      </c>
    </row>
    <row r="56" customFormat="false" ht="12.75" hidden="false" customHeight="false" outlineLevel="0" collapsed="false">
      <c r="C56" s="3" t="n">
        <v>54</v>
      </c>
      <c r="D56" s="10" t="n">
        <f aca="false">(VLOOKUP($C56,'Raw Data'!$A$2:$R$201,D$1,0)-AVERAGE('Raw Data'!B$2:B$134))/STDEV('Raw Data'!B$2:B$134)</f>
        <v>0.936114274905806</v>
      </c>
      <c r="E56" s="10" t="n">
        <f aca="false">(VLOOKUP($C56,'Raw Data'!$A$2:$R$201,E$1,0)-AVERAGE('Raw Data'!C$2:C$134))/STDEV('Raw Data'!C$2:C$134)</f>
        <v>1.63529369339552</v>
      </c>
      <c r="F56" s="10" t="n">
        <f aca="false">(VLOOKUP($C56,'Raw Data'!$A$2:$R$201,F$1,0)-AVERAGE('Raw Data'!D$2:D$134))/STDEV('Raw Data'!D$2:D$134)</f>
        <v>2.46959230941817</v>
      </c>
      <c r="G56" s="10" t="n">
        <f aca="false">(VLOOKUP($C56,'Raw Data'!$A$2:$R$201,G$1,0)-AVERAGE('Raw Data'!E$2:E$134))/STDEV('Raw Data'!E$2:E$134)</f>
        <v>0.626307137216979</v>
      </c>
      <c r="H56" s="10" t="n">
        <f aca="false">(VLOOKUP($C56,'Raw Data'!$A$2:$R$201,H$1,0)-AVERAGE('Raw Data'!F$2:F$134))/STDEV('Raw Data'!F$2:F$134)</f>
        <v>-0.752584096173491</v>
      </c>
      <c r="I56" s="10" t="n">
        <f aca="false">(VLOOKUP($C56,'Raw Data'!$A$2:$R$201,I$1,0)-AVERAGE('Raw Data'!G$2:G$134))/STDEV('Raw Data'!G$2:G$134)</f>
        <v>-0.412236927433501</v>
      </c>
      <c r="J56" s="10" t="n">
        <f aca="false">(VLOOKUP($C56,'Raw Data'!$A$2:$R$201,J$1,0)-AVERAGE('Raw Data'!H$2:H$134))/STDEV('Raw Data'!H$2:H$134)</f>
        <v>-1.0983964743548</v>
      </c>
      <c r="K56" s="10" t="n">
        <f aca="false">(VLOOKUP($C56,'Raw Data'!$A$2:$R$201,K$1,0)-AVERAGE('Raw Data'!I$2:I$134))/STDEV('Raw Data'!I$2:I$134)</f>
        <v>1.54665257301305</v>
      </c>
      <c r="L56" s="10" t="n">
        <f aca="false">(VLOOKUP($C56,'Raw Data'!$A$2:$R$201,L$1,0)-AVERAGE('Raw Data'!J$2:J$134))/STDEV('Raw Data'!J$2:J$134)</f>
        <v>-0.773227161172972</v>
      </c>
      <c r="M56" s="10" t="n">
        <f aca="false">(VLOOKUP($C56,'Raw Data'!$A$2:$R$201,M$1,0)-AVERAGE('Raw Data'!K$2:K$134))/STDEV('Raw Data'!K$2:K$134)</f>
        <v>0.84985101705827</v>
      </c>
      <c r="N56" s="10" t="n">
        <f aca="false">(VLOOKUP($C56,'Raw Data'!$A$2:$R$201,N$1,0)-AVERAGE('Raw Data'!L$2:L$134))/STDEV('Raw Data'!L$2:L$134)</f>
        <v>-1.17967607624732</v>
      </c>
      <c r="O56" s="10" t="n">
        <f aca="false">(VLOOKUP($C56,'Raw Data'!$A$2:$R$201,O$1,0)-AVERAGE('Raw Data'!M$2:M$134))/STDEV('Raw Data'!M$2:M$134)</f>
        <v>-1.63547155194616</v>
      </c>
      <c r="P56" s="10" t="n">
        <f aca="false">(VLOOKUP($C56,'Raw Data'!$A$2:$R$201,P$1,0)-AVERAGE('Raw Data'!N$2:N$134))/STDEV('Raw Data'!N$2:N$134)</f>
        <v>0.258922352476716</v>
      </c>
      <c r="Q56" s="10" t="n">
        <f aca="false">(VLOOKUP($C56,'Raw Data'!$A$2:$R$201,Q$1,0)-AVERAGE('Raw Data'!O$2:O$134))/STDEV('Raw Data'!O$2:O$134)</f>
        <v>0.773227161172972</v>
      </c>
      <c r="R56" s="10" t="n">
        <f aca="false">(VLOOKUP($C56,'Raw Data'!$A$2:$R$201,R$1,0)-AVERAGE('Raw Data'!P$2:P$134))/STDEV('Raw Data'!P$2:P$134)</f>
        <v>-1.18638897373184</v>
      </c>
      <c r="S56" s="10" t="n">
        <f aca="false">(VLOOKUP($C56,'Raw Data'!$A$2:$R$201,S$1,0)-AVERAGE('Raw Data'!Q$2:Q$134))/STDEV('Raw Data'!Q$2:Q$134)</f>
        <v>0.748638746968836</v>
      </c>
      <c r="T56" s="10" t="n">
        <f aca="false">(VLOOKUP($C56,'Raw Data'!$A$2:$R$201,T$1,0)-AVERAGE('Raw Data'!R$2:R$134))/STDEV('Raw Data'!R$2:R$134)</f>
        <v>0.572985791128374</v>
      </c>
    </row>
    <row r="57" customFormat="false" ht="12.75" hidden="false" customHeight="false" outlineLevel="0" collapsed="false">
      <c r="C57" s="3" t="n">
        <v>55</v>
      </c>
      <c r="D57" s="10" t="n">
        <f aca="false">(VLOOKUP($C57,'Raw Data'!$A$2:$R$201,D$1,0)-AVERAGE('Raw Data'!B$2:B$134))/STDEV('Raw Data'!B$2:B$134)</f>
        <v>0.936114274905806</v>
      </c>
      <c r="E57" s="10" t="n">
        <f aca="false">(VLOOKUP($C57,'Raw Data'!$A$2:$R$201,E$1,0)-AVERAGE('Raw Data'!C$2:C$134))/STDEV('Raw Data'!C$2:C$134)</f>
        <v>-0.606913123322047</v>
      </c>
      <c r="F57" s="10" t="n">
        <f aca="false">(VLOOKUP($C57,'Raw Data'!$A$2:$R$201,F$1,0)-AVERAGE('Raw Data'!D$2:D$134))/STDEV('Raw Data'!D$2:D$134)</f>
        <v>-0.35887509340307</v>
      </c>
      <c r="G57" s="10" t="n">
        <f aca="false">(VLOOKUP($C57,'Raw Data'!$A$2:$R$201,G$1,0)-AVERAGE('Raw Data'!E$2:E$134))/STDEV('Raw Data'!E$2:E$134)</f>
        <v>-0.0169272199247831</v>
      </c>
      <c r="H57" s="10" t="n">
        <f aca="false">(VLOOKUP($C57,'Raw Data'!$A$2:$R$201,H$1,0)-AVERAGE('Raw Data'!F$2:F$134))/STDEV('Raw Data'!F$2:F$134)</f>
        <v>-0.955696281220314</v>
      </c>
      <c r="I57" s="10" t="n">
        <f aca="false">(VLOOKUP($C57,'Raw Data'!$A$2:$R$201,I$1,0)-AVERAGE('Raw Data'!G$2:G$134))/STDEV('Raw Data'!G$2:G$134)</f>
        <v>-0.412236927433501</v>
      </c>
      <c r="J57" s="10" t="n">
        <f aca="false">(VLOOKUP($C57,'Raw Data'!$A$2:$R$201,J$1,0)-AVERAGE('Raw Data'!H$2:H$134))/STDEV('Raw Data'!H$2:H$134)</f>
        <v>-0.630169772145861</v>
      </c>
      <c r="K57" s="10" t="n">
        <f aca="false">(VLOOKUP($C57,'Raw Data'!$A$2:$R$201,K$1,0)-AVERAGE('Raw Data'!I$2:I$134))/STDEV('Raw Data'!I$2:I$134)</f>
        <v>-0.641696280292646</v>
      </c>
      <c r="L57" s="10" t="n">
        <f aca="false">(VLOOKUP($C57,'Raw Data'!$A$2:$R$201,L$1,0)-AVERAGE('Raw Data'!J$2:J$134))/STDEV('Raw Data'!J$2:J$134)</f>
        <v>-0.773227161172972</v>
      </c>
      <c r="M57" s="10" t="n">
        <f aca="false">(VLOOKUP($C57,'Raw Data'!$A$2:$R$201,M$1,0)-AVERAGE('Raw Data'!K$2:K$134))/STDEV('Raw Data'!K$2:K$134)</f>
        <v>1.83683488931746</v>
      </c>
      <c r="N57" s="10" t="n">
        <f aca="false">(VLOOKUP($C57,'Raw Data'!$A$2:$R$201,N$1,0)-AVERAGE('Raw Data'!L$2:L$134))/STDEV('Raw Data'!L$2:L$134)</f>
        <v>-2.08435352846005</v>
      </c>
      <c r="O57" s="10" t="n">
        <f aca="false">(VLOOKUP($C57,'Raw Data'!$A$2:$R$201,O$1,0)-AVERAGE('Raw Data'!M$2:M$134))/STDEV('Raw Data'!M$2:M$134)</f>
        <v>-1.63547155194616</v>
      </c>
      <c r="P57" s="10" t="n">
        <f aca="false">(VLOOKUP($C57,'Raw Data'!$A$2:$R$201,P$1,0)-AVERAGE('Raw Data'!N$2:N$134))/STDEV('Raw Data'!N$2:N$134)</f>
        <v>-1.14006748324904</v>
      </c>
      <c r="Q57" s="10" t="n">
        <f aca="false">(VLOOKUP($C57,'Raw Data'!$A$2:$R$201,Q$1,0)-AVERAGE('Raw Data'!O$2:O$134))/STDEV('Raw Data'!O$2:O$134)</f>
        <v>0.773227161172972</v>
      </c>
      <c r="R57" s="10" t="n">
        <f aca="false">(VLOOKUP($C57,'Raw Data'!$A$2:$R$201,R$1,0)-AVERAGE('Raw Data'!P$2:P$134))/STDEV('Raw Data'!P$2:P$134)</f>
        <v>0.836556327631425</v>
      </c>
      <c r="S57" s="10" t="n">
        <f aca="false">(VLOOKUP($C57,'Raw Data'!$A$2:$R$201,S$1,0)-AVERAGE('Raw Data'!Q$2:Q$134))/STDEV('Raw Data'!Q$2:Q$134)</f>
        <v>0.748638746968836</v>
      </c>
      <c r="T57" s="10" t="n">
        <f aca="false">(VLOOKUP($C57,'Raw Data'!$A$2:$R$201,T$1,0)-AVERAGE('Raw Data'!R$2:R$134))/STDEV('Raw Data'!R$2:R$134)</f>
        <v>0.572985791128374</v>
      </c>
    </row>
    <row r="58" customFormat="false" ht="12.75" hidden="false" customHeight="false" outlineLevel="0" collapsed="false">
      <c r="C58" s="3" t="n">
        <v>56</v>
      </c>
      <c r="D58" s="10" t="n">
        <f aca="false">(VLOOKUP($C58,'Raw Data'!$A$2:$R$201,D$1,0)-AVERAGE('Raw Data'!B$2:B$134))/STDEV('Raw Data'!B$2:B$134)</f>
        <v>0.936114274905806</v>
      </c>
      <c r="E58" s="10" t="n">
        <f aca="false">(VLOOKUP($C58,'Raw Data'!$A$2:$R$201,E$1,0)-AVERAGE('Raw Data'!C$2:C$134))/STDEV('Raw Data'!C$2:C$134)</f>
        <v>1.63529369339552</v>
      </c>
      <c r="F58" s="10" t="n">
        <f aca="false">(VLOOKUP($C58,'Raw Data'!$A$2:$R$201,F$1,0)-AVERAGE('Raw Data'!D$2:D$134))/STDEV('Raw Data'!D$2:D$134)</f>
        <v>-0.712433518755725</v>
      </c>
      <c r="G58" s="10" t="n">
        <f aca="false">(VLOOKUP($C58,'Raw Data'!$A$2:$R$201,G$1,0)-AVERAGE('Raw Data'!E$2:E$134))/STDEV('Raw Data'!E$2:E$134)</f>
        <v>1.43035008364418</v>
      </c>
      <c r="H58" s="10" t="n">
        <f aca="false">(VLOOKUP($C58,'Raw Data'!$A$2:$R$201,H$1,0)-AVERAGE('Raw Data'!F$2:F$134))/STDEV('Raw Data'!F$2:F$134)</f>
        <v>-0.793206533182855</v>
      </c>
      <c r="I58" s="10" t="n">
        <f aca="false">(VLOOKUP($C58,'Raw Data'!$A$2:$R$201,I$1,0)-AVERAGE('Raw Data'!G$2:G$134))/STDEV('Raw Data'!G$2:G$134)</f>
        <v>-0.412236927433501</v>
      </c>
      <c r="J58" s="10" t="n">
        <f aca="false">(VLOOKUP($C58,'Raw Data'!$A$2:$R$201,J$1,0)-AVERAGE('Raw Data'!H$2:H$134))/STDEV('Raw Data'!H$2:H$134)</f>
        <v>0.774510334480945</v>
      </c>
      <c r="K58" s="10" t="n">
        <f aca="false">(VLOOKUP($C58,'Raw Data'!$A$2:$R$201,K$1,0)-AVERAGE('Raw Data'!I$2:I$134))/STDEV('Raw Data'!I$2:I$134)</f>
        <v>-0.641696280292646</v>
      </c>
      <c r="L58" s="10" t="n">
        <f aca="false">(VLOOKUP($C58,'Raw Data'!$A$2:$R$201,L$1,0)-AVERAGE('Raw Data'!J$2:J$134))/STDEV('Raw Data'!J$2:J$134)</f>
        <v>-0.773227161172972</v>
      </c>
      <c r="M58" s="10" t="n">
        <f aca="false">(VLOOKUP($C58,'Raw Data'!$A$2:$R$201,M$1,0)-AVERAGE('Raw Data'!K$2:K$134))/STDEV('Raw Data'!K$2:K$134)</f>
        <v>1.67885017713899</v>
      </c>
      <c r="N58" s="10" t="n">
        <f aca="false">(VLOOKUP($C58,'Raw Data'!$A$2:$R$201,N$1,0)-AVERAGE('Raw Data'!L$2:L$134))/STDEV('Raw Data'!L$2:L$134)</f>
        <v>0.241959920086971</v>
      </c>
      <c r="O58" s="10" t="n">
        <f aca="false">(VLOOKUP($C58,'Raw Data'!$A$2:$R$201,O$1,0)-AVERAGE('Raw Data'!M$2:M$134))/STDEV('Raw Data'!M$2:M$134)</f>
        <v>-1.07916025678289</v>
      </c>
      <c r="P58" s="10" t="n">
        <f aca="false">(VLOOKUP($C58,'Raw Data'!$A$2:$R$201,P$1,0)-AVERAGE('Raw Data'!N$2:N$134))/STDEV('Raw Data'!N$2:N$134)</f>
        <v>-1.14006748324904</v>
      </c>
      <c r="Q58" s="10" t="n">
        <f aca="false">(VLOOKUP($C58,'Raw Data'!$A$2:$R$201,Q$1,0)-AVERAGE('Raw Data'!O$2:O$134))/STDEV('Raw Data'!O$2:O$134)</f>
        <v>0.773227161172972</v>
      </c>
      <c r="R58" s="10" t="n">
        <f aca="false">(VLOOKUP($C58,'Raw Data'!$A$2:$R$201,R$1,0)-AVERAGE('Raw Data'!P$2:P$134))/STDEV('Raw Data'!P$2:P$134)</f>
        <v>-1.18638897373184</v>
      </c>
      <c r="S58" s="10" t="n">
        <f aca="false">(VLOOKUP($C58,'Raw Data'!$A$2:$R$201,S$1,0)-AVERAGE('Raw Data'!Q$2:Q$134))/STDEV('Raw Data'!Q$2:Q$134)</f>
        <v>0.748638746968836</v>
      </c>
      <c r="T58" s="10" t="n">
        <f aca="false">(VLOOKUP($C58,'Raw Data'!$A$2:$R$201,T$1,0)-AVERAGE('Raw Data'!R$2:R$134))/STDEV('Raw Data'!R$2:R$134)</f>
        <v>0.572985791128374</v>
      </c>
    </row>
    <row r="59" customFormat="false" ht="12.75" hidden="false" customHeight="false" outlineLevel="0" collapsed="false">
      <c r="C59" s="3" t="n">
        <v>57</v>
      </c>
      <c r="D59" s="10" t="n">
        <f aca="false">(VLOOKUP($C59,'Raw Data'!$A$2:$R$201,D$1,0)-AVERAGE('Raw Data'!B$2:B$134))/STDEV('Raw Data'!B$2:B$134)</f>
        <v>0.936114274905806</v>
      </c>
      <c r="E59" s="10" t="n">
        <f aca="false">(VLOOKUP($C59,'Raw Data'!$A$2:$R$201,E$1,0)-AVERAGE('Raw Data'!C$2:C$134))/STDEV('Raw Data'!C$2:C$134)</f>
        <v>-0.606913123322047</v>
      </c>
      <c r="F59" s="10" t="n">
        <f aca="false">(VLOOKUP($C59,'Raw Data'!$A$2:$R$201,F$1,0)-AVERAGE('Raw Data'!D$2:D$134))/STDEV('Raw Data'!D$2:D$134)</f>
        <v>0.348241757302239</v>
      </c>
      <c r="G59" s="10" t="n">
        <f aca="false">(VLOOKUP($C59,'Raw Data'!$A$2:$R$201,G$1,0)-AVERAGE('Raw Data'!E$2:E$134))/STDEV('Raw Data'!E$2:E$134)</f>
        <v>-0.981778755637426</v>
      </c>
      <c r="H59" s="10" t="n">
        <f aca="false">(VLOOKUP($C59,'Raw Data'!$A$2:$R$201,H$1,0)-AVERAGE('Raw Data'!F$2:F$134))/STDEV('Raw Data'!F$2:F$134)</f>
        <v>-0.955696281220314</v>
      </c>
      <c r="I59" s="10" t="n">
        <f aca="false">(VLOOKUP($C59,'Raw Data'!$A$2:$R$201,I$1,0)-AVERAGE('Raw Data'!G$2:G$134))/STDEV('Raw Data'!G$2:G$134)</f>
        <v>-0.412236927433501</v>
      </c>
      <c r="J59" s="10" t="n">
        <f aca="false">(VLOOKUP($C59,'Raw Data'!$A$2:$R$201,J$1,0)-AVERAGE('Raw Data'!H$2:H$134))/STDEV('Raw Data'!H$2:H$134)</f>
        <v>-1.0983964743548</v>
      </c>
      <c r="K59" s="10" t="n">
        <f aca="false">(VLOOKUP($C59,'Raw Data'!$A$2:$R$201,K$1,0)-AVERAGE('Raw Data'!I$2:I$134))/STDEV('Raw Data'!I$2:I$134)</f>
        <v>1.54665257301305</v>
      </c>
      <c r="L59" s="10" t="n">
        <f aca="false">(VLOOKUP($C59,'Raw Data'!$A$2:$R$201,L$1,0)-AVERAGE('Raw Data'!J$2:J$134))/STDEV('Raw Data'!J$2:J$134)</f>
        <v>1.28355708754713</v>
      </c>
      <c r="M59" s="10" t="n">
        <f aca="false">(VLOOKUP($C59,'Raw Data'!$A$2:$R$201,M$1,0)-AVERAGE('Raw Data'!K$2:K$134))/STDEV('Raw Data'!K$2:K$134)</f>
        <v>0.0914326359420808</v>
      </c>
      <c r="N59" s="10" t="n">
        <f aca="false">(VLOOKUP($C59,'Raw Data'!$A$2:$R$201,N$1,0)-AVERAGE('Raw Data'!L$2:L$134))/STDEV('Raw Data'!L$2:L$134)</f>
        <v>1.1466373722997</v>
      </c>
      <c r="O59" s="10" t="n">
        <f aca="false">(VLOOKUP($C59,'Raw Data'!$A$2:$R$201,O$1,0)-AVERAGE('Raw Data'!M$2:M$134))/STDEV('Raw Data'!M$2:M$134)</f>
        <v>-1.91362719952779</v>
      </c>
      <c r="P59" s="10" t="n">
        <f aca="false">(VLOOKUP($C59,'Raw Data'!$A$2:$R$201,P$1,0)-AVERAGE('Raw Data'!N$2:N$134))/STDEV('Raw Data'!N$2:N$134)</f>
        <v>-1.14006748324904</v>
      </c>
      <c r="Q59" s="10" t="n">
        <f aca="false">(VLOOKUP($C59,'Raw Data'!$A$2:$R$201,Q$1,0)-AVERAGE('Raw Data'!O$2:O$134))/STDEV('Raw Data'!O$2:O$134)</f>
        <v>0.773227161172972</v>
      </c>
      <c r="R59" s="10" t="n">
        <f aca="false">(VLOOKUP($C59,'Raw Data'!$A$2:$R$201,R$1,0)-AVERAGE('Raw Data'!P$2:P$134))/STDEV('Raw Data'!P$2:P$134)</f>
        <v>0.836556327631425</v>
      </c>
      <c r="S59" s="10" t="n">
        <f aca="false">(VLOOKUP($C59,'Raw Data'!$A$2:$R$201,S$1,0)-AVERAGE('Raw Data'!Q$2:Q$134))/STDEV('Raw Data'!Q$2:Q$134)</f>
        <v>-1.32571444775731</v>
      </c>
      <c r="T59" s="10" t="n">
        <f aca="false">(VLOOKUP($C59,'Raw Data'!$A$2:$R$201,T$1,0)-AVERAGE('Raw Data'!R$2:R$134))/STDEV('Raw Data'!R$2:R$134)</f>
        <v>-0.119806119963205</v>
      </c>
    </row>
    <row r="60" customFormat="false" ht="12.75" hidden="false" customHeight="false" outlineLevel="0" collapsed="false">
      <c r="C60" s="3" t="n">
        <v>58</v>
      </c>
      <c r="D60" s="10" t="n">
        <f aca="false">(VLOOKUP($C60,'Raw Data'!$A$2:$R$201,D$1,0)-AVERAGE('Raw Data'!B$2:B$134))/STDEV('Raw Data'!B$2:B$134)</f>
        <v>0.936114274905806</v>
      </c>
      <c r="E60" s="10" t="n">
        <f aca="false">(VLOOKUP($C60,'Raw Data'!$A$2:$R$201,E$1,0)-AVERAGE('Raw Data'!C$2:C$134))/STDEV('Raw Data'!C$2:C$134)</f>
        <v>-0.606913123322047</v>
      </c>
      <c r="F60" s="10" t="n">
        <f aca="false">(VLOOKUP($C60,'Raw Data'!$A$2:$R$201,F$1,0)-AVERAGE('Raw Data'!D$2:D$134))/STDEV('Raw Data'!D$2:D$134)</f>
        <v>2.46959230941817</v>
      </c>
      <c r="G60" s="10" t="n">
        <f aca="false">(VLOOKUP($C60,'Raw Data'!$A$2:$R$201,G$1,0)-AVERAGE('Raw Data'!E$2:E$134))/STDEV('Raw Data'!E$2:E$134)</f>
        <v>1.1087329050733</v>
      </c>
      <c r="H60" s="10" t="n">
        <f aca="false">(VLOOKUP($C60,'Raw Data'!$A$2:$R$201,H$1,0)-AVERAGE('Raw Data'!F$2:F$134))/STDEV('Raw Data'!F$2:F$134)</f>
        <v>-0.752584096173491</v>
      </c>
      <c r="I60" s="10" t="n">
        <f aca="false">(VLOOKUP($C60,'Raw Data'!$A$2:$R$201,I$1,0)-AVERAGE('Raw Data'!G$2:G$134))/STDEV('Raw Data'!G$2:G$134)</f>
        <v>-0.412236927433501</v>
      </c>
      <c r="J60" s="10" t="n">
        <f aca="false">(VLOOKUP($C60,'Raw Data'!$A$2:$R$201,J$1,0)-AVERAGE('Raw Data'!H$2:H$134))/STDEV('Raw Data'!H$2:H$134)</f>
        <v>-1.0983964743548</v>
      </c>
      <c r="K60" s="10" t="n">
        <f aca="false">(VLOOKUP($C60,'Raw Data'!$A$2:$R$201,K$1,0)-AVERAGE('Raw Data'!I$2:I$134))/STDEV('Raw Data'!I$2:I$134)</f>
        <v>-0.641696280292646</v>
      </c>
      <c r="L60" s="10" t="n">
        <f aca="false">(VLOOKUP($C60,'Raw Data'!$A$2:$R$201,L$1,0)-AVERAGE('Raw Data'!J$2:J$134))/STDEV('Raw Data'!J$2:J$134)</f>
        <v>1.28355708754713</v>
      </c>
      <c r="M60" s="10" t="n">
        <f aca="false">(VLOOKUP($C60,'Raw Data'!$A$2:$R$201,M$1,0)-AVERAGE('Raw Data'!K$2:K$134))/STDEV('Raw Data'!K$2:K$134)</f>
        <v>-0.922952586041514</v>
      </c>
      <c r="N60" s="10" t="n">
        <f aca="false">(VLOOKUP($C60,'Raw Data'!$A$2:$R$201,N$1,0)-AVERAGE('Raw Data'!L$2:L$134))/STDEV('Raw Data'!L$2:L$134)</f>
        <v>-0.145758988004199</v>
      </c>
      <c r="O60" s="10" t="n">
        <f aca="false">(VLOOKUP($C60,'Raw Data'!$A$2:$R$201,O$1,0)-AVERAGE('Raw Data'!M$2:M$134))/STDEV('Raw Data'!M$2:M$134)</f>
        <v>-0.24469331403798</v>
      </c>
      <c r="P60" s="10" t="n">
        <f aca="false">(VLOOKUP($C60,'Raw Data'!$A$2:$R$201,P$1,0)-AVERAGE('Raw Data'!N$2:N$134))/STDEV('Raw Data'!N$2:N$134)</f>
        <v>-0.386765264012094</v>
      </c>
      <c r="Q60" s="10" t="n">
        <f aca="false">(VLOOKUP($C60,'Raw Data'!$A$2:$R$201,Q$1,0)-AVERAGE('Raw Data'!O$2:O$134))/STDEV('Raw Data'!O$2:O$134)</f>
        <v>-1.28355708754713</v>
      </c>
      <c r="R60" s="10" t="n">
        <f aca="false">(VLOOKUP($C60,'Raw Data'!$A$2:$R$201,R$1,0)-AVERAGE('Raw Data'!P$2:P$134))/STDEV('Raw Data'!P$2:P$134)</f>
        <v>0.836556327631425</v>
      </c>
      <c r="S60" s="10" t="n">
        <f aca="false">(VLOOKUP($C60,'Raw Data'!$A$2:$R$201,S$1,0)-AVERAGE('Raw Data'!Q$2:Q$134))/STDEV('Raw Data'!Q$2:Q$134)</f>
        <v>0.748638746968836</v>
      </c>
      <c r="T60" s="10" t="n">
        <f aca="false">(VLOOKUP($C60,'Raw Data'!$A$2:$R$201,T$1,0)-AVERAGE('Raw Data'!R$2:R$134))/STDEV('Raw Data'!R$2:R$134)</f>
        <v>-1.50538994214636</v>
      </c>
    </row>
    <row r="61" customFormat="false" ht="12.75" hidden="false" customHeight="false" outlineLevel="0" collapsed="false">
      <c r="C61" s="3" t="n">
        <v>59</v>
      </c>
      <c r="D61" s="10" t="n">
        <f aca="false">(VLOOKUP($C61,'Raw Data'!$A$2:$R$201,D$1,0)-AVERAGE('Raw Data'!B$2:B$134))/STDEV('Raw Data'!B$2:B$134)</f>
        <v>0.936114274905806</v>
      </c>
      <c r="E61" s="10" t="n">
        <f aca="false">(VLOOKUP($C61,'Raw Data'!$A$2:$R$201,E$1,0)-AVERAGE('Raw Data'!C$2:C$134))/STDEV('Raw Data'!C$2:C$134)</f>
        <v>1.63529369339552</v>
      </c>
      <c r="F61" s="10" t="n">
        <f aca="false">(VLOOKUP($C61,'Raw Data'!$A$2:$R$201,F$1,0)-AVERAGE('Raw Data'!D$2:D$134))/STDEV('Raw Data'!D$2:D$134)</f>
        <v>-0.35887509340307</v>
      </c>
      <c r="G61" s="10" t="n">
        <f aca="false">(VLOOKUP($C61,'Raw Data'!$A$2:$R$201,G$1,0)-AVERAGE('Raw Data'!E$2:E$134))/STDEV('Raw Data'!E$2:E$134)</f>
        <v>-0.499352987781105</v>
      </c>
      <c r="H61" s="10" t="n">
        <f aca="false">(VLOOKUP($C61,'Raw Data'!$A$2:$R$201,H$1,0)-AVERAGE('Raw Data'!F$2:F$134))/STDEV('Raw Data'!F$2:F$134)</f>
        <v>-0.955696281220314</v>
      </c>
      <c r="I61" s="10" t="n">
        <f aca="false">(VLOOKUP($C61,'Raw Data'!$A$2:$R$201,I$1,0)-AVERAGE('Raw Data'!G$2:G$134))/STDEV('Raw Data'!G$2:G$134)</f>
        <v>-0.412236927433501</v>
      </c>
      <c r="J61" s="10" t="n">
        <f aca="false">(VLOOKUP($C61,'Raw Data'!$A$2:$R$201,J$1,0)-AVERAGE('Raw Data'!H$2:H$134))/STDEV('Raw Data'!H$2:H$134)</f>
        <v>-1.0983964743548</v>
      </c>
      <c r="K61" s="10" t="n">
        <f aca="false">(VLOOKUP($C61,'Raw Data'!$A$2:$R$201,K$1,0)-AVERAGE('Raw Data'!I$2:I$134))/STDEV('Raw Data'!I$2:I$134)</f>
        <v>1.54665257301305</v>
      </c>
      <c r="L61" s="10" t="n">
        <f aca="false">(VLOOKUP($C61,'Raw Data'!$A$2:$R$201,L$1,0)-AVERAGE('Raw Data'!J$2:J$134))/STDEV('Raw Data'!J$2:J$134)</f>
        <v>1.28355708754713</v>
      </c>
      <c r="M61" s="10" t="n">
        <f aca="false">(VLOOKUP($C61,'Raw Data'!$A$2:$R$201,M$1,0)-AVERAGE('Raw Data'!K$2:K$134))/STDEV('Raw Data'!K$2:K$134)</f>
        <v>-0.228105336285941</v>
      </c>
      <c r="N61" s="10" t="n">
        <f aca="false">(VLOOKUP($C61,'Raw Data'!$A$2:$R$201,N$1,0)-AVERAGE('Raw Data'!L$2:L$134))/STDEV('Raw Data'!L$2:L$134)</f>
        <v>1.1466373722997</v>
      </c>
      <c r="O61" s="10" t="n">
        <f aca="false">(VLOOKUP($C61,'Raw Data'!$A$2:$R$201,O$1,0)-AVERAGE('Raw Data'!M$2:M$134))/STDEV('Raw Data'!M$2:M$134)</f>
        <v>-1.63547155194616</v>
      </c>
      <c r="P61" s="10" t="n">
        <f aca="false">(VLOOKUP($C61,'Raw Data'!$A$2:$R$201,P$1,0)-AVERAGE('Raw Data'!N$2:N$134))/STDEV('Raw Data'!N$2:N$134)</f>
        <v>0.151307749728581</v>
      </c>
      <c r="Q61" s="10" t="n">
        <f aca="false">(VLOOKUP($C61,'Raw Data'!$A$2:$R$201,Q$1,0)-AVERAGE('Raw Data'!O$2:O$134))/STDEV('Raw Data'!O$2:O$134)</f>
        <v>0.773227161172972</v>
      </c>
      <c r="R61" s="10" t="n">
        <f aca="false">(VLOOKUP($C61,'Raw Data'!$A$2:$R$201,R$1,0)-AVERAGE('Raw Data'!P$2:P$134))/STDEV('Raw Data'!P$2:P$134)</f>
        <v>0.836556327631425</v>
      </c>
      <c r="S61" s="10" t="n">
        <f aca="false">(VLOOKUP($C61,'Raw Data'!$A$2:$R$201,S$1,0)-AVERAGE('Raw Data'!Q$2:Q$134))/STDEV('Raw Data'!Q$2:Q$134)</f>
        <v>0.748638746968836</v>
      </c>
      <c r="T61" s="10" t="n">
        <f aca="false">(VLOOKUP($C61,'Raw Data'!$A$2:$R$201,T$1,0)-AVERAGE('Raw Data'!R$2:R$134))/STDEV('Raw Data'!R$2:R$134)</f>
        <v>1.26577770221995</v>
      </c>
    </row>
    <row r="62" customFormat="false" ht="12.75" hidden="false" customHeight="false" outlineLevel="0" collapsed="false">
      <c r="C62" s="3" t="n">
        <v>60</v>
      </c>
      <c r="D62" s="10" t="n">
        <f aca="false">(VLOOKUP($C62,'Raw Data'!$A$2:$R$201,D$1,0)-AVERAGE('Raw Data'!B$2:B$134))/STDEV('Raw Data'!B$2:B$134)</f>
        <v>0.936114274905806</v>
      </c>
      <c r="E62" s="10" t="n">
        <f aca="false">(VLOOKUP($C62,'Raw Data'!$A$2:$R$201,E$1,0)-AVERAGE('Raw Data'!C$2:C$134))/STDEV('Raw Data'!C$2:C$134)</f>
        <v>-0.606913123322047</v>
      </c>
      <c r="F62" s="10" t="n">
        <f aca="false">(VLOOKUP($C62,'Raw Data'!$A$2:$R$201,F$1,0)-AVERAGE('Raw Data'!D$2:D$134))/STDEV('Raw Data'!D$2:D$134)</f>
        <v>0.701800182654893</v>
      </c>
      <c r="G62" s="10" t="n">
        <f aca="false">(VLOOKUP($C62,'Raw Data'!$A$2:$R$201,G$1,0)-AVERAGE('Raw Data'!E$2:E$134))/STDEV('Raw Data'!E$2:E$134)</f>
        <v>0.143881369360657</v>
      </c>
      <c r="H62" s="10" t="n">
        <f aca="false">(VLOOKUP($C62,'Raw Data'!$A$2:$R$201,H$1,0)-AVERAGE('Raw Data'!F$2:F$134))/STDEV('Raw Data'!F$2:F$134)</f>
        <v>-0.955696281220314</v>
      </c>
      <c r="I62" s="10" t="n">
        <f aca="false">(VLOOKUP($C62,'Raw Data'!$A$2:$R$201,I$1,0)-AVERAGE('Raw Data'!G$2:G$134))/STDEV('Raw Data'!G$2:G$134)</f>
        <v>-0.412236927433501</v>
      </c>
      <c r="J62" s="10" t="n">
        <f aca="false">(VLOOKUP($C62,'Raw Data'!$A$2:$R$201,J$1,0)-AVERAGE('Raw Data'!H$2:H$134))/STDEV('Raw Data'!H$2:H$134)</f>
        <v>0.774510334480945</v>
      </c>
      <c r="K62" s="10" t="n">
        <f aca="false">(VLOOKUP($C62,'Raw Data'!$A$2:$R$201,K$1,0)-AVERAGE('Raw Data'!I$2:I$134))/STDEV('Raw Data'!I$2:I$134)</f>
        <v>-0.641696280292646</v>
      </c>
      <c r="L62" s="10" t="n">
        <f aca="false">(VLOOKUP($C62,'Raw Data'!$A$2:$R$201,L$1,0)-AVERAGE('Raw Data'!J$2:J$134))/STDEV('Raw Data'!J$2:J$134)</f>
        <v>-0.773227161172972</v>
      </c>
      <c r="M62" s="10" t="n">
        <f aca="false">(VLOOKUP($C62,'Raw Data'!$A$2:$R$201,M$1,0)-AVERAGE('Raw Data'!K$2:K$134))/STDEV('Raw Data'!K$2:K$134)</f>
        <v>0.258236759287659</v>
      </c>
      <c r="N62" s="10" t="n">
        <f aca="false">(VLOOKUP($C62,'Raw Data'!$A$2:$R$201,N$1,0)-AVERAGE('Raw Data'!L$2:L$134))/STDEV('Raw Data'!L$2:L$134)</f>
        <v>0.241959920086971</v>
      </c>
      <c r="O62" s="10" t="n">
        <f aca="false">(VLOOKUP($C62,'Raw Data'!$A$2:$R$201,O$1,0)-AVERAGE('Raw Data'!M$2:M$134))/STDEV('Raw Data'!M$2:M$134)</f>
        <v>0.311617981125291</v>
      </c>
      <c r="P62" s="10" t="n">
        <f aca="false">(VLOOKUP($C62,'Raw Data'!$A$2:$R$201,P$1,0)-AVERAGE('Raw Data'!N$2:N$134))/STDEV('Raw Data'!N$2:N$134)</f>
        <v>-1.14006748324904</v>
      </c>
      <c r="Q62" s="10" t="n">
        <f aca="false">(VLOOKUP($C62,'Raw Data'!$A$2:$R$201,Q$1,0)-AVERAGE('Raw Data'!O$2:O$134))/STDEV('Raw Data'!O$2:O$134)</f>
        <v>-1.28355708754713</v>
      </c>
      <c r="R62" s="10" t="n">
        <f aca="false">(VLOOKUP($C62,'Raw Data'!$A$2:$R$201,R$1,0)-AVERAGE('Raw Data'!P$2:P$134))/STDEV('Raw Data'!P$2:P$134)</f>
        <v>0.836556327631425</v>
      </c>
      <c r="S62" s="10" t="n">
        <f aca="false">(VLOOKUP($C62,'Raw Data'!$A$2:$R$201,S$1,0)-AVERAGE('Raw Data'!Q$2:Q$134))/STDEV('Raw Data'!Q$2:Q$134)</f>
        <v>0.748638746968836</v>
      </c>
      <c r="T62" s="10" t="n">
        <f aca="false">(VLOOKUP($C62,'Raw Data'!$A$2:$R$201,T$1,0)-AVERAGE('Raw Data'!R$2:R$134))/STDEV('Raw Data'!R$2:R$134)</f>
        <v>-0.119806119963205</v>
      </c>
    </row>
    <row r="63" customFormat="false" ht="12.75" hidden="false" customHeight="false" outlineLevel="0" collapsed="false">
      <c r="C63" s="3" t="n">
        <v>61</v>
      </c>
      <c r="D63" s="10" t="n">
        <f aca="false">(VLOOKUP($C63,'Raw Data'!$A$2:$R$201,D$1,0)-AVERAGE('Raw Data'!B$2:B$134))/STDEV('Raw Data'!B$2:B$134)</f>
        <v>0.936114274905806</v>
      </c>
      <c r="E63" s="10" t="n">
        <f aca="false">(VLOOKUP($C63,'Raw Data'!$A$2:$R$201,E$1,0)-AVERAGE('Raw Data'!C$2:C$134))/STDEV('Raw Data'!C$2:C$134)</f>
        <v>1.63529369339552</v>
      </c>
      <c r="F63" s="10" t="n">
        <f aca="false">(VLOOKUP($C63,'Raw Data'!$A$2:$R$201,F$1,0)-AVERAGE('Raw Data'!D$2:D$134))/STDEV('Raw Data'!D$2:D$134)</f>
        <v>-0.00531666805041574</v>
      </c>
      <c r="G63" s="10" t="n">
        <f aca="false">(VLOOKUP($C63,'Raw Data'!$A$2:$R$201,G$1,0)-AVERAGE('Raw Data'!E$2:E$134))/STDEV('Raw Data'!E$2:E$134)</f>
        <v>-0.177735809210224</v>
      </c>
      <c r="H63" s="10" t="n">
        <f aca="false">(VLOOKUP($C63,'Raw Data'!$A$2:$R$201,H$1,0)-AVERAGE('Raw Data'!F$2:F$134))/STDEV('Raw Data'!F$2:F$134)</f>
        <v>-0.915073844210949</v>
      </c>
      <c r="I63" s="10" t="n">
        <f aca="false">(VLOOKUP($C63,'Raw Data'!$A$2:$R$201,I$1,0)-AVERAGE('Raw Data'!G$2:G$134))/STDEV('Raw Data'!G$2:G$134)</f>
        <v>-0.62182221546353</v>
      </c>
      <c r="J63" s="10" t="n">
        <f aca="false">(VLOOKUP($C63,'Raw Data'!$A$2:$R$201,J$1,0)-AVERAGE('Raw Data'!H$2:H$134))/STDEV('Raw Data'!H$2:H$134)</f>
        <v>-1.0983964743548</v>
      </c>
      <c r="K63" s="10" t="n">
        <f aca="false">(VLOOKUP($C63,'Raw Data'!$A$2:$R$201,K$1,0)-AVERAGE('Raw Data'!I$2:I$134))/STDEV('Raw Data'!I$2:I$134)</f>
        <v>-0.641696280292646</v>
      </c>
      <c r="L63" s="10" t="n">
        <f aca="false">(VLOOKUP($C63,'Raw Data'!$A$2:$R$201,L$1,0)-AVERAGE('Raw Data'!J$2:J$134))/STDEV('Raw Data'!J$2:J$134)</f>
        <v>-0.773227161172972</v>
      </c>
      <c r="M63" s="10" t="n">
        <f aca="false">(VLOOKUP($C63,'Raw Data'!$A$2:$R$201,M$1,0)-AVERAGE('Raw Data'!K$2:K$134))/STDEV('Raw Data'!K$2:K$134)</f>
        <v>1.76808936354377</v>
      </c>
      <c r="N63" s="10" t="n">
        <f aca="false">(VLOOKUP($C63,'Raw Data'!$A$2:$R$201,N$1,0)-AVERAGE('Raw Data'!L$2:L$134))/STDEV('Raw Data'!L$2:L$134)</f>
        <v>-1.17967607624732</v>
      </c>
      <c r="O63" s="10" t="n">
        <f aca="false">(VLOOKUP($C63,'Raw Data'!$A$2:$R$201,O$1,0)-AVERAGE('Raw Data'!M$2:M$134))/STDEV('Raw Data'!M$2:M$134)</f>
        <v>-0.24469331403798</v>
      </c>
      <c r="P63" s="10" t="n">
        <f aca="false">(VLOOKUP($C63,'Raw Data'!$A$2:$R$201,P$1,0)-AVERAGE('Raw Data'!N$2:N$134))/STDEV('Raw Data'!N$2:N$134)</f>
        <v>0.796995366217391</v>
      </c>
      <c r="Q63" s="10" t="n">
        <f aca="false">(VLOOKUP($C63,'Raw Data'!$A$2:$R$201,Q$1,0)-AVERAGE('Raw Data'!O$2:O$134))/STDEV('Raw Data'!O$2:O$134)</f>
        <v>0.773227161172972</v>
      </c>
      <c r="R63" s="10" t="n">
        <f aca="false">(VLOOKUP($C63,'Raw Data'!$A$2:$R$201,R$1,0)-AVERAGE('Raw Data'!P$2:P$134))/STDEV('Raw Data'!P$2:P$134)</f>
        <v>0.836556327631425</v>
      </c>
      <c r="S63" s="10" t="n">
        <f aca="false">(VLOOKUP($C63,'Raw Data'!$A$2:$R$201,S$1,0)-AVERAGE('Raw Data'!Q$2:Q$134))/STDEV('Raw Data'!Q$2:Q$134)</f>
        <v>0.748638746968836</v>
      </c>
      <c r="T63" s="10" t="n">
        <f aca="false">(VLOOKUP($C63,'Raw Data'!$A$2:$R$201,T$1,0)-AVERAGE('Raw Data'!R$2:R$134))/STDEV('Raw Data'!R$2:R$134)</f>
        <v>-0.812598031054785</v>
      </c>
    </row>
    <row r="64" customFormat="false" ht="12.75" hidden="false" customHeight="false" outlineLevel="0" collapsed="false">
      <c r="C64" s="3" t="n">
        <v>62</v>
      </c>
      <c r="D64" s="10" t="n">
        <f aca="false">(VLOOKUP($C64,'Raw Data'!$A$2:$R$201,D$1,0)-AVERAGE('Raw Data'!B$2:B$134))/STDEV('Raw Data'!B$2:B$134)</f>
        <v>0.936114274905806</v>
      </c>
      <c r="E64" s="10" t="n">
        <f aca="false">(VLOOKUP($C64,'Raw Data'!$A$2:$R$201,E$1,0)-AVERAGE('Raw Data'!C$2:C$134))/STDEV('Raw Data'!C$2:C$134)</f>
        <v>-0.606913123322047</v>
      </c>
      <c r="F64" s="10" t="n">
        <f aca="false">(VLOOKUP($C64,'Raw Data'!$A$2:$R$201,F$1,0)-AVERAGE('Raw Data'!D$2:D$134))/STDEV('Raw Data'!D$2:D$134)</f>
        <v>2.46959230941817</v>
      </c>
      <c r="G64" s="10" t="n">
        <f aca="false">(VLOOKUP($C64,'Raw Data'!$A$2:$R$201,G$1,0)-AVERAGE('Raw Data'!E$2:E$134))/STDEV('Raw Data'!E$2:E$134)</f>
        <v>-0.338544398495664</v>
      </c>
      <c r="H64" s="10" t="n">
        <f aca="false">(VLOOKUP($C64,'Raw Data'!$A$2:$R$201,H$1,0)-AVERAGE('Raw Data'!F$2:F$134))/STDEV('Raw Data'!F$2:F$134)</f>
        <v>-0.915073844210949</v>
      </c>
      <c r="I64" s="10" t="n">
        <f aca="false">(VLOOKUP($C64,'Raw Data'!$A$2:$R$201,I$1,0)-AVERAGE('Raw Data'!G$2:G$134))/STDEV('Raw Data'!G$2:G$134)</f>
        <v>-0.412236927433501</v>
      </c>
      <c r="J64" s="10" t="n">
        <f aca="false">(VLOOKUP($C64,'Raw Data'!$A$2:$R$201,J$1,0)-AVERAGE('Raw Data'!H$2:H$134))/STDEV('Raw Data'!H$2:H$134)</f>
        <v>0.30628363227201</v>
      </c>
      <c r="K64" s="10" t="n">
        <f aca="false">(VLOOKUP($C64,'Raw Data'!$A$2:$R$201,K$1,0)-AVERAGE('Raw Data'!I$2:I$134))/STDEV('Raw Data'!I$2:I$134)</f>
        <v>1.54665257301305</v>
      </c>
      <c r="L64" s="10" t="n">
        <f aca="false">(VLOOKUP($C64,'Raw Data'!$A$2:$R$201,L$1,0)-AVERAGE('Raw Data'!J$2:J$134))/STDEV('Raw Data'!J$2:J$134)</f>
        <v>-0.773227161172972</v>
      </c>
      <c r="M64" s="10" t="n">
        <f aca="false">(VLOOKUP($C64,'Raw Data'!$A$2:$R$201,M$1,0)-AVERAGE('Raw Data'!K$2:K$134))/STDEV('Raw Data'!K$2:K$134)</f>
        <v>-0.173124209443579</v>
      </c>
      <c r="N64" s="10" t="n">
        <f aca="false">(VLOOKUP($C64,'Raw Data'!$A$2:$R$201,N$1,0)-AVERAGE('Raw Data'!L$2:L$134))/STDEV('Raw Data'!L$2:L$134)</f>
        <v>-0.791957168156151</v>
      </c>
      <c r="O64" s="10" t="n">
        <f aca="false">(VLOOKUP($C64,'Raw Data'!$A$2:$R$201,O$1,0)-AVERAGE('Raw Data'!M$2:M$134))/STDEV('Raw Data'!M$2:M$134)</f>
        <v>0.0334623335436554</v>
      </c>
      <c r="P64" s="10" t="n">
        <f aca="false">(VLOOKUP($C64,'Raw Data'!$A$2:$R$201,P$1,0)-AVERAGE('Raw Data'!N$2:N$134))/STDEV('Raw Data'!N$2:N$134)</f>
        <v>-0.924838277752769</v>
      </c>
      <c r="Q64" s="10" t="n">
        <f aca="false">(VLOOKUP($C64,'Raw Data'!$A$2:$R$201,Q$1,0)-AVERAGE('Raw Data'!O$2:O$134))/STDEV('Raw Data'!O$2:O$134)</f>
        <v>0.773227161172972</v>
      </c>
      <c r="R64" s="10" t="n">
        <f aca="false">(VLOOKUP($C64,'Raw Data'!$A$2:$R$201,R$1,0)-AVERAGE('Raw Data'!P$2:P$134))/STDEV('Raw Data'!P$2:P$134)</f>
        <v>0.836556327631425</v>
      </c>
      <c r="S64" s="10" t="n">
        <f aca="false">(VLOOKUP($C64,'Raw Data'!$A$2:$R$201,S$1,0)-AVERAGE('Raw Data'!Q$2:Q$134))/STDEV('Raw Data'!Q$2:Q$134)</f>
        <v>0.748638746968836</v>
      </c>
      <c r="T64" s="10" t="n">
        <f aca="false">(VLOOKUP($C64,'Raw Data'!$A$2:$R$201,T$1,0)-AVERAGE('Raw Data'!R$2:R$134))/STDEV('Raw Data'!R$2:R$134)</f>
        <v>1.26577770221995</v>
      </c>
    </row>
    <row r="65" customFormat="false" ht="12.75" hidden="false" customHeight="false" outlineLevel="0" collapsed="false">
      <c r="C65" s="3" t="n">
        <v>63</v>
      </c>
      <c r="D65" s="10" t="n">
        <f aca="false">(VLOOKUP($C65,'Raw Data'!$A$2:$R$201,D$1,0)-AVERAGE('Raw Data'!B$2:B$134))/STDEV('Raw Data'!B$2:B$134)</f>
        <v>1.29285696419656</v>
      </c>
      <c r="E65" s="10" t="n">
        <f aca="false">(VLOOKUP($C65,'Raw Data'!$A$2:$R$201,E$1,0)-AVERAGE('Raw Data'!C$2:C$134))/STDEV('Raw Data'!C$2:C$134)</f>
        <v>1.63529369339552</v>
      </c>
      <c r="F65" s="10" t="n">
        <f aca="false">(VLOOKUP($C65,'Raw Data'!$A$2:$R$201,F$1,0)-AVERAGE('Raw Data'!D$2:D$134))/STDEV('Raw Data'!D$2:D$134)</f>
        <v>-1.41955036946103</v>
      </c>
      <c r="G65" s="10" t="n">
        <f aca="false">(VLOOKUP($C65,'Raw Data'!$A$2:$R$201,G$1,0)-AVERAGE('Raw Data'!E$2:E$134))/STDEV('Raw Data'!E$2:E$134)</f>
        <v>-1.46420452349375</v>
      </c>
      <c r="H65" s="10" t="n">
        <f aca="false">(VLOOKUP($C65,'Raw Data'!$A$2:$R$201,H$1,0)-AVERAGE('Raw Data'!F$2:F$134))/STDEV('Raw Data'!F$2:F$134)</f>
        <v>-0.915073844210949</v>
      </c>
      <c r="I65" s="10" t="n">
        <f aca="false">(VLOOKUP($C65,'Raw Data'!$A$2:$R$201,I$1,0)-AVERAGE('Raw Data'!G$2:G$134))/STDEV('Raw Data'!G$2:G$134)</f>
        <v>-0.412236927433501</v>
      </c>
      <c r="J65" s="10" t="n">
        <f aca="false">(VLOOKUP($C65,'Raw Data'!$A$2:$R$201,J$1,0)-AVERAGE('Raw Data'!H$2:H$134))/STDEV('Raw Data'!H$2:H$134)</f>
        <v>-0.161943069936926</v>
      </c>
      <c r="K65" s="10" t="n">
        <f aca="false">(VLOOKUP($C65,'Raw Data'!$A$2:$R$201,K$1,0)-AVERAGE('Raw Data'!I$2:I$134))/STDEV('Raw Data'!I$2:I$134)</f>
        <v>1.54665257301305</v>
      </c>
      <c r="L65" s="10" t="n">
        <f aca="false">(VLOOKUP($C65,'Raw Data'!$A$2:$R$201,L$1,0)-AVERAGE('Raw Data'!J$2:J$134))/STDEV('Raw Data'!J$2:J$134)</f>
        <v>-0.773227161172972</v>
      </c>
      <c r="M65" s="10" t="n">
        <f aca="false">(VLOOKUP($C65,'Raw Data'!$A$2:$R$201,M$1,0)-AVERAGE('Raw Data'!K$2:K$134))/STDEV('Raw Data'!K$2:K$134)</f>
        <v>1.29941157993204</v>
      </c>
      <c r="N65" s="10" t="n">
        <f aca="false">(VLOOKUP($C65,'Raw Data'!$A$2:$R$201,N$1,0)-AVERAGE('Raw Data'!L$2:L$134))/STDEV('Raw Data'!L$2:L$134)</f>
        <v>-0.40423826006498</v>
      </c>
      <c r="O65" s="10" t="n">
        <f aca="false">(VLOOKUP($C65,'Raw Data'!$A$2:$R$201,O$1,0)-AVERAGE('Raw Data'!M$2:M$134))/STDEV('Raw Data'!M$2:M$134)</f>
        <v>0.0334623335436554</v>
      </c>
      <c r="P65" s="10" t="n">
        <f aca="false">(VLOOKUP($C65,'Raw Data'!$A$2:$R$201,P$1,0)-AVERAGE('Raw Data'!N$2:N$134))/STDEV('Raw Data'!N$2:N$134)</f>
        <v>-0.924838277752769</v>
      </c>
      <c r="Q65" s="10" t="n">
        <f aca="false">(VLOOKUP($C65,'Raw Data'!$A$2:$R$201,Q$1,0)-AVERAGE('Raw Data'!O$2:O$134))/STDEV('Raw Data'!O$2:O$134)</f>
        <v>0.773227161172972</v>
      </c>
      <c r="R65" s="10" t="n">
        <f aca="false">(VLOOKUP($C65,'Raw Data'!$A$2:$R$201,R$1,0)-AVERAGE('Raw Data'!P$2:P$134))/STDEV('Raw Data'!P$2:P$134)</f>
        <v>-1.18638897373184</v>
      </c>
      <c r="S65" s="10" t="n">
        <f aca="false">(VLOOKUP($C65,'Raw Data'!$A$2:$R$201,S$1,0)-AVERAGE('Raw Data'!Q$2:Q$134))/STDEV('Raw Data'!Q$2:Q$134)</f>
        <v>-1.32571444775731</v>
      </c>
      <c r="T65" s="10" t="n">
        <f aca="false">(VLOOKUP($C65,'Raw Data'!$A$2:$R$201,T$1,0)-AVERAGE('Raw Data'!R$2:R$134))/STDEV('Raw Data'!R$2:R$134)</f>
        <v>0.572985791128374</v>
      </c>
    </row>
    <row r="66" customFormat="false" ht="12.75" hidden="false" customHeight="false" outlineLevel="0" collapsed="false">
      <c r="C66" s="3" t="n">
        <v>64</v>
      </c>
      <c r="D66" s="10" t="n">
        <f aca="false">(VLOOKUP($C66,'Raw Data'!$A$2:$R$201,D$1,0)-AVERAGE('Raw Data'!B$2:B$134))/STDEV('Raw Data'!B$2:B$134)</f>
        <v>1.29285696419656</v>
      </c>
      <c r="E66" s="10" t="n">
        <f aca="false">(VLOOKUP($C66,'Raw Data'!$A$2:$R$201,E$1,0)-AVERAGE('Raw Data'!C$2:C$134))/STDEV('Raw Data'!C$2:C$134)</f>
        <v>-0.606913123322047</v>
      </c>
      <c r="F66" s="10" t="n">
        <f aca="false">(VLOOKUP($C66,'Raw Data'!$A$2:$R$201,F$1,0)-AVERAGE('Raw Data'!D$2:D$134))/STDEV('Raw Data'!D$2:D$134)</f>
        <v>1.05535860800755</v>
      </c>
      <c r="G66" s="10" t="n">
        <f aca="false">(VLOOKUP($C66,'Raw Data'!$A$2:$R$201,G$1,0)-AVERAGE('Raw Data'!E$2:E$134))/STDEV('Raw Data'!E$2:E$134)</f>
        <v>-0.660161577066545</v>
      </c>
      <c r="H66" s="10" t="n">
        <f aca="false">(VLOOKUP($C66,'Raw Data'!$A$2:$R$201,H$1,0)-AVERAGE('Raw Data'!F$2:F$134))/STDEV('Raw Data'!F$2:F$134)</f>
        <v>-0.915073844210949</v>
      </c>
      <c r="I66" s="10" t="n">
        <f aca="false">(VLOOKUP($C66,'Raw Data'!$A$2:$R$201,I$1,0)-AVERAGE('Raw Data'!G$2:G$134))/STDEV('Raw Data'!G$2:G$134)</f>
        <v>-0.412236927433501</v>
      </c>
      <c r="J66" s="10" t="n">
        <f aca="false">(VLOOKUP($C66,'Raw Data'!$A$2:$R$201,J$1,0)-AVERAGE('Raw Data'!H$2:H$134))/STDEV('Raw Data'!H$2:H$134)</f>
        <v>0.30628363227201</v>
      </c>
      <c r="K66" s="10" t="n">
        <f aca="false">(VLOOKUP($C66,'Raw Data'!$A$2:$R$201,K$1,0)-AVERAGE('Raw Data'!I$2:I$134))/STDEV('Raw Data'!I$2:I$134)</f>
        <v>-0.641696280292646</v>
      </c>
      <c r="L66" s="10" t="n">
        <f aca="false">(VLOOKUP($C66,'Raw Data'!$A$2:$R$201,L$1,0)-AVERAGE('Raw Data'!J$2:J$134))/STDEV('Raw Data'!J$2:J$134)</f>
        <v>-0.773227161172972</v>
      </c>
      <c r="M66" s="10" t="n">
        <f aca="false">(VLOOKUP($C66,'Raw Data'!$A$2:$R$201,M$1,0)-AVERAGE('Raw Data'!K$2:K$134))/STDEV('Raw Data'!K$2:K$134)</f>
        <v>-0.844928835803003</v>
      </c>
      <c r="N66" s="10" t="n">
        <f aca="false">(VLOOKUP($C66,'Raw Data'!$A$2:$R$201,N$1,0)-AVERAGE('Raw Data'!L$2:L$134))/STDEV('Raw Data'!L$2:L$134)</f>
        <v>-0.145758988004199</v>
      </c>
      <c r="O66" s="10" t="n">
        <f aca="false">(VLOOKUP($C66,'Raw Data'!$A$2:$R$201,O$1,0)-AVERAGE('Raw Data'!M$2:M$134))/STDEV('Raw Data'!M$2:M$134)</f>
        <v>-0.24469331403798</v>
      </c>
      <c r="P66" s="10" t="n">
        <f aca="false">(VLOOKUP($C66,'Raw Data'!$A$2:$R$201,P$1,0)-AVERAGE('Raw Data'!N$2:N$134))/STDEV('Raw Data'!N$2:N$134)</f>
        <v>-1.14006748324904</v>
      </c>
      <c r="Q66" s="10" t="n">
        <f aca="false">(VLOOKUP($C66,'Raw Data'!$A$2:$R$201,Q$1,0)-AVERAGE('Raw Data'!O$2:O$134))/STDEV('Raw Data'!O$2:O$134)</f>
        <v>-1.28355708754713</v>
      </c>
      <c r="R66" s="10" t="n">
        <f aca="false">(VLOOKUP($C66,'Raw Data'!$A$2:$R$201,R$1,0)-AVERAGE('Raw Data'!P$2:P$134))/STDEV('Raw Data'!P$2:P$134)</f>
        <v>-1.18638897373184</v>
      </c>
      <c r="S66" s="10" t="n">
        <f aca="false">(VLOOKUP($C66,'Raw Data'!$A$2:$R$201,S$1,0)-AVERAGE('Raw Data'!Q$2:Q$134))/STDEV('Raw Data'!Q$2:Q$134)</f>
        <v>0.748638746968836</v>
      </c>
      <c r="T66" s="10" t="n">
        <f aca="false">(VLOOKUP($C66,'Raw Data'!$A$2:$R$201,T$1,0)-AVERAGE('Raw Data'!R$2:R$134))/STDEV('Raw Data'!R$2:R$134)</f>
        <v>0.572985791128374</v>
      </c>
    </row>
    <row r="67" customFormat="false" ht="12.75" hidden="false" customHeight="false" outlineLevel="0" collapsed="false">
      <c r="C67" s="3" t="n">
        <v>65</v>
      </c>
      <c r="D67" s="10" t="n">
        <f aca="false">(VLOOKUP($C67,'Raw Data'!$A$2:$R$201,D$1,0)-AVERAGE('Raw Data'!B$2:B$134))/STDEV('Raw Data'!B$2:B$134)</f>
        <v>1.29285696419656</v>
      </c>
      <c r="E67" s="10" t="n">
        <f aca="false">(VLOOKUP($C67,'Raw Data'!$A$2:$R$201,E$1,0)-AVERAGE('Raw Data'!C$2:C$134))/STDEV('Raw Data'!C$2:C$134)</f>
        <v>-0.606913123322047</v>
      </c>
      <c r="F67" s="10" t="n">
        <f aca="false">(VLOOKUP($C67,'Raw Data'!$A$2:$R$201,F$1,0)-AVERAGE('Raw Data'!D$2:D$134))/STDEV('Raw Data'!D$2:D$134)</f>
        <v>0.701800182654893</v>
      </c>
      <c r="G67" s="10" t="n">
        <f aca="false">(VLOOKUP($C67,'Raw Data'!$A$2:$R$201,G$1,0)-AVERAGE('Raw Data'!E$2:E$134))/STDEV('Raw Data'!E$2:E$134)</f>
        <v>0.78711572650242</v>
      </c>
      <c r="H67" s="10" t="n">
        <f aca="false">(VLOOKUP($C67,'Raw Data'!$A$2:$R$201,H$1,0)-AVERAGE('Raw Data'!F$2:F$134))/STDEV('Raw Data'!F$2:F$134)</f>
        <v>-0.711961659164126</v>
      </c>
      <c r="I67" s="10" t="n">
        <f aca="false">(VLOOKUP($C67,'Raw Data'!$A$2:$R$201,I$1,0)-AVERAGE('Raw Data'!G$2:G$134))/STDEV('Raw Data'!G$2:G$134)</f>
        <v>-0.454153985039507</v>
      </c>
      <c r="J67" s="10" t="n">
        <f aca="false">(VLOOKUP($C67,'Raw Data'!$A$2:$R$201,J$1,0)-AVERAGE('Raw Data'!H$2:H$134))/STDEV('Raw Data'!H$2:H$134)</f>
        <v>0.30628363227201</v>
      </c>
      <c r="K67" s="10" t="n">
        <f aca="false">(VLOOKUP($C67,'Raw Data'!$A$2:$R$201,K$1,0)-AVERAGE('Raw Data'!I$2:I$134))/STDEV('Raw Data'!I$2:I$134)</f>
        <v>-0.641696280292646</v>
      </c>
      <c r="L67" s="10" t="n">
        <f aca="false">(VLOOKUP($C67,'Raw Data'!$A$2:$R$201,L$1,0)-AVERAGE('Raw Data'!J$2:J$134))/STDEV('Raw Data'!J$2:J$134)</f>
        <v>1.28355708754713</v>
      </c>
      <c r="M67" s="10" t="n">
        <f aca="false">(VLOOKUP($C67,'Raw Data'!$A$2:$R$201,M$1,0)-AVERAGE('Raw Data'!K$2:K$134))/STDEV('Raw Data'!K$2:K$134)</f>
        <v>-1.17264897850687</v>
      </c>
      <c r="N67" s="10" t="n">
        <f aca="false">(VLOOKUP($C67,'Raw Data'!$A$2:$R$201,N$1,0)-AVERAGE('Raw Data'!L$2:L$134))/STDEV('Raw Data'!L$2:L$134)</f>
        <v>0.500439192147752</v>
      </c>
      <c r="O67" s="10" t="n">
        <f aca="false">(VLOOKUP($C67,'Raw Data'!$A$2:$R$201,O$1,0)-AVERAGE('Raw Data'!M$2:M$134))/STDEV('Raw Data'!M$2:M$134)</f>
        <v>0.0334623335436554</v>
      </c>
      <c r="P67" s="10" t="n">
        <f aca="false">(VLOOKUP($C67,'Raw Data'!$A$2:$R$201,P$1,0)-AVERAGE('Raw Data'!N$2:N$134))/STDEV('Raw Data'!N$2:N$134)</f>
        <v>-0.0639214557676892</v>
      </c>
      <c r="Q67" s="10" t="n">
        <f aca="false">(VLOOKUP($C67,'Raw Data'!$A$2:$R$201,Q$1,0)-AVERAGE('Raw Data'!O$2:O$134))/STDEV('Raw Data'!O$2:O$134)</f>
        <v>0.773227161172972</v>
      </c>
      <c r="R67" s="10" t="n">
        <f aca="false">(VLOOKUP($C67,'Raw Data'!$A$2:$R$201,R$1,0)-AVERAGE('Raw Data'!P$2:P$134))/STDEV('Raw Data'!P$2:P$134)</f>
        <v>0.836556327631425</v>
      </c>
      <c r="S67" s="10" t="n">
        <f aca="false">(VLOOKUP($C67,'Raw Data'!$A$2:$R$201,S$1,0)-AVERAGE('Raw Data'!Q$2:Q$134))/STDEV('Raw Data'!Q$2:Q$134)</f>
        <v>-1.32571444775731</v>
      </c>
      <c r="T67" s="10" t="n">
        <f aca="false">(VLOOKUP($C67,'Raw Data'!$A$2:$R$201,T$1,0)-AVERAGE('Raw Data'!R$2:R$134))/STDEV('Raw Data'!R$2:R$134)</f>
        <v>1.26577770221995</v>
      </c>
    </row>
    <row r="68" customFormat="false" ht="12.75" hidden="false" customHeight="false" outlineLevel="0" collapsed="false">
      <c r="C68" s="3" t="n">
        <v>66</v>
      </c>
      <c r="D68" s="10" t="n">
        <f aca="false">(VLOOKUP($C68,'Raw Data'!$A$2:$R$201,D$1,0)-AVERAGE('Raw Data'!B$2:B$134))/STDEV('Raw Data'!B$2:B$134)</f>
        <v>1.29285696419656</v>
      </c>
      <c r="E68" s="10" t="n">
        <f aca="false">(VLOOKUP($C68,'Raw Data'!$A$2:$R$201,E$1,0)-AVERAGE('Raw Data'!C$2:C$134))/STDEV('Raw Data'!C$2:C$134)</f>
        <v>-0.606913123322047</v>
      </c>
      <c r="F68" s="10" t="n">
        <f aca="false">(VLOOKUP($C68,'Raw Data'!$A$2:$R$201,F$1,0)-AVERAGE('Raw Data'!D$2:D$134))/STDEV('Raw Data'!D$2:D$134)</f>
        <v>1.4089170333602</v>
      </c>
      <c r="G68" s="10" t="n">
        <f aca="false">(VLOOKUP($C68,'Raw Data'!$A$2:$R$201,G$1,0)-AVERAGE('Raw Data'!E$2:E$134))/STDEV('Raw Data'!E$2:E$134)</f>
        <v>0.465498547931539</v>
      </c>
      <c r="H68" s="10" t="n">
        <f aca="false">(VLOOKUP($C68,'Raw Data'!$A$2:$R$201,H$1,0)-AVERAGE('Raw Data'!F$2:F$134))/STDEV('Raw Data'!F$2:F$134)</f>
        <v>-0.793206533182855</v>
      </c>
      <c r="I68" s="10" t="n">
        <f aca="false">(VLOOKUP($C68,'Raw Data'!$A$2:$R$201,I$1,0)-AVERAGE('Raw Data'!G$2:G$134))/STDEV('Raw Data'!G$2:G$134)</f>
        <v>-0.537988100251519</v>
      </c>
      <c r="J68" s="10" t="n">
        <f aca="false">(VLOOKUP($C68,'Raw Data'!$A$2:$R$201,J$1,0)-AVERAGE('Raw Data'!H$2:H$134))/STDEV('Raw Data'!H$2:H$134)</f>
        <v>-0.161943069936926</v>
      </c>
      <c r="K68" s="10" t="n">
        <f aca="false">(VLOOKUP($C68,'Raw Data'!$A$2:$R$201,K$1,0)-AVERAGE('Raw Data'!I$2:I$134))/STDEV('Raw Data'!I$2:I$134)</f>
        <v>-0.641696280292646</v>
      </c>
      <c r="L68" s="10" t="n">
        <f aca="false">(VLOOKUP($C68,'Raw Data'!$A$2:$R$201,L$1,0)-AVERAGE('Raw Data'!J$2:J$134))/STDEV('Raw Data'!J$2:J$134)</f>
        <v>1.28355708754713</v>
      </c>
      <c r="M68" s="10" t="n">
        <f aca="false">(VLOOKUP($C68,'Raw Data'!$A$2:$R$201,M$1,0)-AVERAGE('Raw Data'!K$2:K$134))/STDEV('Raw Data'!K$2:K$134)</f>
        <v>0.773764478521206</v>
      </c>
      <c r="N68" s="10" t="n">
        <f aca="false">(VLOOKUP($C68,'Raw Data'!$A$2:$R$201,N$1,0)-AVERAGE('Raw Data'!L$2:L$134))/STDEV('Raw Data'!L$2:L$134)</f>
        <v>2.18055446054282</v>
      </c>
      <c r="O68" s="10" t="n">
        <f aca="false">(VLOOKUP($C68,'Raw Data'!$A$2:$R$201,O$1,0)-AVERAGE('Raw Data'!M$2:M$134))/STDEV('Raw Data'!M$2:M$134)</f>
        <v>0.311617981125291</v>
      </c>
      <c r="P68" s="10" t="n">
        <f aca="false">(VLOOKUP($C68,'Raw Data'!$A$2:$R$201,P$1,0)-AVERAGE('Raw Data'!N$2:N$134))/STDEV('Raw Data'!N$2:N$134)</f>
        <v>-1.0324528805009</v>
      </c>
      <c r="Q68" s="10" t="n">
        <f aca="false">(VLOOKUP($C68,'Raw Data'!$A$2:$R$201,Q$1,0)-AVERAGE('Raw Data'!O$2:O$134))/STDEV('Raw Data'!O$2:O$134)</f>
        <v>0.773227161172972</v>
      </c>
      <c r="R68" s="10" t="n">
        <f aca="false">(VLOOKUP($C68,'Raw Data'!$A$2:$R$201,R$1,0)-AVERAGE('Raw Data'!P$2:P$134))/STDEV('Raw Data'!P$2:P$134)</f>
        <v>0.836556327631425</v>
      </c>
      <c r="S68" s="10" t="n">
        <f aca="false">(VLOOKUP($C68,'Raw Data'!$A$2:$R$201,S$1,0)-AVERAGE('Raw Data'!Q$2:Q$134))/STDEV('Raw Data'!Q$2:Q$134)</f>
        <v>-1.32571444775731</v>
      </c>
      <c r="T68" s="10" t="n">
        <f aca="false">(VLOOKUP($C68,'Raw Data'!$A$2:$R$201,T$1,0)-AVERAGE('Raw Data'!R$2:R$134))/STDEV('Raw Data'!R$2:R$134)</f>
        <v>-2.19818185323794</v>
      </c>
    </row>
    <row r="69" customFormat="false" ht="12.75" hidden="false" customHeight="false" outlineLevel="0" collapsed="false">
      <c r="C69" s="3" t="n">
        <v>67</v>
      </c>
      <c r="D69" s="10" t="n">
        <f aca="false">(VLOOKUP($C69,'Raw Data'!$A$2:$R$201,D$1,0)-AVERAGE('Raw Data'!B$2:B$134))/STDEV('Raw Data'!B$2:B$134)</f>
        <v>1.29285696419656</v>
      </c>
      <c r="E69" s="10" t="n">
        <f aca="false">(VLOOKUP($C69,'Raw Data'!$A$2:$R$201,E$1,0)-AVERAGE('Raw Data'!C$2:C$134))/STDEV('Raw Data'!C$2:C$134)</f>
        <v>1.63529369339552</v>
      </c>
      <c r="F69" s="10" t="n">
        <f aca="false">(VLOOKUP($C69,'Raw Data'!$A$2:$R$201,F$1,0)-AVERAGE('Raw Data'!D$2:D$134))/STDEV('Raw Data'!D$2:D$134)</f>
        <v>0.701800182654893</v>
      </c>
      <c r="G69" s="10" t="n">
        <f aca="false">(VLOOKUP($C69,'Raw Data'!$A$2:$R$201,G$1,0)-AVERAGE('Raw Data'!E$2:E$134))/STDEV('Raw Data'!E$2:E$134)</f>
        <v>1.1087329050733</v>
      </c>
      <c r="H69" s="10" t="n">
        <f aca="false">(VLOOKUP($C69,'Raw Data'!$A$2:$R$201,H$1,0)-AVERAGE('Raw Data'!F$2:F$134))/STDEV('Raw Data'!F$2:F$134)</f>
        <v>-0.793206533182855</v>
      </c>
      <c r="I69" s="10" t="n">
        <f aca="false">(VLOOKUP($C69,'Raw Data'!$A$2:$R$201,I$1,0)-AVERAGE('Raw Data'!G$2:G$134))/STDEV('Raw Data'!G$2:G$134)</f>
        <v>0.0069336486265571</v>
      </c>
      <c r="J69" s="10" t="n">
        <f aca="false">(VLOOKUP($C69,'Raw Data'!$A$2:$R$201,J$1,0)-AVERAGE('Raw Data'!H$2:H$134))/STDEV('Raw Data'!H$2:H$134)</f>
        <v>0.30628363227201</v>
      </c>
      <c r="K69" s="10" t="n">
        <f aca="false">(VLOOKUP($C69,'Raw Data'!$A$2:$R$201,K$1,0)-AVERAGE('Raw Data'!I$2:I$134))/STDEV('Raw Data'!I$2:I$134)</f>
        <v>-0.641696280292646</v>
      </c>
      <c r="L69" s="10" t="n">
        <f aca="false">(VLOOKUP($C69,'Raw Data'!$A$2:$R$201,L$1,0)-AVERAGE('Raw Data'!J$2:J$134))/STDEV('Raw Data'!J$2:J$134)</f>
        <v>1.28355708754713</v>
      </c>
      <c r="M69" s="10" t="n">
        <f aca="false">(VLOOKUP($C69,'Raw Data'!$A$2:$R$201,M$1,0)-AVERAGE('Raw Data'!K$2:K$134))/STDEV('Raw Data'!K$2:K$134)</f>
        <v>0.131145475821728</v>
      </c>
      <c r="N69" s="10" t="n">
        <f aca="false">(VLOOKUP($C69,'Raw Data'!$A$2:$R$201,N$1,0)-AVERAGE('Raw Data'!L$2:L$134))/STDEV('Raw Data'!L$2:L$134)</f>
        <v>1.66359591642126</v>
      </c>
      <c r="O69" s="10" t="n">
        <f aca="false">(VLOOKUP($C69,'Raw Data'!$A$2:$R$201,O$1,0)-AVERAGE('Raw Data'!M$2:M$134))/STDEV('Raw Data'!M$2:M$134)</f>
        <v>-1.35731590436452</v>
      </c>
      <c r="P69" s="10" t="n">
        <f aca="false">(VLOOKUP($C69,'Raw Data'!$A$2:$R$201,P$1,0)-AVERAGE('Raw Data'!N$2:N$134))/STDEV('Raw Data'!N$2:N$134)</f>
        <v>-0.709609072256499</v>
      </c>
      <c r="Q69" s="10" t="n">
        <f aca="false">(VLOOKUP($C69,'Raw Data'!$A$2:$R$201,Q$1,0)-AVERAGE('Raw Data'!O$2:O$134))/STDEV('Raw Data'!O$2:O$134)</f>
        <v>0.773227161172972</v>
      </c>
      <c r="R69" s="10" t="n">
        <f aca="false">(VLOOKUP($C69,'Raw Data'!$A$2:$R$201,R$1,0)-AVERAGE('Raw Data'!P$2:P$134))/STDEV('Raw Data'!P$2:P$134)</f>
        <v>-1.18638897373184</v>
      </c>
      <c r="S69" s="10" t="n">
        <f aca="false">(VLOOKUP($C69,'Raw Data'!$A$2:$R$201,S$1,0)-AVERAGE('Raw Data'!Q$2:Q$134))/STDEV('Raw Data'!Q$2:Q$134)</f>
        <v>0.748638746968836</v>
      </c>
      <c r="T69" s="10" t="n">
        <f aca="false">(VLOOKUP($C69,'Raw Data'!$A$2:$R$201,T$1,0)-AVERAGE('Raw Data'!R$2:R$134))/STDEV('Raw Data'!R$2:R$134)</f>
        <v>0.572985791128374</v>
      </c>
    </row>
    <row r="70" customFormat="false" ht="12.75" hidden="false" customHeight="false" outlineLevel="0" collapsed="false">
      <c r="C70" s="3" t="n">
        <v>68</v>
      </c>
      <c r="D70" s="10" t="n">
        <f aca="false">(VLOOKUP($C70,'Raw Data'!$A$2:$R$201,D$1,0)-AVERAGE('Raw Data'!B$2:B$134))/STDEV('Raw Data'!B$2:B$134)</f>
        <v>-0.84759917154795</v>
      </c>
      <c r="E70" s="10" t="n">
        <f aca="false">(VLOOKUP($C70,'Raw Data'!$A$2:$R$201,E$1,0)-AVERAGE('Raw Data'!C$2:C$134))/STDEV('Raw Data'!C$2:C$134)</f>
        <v>-0.606913123322047</v>
      </c>
      <c r="F70" s="10" t="n">
        <f aca="false">(VLOOKUP($C70,'Raw Data'!$A$2:$R$201,F$1,0)-AVERAGE('Raw Data'!D$2:D$134))/STDEV('Raw Data'!D$2:D$134)</f>
        <v>-0.35887509340307</v>
      </c>
      <c r="G70" s="10" t="n">
        <f aca="false">(VLOOKUP($C70,'Raw Data'!$A$2:$R$201,G$1,0)-AVERAGE('Raw Data'!E$2:E$134))/STDEV('Raw Data'!E$2:E$134)</f>
        <v>-0.0169272199247831</v>
      </c>
      <c r="H70" s="10" t="n">
        <f aca="false">(VLOOKUP($C70,'Raw Data'!$A$2:$R$201,H$1,0)-AVERAGE('Raw Data'!F$2:F$134))/STDEV('Raw Data'!F$2:F$134)</f>
        <v>0.384844140088717</v>
      </c>
      <c r="I70" s="10" t="n">
        <f aca="false">(VLOOKUP($C70,'Raw Data'!$A$2:$R$201,I$1,0)-AVERAGE('Raw Data'!G$2:G$134))/STDEV('Raw Data'!G$2:G$134)</f>
        <v>-1.04099279152359</v>
      </c>
      <c r="J70" s="10" t="n">
        <f aca="false">(VLOOKUP($C70,'Raw Data'!$A$2:$R$201,J$1,0)-AVERAGE('Raw Data'!H$2:H$134))/STDEV('Raw Data'!H$2:H$134)</f>
        <v>-0.161943069936926</v>
      </c>
      <c r="K70" s="10" t="n">
        <f aca="false">(VLOOKUP($C70,'Raw Data'!$A$2:$R$201,K$1,0)-AVERAGE('Raw Data'!I$2:I$134))/STDEV('Raw Data'!I$2:I$134)</f>
        <v>-0.641696280292646</v>
      </c>
      <c r="L70" s="10" t="n">
        <f aca="false">(VLOOKUP($C70,'Raw Data'!$A$2:$R$201,L$1,0)-AVERAGE('Raw Data'!J$2:J$134))/STDEV('Raw Data'!J$2:J$134)</f>
        <v>-0.773227161172972</v>
      </c>
      <c r="M70" s="10" t="n">
        <f aca="false">(VLOOKUP($C70,'Raw Data'!$A$2:$R$201,M$1,0)-AVERAGE('Raw Data'!K$2:K$134))/STDEV('Raw Data'!K$2:K$134)</f>
        <v>0.257166194926334</v>
      </c>
      <c r="N70" s="10" t="n">
        <f aca="false">(VLOOKUP($C70,'Raw Data'!$A$2:$R$201,N$1,0)-AVERAGE('Raw Data'!L$2:L$134))/STDEV('Raw Data'!L$2:L$134)</f>
        <v>-0.145758988004199</v>
      </c>
      <c r="O70" s="10" t="n">
        <f aca="false">(VLOOKUP($C70,'Raw Data'!$A$2:$R$201,O$1,0)-AVERAGE('Raw Data'!M$2:M$134))/STDEV('Raw Data'!M$2:M$134)</f>
        <v>0.589773628706927</v>
      </c>
      <c r="P70" s="10" t="n">
        <f aca="false">(VLOOKUP($C70,'Raw Data'!$A$2:$R$201,P$1,0)-AVERAGE('Raw Data'!N$2:N$134))/STDEV('Raw Data'!N$2:N$134)</f>
        <v>-1.14006748324904</v>
      </c>
      <c r="Q70" s="10" t="n">
        <f aca="false">(VLOOKUP($C70,'Raw Data'!$A$2:$R$201,Q$1,0)-AVERAGE('Raw Data'!O$2:O$134))/STDEV('Raw Data'!O$2:O$134)</f>
        <v>-1.28355708754713</v>
      </c>
      <c r="R70" s="10" t="n">
        <f aca="false">(VLOOKUP($C70,'Raw Data'!$A$2:$R$201,R$1,0)-AVERAGE('Raw Data'!P$2:P$134))/STDEV('Raw Data'!P$2:P$134)</f>
        <v>-1.18638897373184</v>
      </c>
      <c r="S70" s="10" t="n">
        <f aca="false">(VLOOKUP($C70,'Raw Data'!$A$2:$R$201,S$1,0)-AVERAGE('Raw Data'!Q$2:Q$134))/STDEV('Raw Data'!Q$2:Q$134)</f>
        <v>0.748638746968836</v>
      </c>
      <c r="T70" s="10" t="n">
        <f aca="false">(VLOOKUP($C70,'Raw Data'!$A$2:$R$201,T$1,0)-AVERAGE('Raw Data'!R$2:R$134))/STDEV('Raw Data'!R$2:R$134)</f>
        <v>-1.50538994214636</v>
      </c>
    </row>
    <row r="71" customFormat="false" ht="12.75" hidden="false" customHeight="false" outlineLevel="0" collapsed="false">
      <c r="C71" s="3" t="n">
        <v>69</v>
      </c>
      <c r="D71" s="10" t="n">
        <f aca="false">(VLOOKUP($C71,'Raw Data'!$A$2:$R$201,D$1,0)-AVERAGE('Raw Data'!B$2:B$134))/STDEV('Raw Data'!B$2:B$134)</f>
        <v>-0.134113792966448</v>
      </c>
      <c r="E71" s="10" t="n">
        <f aca="false">(VLOOKUP($C71,'Raw Data'!$A$2:$R$201,E$1,0)-AVERAGE('Raw Data'!C$2:C$134))/STDEV('Raw Data'!C$2:C$134)</f>
        <v>-0.606913123322047</v>
      </c>
      <c r="F71" s="10" t="n">
        <f aca="false">(VLOOKUP($C71,'Raw Data'!$A$2:$R$201,F$1,0)-AVERAGE('Raw Data'!D$2:D$134))/STDEV('Raw Data'!D$2:D$134)</f>
        <v>0.348241757302239</v>
      </c>
      <c r="G71" s="10" t="n">
        <f aca="false">(VLOOKUP($C71,'Raw Data'!$A$2:$R$201,G$1,0)-AVERAGE('Raw Data'!E$2:E$134))/STDEV('Raw Data'!E$2:E$134)</f>
        <v>-0.660161577066545</v>
      </c>
      <c r="H71" s="10" t="n">
        <f aca="false">(VLOOKUP($C71,'Raw Data'!$A$2:$R$201,H$1,0)-AVERAGE('Raw Data'!F$2:F$134))/STDEV('Raw Data'!F$2:F$134)</f>
        <v>1.15667044326664</v>
      </c>
      <c r="I71" s="10" t="n">
        <f aca="false">(VLOOKUP($C71,'Raw Data'!$A$2:$R$201,I$1,0)-AVERAGE('Raw Data'!G$2:G$134))/STDEV('Raw Data'!G$2:G$134)</f>
        <v>-0.412236927433501</v>
      </c>
      <c r="J71" s="10" t="n">
        <f aca="false">(VLOOKUP($C71,'Raw Data'!$A$2:$R$201,J$1,0)-AVERAGE('Raw Data'!H$2:H$134))/STDEV('Raw Data'!H$2:H$134)</f>
        <v>0.774510334480945</v>
      </c>
      <c r="K71" s="10" t="n">
        <f aca="false">(VLOOKUP($C71,'Raw Data'!$A$2:$R$201,K$1,0)-AVERAGE('Raw Data'!I$2:I$134))/STDEV('Raw Data'!I$2:I$134)</f>
        <v>-0.641696280292646</v>
      </c>
      <c r="L71" s="10" t="n">
        <f aca="false">(VLOOKUP($C71,'Raw Data'!$A$2:$R$201,L$1,0)-AVERAGE('Raw Data'!J$2:J$134))/STDEV('Raw Data'!J$2:J$134)</f>
        <v>-0.773227161172972</v>
      </c>
      <c r="M71" s="10" t="n">
        <f aca="false">(VLOOKUP($C71,'Raw Data'!$A$2:$R$201,M$1,0)-AVERAGE('Raw Data'!K$2:K$134))/STDEV('Raw Data'!K$2:K$134)</f>
        <v>0.766958747938493</v>
      </c>
      <c r="N71" s="10" t="n">
        <f aca="false">(VLOOKUP($C71,'Raw Data'!$A$2:$R$201,N$1,0)-AVERAGE('Raw Data'!L$2:L$134))/STDEV('Raw Data'!L$2:L$134)</f>
        <v>-1.05043644021693</v>
      </c>
      <c r="O71" s="10" t="n">
        <f aca="false">(VLOOKUP($C71,'Raw Data'!$A$2:$R$201,O$1,0)-AVERAGE('Raw Data'!M$2:M$134))/STDEV('Raw Data'!M$2:M$134)</f>
        <v>0.0334623335436554</v>
      </c>
      <c r="P71" s="10" t="n">
        <f aca="false">(VLOOKUP($C71,'Raw Data'!$A$2:$R$201,P$1,0)-AVERAGE('Raw Data'!N$2:N$134))/STDEV('Raw Data'!N$2:N$134)</f>
        <v>-0.0639214557676892</v>
      </c>
      <c r="Q71" s="10" t="n">
        <f aca="false">(VLOOKUP($C71,'Raw Data'!$A$2:$R$201,Q$1,0)-AVERAGE('Raw Data'!O$2:O$134))/STDEV('Raw Data'!O$2:O$134)</f>
        <v>0.773227161172972</v>
      </c>
      <c r="R71" s="10" t="n">
        <f aca="false">(VLOOKUP($C71,'Raw Data'!$A$2:$R$201,R$1,0)-AVERAGE('Raw Data'!P$2:P$134))/STDEV('Raw Data'!P$2:P$134)</f>
        <v>-1.18638897373184</v>
      </c>
      <c r="S71" s="10" t="n">
        <f aca="false">(VLOOKUP($C71,'Raw Data'!$A$2:$R$201,S$1,0)-AVERAGE('Raw Data'!Q$2:Q$134))/STDEV('Raw Data'!Q$2:Q$134)</f>
        <v>0.748638746968836</v>
      </c>
      <c r="T71" s="10" t="n">
        <f aca="false">(VLOOKUP($C71,'Raw Data'!$A$2:$R$201,T$1,0)-AVERAGE('Raw Data'!R$2:R$134))/STDEV('Raw Data'!R$2:R$134)</f>
        <v>0.572985791128374</v>
      </c>
    </row>
    <row r="72" customFormat="false" ht="12.75" hidden="false" customHeight="false" outlineLevel="0" collapsed="false">
      <c r="C72" s="3" t="n">
        <v>70</v>
      </c>
      <c r="D72" s="10" t="n">
        <f aca="false">(VLOOKUP($C72,'Raw Data'!$A$2:$R$201,D$1,0)-AVERAGE('Raw Data'!B$2:B$134))/STDEV('Raw Data'!B$2:B$134)</f>
        <v>0.936114274905806</v>
      </c>
      <c r="E72" s="10" t="n">
        <f aca="false">(VLOOKUP($C72,'Raw Data'!$A$2:$R$201,E$1,0)-AVERAGE('Raw Data'!C$2:C$134))/STDEV('Raw Data'!C$2:C$134)</f>
        <v>1.63529369339552</v>
      </c>
      <c r="F72" s="10" t="n">
        <f aca="false">(VLOOKUP($C72,'Raw Data'!$A$2:$R$201,F$1,0)-AVERAGE('Raw Data'!D$2:D$134))/STDEV('Raw Data'!D$2:D$134)</f>
        <v>-0.712433518755725</v>
      </c>
      <c r="G72" s="10" t="n">
        <f aca="false">(VLOOKUP($C72,'Raw Data'!$A$2:$R$201,G$1,0)-AVERAGE('Raw Data'!E$2:E$134))/STDEV('Raw Data'!E$2:E$134)</f>
        <v>-1.46420452349375</v>
      </c>
      <c r="H72" s="10" t="n">
        <f aca="false">(VLOOKUP($C72,'Raw Data'!$A$2:$R$201,H$1,0)-AVERAGE('Raw Data'!F$2:F$134))/STDEV('Raw Data'!F$2:F$134)</f>
        <v>-0.143247541033022</v>
      </c>
      <c r="I72" s="10" t="n">
        <f aca="false">(VLOOKUP($C72,'Raw Data'!$A$2:$R$201,I$1,0)-AVERAGE('Raw Data'!G$2:G$134))/STDEV('Raw Data'!G$2:G$134)</f>
        <v>1.89320124089682</v>
      </c>
      <c r="J72" s="10" t="n">
        <f aca="false">(VLOOKUP($C72,'Raw Data'!$A$2:$R$201,J$1,0)-AVERAGE('Raw Data'!H$2:H$134))/STDEV('Raw Data'!H$2:H$134)</f>
        <v>-1.0983964743548</v>
      </c>
      <c r="K72" s="10" t="n">
        <f aca="false">(VLOOKUP($C72,'Raw Data'!$A$2:$R$201,K$1,0)-AVERAGE('Raw Data'!I$2:I$134))/STDEV('Raw Data'!I$2:I$134)</f>
        <v>1.54665257301305</v>
      </c>
      <c r="L72" s="10" t="n">
        <f aca="false">(VLOOKUP($C72,'Raw Data'!$A$2:$R$201,L$1,0)-AVERAGE('Raw Data'!J$2:J$134))/STDEV('Raw Data'!J$2:J$134)</f>
        <v>-0.773227161172972</v>
      </c>
      <c r="M72" s="10" t="n">
        <f aca="false">(VLOOKUP($C72,'Raw Data'!$A$2:$R$201,M$1,0)-AVERAGE('Raw Data'!K$2:K$134))/STDEV('Raw Data'!K$2:K$134)</f>
        <v>-0.507522634591905</v>
      </c>
      <c r="N72" s="10" t="n">
        <f aca="false">(VLOOKUP($C72,'Raw Data'!$A$2:$R$201,N$1,0)-AVERAGE('Raw Data'!L$2:L$134))/STDEV('Raw Data'!L$2:L$134)</f>
        <v>0.629678828178142</v>
      </c>
      <c r="O72" s="10" t="n">
        <f aca="false">(VLOOKUP($C72,'Raw Data'!$A$2:$R$201,O$1,0)-AVERAGE('Raw Data'!M$2:M$134))/STDEV('Raw Data'!M$2:M$134)</f>
        <v>-0.522848961619616</v>
      </c>
      <c r="P72" s="10" t="n">
        <f aca="false">(VLOOKUP($C72,'Raw Data'!$A$2:$R$201,P$1,0)-AVERAGE('Raw Data'!N$2:N$134))/STDEV('Raw Data'!N$2:N$134)</f>
        <v>-1.14006748324904</v>
      </c>
      <c r="Q72" s="10" t="n">
        <f aca="false">(VLOOKUP($C72,'Raw Data'!$A$2:$R$201,Q$1,0)-AVERAGE('Raw Data'!O$2:O$134))/STDEV('Raw Data'!O$2:O$134)</f>
        <v>0.773227161172972</v>
      </c>
      <c r="R72" s="10" t="n">
        <f aca="false">(VLOOKUP($C72,'Raw Data'!$A$2:$R$201,R$1,0)-AVERAGE('Raw Data'!P$2:P$134))/STDEV('Raw Data'!P$2:P$134)</f>
        <v>-1.18638897373184</v>
      </c>
      <c r="S72" s="10" t="n">
        <f aca="false">(VLOOKUP($C72,'Raw Data'!$A$2:$R$201,S$1,0)-AVERAGE('Raw Data'!Q$2:Q$134))/STDEV('Raw Data'!Q$2:Q$134)</f>
        <v>0.748638746968836</v>
      </c>
      <c r="T72" s="10" t="n">
        <f aca="false">(VLOOKUP($C72,'Raw Data'!$A$2:$R$201,T$1,0)-AVERAGE('Raw Data'!R$2:R$134))/STDEV('Raw Data'!R$2:R$134)</f>
        <v>-0.812598031054785</v>
      </c>
    </row>
    <row r="73" customFormat="false" ht="12.75" hidden="false" customHeight="false" outlineLevel="0" collapsed="false">
      <c r="C73" s="3" t="n">
        <v>71</v>
      </c>
      <c r="D73" s="10" t="n">
        <f aca="false">(VLOOKUP($C73,'Raw Data'!$A$2:$R$201,D$1,0)-AVERAGE('Raw Data'!B$2:B$134))/STDEV('Raw Data'!B$2:B$134)</f>
        <v>0.579371585615055</v>
      </c>
      <c r="E73" s="10" t="n">
        <f aca="false">(VLOOKUP($C73,'Raw Data'!$A$2:$R$201,E$1,0)-AVERAGE('Raw Data'!C$2:C$134))/STDEV('Raw Data'!C$2:C$134)</f>
        <v>1.63529369339552</v>
      </c>
      <c r="F73" s="10" t="n">
        <f aca="false">(VLOOKUP($C73,'Raw Data'!$A$2:$R$201,F$1,0)-AVERAGE('Raw Data'!D$2:D$134))/STDEV('Raw Data'!D$2:D$134)</f>
        <v>-0.712433518755725</v>
      </c>
      <c r="G73" s="10" t="n">
        <f aca="false">(VLOOKUP($C73,'Raw Data'!$A$2:$R$201,G$1,0)-AVERAGE('Raw Data'!E$2:E$134))/STDEV('Raw Data'!E$2:E$134)</f>
        <v>0.78711572650242</v>
      </c>
      <c r="H73" s="10" t="n">
        <f aca="false">(VLOOKUP($C73,'Raw Data'!$A$2:$R$201,H$1,0)-AVERAGE('Raw Data'!F$2:F$134))/STDEV('Raw Data'!F$2:F$134)</f>
        <v>1.88787430943521</v>
      </c>
      <c r="I73" s="10" t="n">
        <f aca="false">(VLOOKUP($C73,'Raw Data'!$A$2:$R$201,I$1,0)-AVERAGE('Raw Data'!G$2:G$134))/STDEV('Raw Data'!G$2:G$134)</f>
        <v>0.635689512716645</v>
      </c>
      <c r="J73" s="10" t="n">
        <f aca="false">(VLOOKUP($C73,'Raw Data'!$A$2:$R$201,J$1,0)-AVERAGE('Raw Data'!H$2:H$134))/STDEV('Raw Data'!H$2:H$134)</f>
        <v>-0.630169772145861</v>
      </c>
      <c r="K73" s="10" t="n">
        <f aca="false">(VLOOKUP($C73,'Raw Data'!$A$2:$R$201,K$1,0)-AVERAGE('Raw Data'!I$2:I$134))/STDEV('Raw Data'!I$2:I$134)</f>
        <v>-0.641696280292646</v>
      </c>
      <c r="L73" s="10" t="n">
        <f aca="false">(VLOOKUP($C73,'Raw Data'!$A$2:$R$201,L$1,0)-AVERAGE('Raw Data'!J$2:J$134))/STDEV('Raw Data'!J$2:J$134)</f>
        <v>1.28355708754713</v>
      </c>
      <c r="M73" s="10" t="n">
        <f aca="false">(VLOOKUP($C73,'Raw Data'!$A$2:$R$201,M$1,0)-AVERAGE('Raw Data'!K$2:K$134))/STDEV('Raw Data'!K$2:K$134)</f>
        <v>0.00226991842025412</v>
      </c>
      <c r="N73" s="10" t="n">
        <f aca="false">(VLOOKUP($C73,'Raw Data'!$A$2:$R$201,N$1,0)-AVERAGE('Raw Data'!L$2:L$134))/STDEV('Raw Data'!L$2:L$134)</f>
        <v>-0.40423826006498</v>
      </c>
      <c r="O73" s="10" t="n">
        <f aca="false">(VLOOKUP($C73,'Raw Data'!$A$2:$R$201,O$1,0)-AVERAGE('Raw Data'!M$2:M$134))/STDEV('Raw Data'!M$2:M$134)</f>
        <v>1.9805518666151</v>
      </c>
      <c r="P73" s="10" t="n">
        <f aca="false">(VLOOKUP($C73,'Raw Data'!$A$2:$R$201,P$1,0)-AVERAGE('Raw Data'!N$2:N$134))/STDEV('Raw Data'!N$2:N$134)</f>
        <v>2.08837059919501</v>
      </c>
      <c r="Q73" s="10" t="n">
        <f aca="false">(VLOOKUP($C73,'Raw Data'!$A$2:$R$201,Q$1,0)-AVERAGE('Raw Data'!O$2:O$134))/STDEV('Raw Data'!O$2:O$134)</f>
        <v>0.773227161172972</v>
      </c>
      <c r="R73" s="10" t="n">
        <f aca="false">(VLOOKUP($C73,'Raw Data'!$A$2:$R$201,R$1,0)-AVERAGE('Raw Data'!P$2:P$134))/STDEV('Raw Data'!P$2:P$134)</f>
        <v>0.836556327631425</v>
      </c>
      <c r="S73" s="10" t="n">
        <f aca="false">(VLOOKUP($C73,'Raw Data'!$A$2:$R$201,S$1,0)-AVERAGE('Raw Data'!Q$2:Q$134))/STDEV('Raw Data'!Q$2:Q$134)</f>
        <v>0.748638746968836</v>
      </c>
      <c r="T73" s="10" t="n">
        <f aca="false">(VLOOKUP($C73,'Raw Data'!$A$2:$R$201,T$1,0)-AVERAGE('Raw Data'!R$2:R$134))/STDEV('Raw Data'!R$2:R$134)</f>
        <v>0.572985791128374</v>
      </c>
    </row>
    <row r="74" customFormat="false" ht="12.75" hidden="false" customHeight="false" outlineLevel="0" collapsed="false">
      <c r="C74" s="3" t="n">
        <v>72</v>
      </c>
      <c r="D74" s="10" t="n">
        <f aca="false">(VLOOKUP($C74,'Raw Data'!$A$2:$R$201,D$1,0)-AVERAGE('Raw Data'!B$2:B$134))/STDEV('Raw Data'!B$2:B$134)</f>
        <v>-1.9178272394202</v>
      </c>
      <c r="E74" s="10" t="n">
        <f aca="false">(VLOOKUP($C74,'Raw Data'!$A$2:$R$201,E$1,0)-AVERAGE('Raw Data'!C$2:C$134))/STDEV('Raw Data'!C$2:C$134)</f>
        <v>-0.606913123322047</v>
      </c>
      <c r="F74" s="10" t="n">
        <f aca="false">(VLOOKUP($C74,'Raw Data'!$A$2:$R$201,F$1,0)-AVERAGE('Raw Data'!D$2:D$134))/STDEV('Raw Data'!D$2:D$134)</f>
        <v>-0.35887509340307</v>
      </c>
      <c r="G74" s="10" t="n">
        <f aca="false">(VLOOKUP($C74,'Raw Data'!$A$2:$R$201,G$1,0)-AVERAGE('Raw Data'!E$2:E$134))/STDEV('Raw Data'!E$2:E$134)</f>
        <v>-0.177735809210224</v>
      </c>
      <c r="H74" s="10" t="n">
        <f aca="false">(VLOOKUP($C74,'Raw Data'!$A$2:$R$201,H$1,0)-AVERAGE('Raw Data'!F$2:F$134))/STDEV('Raw Data'!F$2:F$134)</f>
        <v>0.750446073172998</v>
      </c>
      <c r="I74" s="10" t="n">
        <f aca="false">(VLOOKUP($C74,'Raw Data'!$A$2:$R$201,I$1,0)-AVERAGE('Raw Data'!G$2:G$134))/STDEV('Raw Data'!G$2:G$134)</f>
        <v>-1.25057807955362</v>
      </c>
      <c r="J74" s="10" t="n">
        <f aca="false">(VLOOKUP($C74,'Raw Data'!$A$2:$R$201,J$1,0)-AVERAGE('Raw Data'!H$2:H$134))/STDEV('Raw Data'!H$2:H$134)</f>
        <v>0.30628363227201</v>
      </c>
      <c r="K74" s="10" t="n">
        <f aca="false">(VLOOKUP($C74,'Raw Data'!$A$2:$R$201,K$1,0)-AVERAGE('Raw Data'!I$2:I$134))/STDEV('Raw Data'!I$2:I$134)</f>
        <v>1.54665257301305</v>
      </c>
      <c r="L74" s="10" t="n">
        <f aca="false">(VLOOKUP($C74,'Raw Data'!$A$2:$R$201,L$1,0)-AVERAGE('Raw Data'!J$2:J$134))/STDEV('Raw Data'!J$2:J$134)</f>
        <v>1.28355708754713</v>
      </c>
      <c r="M74" s="10" t="n">
        <f aca="false">(VLOOKUP($C74,'Raw Data'!$A$2:$R$201,M$1,0)-AVERAGE('Raw Data'!K$2:K$134))/STDEV('Raw Data'!K$2:K$134)</f>
        <v>-1.7820040171223</v>
      </c>
      <c r="N74" s="10" t="n">
        <f aca="false">(VLOOKUP($C74,'Raw Data'!$A$2:$R$201,N$1,0)-AVERAGE('Raw Data'!L$2:L$134))/STDEV('Raw Data'!L$2:L$134)</f>
        <v>0.629678828178142</v>
      </c>
      <c r="O74" s="10" t="n">
        <f aca="false">(VLOOKUP($C74,'Raw Data'!$A$2:$R$201,O$1,0)-AVERAGE('Raw Data'!M$2:M$134))/STDEV('Raw Data'!M$2:M$134)</f>
        <v>1.42424057145183</v>
      </c>
      <c r="P74" s="10" t="n">
        <f aca="false">(VLOOKUP($C74,'Raw Data'!$A$2:$R$201,P$1,0)-AVERAGE('Raw Data'!N$2:N$134))/STDEV('Raw Data'!N$2:N$134)</f>
        <v>-0.0639214557676892</v>
      </c>
      <c r="Q74" s="10" t="n">
        <f aca="false">(VLOOKUP($C74,'Raw Data'!$A$2:$R$201,Q$1,0)-AVERAGE('Raw Data'!O$2:O$134))/STDEV('Raw Data'!O$2:O$134)</f>
        <v>0.773227161172972</v>
      </c>
      <c r="R74" s="10" t="n">
        <f aca="false">(VLOOKUP($C74,'Raw Data'!$A$2:$R$201,R$1,0)-AVERAGE('Raw Data'!P$2:P$134))/STDEV('Raw Data'!P$2:P$134)</f>
        <v>-1.18638897373184</v>
      </c>
      <c r="S74" s="10" t="n">
        <f aca="false">(VLOOKUP($C74,'Raw Data'!$A$2:$R$201,S$1,0)-AVERAGE('Raw Data'!Q$2:Q$134))/STDEV('Raw Data'!Q$2:Q$134)</f>
        <v>-1.32571444775731</v>
      </c>
      <c r="T74" s="10" t="n">
        <f aca="false">(VLOOKUP($C74,'Raw Data'!$A$2:$R$201,T$1,0)-AVERAGE('Raw Data'!R$2:R$134))/STDEV('Raw Data'!R$2:R$134)</f>
        <v>-0.812598031054785</v>
      </c>
    </row>
    <row r="75" customFormat="false" ht="12.75" hidden="false" customHeight="false" outlineLevel="0" collapsed="false">
      <c r="C75" s="3" t="n">
        <v>73</v>
      </c>
      <c r="D75" s="10" t="n">
        <f aca="false">(VLOOKUP($C75,'Raw Data'!$A$2:$R$201,D$1,0)-AVERAGE('Raw Data'!B$2:B$134))/STDEV('Raw Data'!B$2:B$134)</f>
        <v>-1.2043418608387</v>
      </c>
      <c r="E75" s="10" t="n">
        <f aca="false">(VLOOKUP($C75,'Raw Data'!$A$2:$R$201,E$1,0)-AVERAGE('Raw Data'!C$2:C$134))/STDEV('Raw Data'!C$2:C$134)</f>
        <v>-0.606913123322047</v>
      </c>
      <c r="F75" s="10" t="n">
        <f aca="false">(VLOOKUP($C75,'Raw Data'!$A$2:$R$201,F$1,0)-AVERAGE('Raw Data'!D$2:D$134))/STDEV('Raw Data'!D$2:D$134)</f>
        <v>-1.06599194410838</v>
      </c>
      <c r="G75" s="10" t="n">
        <f aca="false">(VLOOKUP($C75,'Raw Data'!$A$2:$R$201,G$1,0)-AVERAGE('Raw Data'!E$2:E$134))/STDEV('Raw Data'!E$2:E$134)</f>
        <v>-1.14258734492287</v>
      </c>
      <c r="H75" s="10" t="n">
        <f aca="false">(VLOOKUP($C75,'Raw Data'!$A$2:$R$201,H$1,0)-AVERAGE('Raw Data'!F$2:F$134))/STDEV('Raw Data'!F$2:F$134)</f>
        <v>1.60351725036965</v>
      </c>
      <c r="I75" s="10" t="n">
        <f aca="false">(VLOOKUP($C75,'Raw Data'!$A$2:$R$201,I$1,0)-AVERAGE('Raw Data'!G$2:G$134))/STDEV('Raw Data'!G$2:G$134)</f>
        <v>-0.62182221546353</v>
      </c>
      <c r="J75" s="10" t="n">
        <f aca="false">(VLOOKUP($C75,'Raw Data'!$A$2:$R$201,J$1,0)-AVERAGE('Raw Data'!H$2:H$134))/STDEV('Raw Data'!H$2:H$134)</f>
        <v>1.24273703668988</v>
      </c>
      <c r="K75" s="10" t="n">
        <f aca="false">(VLOOKUP($C75,'Raw Data'!$A$2:$R$201,K$1,0)-AVERAGE('Raw Data'!I$2:I$134))/STDEV('Raw Data'!I$2:I$134)</f>
        <v>-0.641696280292646</v>
      </c>
      <c r="L75" s="10" t="n">
        <f aca="false">(VLOOKUP($C75,'Raw Data'!$A$2:$R$201,L$1,0)-AVERAGE('Raw Data'!J$2:J$134))/STDEV('Raw Data'!J$2:J$134)</f>
        <v>1.28355708754713</v>
      </c>
      <c r="M75" s="10" t="n">
        <f aca="false">(VLOOKUP($C75,'Raw Data'!$A$2:$R$201,M$1,0)-AVERAGE('Raw Data'!K$2:K$134))/STDEV('Raw Data'!K$2:K$134)</f>
        <v>0.512062471432414</v>
      </c>
      <c r="N75" s="10" t="n">
        <f aca="false">(VLOOKUP($C75,'Raw Data'!$A$2:$R$201,N$1,0)-AVERAGE('Raw Data'!L$2:L$134))/STDEV('Raw Data'!L$2:L$134)</f>
        <v>-0.27499862403459</v>
      </c>
      <c r="O75" s="10" t="n">
        <f aca="false">(VLOOKUP($C75,'Raw Data'!$A$2:$R$201,O$1,0)-AVERAGE('Raw Data'!M$2:M$134))/STDEV('Raw Data'!M$2:M$134)</f>
        <v>0.867929276288562</v>
      </c>
      <c r="P75" s="10" t="n">
        <f aca="false">(VLOOKUP($C75,'Raw Data'!$A$2:$R$201,P$1,0)-AVERAGE('Raw Data'!N$2:N$134))/STDEV('Raw Data'!N$2:N$134)</f>
        <v>-1.14006748324904</v>
      </c>
      <c r="Q75" s="10" t="n">
        <f aca="false">(VLOOKUP($C75,'Raw Data'!$A$2:$R$201,Q$1,0)-AVERAGE('Raw Data'!O$2:O$134))/STDEV('Raw Data'!O$2:O$134)</f>
        <v>-1.28355708754713</v>
      </c>
      <c r="R75" s="10" t="n">
        <f aca="false">(VLOOKUP($C75,'Raw Data'!$A$2:$R$201,R$1,0)-AVERAGE('Raw Data'!P$2:P$134))/STDEV('Raw Data'!P$2:P$134)</f>
        <v>0.836556327631425</v>
      </c>
      <c r="S75" s="10" t="n">
        <f aca="false">(VLOOKUP($C75,'Raw Data'!$A$2:$R$201,S$1,0)-AVERAGE('Raw Data'!Q$2:Q$134))/STDEV('Raw Data'!Q$2:Q$134)</f>
        <v>-1.32571444775731</v>
      </c>
      <c r="T75" s="10" t="n">
        <f aca="false">(VLOOKUP($C75,'Raw Data'!$A$2:$R$201,T$1,0)-AVERAGE('Raw Data'!R$2:R$134))/STDEV('Raw Data'!R$2:R$134)</f>
        <v>-1.50538994214636</v>
      </c>
    </row>
    <row r="76" customFormat="false" ht="12.75" hidden="false" customHeight="false" outlineLevel="0" collapsed="false">
      <c r="C76" s="3" t="n">
        <v>74</v>
      </c>
      <c r="D76" s="10" t="n">
        <f aca="false">(VLOOKUP($C76,'Raw Data'!$A$2:$R$201,D$1,0)-AVERAGE('Raw Data'!B$2:B$134))/STDEV('Raw Data'!B$2:B$134)</f>
        <v>0.936114274905806</v>
      </c>
      <c r="E76" s="10" t="n">
        <f aca="false">(VLOOKUP($C76,'Raw Data'!$A$2:$R$201,E$1,0)-AVERAGE('Raw Data'!C$2:C$134))/STDEV('Raw Data'!C$2:C$134)</f>
        <v>-0.606913123322047</v>
      </c>
      <c r="F76" s="10" t="n">
        <f aca="false">(VLOOKUP($C76,'Raw Data'!$A$2:$R$201,F$1,0)-AVERAGE('Raw Data'!D$2:D$134))/STDEV('Raw Data'!D$2:D$134)</f>
        <v>-0.35887509340307</v>
      </c>
      <c r="G76" s="10" t="n">
        <f aca="false">(VLOOKUP($C76,'Raw Data'!$A$2:$R$201,G$1,0)-AVERAGE('Raw Data'!E$2:E$134))/STDEV('Raw Data'!E$2:E$134)</f>
        <v>0.465498547931539</v>
      </c>
      <c r="H76" s="10" t="n">
        <f aca="false">(VLOOKUP($C76,'Raw Data'!$A$2:$R$201,H$1,0)-AVERAGE('Raw Data'!F$2:F$134))/STDEV('Raw Data'!F$2:F$134)</f>
        <v>1.19729288027601</v>
      </c>
      <c r="I76" s="10" t="n">
        <f aca="false">(VLOOKUP($C76,'Raw Data'!$A$2:$R$201,I$1,0)-AVERAGE('Raw Data'!G$2:G$134))/STDEV('Raw Data'!G$2:G$134)</f>
        <v>1.47403066483676</v>
      </c>
      <c r="J76" s="10" t="n">
        <f aca="false">(VLOOKUP($C76,'Raw Data'!$A$2:$R$201,J$1,0)-AVERAGE('Raw Data'!H$2:H$134))/STDEV('Raw Data'!H$2:H$134)</f>
        <v>-0.161943069936926</v>
      </c>
      <c r="K76" s="10" t="n">
        <f aca="false">(VLOOKUP($C76,'Raw Data'!$A$2:$R$201,K$1,0)-AVERAGE('Raw Data'!I$2:I$134))/STDEV('Raw Data'!I$2:I$134)</f>
        <v>-0.641696280292646</v>
      </c>
      <c r="L76" s="10" t="n">
        <f aca="false">(VLOOKUP($C76,'Raw Data'!$A$2:$R$201,L$1,0)-AVERAGE('Raw Data'!J$2:J$134))/STDEV('Raw Data'!J$2:J$134)</f>
        <v>-0.773227161172972</v>
      </c>
      <c r="M76" s="10" t="n">
        <f aca="false">(VLOOKUP($C76,'Raw Data'!$A$2:$R$201,M$1,0)-AVERAGE('Raw Data'!K$2:K$134))/STDEV('Raw Data'!K$2:K$134)</f>
        <v>-0.252626358085826</v>
      </c>
      <c r="N76" s="10" t="n">
        <f aca="false">(VLOOKUP($C76,'Raw Data'!$A$2:$R$201,N$1,0)-AVERAGE('Raw Data'!L$2:L$134))/STDEV('Raw Data'!L$2:L$134)</f>
        <v>0.112720284056581</v>
      </c>
      <c r="O76" s="10" t="n">
        <f aca="false">(VLOOKUP($C76,'Raw Data'!$A$2:$R$201,O$1,0)-AVERAGE('Raw Data'!M$2:M$134))/STDEV('Raw Data'!M$2:M$134)</f>
        <v>1.42424057145183</v>
      </c>
      <c r="P76" s="10" t="n">
        <f aca="false">(VLOOKUP($C76,'Raw Data'!$A$2:$R$201,P$1,0)-AVERAGE('Raw Data'!N$2:N$134))/STDEV('Raw Data'!N$2:N$134)</f>
        <v>1.01222457171366</v>
      </c>
      <c r="Q76" s="10" t="n">
        <f aca="false">(VLOOKUP($C76,'Raw Data'!$A$2:$R$201,Q$1,0)-AVERAGE('Raw Data'!O$2:O$134))/STDEV('Raw Data'!O$2:O$134)</f>
        <v>0.773227161172972</v>
      </c>
      <c r="R76" s="10" t="n">
        <f aca="false">(VLOOKUP($C76,'Raw Data'!$A$2:$R$201,R$1,0)-AVERAGE('Raw Data'!P$2:P$134))/STDEV('Raw Data'!P$2:P$134)</f>
        <v>0.836556327631425</v>
      </c>
      <c r="S76" s="10" t="n">
        <f aca="false">(VLOOKUP($C76,'Raw Data'!$A$2:$R$201,S$1,0)-AVERAGE('Raw Data'!Q$2:Q$134))/STDEV('Raw Data'!Q$2:Q$134)</f>
        <v>0.748638746968836</v>
      </c>
      <c r="T76" s="10" t="n">
        <f aca="false">(VLOOKUP($C76,'Raw Data'!$A$2:$R$201,T$1,0)-AVERAGE('Raw Data'!R$2:R$134))/STDEV('Raw Data'!R$2:R$134)</f>
        <v>-0.119806119963205</v>
      </c>
    </row>
    <row r="77" customFormat="false" ht="12.75" hidden="false" customHeight="false" outlineLevel="0" collapsed="false">
      <c r="C77" s="3" t="n">
        <v>75</v>
      </c>
      <c r="D77" s="10" t="n">
        <f aca="false">(VLOOKUP($C77,'Raw Data'!$A$2:$R$201,D$1,0)-AVERAGE('Raw Data'!B$2:B$134))/STDEV('Raw Data'!B$2:B$134)</f>
        <v>1.29285696419656</v>
      </c>
      <c r="E77" s="10" t="n">
        <f aca="false">(VLOOKUP($C77,'Raw Data'!$A$2:$R$201,E$1,0)-AVERAGE('Raw Data'!C$2:C$134))/STDEV('Raw Data'!C$2:C$134)</f>
        <v>-0.606913123322047</v>
      </c>
      <c r="F77" s="10" t="n">
        <f aca="false">(VLOOKUP($C77,'Raw Data'!$A$2:$R$201,F$1,0)-AVERAGE('Raw Data'!D$2:D$134))/STDEV('Raw Data'!D$2:D$134)</f>
        <v>0.701800182654893</v>
      </c>
      <c r="G77" s="10" t="n">
        <f aca="false">(VLOOKUP($C77,'Raw Data'!$A$2:$R$201,G$1,0)-AVERAGE('Raw Data'!E$2:E$134))/STDEV('Raw Data'!E$2:E$134)</f>
        <v>-1.46420452349375</v>
      </c>
      <c r="H77" s="10" t="n">
        <f aca="false">(VLOOKUP($C77,'Raw Data'!$A$2:$R$201,H$1,0)-AVERAGE('Raw Data'!F$2:F$134))/STDEV('Raw Data'!F$2:F$134)</f>
        <v>0.100487081023165</v>
      </c>
      <c r="I77" s="10" t="n">
        <f aca="false">(VLOOKUP($C77,'Raw Data'!$A$2:$R$201,I$1,0)-AVERAGE('Raw Data'!G$2:G$134))/STDEV('Raw Data'!G$2:G$134)</f>
        <v>1.89320124089682</v>
      </c>
      <c r="J77" s="10" t="n">
        <f aca="false">(VLOOKUP($C77,'Raw Data'!$A$2:$R$201,J$1,0)-AVERAGE('Raw Data'!H$2:H$134))/STDEV('Raw Data'!H$2:H$134)</f>
        <v>2.64741714331669</v>
      </c>
      <c r="K77" s="10" t="n">
        <f aca="false">(VLOOKUP($C77,'Raw Data'!$A$2:$R$201,K$1,0)-AVERAGE('Raw Data'!I$2:I$134))/STDEV('Raw Data'!I$2:I$134)</f>
        <v>-0.641696280292646</v>
      </c>
      <c r="L77" s="10" t="n">
        <f aca="false">(VLOOKUP($C77,'Raw Data'!$A$2:$R$201,L$1,0)-AVERAGE('Raw Data'!J$2:J$134))/STDEV('Raw Data'!J$2:J$134)</f>
        <v>-0.773227161172972</v>
      </c>
      <c r="M77" s="10" t="n">
        <f aca="false">(VLOOKUP($C77,'Raw Data'!$A$2:$R$201,M$1,0)-AVERAGE('Raw Data'!K$2:K$134))/STDEV('Raw Data'!K$2:K$134)</f>
        <v>-0.507522634591905</v>
      </c>
      <c r="N77" s="10" t="n">
        <f aca="false">(VLOOKUP($C77,'Raw Data'!$A$2:$R$201,N$1,0)-AVERAGE('Raw Data'!L$2:L$134))/STDEV('Raw Data'!L$2:L$134)</f>
        <v>-0.53347789609537</v>
      </c>
      <c r="O77" s="10" t="n">
        <f aca="false">(VLOOKUP($C77,'Raw Data'!$A$2:$R$201,O$1,0)-AVERAGE('Raw Data'!M$2:M$134))/STDEV('Raw Data'!M$2:M$134)</f>
        <v>0.867929276288562</v>
      </c>
      <c r="P77" s="10" t="n">
        <f aca="false">(VLOOKUP($C77,'Raw Data'!$A$2:$R$201,P$1,0)-AVERAGE('Raw Data'!N$2:N$134))/STDEV('Raw Data'!N$2:N$134)</f>
        <v>-0.0639214557676892</v>
      </c>
      <c r="Q77" s="10" t="n">
        <f aca="false">(VLOOKUP($C77,'Raw Data'!$A$2:$R$201,Q$1,0)-AVERAGE('Raw Data'!O$2:O$134))/STDEV('Raw Data'!O$2:O$134)</f>
        <v>-1.28355708754713</v>
      </c>
      <c r="R77" s="10" t="n">
        <f aca="false">(VLOOKUP($C77,'Raw Data'!$A$2:$R$201,R$1,0)-AVERAGE('Raw Data'!P$2:P$134))/STDEV('Raw Data'!P$2:P$134)</f>
        <v>0.836556327631425</v>
      </c>
      <c r="S77" s="10" t="n">
        <f aca="false">(VLOOKUP($C77,'Raw Data'!$A$2:$R$201,S$1,0)-AVERAGE('Raw Data'!Q$2:Q$134))/STDEV('Raw Data'!Q$2:Q$134)</f>
        <v>0.748638746968836</v>
      </c>
      <c r="T77" s="10" t="n">
        <f aca="false">(VLOOKUP($C77,'Raw Data'!$A$2:$R$201,T$1,0)-AVERAGE('Raw Data'!R$2:R$134))/STDEV('Raw Data'!R$2:R$134)</f>
        <v>0.572985791128374</v>
      </c>
    </row>
    <row r="78" customFormat="false" ht="12.75" hidden="false" customHeight="false" outlineLevel="0" collapsed="false">
      <c r="C78" s="3" t="n">
        <v>76</v>
      </c>
      <c r="D78" s="10" t="n">
        <f aca="false">(VLOOKUP($C78,'Raw Data'!$A$2:$R$201,D$1,0)-AVERAGE('Raw Data'!B$2:B$134))/STDEV('Raw Data'!B$2:B$134)</f>
        <v>0.936114274905806</v>
      </c>
      <c r="E78" s="10" t="n">
        <f aca="false">(VLOOKUP($C78,'Raw Data'!$A$2:$R$201,E$1,0)-AVERAGE('Raw Data'!C$2:C$134))/STDEV('Raw Data'!C$2:C$134)</f>
        <v>-0.606913123322047</v>
      </c>
      <c r="F78" s="10" t="n">
        <f aca="false">(VLOOKUP($C78,'Raw Data'!$A$2:$R$201,F$1,0)-AVERAGE('Raw Data'!D$2:D$134))/STDEV('Raw Data'!D$2:D$134)</f>
        <v>-0.00531666805041574</v>
      </c>
      <c r="G78" s="10" t="n">
        <f aca="false">(VLOOKUP($C78,'Raw Data'!$A$2:$R$201,G$1,0)-AVERAGE('Raw Data'!E$2:E$134))/STDEV('Raw Data'!E$2:E$134)</f>
        <v>0.94792431578786</v>
      </c>
      <c r="H78" s="10" t="n">
        <f aca="false">(VLOOKUP($C78,'Raw Data'!$A$2:$R$201,H$1,0)-AVERAGE('Raw Data'!F$2:F$134))/STDEV('Raw Data'!F$2:F$134)</f>
        <v>0.425466577098081</v>
      </c>
      <c r="I78" s="10" t="n">
        <f aca="false">(VLOOKUP($C78,'Raw Data'!$A$2:$R$201,I$1,0)-AVERAGE('Raw Data'!G$2:G$134))/STDEV('Raw Data'!G$2:G$134)</f>
        <v>1.0548600887767</v>
      </c>
      <c r="J78" s="10" t="n">
        <f aca="false">(VLOOKUP($C78,'Raw Data'!$A$2:$R$201,J$1,0)-AVERAGE('Raw Data'!H$2:H$134))/STDEV('Raw Data'!H$2:H$134)</f>
        <v>0.30628363227201</v>
      </c>
      <c r="K78" s="10" t="n">
        <f aca="false">(VLOOKUP($C78,'Raw Data'!$A$2:$R$201,K$1,0)-AVERAGE('Raw Data'!I$2:I$134))/STDEV('Raw Data'!I$2:I$134)</f>
        <v>1.54665257301305</v>
      </c>
      <c r="L78" s="10" t="n">
        <f aca="false">(VLOOKUP($C78,'Raw Data'!$A$2:$R$201,L$1,0)-AVERAGE('Raw Data'!J$2:J$134))/STDEV('Raw Data'!J$2:J$134)</f>
        <v>1.28355708754713</v>
      </c>
      <c r="M78" s="10" t="n">
        <f aca="false">(VLOOKUP($C78,'Raw Data'!$A$2:$R$201,M$1,0)-AVERAGE('Raw Data'!K$2:K$134))/STDEV('Raw Data'!K$2:K$134)</f>
        <v>-0.762418911097985</v>
      </c>
      <c r="N78" s="10" t="n">
        <f aca="false">(VLOOKUP($C78,'Raw Data'!$A$2:$R$201,N$1,0)-AVERAGE('Raw Data'!L$2:L$134))/STDEV('Raw Data'!L$2:L$134)</f>
        <v>0.629678828178142</v>
      </c>
      <c r="O78" s="10" t="n">
        <f aca="false">(VLOOKUP($C78,'Raw Data'!$A$2:$R$201,O$1,0)-AVERAGE('Raw Data'!M$2:M$134))/STDEV('Raw Data'!M$2:M$134)</f>
        <v>1.1460849238702</v>
      </c>
      <c r="P78" s="10" t="n">
        <f aca="false">(VLOOKUP($C78,'Raw Data'!$A$2:$R$201,P$1,0)-AVERAGE('Raw Data'!N$2:N$134))/STDEV('Raw Data'!N$2:N$134)</f>
        <v>0.474151557972986</v>
      </c>
      <c r="Q78" s="10" t="n">
        <f aca="false">(VLOOKUP($C78,'Raw Data'!$A$2:$R$201,Q$1,0)-AVERAGE('Raw Data'!O$2:O$134))/STDEV('Raw Data'!O$2:O$134)</f>
        <v>-1.28355708754713</v>
      </c>
      <c r="R78" s="10" t="n">
        <f aca="false">(VLOOKUP($C78,'Raw Data'!$A$2:$R$201,R$1,0)-AVERAGE('Raw Data'!P$2:P$134))/STDEV('Raw Data'!P$2:P$134)</f>
        <v>0.836556327631425</v>
      </c>
      <c r="S78" s="10" t="n">
        <f aca="false">(VLOOKUP($C78,'Raw Data'!$A$2:$R$201,S$1,0)-AVERAGE('Raw Data'!Q$2:Q$134))/STDEV('Raw Data'!Q$2:Q$134)</f>
        <v>0.748638746968836</v>
      </c>
      <c r="T78" s="10" t="n">
        <f aca="false">(VLOOKUP($C78,'Raw Data'!$A$2:$R$201,T$1,0)-AVERAGE('Raw Data'!R$2:R$134))/STDEV('Raw Data'!R$2:R$134)</f>
        <v>1.26577770221995</v>
      </c>
    </row>
    <row r="79" customFormat="false" ht="12.75" hidden="false" customHeight="false" outlineLevel="0" collapsed="false">
      <c r="C79" s="3" t="n">
        <v>77</v>
      </c>
      <c r="D79" s="10" t="n">
        <f aca="false">(VLOOKUP($C79,'Raw Data'!$A$2:$R$201,D$1,0)-AVERAGE('Raw Data'!B$2:B$134))/STDEV('Raw Data'!B$2:B$134)</f>
        <v>0.936114274905806</v>
      </c>
      <c r="E79" s="10" t="n">
        <f aca="false">(VLOOKUP($C79,'Raw Data'!$A$2:$R$201,E$1,0)-AVERAGE('Raw Data'!C$2:C$134))/STDEV('Raw Data'!C$2:C$134)</f>
        <v>1.63529369339552</v>
      </c>
      <c r="F79" s="10" t="n">
        <f aca="false">(VLOOKUP($C79,'Raw Data'!$A$2:$R$201,F$1,0)-AVERAGE('Raw Data'!D$2:D$134))/STDEV('Raw Data'!D$2:D$134)</f>
        <v>-0.712433518755725</v>
      </c>
      <c r="G79" s="10" t="n">
        <f aca="false">(VLOOKUP($C79,'Raw Data'!$A$2:$R$201,G$1,0)-AVERAGE('Raw Data'!E$2:E$134))/STDEV('Raw Data'!E$2:E$134)</f>
        <v>0.143881369360657</v>
      </c>
      <c r="H79" s="10" t="n">
        <f aca="false">(VLOOKUP($C79,'Raw Data'!$A$2:$R$201,H$1,0)-AVERAGE('Raw Data'!F$2:F$134))/STDEV('Raw Data'!F$2:F$134)</f>
        <v>1.84725187242584</v>
      </c>
      <c r="I79" s="10" t="n">
        <f aca="false">(VLOOKUP($C79,'Raw Data'!$A$2:$R$201,I$1,0)-AVERAGE('Raw Data'!G$2:G$134))/STDEV('Raw Data'!G$2:G$134)</f>
        <v>2.31237181695688</v>
      </c>
      <c r="J79" s="10" t="n">
        <f aca="false">(VLOOKUP($C79,'Raw Data'!$A$2:$R$201,J$1,0)-AVERAGE('Raw Data'!H$2:H$134))/STDEV('Raw Data'!H$2:H$134)</f>
        <v>-0.161943069936926</v>
      </c>
      <c r="K79" s="10" t="n">
        <f aca="false">(VLOOKUP($C79,'Raw Data'!$A$2:$R$201,K$1,0)-AVERAGE('Raw Data'!I$2:I$134))/STDEV('Raw Data'!I$2:I$134)</f>
        <v>-0.641696280292646</v>
      </c>
      <c r="L79" s="10" t="n">
        <f aca="false">(VLOOKUP($C79,'Raw Data'!$A$2:$R$201,L$1,0)-AVERAGE('Raw Data'!J$2:J$134))/STDEV('Raw Data'!J$2:J$134)</f>
        <v>-0.773227161172972</v>
      </c>
      <c r="M79" s="10" t="n">
        <f aca="false">(VLOOKUP($C79,'Raw Data'!$A$2:$R$201,M$1,0)-AVERAGE('Raw Data'!K$2:K$134))/STDEV('Raw Data'!K$2:K$134)</f>
        <v>0.766958747938493</v>
      </c>
      <c r="N79" s="10" t="n">
        <f aca="false">(VLOOKUP($C79,'Raw Data'!$A$2:$R$201,N$1,0)-AVERAGE('Raw Data'!L$2:L$134))/STDEV('Raw Data'!L$2:L$134)</f>
        <v>-0.145758988004199</v>
      </c>
      <c r="O79" s="10" t="n">
        <f aca="false">(VLOOKUP($C79,'Raw Data'!$A$2:$R$201,O$1,0)-AVERAGE('Raw Data'!M$2:M$134))/STDEV('Raw Data'!M$2:M$134)</f>
        <v>1.42424057145183</v>
      </c>
      <c r="P79" s="10" t="n">
        <f aca="false">(VLOOKUP($C79,'Raw Data'!$A$2:$R$201,P$1,0)-AVERAGE('Raw Data'!N$2:N$134))/STDEV('Raw Data'!N$2:N$134)</f>
        <v>-1.14006748324904</v>
      </c>
      <c r="Q79" s="10" t="n">
        <f aca="false">(VLOOKUP($C79,'Raw Data'!$A$2:$R$201,Q$1,0)-AVERAGE('Raw Data'!O$2:O$134))/STDEV('Raw Data'!O$2:O$134)</f>
        <v>0.773227161172972</v>
      </c>
      <c r="R79" s="10" t="n">
        <f aca="false">(VLOOKUP($C79,'Raw Data'!$A$2:$R$201,R$1,0)-AVERAGE('Raw Data'!P$2:P$134))/STDEV('Raw Data'!P$2:P$134)</f>
        <v>-1.18638897373184</v>
      </c>
      <c r="S79" s="10" t="n">
        <f aca="false">(VLOOKUP($C79,'Raw Data'!$A$2:$R$201,S$1,0)-AVERAGE('Raw Data'!Q$2:Q$134))/STDEV('Raw Data'!Q$2:Q$134)</f>
        <v>-1.32571444775731</v>
      </c>
      <c r="T79" s="10" t="n">
        <f aca="false">(VLOOKUP($C79,'Raw Data'!$A$2:$R$201,T$1,0)-AVERAGE('Raw Data'!R$2:R$134))/STDEV('Raw Data'!R$2:R$134)</f>
        <v>0.572985791128374</v>
      </c>
    </row>
    <row r="80" customFormat="false" ht="12.75" hidden="false" customHeight="false" outlineLevel="0" collapsed="false">
      <c r="C80" s="3" t="n">
        <v>78</v>
      </c>
      <c r="D80" s="10" t="n">
        <f aca="false">(VLOOKUP($C80,'Raw Data'!$A$2:$R$201,D$1,0)-AVERAGE('Raw Data'!B$2:B$134))/STDEV('Raw Data'!B$2:B$134)</f>
        <v>-0.134113792966448</v>
      </c>
      <c r="E80" s="10" t="n">
        <f aca="false">(VLOOKUP($C80,'Raw Data'!$A$2:$R$201,E$1,0)-AVERAGE('Raw Data'!C$2:C$134))/STDEV('Raw Data'!C$2:C$134)</f>
        <v>-0.606913123322047</v>
      </c>
      <c r="F80" s="10" t="n">
        <f aca="false">(VLOOKUP($C80,'Raw Data'!$A$2:$R$201,F$1,0)-AVERAGE('Raw Data'!D$2:D$134))/STDEV('Raw Data'!D$2:D$134)</f>
        <v>1.05535860800755</v>
      </c>
      <c r="G80" s="10" t="n">
        <f aca="false">(VLOOKUP($C80,'Raw Data'!$A$2:$R$201,G$1,0)-AVERAGE('Raw Data'!E$2:E$134))/STDEV('Raw Data'!E$2:E$134)</f>
        <v>0.626307137216979</v>
      </c>
      <c r="H80" s="10" t="n">
        <f aca="false">(VLOOKUP($C80,'Raw Data'!$A$2:$R$201,H$1,0)-AVERAGE('Raw Data'!F$2:F$134))/STDEV('Raw Data'!F$2:F$134)</f>
        <v>1.64413968737902</v>
      </c>
      <c r="I80" s="10" t="n">
        <f aca="false">(VLOOKUP($C80,'Raw Data'!$A$2:$R$201,I$1,0)-AVERAGE('Raw Data'!G$2:G$134))/STDEV('Raw Data'!G$2:G$134)</f>
        <v>-0.537988100251519</v>
      </c>
      <c r="J80" s="10" t="n">
        <f aca="false">(VLOOKUP($C80,'Raw Data'!$A$2:$R$201,J$1,0)-AVERAGE('Raw Data'!H$2:H$134))/STDEV('Raw Data'!H$2:H$134)</f>
        <v>0.30628363227201</v>
      </c>
      <c r="K80" s="10" t="n">
        <f aca="false">(VLOOKUP($C80,'Raw Data'!$A$2:$R$201,K$1,0)-AVERAGE('Raw Data'!I$2:I$134))/STDEV('Raw Data'!I$2:I$134)</f>
        <v>-0.641696280292646</v>
      </c>
      <c r="L80" s="10" t="n">
        <f aca="false">(VLOOKUP($C80,'Raw Data'!$A$2:$R$201,L$1,0)-AVERAGE('Raw Data'!J$2:J$134))/STDEV('Raw Data'!J$2:J$134)</f>
        <v>1.28355708754713</v>
      </c>
      <c r="M80" s="10" t="n">
        <f aca="false">(VLOOKUP($C80,'Raw Data'!$A$2:$R$201,M$1,0)-AVERAGE('Raw Data'!K$2:K$134))/STDEV('Raw Data'!K$2:K$134)</f>
        <v>0.257166194926334</v>
      </c>
      <c r="N80" s="10" t="n">
        <f aca="false">(VLOOKUP($C80,'Raw Data'!$A$2:$R$201,N$1,0)-AVERAGE('Raw Data'!L$2:L$134))/STDEV('Raw Data'!L$2:L$134)</f>
        <v>-0.40423826006498</v>
      </c>
      <c r="O80" s="10" t="n">
        <f aca="false">(VLOOKUP($C80,'Raw Data'!$A$2:$R$201,O$1,0)-AVERAGE('Raw Data'!M$2:M$134))/STDEV('Raw Data'!M$2:M$134)</f>
        <v>1.42424057145183</v>
      </c>
      <c r="P80" s="10" t="n">
        <f aca="false">(VLOOKUP($C80,'Raw Data'!$A$2:$R$201,P$1,0)-AVERAGE('Raw Data'!N$2:N$134))/STDEV('Raw Data'!N$2:N$134)</f>
        <v>0.474151557972986</v>
      </c>
      <c r="Q80" s="10" t="n">
        <f aca="false">(VLOOKUP($C80,'Raw Data'!$A$2:$R$201,Q$1,0)-AVERAGE('Raw Data'!O$2:O$134))/STDEV('Raw Data'!O$2:O$134)</f>
        <v>-1.28355708754713</v>
      </c>
      <c r="R80" s="10" t="n">
        <f aca="false">(VLOOKUP($C80,'Raw Data'!$A$2:$R$201,R$1,0)-AVERAGE('Raw Data'!P$2:P$134))/STDEV('Raw Data'!P$2:P$134)</f>
        <v>0.836556327631425</v>
      </c>
      <c r="S80" s="10" t="n">
        <f aca="false">(VLOOKUP($C80,'Raw Data'!$A$2:$R$201,S$1,0)-AVERAGE('Raw Data'!Q$2:Q$134))/STDEV('Raw Data'!Q$2:Q$134)</f>
        <v>-1.32571444775731</v>
      </c>
      <c r="T80" s="10" t="n">
        <f aca="false">(VLOOKUP($C80,'Raw Data'!$A$2:$R$201,T$1,0)-AVERAGE('Raw Data'!R$2:R$134))/STDEV('Raw Data'!R$2:R$134)</f>
        <v>-0.812598031054785</v>
      </c>
    </row>
    <row r="81" customFormat="false" ht="12.75" hidden="false" customHeight="false" outlineLevel="0" collapsed="false">
      <c r="C81" s="3" t="n">
        <v>79</v>
      </c>
      <c r="D81" s="10" t="n">
        <f aca="false">(VLOOKUP($C81,'Raw Data'!$A$2:$R$201,D$1,0)-AVERAGE('Raw Data'!B$2:B$134))/STDEV('Raw Data'!B$2:B$134)</f>
        <v>-1.2043418608387</v>
      </c>
      <c r="E81" s="10" t="n">
        <f aca="false">(VLOOKUP($C81,'Raw Data'!$A$2:$R$201,E$1,0)-AVERAGE('Raw Data'!C$2:C$134))/STDEV('Raw Data'!C$2:C$134)</f>
        <v>-0.606913123322047</v>
      </c>
      <c r="F81" s="10" t="n">
        <f aca="false">(VLOOKUP($C81,'Raw Data'!$A$2:$R$201,F$1,0)-AVERAGE('Raw Data'!D$2:D$134))/STDEV('Raw Data'!D$2:D$134)</f>
        <v>-0.35887509340307</v>
      </c>
      <c r="G81" s="10" t="n">
        <f aca="false">(VLOOKUP($C81,'Raw Data'!$A$2:$R$201,G$1,0)-AVERAGE('Raw Data'!E$2:E$134))/STDEV('Raw Data'!E$2:E$134)</f>
        <v>1.75196726221506</v>
      </c>
      <c r="H81" s="10" t="n">
        <f aca="false">(VLOOKUP($C81,'Raw Data'!$A$2:$R$201,H$1,0)-AVERAGE('Raw Data'!F$2:F$134))/STDEV('Raw Data'!F$2:F$134)</f>
        <v>1.27853775429474</v>
      </c>
      <c r="I81" s="10" t="n">
        <f aca="false">(VLOOKUP($C81,'Raw Data'!$A$2:$R$201,I$1,0)-AVERAGE('Raw Data'!G$2:G$134))/STDEV('Raw Data'!G$2:G$134)</f>
        <v>-0.705656330675542</v>
      </c>
      <c r="J81" s="10" t="n">
        <f aca="false">(VLOOKUP($C81,'Raw Data'!$A$2:$R$201,J$1,0)-AVERAGE('Raw Data'!H$2:H$134))/STDEV('Raw Data'!H$2:H$134)</f>
        <v>1.71096373889882</v>
      </c>
      <c r="K81" s="10" t="n">
        <f aca="false">(VLOOKUP($C81,'Raw Data'!$A$2:$R$201,K$1,0)-AVERAGE('Raw Data'!I$2:I$134))/STDEV('Raw Data'!I$2:I$134)</f>
        <v>-0.641696280292646</v>
      </c>
      <c r="L81" s="10" t="n">
        <f aca="false">(VLOOKUP($C81,'Raw Data'!$A$2:$R$201,L$1,0)-AVERAGE('Raw Data'!J$2:J$134))/STDEV('Raw Data'!J$2:J$134)</f>
        <v>1.28355708754713</v>
      </c>
      <c r="M81" s="10" t="n">
        <f aca="false">(VLOOKUP($C81,'Raw Data'!$A$2:$R$201,M$1,0)-AVERAGE('Raw Data'!K$2:K$134))/STDEV('Raw Data'!K$2:K$134)</f>
        <v>-0.507522634591905</v>
      </c>
      <c r="N81" s="10" t="n">
        <f aca="false">(VLOOKUP($C81,'Raw Data'!$A$2:$R$201,N$1,0)-AVERAGE('Raw Data'!L$2:L$134))/STDEV('Raw Data'!L$2:L$134)</f>
        <v>-0.66271753212576</v>
      </c>
      <c r="O81" s="10" t="n">
        <f aca="false">(VLOOKUP($C81,'Raw Data'!$A$2:$R$201,O$1,0)-AVERAGE('Raw Data'!M$2:M$134))/STDEV('Raw Data'!M$2:M$134)</f>
        <v>1.1460849238702</v>
      </c>
      <c r="P81" s="10" t="n">
        <f aca="false">(VLOOKUP($C81,'Raw Data'!$A$2:$R$201,P$1,0)-AVERAGE('Raw Data'!N$2:N$134))/STDEV('Raw Data'!N$2:N$134)</f>
        <v>1.01222457171366</v>
      </c>
      <c r="Q81" s="10" t="n">
        <f aca="false">(VLOOKUP($C81,'Raw Data'!$A$2:$R$201,Q$1,0)-AVERAGE('Raw Data'!O$2:O$134))/STDEV('Raw Data'!O$2:O$134)</f>
        <v>0.773227161172972</v>
      </c>
      <c r="R81" s="10" t="n">
        <f aca="false">(VLOOKUP($C81,'Raw Data'!$A$2:$R$201,R$1,0)-AVERAGE('Raw Data'!P$2:P$134))/STDEV('Raw Data'!P$2:P$134)</f>
        <v>0.836556327631425</v>
      </c>
      <c r="S81" s="10" t="n">
        <f aca="false">(VLOOKUP($C81,'Raw Data'!$A$2:$R$201,S$1,0)-AVERAGE('Raw Data'!Q$2:Q$134))/STDEV('Raw Data'!Q$2:Q$134)</f>
        <v>0.748638746968836</v>
      </c>
      <c r="T81" s="10" t="n">
        <f aca="false">(VLOOKUP($C81,'Raw Data'!$A$2:$R$201,T$1,0)-AVERAGE('Raw Data'!R$2:R$134))/STDEV('Raw Data'!R$2:R$134)</f>
        <v>0.572985791128374</v>
      </c>
    </row>
    <row r="82" customFormat="false" ht="12.75" hidden="false" customHeight="false" outlineLevel="0" collapsed="false">
      <c r="C82" s="3" t="n">
        <v>80</v>
      </c>
      <c r="D82" s="10" t="n">
        <f aca="false">(VLOOKUP($C82,'Raw Data'!$A$2:$R$201,D$1,0)-AVERAGE('Raw Data'!B$2:B$134))/STDEV('Raw Data'!B$2:B$134)</f>
        <v>-0.84759917154795</v>
      </c>
      <c r="E82" s="10" t="n">
        <f aca="false">(VLOOKUP($C82,'Raw Data'!$A$2:$R$201,E$1,0)-AVERAGE('Raw Data'!C$2:C$134))/STDEV('Raw Data'!C$2:C$134)</f>
        <v>-0.606913123322047</v>
      </c>
      <c r="F82" s="10" t="n">
        <f aca="false">(VLOOKUP($C82,'Raw Data'!$A$2:$R$201,F$1,0)-AVERAGE('Raw Data'!D$2:D$134))/STDEV('Raw Data'!D$2:D$134)</f>
        <v>-0.35887509340307</v>
      </c>
      <c r="G82" s="10" t="n">
        <f aca="false">(VLOOKUP($C82,'Raw Data'!$A$2:$R$201,G$1,0)-AVERAGE('Raw Data'!E$2:E$134))/STDEV('Raw Data'!E$2:E$134)</f>
        <v>0.78711572650242</v>
      </c>
      <c r="H82" s="10" t="n">
        <f aca="false">(VLOOKUP($C82,'Raw Data'!$A$2:$R$201,H$1,0)-AVERAGE('Raw Data'!F$2:F$134))/STDEV('Raw Data'!F$2:F$134)</f>
        <v>1.23791531728537</v>
      </c>
      <c r="I82" s="10" t="n">
        <f aca="false">(VLOOKUP($C82,'Raw Data'!$A$2:$R$201,I$1,0)-AVERAGE('Raw Data'!G$2:G$134))/STDEV('Raw Data'!G$2:G$134)</f>
        <v>-0.83140750349356</v>
      </c>
      <c r="J82" s="10" t="n">
        <f aca="false">(VLOOKUP($C82,'Raw Data'!$A$2:$R$201,J$1,0)-AVERAGE('Raw Data'!H$2:H$134))/STDEV('Raw Data'!H$2:H$134)</f>
        <v>0.30628363227201</v>
      </c>
      <c r="K82" s="10" t="n">
        <f aca="false">(VLOOKUP($C82,'Raw Data'!$A$2:$R$201,K$1,0)-AVERAGE('Raw Data'!I$2:I$134))/STDEV('Raw Data'!I$2:I$134)</f>
        <v>1.54665257301305</v>
      </c>
      <c r="L82" s="10" t="n">
        <f aca="false">(VLOOKUP($C82,'Raw Data'!$A$2:$R$201,L$1,0)-AVERAGE('Raw Data'!J$2:J$134))/STDEV('Raw Data'!J$2:J$134)</f>
        <v>1.28355708754713</v>
      </c>
      <c r="M82" s="10" t="n">
        <f aca="false">(VLOOKUP($C82,'Raw Data'!$A$2:$R$201,M$1,0)-AVERAGE('Raw Data'!K$2:K$134))/STDEV('Raw Data'!K$2:K$134)</f>
        <v>-0.252626358085826</v>
      </c>
      <c r="N82" s="10" t="n">
        <f aca="false">(VLOOKUP($C82,'Raw Data'!$A$2:$R$201,N$1,0)-AVERAGE('Raw Data'!L$2:L$134))/STDEV('Raw Data'!L$2:L$134)</f>
        <v>0.500439192147752</v>
      </c>
      <c r="O82" s="10" t="n">
        <f aca="false">(VLOOKUP($C82,'Raw Data'!$A$2:$R$201,O$1,0)-AVERAGE('Raw Data'!M$2:M$134))/STDEV('Raw Data'!M$2:M$134)</f>
        <v>1.70239621903347</v>
      </c>
      <c r="P82" s="10" t="n">
        <f aca="false">(VLOOKUP($C82,'Raw Data'!$A$2:$R$201,P$1,0)-AVERAGE('Raw Data'!N$2:N$134))/STDEV('Raw Data'!N$2:N$134)</f>
        <v>-0.0639214557676892</v>
      </c>
      <c r="Q82" s="10" t="n">
        <f aca="false">(VLOOKUP($C82,'Raw Data'!$A$2:$R$201,Q$1,0)-AVERAGE('Raw Data'!O$2:O$134))/STDEV('Raw Data'!O$2:O$134)</f>
        <v>0.773227161172972</v>
      </c>
      <c r="R82" s="10" t="n">
        <f aca="false">(VLOOKUP($C82,'Raw Data'!$A$2:$R$201,R$1,0)-AVERAGE('Raw Data'!P$2:P$134))/STDEV('Raw Data'!P$2:P$134)</f>
        <v>-1.18638897373184</v>
      </c>
      <c r="S82" s="10" t="n">
        <f aca="false">(VLOOKUP($C82,'Raw Data'!$A$2:$R$201,S$1,0)-AVERAGE('Raw Data'!Q$2:Q$134))/STDEV('Raw Data'!Q$2:Q$134)</f>
        <v>0.748638746968836</v>
      </c>
      <c r="T82" s="10" t="n">
        <f aca="false">(VLOOKUP($C82,'Raw Data'!$A$2:$R$201,T$1,0)-AVERAGE('Raw Data'!R$2:R$134))/STDEV('Raw Data'!R$2:R$134)</f>
        <v>-0.119806119963205</v>
      </c>
    </row>
    <row r="83" customFormat="false" ht="12.75" hidden="false" customHeight="false" outlineLevel="0" collapsed="false">
      <c r="C83" s="3" t="n">
        <v>81</v>
      </c>
      <c r="D83" s="10" t="n">
        <f aca="false">(VLOOKUP($C83,'Raw Data'!$A$2:$R$201,D$1,0)-AVERAGE('Raw Data'!B$2:B$134))/STDEV('Raw Data'!B$2:B$134)</f>
        <v>0.936114274905806</v>
      </c>
      <c r="E83" s="10" t="n">
        <f aca="false">(VLOOKUP($C83,'Raw Data'!$A$2:$R$201,E$1,0)-AVERAGE('Raw Data'!C$2:C$134))/STDEV('Raw Data'!C$2:C$134)</f>
        <v>-0.606913123322047</v>
      </c>
      <c r="F83" s="10" t="n">
        <f aca="false">(VLOOKUP($C83,'Raw Data'!$A$2:$R$201,F$1,0)-AVERAGE('Raw Data'!D$2:D$134))/STDEV('Raw Data'!D$2:D$134)</f>
        <v>-0.712433518755725</v>
      </c>
      <c r="G83" s="10" t="n">
        <f aca="false">(VLOOKUP($C83,'Raw Data'!$A$2:$R$201,G$1,0)-AVERAGE('Raw Data'!E$2:E$134))/STDEV('Raw Data'!E$2:E$134)</f>
        <v>-1.46420452349375</v>
      </c>
      <c r="H83" s="10" t="n">
        <f aca="false">(VLOOKUP($C83,'Raw Data'!$A$2:$R$201,H$1,0)-AVERAGE('Raw Data'!F$2:F$134))/STDEV('Raw Data'!F$2:F$134)</f>
        <v>1.80662943541648</v>
      </c>
      <c r="I83" s="10" t="n">
        <f aca="false">(VLOOKUP($C83,'Raw Data'!$A$2:$R$201,I$1,0)-AVERAGE('Raw Data'!G$2:G$134))/STDEV('Raw Data'!G$2:G$134)</f>
        <v>1.89320124089682</v>
      </c>
      <c r="J83" s="10" t="n">
        <f aca="false">(VLOOKUP($C83,'Raw Data'!$A$2:$R$201,J$1,0)-AVERAGE('Raw Data'!H$2:H$134))/STDEV('Raw Data'!H$2:H$134)</f>
        <v>-0.630169772145861</v>
      </c>
      <c r="K83" s="10" t="n">
        <f aca="false">(VLOOKUP($C83,'Raw Data'!$A$2:$R$201,K$1,0)-AVERAGE('Raw Data'!I$2:I$134))/STDEV('Raw Data'!I$2:I$134)</f>
        <v>-0.641696280292646</v>
      </c>
      <c r="L83" s="10" t="n">
        <f aca="false">(VLOOKUP($C83,'Raw Data'!$A$2:$R$201,L$1,0)-AVERAGE('Raw Data'!J$2:J$134))/STDEV('Raw Data'!J$2:J$134)</f>
        <v>-0.773227161172972</v>
      </c>
      <c r="M83" s="10" t="n">
        <f aca="false">(VLOOKUP($C83,'Raw Data'!$A$2:$R$201,M$1,0)-AVERAGE('Raw Data'!K$2:K$134))/STDEV('Raw Data'!K$2:K$134)</f>
        <v>-1.7820040171223</v>
      </c>
      <c r="N83" s="10" t="n">
        <f aca="false">(VLOOKUP($C83,'Raw Data'!$A$2:$R$201,N$1,0)-AVERAGE('Raw Data'!L$2:L$134))/STDEV('Raw Data'!L$2:L$134)</f>
        <v>-0.791957168156151</v>
      </c>
      <c r="O83" s="10" t="n">
        <f aca="false">(VLOOKUP($C83,'Raw Data'!$A$2:$R$201,O$1,0)-AVERAGE('Raw Data'!M$2:M$134))/STDEV('Raw Data'!M$2:M$134)</f>
        <v>1.42424057145183</v>
      </c>
      <c r="P83" s="10" t="n">
        <f aca="false">(VLOOKUP($C83,'Raw Data'!$A$2:$R$201,P$1,0)-AVERAGE('Raw Data'!N$2:N$134))/STDEV('Raw Data'!N$2:N$134)</f>
        <v>-1.14006748324904</v>
      </c>
      <c r="Q83" s="10" t="n">
        <f aca="false">(VLOOKUP($C83,'Raw Data'!$A$2:$R$201,Q$1,0)-AVERAGE('Raw Data'!O$2:O$134))/STDEV('Raw Data'!O$2:O$134)</f>
        <v>0.773227161172972</v>
      </c>
      <c r="R83" s="10" t="n">
        <f aca="false">(VLOOKUP($C83,'Raw Data'!$A$2:$R$201,R$1,0)-AVERAGE('Raw Data'!P$2:P$134))/STDEV('Raw Data'!P$2:P$134)</f>
        <v>0.836556327631425</v>
      </c>
      <c r="S83" s="10" t="n">
        <f aca="false">(VLOOKUP($C83,'Raw Data'!$A$2:$R$201,S$1,0)-AVERAGE('Raw Data'!Q$2:Q$134))/STDEV('Raw Data'!Q$2:Q$134)</f>
        <v>-1.32571444775731</v>
      </c>
      <c r="T83" s="10" t="n">
        <f aca="false">(VLOOKUP($C83,'Raw Data'!$A$2:$R$201,T$1,0)-AVERAGE('Raw Data'!R$2:R$134))/STDEV('Raw Data'!R$2:R$134)</f>
        <v>-0.119806119963205</v>
      </c>
    </row>
    <row r="84" customFormat="false" ht="12.75" hidden="false" customHeight="false" outlineLevel="0" collapsed="false">
      <c r="C84" s="3" t="n">
        <v>82</v>
      </c>
      <c r="D84" s="10" t="n">
        <f aca="false">(VLOOKUP($C84,'Raw Data'!$A$2:$R$201,D$1,0)-AVERAGE('Raw Data'!B$2:B$134))/STDEV('Raw Data'!B$2:B$134)</f>
        <v>0.936114274905806</v>
      </c>
      <c r="E84" s="10" t="n">
        <f aca="false">(VLOOKUP($C84,'Raw Data'!$A$2:$R$201,E$1,0)-AVERAGE('Raw Data'!C$2:C$134))/STDEV('Raw Data'!C$2:C$134)</f>
        <v>1.63529369339552</v>
      </c>
      <c r="F84" s="10" t="n">
        <f aca="false">(VLOOKUP($C84,'Raw Data'!$A$2:$R$201,F$1,0)-AVERAGE('Raw Data'!D$2:D$134))/STDEV('Raw Data'!D$2:D$134)</f>
        <v>-0.35887509340307</v>
      </c>
      <c r="G84" s="10" t="n">
        <f aca="false">(VLOOKUP($C84,'Raw Data'!$A$2:$R$201,G$1,0)-AVERAGE('Raw Data'!E$2:E$134))/STDEV('Raw Data'!E$2:E$134)</f>
        <v>-0.177735809210224</v>
      </c>
      <c r="H84" s="10" t="n">
        <f aca="false">(VLOOKUP($C84,'Raw Data'!$A$2:$R$201,H$1,0)-AVERAGE('Raw Data'!F$2:F$134))/STDEV('Raw Data'!F$2:F$134)</f>
        <v>0.872313384201092</v>
      </c>
      <c r="I84" s="10" t="n">
        <f aca="false">(VLOOKUP($C84,'Raw Data'!$A$2:$R$201,I$1,0)-AVERAGE('Raw Data'!G$2:G$134))/STDEV('Raw Data'!G$2:G$134)</f>
        <v>1.47403066483676</v>
      </c>
      <c r="J84" s="10" t="n">
        <f aca="false">(VLOOKUP($C84,'Raw Data'!$A$2:$R$201,J$1,0)-AVERAGE('Raw Data'!H$2:H$134))/STDEV('Raw Data'!H$2:H$134)</f>
        <v>-0.161943069936926</v>
      </c>
      <c r="K84" s="10" t="n">
        <f aca="false">(VLOOKUP($C84,'Raw Data'!$A$2:$R$201,K$1,0)-AVERAGE('Raw Data'!I$2:I$134))/STDEV('Raw Data'!I$2:I$134)</f>
        <v>-0.641696280292646</v>
      </c>
      <c r="L84" s="10" t="n">
        <f aca="false">(VLOOKUP($C84,'Raw Data'!$A$2:$R$201,L$1,0)-AVERAGE('Raw Data'!J$2:J$134))/STDEV('Raw Data'!J$2:J$134)</f>
        <v>1.28355708754713</v>
      </c>
      <c r="M84" s="10" t="n">
        <f aca="false">(VLOOKUP($C84,'Raw Data'!$A$2:$R$201,M$1,0)-AVERAGE('Raw Data'!K$2:K$134))/STDEV('Raw Data'!K$2:K$134)</f>
        <v>0.00226991842025412</v>
      </c>
      <c r="N84" s="10" t="n">
        <f aca="false">(VLOOKUP($C84,'Raw Data'!$A$2:$R$201,N$1,0)-AVERAGE('Raw Data'!L$2:L$134))/STDEV('Raw Data'!L$2:L$134)</f>
        <v>-0.0165193519738093</v>
      </c>
      <c r="O84" s="10" t="n">
        <f aca="false">(VLOOKUP($C84,'Raw Data'!$A$2:$R$201,O$1,0)-AVERAGE('Raw Data'!M$2:M$134))/STDEV('Raw Data'!M$2:M$134)</f>
        <v>1.1460849238702</v>
      </c>
      <c r="P84" s="10" t="n">
        <f aca="false">(VLOOKUP($C84,'Raw Data'!$A$2:$R$201,P$1,0)-AVERAGE('Raw Data'!N$2:N$134))/STDEV('Raw Data'!N$2:N$134)</f>
        <v>-0.0639214557676892</v>
      </c>
      <c r="Q84" s="10" t="n">
        <f aca="false">(VLOOKUP($C84,'Raw Data'!$A$2:$R$201,Q$1,0)-AVERAGE('Raw Data'!O$2:O$134))/STDEV('Raw Data'!O$2:O$134)</f>
        <v>0.773227161172972</v>
      </c>
      <c r="R84" s="10" t="n">
        <f aca="false">(VLOOKUP($C84,'Raw Data'!$A$2:$R$201,R$1,0)-AVERAGE('Raw Data'!P$2:P$134))/STDEV('Raw Data'!P$2:P$134)</f>
        <v>0.836556327631425</v>
      </c>
      <c r="S84" s="10" t="n">
        <f aca="false">(VLOOKUP($C84,'Raw Data'!$A$2:$R$201,S$1,0)-AVERAGE('Raw Data'!Q$2:Q$134))/STDEV('Raw Data'!Q$2:Q$134)</f>
        <v>0.748638746968836</v>
      </c>
      <c r="T84" s="10" t="n">
        <f aca="false">(VLOOKUP($C84,'Raw Data'!$A$2:$R$201,T$1,0)-AVERAGE('Raw Data'!R$2:R$134))/STDEV('Raw Data'!R$2:R$134)</f>
        <v>-0.119806119963205</v>
      </c>
    </row>
    <row r="85" customFormat="false" ht="12.75" hidden="false" customHeight="false" outlineLevel="0" collapsed="false">
      <c r="C85" s="3" t="n">
        <v>83</v>
      </c>
      <c r="D85" s="10" t="n">
        <f aca="false">(VLOOKUP($C85,'Raw Data'!$A$2:$R$201,D$1,0)-AVERAGE('Raw Data'!B$2:B$134))/STDEV('Raw Data'!B$2:B$134)</f>
        <v>-1.56108455012945</v>
      </c>
      <c r="E85" s="10" t="n">
        <f aca="false">(VLOOKUP($C85,'Raw Data'!$A$2:$R$201,E$1,0)-AVERAGE('Raw Data'!C$2:C$134))/STDEV('Raw Data'!C$2:C$134)</f>
        <v>-0.606913123322047</v>
      </c>
      <c r="F85" s="10" t="n">
        <f aca="false">(VLOOKUP($C85,'Raw Data'!$A$2:$R$201,F$1,0)-AVERAGE('Raw Data'!D$2:D$134))/STDEV('Raw Data'!D$2:D$134)</f>
        <v>-0.00531666805041574</v>
      </c>
      <c r="G85" s="10" t="n">
        <f aca="false">(VLOOKUP($C85,'Raw Data'!$A$2:$R$201,G$1,0)-AVERAGE('Raw Data'!E$2:E$134))/STDEV('Raw Data'!E$2:E$134)</f>
        <v>1.59115867292962</v>
      </c>
      <c r="H85" s="10" t="n">
        <f aca="false">(VLOOKUP($C85,'Raw Data'!$A$2:$R$201,H$1,0)-AVERAGE('Raw Data'!F$2:F$134))/STDEV('Raw Data'!F$2:F$134)</f>
        <v>-0.102625104023658</v>
      </c>
      <c r="I85" s="10" t="n">
        <f aca="false">(VLOOKUP($C85,'Raw Data'!$A$2:$R$201,I$1,0)-AVERAGE('Raw Data'!G$2:G$134))/STDEV('Raw Data'!G$2:G$134)</f>
        <v>-0.83140750349356</v>
      </c>
      <c r="J85" s="10" t="n">
        <f aca="false">(VLOOKUP($C85,'Raw Data'!$A$2:$R$201,J$1,0)-AVERAGE('Raw Data'!H$2:H$134))/STDEV('Raw Data'!H$2:H$134)</f>
        <v>0.30628363227201</v>
      </c>
      <c r="K85" s="10" t="n">
        <f aca="false">(VLOOKUP($C85,'Raw Data'!$A$2:$R$201,K$1,0)-AVERAGE('Raw Data'!I$2:I$134))/STDEV('Raw Data'!I$2:I$134)</f>
        <v>-0.641696280292646</v>
      </c>
      <c r="L85" s="10" t="n">
        <f aca="false">(VLOOKUP($C85,'Raw Data'!$A$2:$R$201,L$1,0)-AVERAGE('Raw Data'!J$2:J$134))/STDEV('Raw Data'!J$2:J$134)</f>
        <v>1.28355708754713</v>
      </c>
      <c r="M85" s="10" t="n">
        <f aca="false">(VLOOKUP($C85,'Raw Data'!$A$2:$R$201,M$1,0)-AVERAGE('Raw Data'!K$2:K$134))/STDEV('Raw Data'!K$2:K$134)</f>
        <v>0.512062471432414</v>
      </c>
      <c r="N85" s="10" t="n">
        <f aca="false">(VLOOKUP($C85,'Raw Data'!$A$2:$R$201,N$1,0)-AVERAGE('Raw Data'!L$2:L$134))/STDEV('Raw Data'!L$2:L$134)</f>
        <v>-0.921196804186541</v>
      </c>
      <c r="O85" s="10" t="n">
        <f aca="false">(VLOOKUP($C85,'Raw Data'!$A$2:$R$201,O$1,0)-AVERAGE('Raw Data'!M$2:M$134))/STDEV('Raw Data'!M$2:M$134)</f>
        <v>-0.24469331403798</v>
      </c>
      <c r="P85" s="10" t="n">
        <f aca="false">(VLOOKUP($C85,'Raw Data'!$A$2:$R$201,P$1,0)-AVERAGE('Raw Data'!N$2:N$134))/STDEV('Raw Data'!N$2:N$134)</f>
        <v>1.55029758545434</v>
      </c>
      <c r="Q85" s="10" t="n">
        <f aca="false">(VLOOKUP($C85,'Raw Data'!$A$2:$R$201,Q$1,0)-AVERAGE('Raw Data'!O$2:O$134))/STDEV('Raw Data'!O$2:O$134)</f>
        <v>0.773227161172972</v>
      </c>
      <c r="R85" s="10" t="n">
        <f aca="false">(VLOOKUP($C85,'Raw Data'!$A$2:$R$201,R$1,0)-AVERAGE('Raw Data'!P$2:P$134))/STDEV('Raw Data'!P$2:P$134)</f>
        <v>-1.18638897373184</v>
      </c>
      <c r="S85" s="10" t="n">
        <f aca="false">(VLOOKUP($C85,'Raw Data'!$A$2:$R$201,S$1,0)-AVERAGE('Raw Data'!Q$2:Q$134))/STDEV('Raw Data'!Q$2:Q$134)</f>
        <v>-1.32571444775731</v>
      </c>
      <c r="T85" s="10" t="n">
        <f aca="false">(VLOOKUP($C85,'Raw Data'!$A$2:$R$201,T$1,0)-AVERAGE('Raw Data'!R$2:R$134))/STDEV('Raw Data'!R$2:R$134)</f>
        <v>0.572985791128374</v>
      </c>
    </row>
    <row r="86" customFormat="false" ht="12.75" hidden="false" customHeight="false" outlineLevel="0" collapsed="false">
      <c r="C86" s="3" t="n">
        <v>84</v>
      </c>
      <c r="D86" s="10" t="n">
        <f aca="false">(VLOOKUP($C86,'Raw Data'!$A$2:$R$201,D$1,0)-AVERAGE('Raw Data'!B$2:B$134))/STDEV('Raw Data'!B$2:B$134)</f>
        <v>0.936114274905806</v>
      </c>
      <c r="E86" s="10" t="n">
        <f aca="false">(VLOOKUP($C86,'Raw Data'!$A$2:$R$201,E$1,0)-AVERAGE('Raw Data'!C$2:C$134))/STDEV('Raw Data'!C$2:C$134)</f>
        <v>-0.606913123322047</v>
      </c>
      <c r="F86" s="10" t="n">
        <f aca="false">(VLOOKUP($C86,'Raw Data'!$A$2:$R$201,F$1,0)-AVERAGE('Raw Data'!D$2:D$134))/STDEV('Raw Data'!D$2:D$134)</f>
        <v>0.348241757302239</v>
      </c>
      <c r="G86" s="10" t="n">
        <f aca="false">(VLOOKUP($C86,'Raw Data'!$A$2:$R$201,G$1,0)-AVERAGE('Raw Data'!E$2:E$134))/STDEV('Raw Data'!E$2:E$134)</f>
        <v>0.465498547931539</v>
      </c>
      <c r="H86" s="10" t="n">
        <f aca="false">(VLOOKUP($C86,'Raw Data'!$A$2:$R$201,H$1,0)-AVERAGE('Raw Data'!F$2:F$134))/STDEV('Raw Data'!F$2:F$134)</f>
        <v>0.466089014107446</v>
      </c>
      <c r="I86" s="10" t="n">
        <f aca="false">(VLOOKUP($C86,'Raw Data'!$A$2:$R$201,I$1,0)-AVERAGE('Raw Data'!G$2:G$134))/STDEV('Raw Data'!G$2:G$134)</f>
        <v>2.10278652892685</v>
      </c>
      <c r="J86" s="10" t="n">
        <f aca="false">(VLOOKUP($C86,'Raw Data'!$A$2:$R$201,J$1,0)-AVERAGE('Raw Data'!H$2:H$134))/STDEV('Raw Data'!H$2:H$134)</f>
        <v>2.17919044110775</v>
      </c>
      <c r="K86" s="10" t="n">
        <f aca="false">(VLOOKUP($C86,'Raw Data'!$A$2:$R$201,K$1,0)-AVERAGE('Raw Data'!I$2:I$134))/STDEV('Raw Data'!I$2:I$134)</f>
        <v>-0.641696280292646</v>
      </c>
      <c r="L86" s="10" t="n">
        <f aca="false">(VLOOKUP($C86,'Raw Data'!$A$2:$R$201,L$1,0)-AVERAGE('Raw Data'!J$2:J$134))/STDEV('Raw Data'!J$2:J$134)</f>
        <v>-0.773227161172972</v>
      </c>
      <c r="M86" s="10" t="n">
        <f aca="false">(VLOOKUP($C86,'Raw Data'!$A$2:$R$201,M$1,0)-AVERAGE('Raw Data'!K$2:K$134))/STDEV('Raw Data'!K$2:K$134)</f>
        <v>-0.507522634591905</v>
      </c>
      <c r="N86" s="10" t="n">
        <f aca="false">(VLOOKUP($C86,'Raw Data'!$A$2:$R$201,N$1,0)-AVERAGE('Raw Data'!L$2:L$134))/STDEV('Raw Data'!L$2:L$134)</f>
        <v>-0.27499862403459</v>
      </c>
      <c r="O86" s="10" t="n">
        <f aca="false">(VLOOKUP($C86,'Raw Data'!$A$2:$R$201,O$1,0)-AVERAGE('Raw Data'!M$2:M$134))/STDEV('Raw Data'!M$2:M$134)</f>
        <v>0.311617981125291</v>
      </c>
      <c r="P86" s="10" t="n">
        <f aca="false">(VLOOKUP($C86,'Raw Data'!$A$2:$R$201,P$1,0)-AVERAGE('Raw Data'!N$2:N$134))/STDEV('Raw Data'!N$2:N$134)</f>
        <v>1.01222457171366</v>
      </c>
      <c r="Q86" s="10" t="n">
        <f aca="false">(VLOOKUP($C86,'Raw Data'!$A$2:$R$201,Q$1,0)-AVERAGE('Raw Data'!O$2:O$134))/STDEV('Raw Data'!O$2:O$134)</f>
        <v>-1.28355708754713</v>
      </c>
      <c r="R86" s="10" t="n">
        <f aca="false">(VLOOKUP($C86,'Raw Data'!$A$2:$R$201,R$1,0)-AVERAGE('Raw Data'!P$2:P$134))/STDEV('Raw Data'!P$2:P$134)</f>
        <v>0.836556327631425</v>
      </c>
      <c r="S86" s="10" t="n">
        <f aca="false">(VLOOKUP($C86,'Raw Data'!$A$2:$R$201,S$1,0)-AVERAGE('Raw Data'!Q$2:Q$134))/STDEV('Raw Data'!Q$2:Q$134)</f>
        <v>-1.32571444775731</v>
      </c>
      <c r="T86" s="10" t="n">
        <f aca="false">(VLOOKUP($C86,'Raw Data'!$A$2:$R$201,T$1,0)-AVERAGE('Raw Data'!R$2:R$134))/STDEV('Raw Data'!R$2:R$134)</f>
        <v>-0.812598031054785</v>
      </c>
    </row>
    <row r="87" customFormat="false" ht="12.75" hidden="false" customHeight="false" outlineLevel="0" collapsed="false">
      <c r="C87" s="3" t="n">
        <v>85</v>
      </c>
      <c r="D87" s="10" t="n">
        <f aca="false">(VLOOKUP($C87,'Raw Data'!$A$2:$R$201,D$1,0)-AVERAGE('Raw Data'!B$2:B$134))/STDEV('Raw Data'!B$2:B$134)</f>
        <v>0.579371585615055</v>
      </c>
      <c r="E87" s="10" t="n">
        <f aca="false">(VLOOKUP($C87,'Raw Data'!$A$2:$R$201,E$1,0)-AVERAGE('Raw Data'!C$2:C$134))/STDEV('Raw Data'!C$2:C$134)</f>
        <v>-0.606913123322047</v>
      </c>
      <c r="F87" s="10" t="n">
        <f aca="false">(VLOOKUP($C87,'Raw Data'!$A$2:$R$201,F$1,0)-AVERAGE('Raw Data'!D$2:D$134))/STDEV('Raw Data'!D$2:D$134)</f>
        <v>-0.712433518755725</v>
      </c>
      <c r="G87" s="10" t="n">
        <f aca="false">(VLOOKUP($C87,'Raw Data'!$A$2:$R$201,G$1,0)-AVERAGE('Raw Data'!E$2:E$134))/STDEV('Raw Data'!E$2:E$134)</f>
        <v>-1.46420452349375</v>
      </c>
      <c r="H87" s="10" t="n">
        <f aca="false">(VLOOKUP($C87,'Raw Data'!$A$2:$R$201,H$1,0)-AVERAGE('Raw Data'!F$2:F$134))/STDEV('Raw Data'!F$2:F$134)</f>
        <v>0.791068510182363</v>
      </c>
      <c r="I87" s="10" t="n">
        <f aca="false">(VLOOKUP($C87,'Raw Data'!$A$2:$R$201,I$1,0)-AVERAGE('Raw Data'!G$2:G$134))/STDEV('Raw Data'!G$2:G$134)</f>
        <v>0.845274800746674</v>
      </c>
      <c r="J87" s="10" t="n">
        <f aca="false">(VLOOKUP($C87,'Raw Data'!$A$2:$R$201,J$1,0)-AVERAGE('Raw Data'!H$2:H$134))/STDEV('Raw Data'!H$2:H$134)</f>
        <v>0.774510334480945</v>
      </c>
      <c r="K87" s="10" t="n">
        <f aca="false">(VLOOKUP($C87,'Raw Data'!$A$2:$R$201,K$1,0)-AVERAGE('Raw Data'!I$2:I$134))/STDEV('Raw Data'!I$2:I$134)</f>
        <v>1.54665257301305</v>
      </c>
      <c r="L87" s="10" t="n">
        <f aca="false">(VLOOKUP($C87,'Raw Data'!$A$2:$R$201,L$1,0)-AVERAGE('Raw Data'!J$2:J$134))/STDEV('Raw Data'!J$2:J$134)</f>
        <v>-0.773227161172972</v>
      </c>
      <c r="M87" s="10" t="n">
        <f aca="false">(VLOOKUP($C87,'Raw Data'!$A$2:$R$201,M$1,0)-AVERAGE('Raw Data'!K$2:K$134))/STDEV('Raw Data'!K$2:K$134)</f>
        <v>0.766958747938493</v>
      </c>
      <c r="N87" s="10" t="n">
        <f aca="false">(VLOOKUP($C87,'Raw Data'!$A$2:$R$201,N$1,0)-AVERAGE('Raw Data'!L$2:L$134))/STDEV('Raw Data'!L$2:L$134)</f>
        <v>0.500439192147752</v>
      </c>
      <c r="O87" s="10" t="n">
        <f aca="false">(VLOOKUP($C87,'Raw Data'!$A$2:$R$201,O$1,0)-AVERAGE('Raw Data'!M$2:M$134))/STDEV('Raw Data'!M$2:M$134)</f>
        <v>0.867929276288562</v>
      </c>
      <c r="P87" s="10" t="n">
        <f aca="false">(VLOOKUP($C87,'Raw Data'!$A$2:$R$201,P$1,0)-AVERAGE('Raw Data'!N$2:N$134))/STDEV('Raw Data'!N$2:N$134)</f>
        <v>-1.14006748324904</v>
      </c>
      <c r="Q87" s="10" t="n">
        <f aca="false">(VLOOKUP($C87,'Raw Data'!$A$2:$R$201,Q$1,0)-AVERAGE('Raw Data'!O$2:O$134))/STDEV('Raw Data'!O$2:O$134)</f>
        <v>-1.28355708754713</v>
      </c>
      <c r="R87" s="10" t="n">
        <f aca="false">(VLOOKUP($C87,'Raw Data'!$A$2:$R$201,R$1,0)-AVERAGE('Raw Data'!P$2:P$134))/STDEV('Raw Data'!P$2:P$134)</f>
        <v>0.836556327631425</v>
      </c>
      <c r="S87" s="10" t="n">
        <f aca="false">(VLOOKUP($C87,'Raw Data'!$A$2:$R$201,S$1,0)-AVERAGE('Raw Data'!Q$2:Q$134))/STDEV('Raw Data'!Q$2:Q$134)</f>
        <v>-1.32571444775731</v>
      </c>
      <c r="T87" s="10" t="n">
        <f aca="false">(VLOOKUP($C87,'Raw Data'!$A$2:$R$201,T$1,0)-AVERAGE('Raw Data'!R$2:R$134))/STDEV('Raw Data'!R$2:R$134)</f>
        <v>-0.119806119963205</v>
      </c>
    </row>
    <row r="88" customFormat="false" ht="12.75" hidden="false" customHeight="false" outlineLevel="0" collapsed="false">
      <c r="C88" s="3" t="n">
        <v>86</v>
      </c>
      <c r="D88" s="10" t="n">
        <f aca="false">(VLOOKUP($C88,'Raw Data'!$A$2:$R$201,D$1,0)-AVERAGE('Raw Data'!B$2:B$134))/STDEV('Raw Data'!B$2:B$134)</f>
        <v>0.936114274905806</v>
      </c>
      <c r="E88" s="10" t="n">
        <f aca="false">(VLOOKUP($C88,'Raw Data'!$A$2:$R$201,E$1,0)-AVERAGE('Raw Data'!C$2:C$134))/STDEV('Raw Data'!C$2:C$134)</f>
        <v>1.63529369339552</v>
      </c>
      <c r="F88" s="10" t="n">
        <f aca="false">(VLOOKUP($C88,'Raw Data'!$A$2:$R$201,F$1,0)-AVERAGE('Raw Data'!D$2:D$134))/STDEV('Raw Data'!D$2:D$134)</f>
        <v>-0.35887509340307</v>
      </c>
      <c r="G88" s="10" t="n">
        <f aca="false">(VLOOKUP($C88,'Raw Data'!$A$2:$R$201,G$1,0)-AVERAGE('Raw Data'!E$2:E$134))/STDEV('Raw Data'!E$2:E$134)</f>
        <v>1.1087329050733</v>
      </c>
      <c r="H88" s="10" t="n">
        <f aca="false">(VLOOKUP($C88,'Raw Data'!$A$2:$R$201,H$1,0)-AVERAGE('Raw Data'!F$2:F$134))/STDEV('Raw Data'!F$2:F$134)</f>
        <v>0.466089014107446</v>
      </c>
      <c r="I88" s="10" t="n">
        <f aca="false">(VLOOKUP($C88,'Raw Data'!$A$2:$R$201,I$1,0)-AVERAGE('Raw Data'!G$2:G$134))/STDEV('Raw Data'!G$2:G$134)</f>
        <v>1.68361595286679</v>
      </c>
      <c r="J88" s="10" t="n">
        <f aca="false">(VLOOKUP($C88,'Raw Data'!$A$2:$R$201,J$1,0)-AVERAGE('Raw Data'!H$2:H$134))/STDEV('Raw Data'!H$2:H$134)</f>
        <v>-0.161943069936926</v>
      </c>
      <c r="K88" s="10" t="n">
        <f aca="false">(VLOOKUP($C88,'Raw Data'!$A$2:$R$201,K$1,0)-AVERAGE('Raw Data'!I$2:I$134))/STDEV('Raw Data'!I$2:I$134)</f>
        <v>-0.641696280292646</v>
      </c>
      <c r="L88" s="10" t="n">
        <f aca="false">(VLOOKUP($C88,'Raw Data'!$A$2:$R$201,L$1,0)-AVERAGE('Raw Data'!J$2:J$134))/STDEV('Raw Data'!J$2:J$134)</f>
        <v>-0.773227161172972</v>
      </c>
      <c r="M88" s="10" t="n">
        <f aca="false">(VLOOKUP($C88,'Raw Data'!$A$2:$R$201,M$1,0)-AVERAGE('Raw Data'!K$2:K$134))/STDEV('Raw Data'!K$2:K$134)</f>
        <v>1.02185502444457</v>
      </c>
      <c r="N88" s="10" t="n">
        <f aca="false">(VLOOKUP($C88,'Raw Data'!$A$2:$R$201,N$1,0)-AVERAGE('Raw Data'!L$2:L$134))/STDEV('Raw Data'!L$2:L$134)</f>
        <v>-0.40423826006498</v>
      </c>
      <c r="O88" s="10" t="n">
        <f aca="false">(VLOOKUP($C88,'Raw Data'!$A$2:$R$201,O$1,0)-AVERAGE('Raw Data'!M$2:M$134))/STDEV('Raw Data'!M$2:M$134)</f>
        <v>1.1460849238702</v>
      </c>
      <c r="P88" s="10" t="n">
        <f aca="false">(VLOOKUP($C88,'Raw Data'!$A$2:$R$201,P$1,0)-AVERAGE('Raw Data'!N$2:N$134))/STDEV('Raw Data'!N$2:N$134)</f>
        <v>2.08837059919501</v>
      </c>
      <c r="Q88" s="10" t="n">
        <f aca="false">(VLOOKUP($C88,'Raw Data'!$A$2:$R$201,Q$1,0)-AVERAGE('Raw Data'!O$2:O$134))/STDEV('Raw Data'!O$2:O$134)</f>
        <v>-1.28355708754713</v>
      </c>
      <c r="R88" s="10" t="n">
        <f aca="false">(VLOOKUP($C88,'Raw Data'!$A$2:$R$201,R$1,0)-AVERAGE('Raw Data'!P$2:P$134))/STDEV('Raw Data'!P$2:P$134)</f>
        <v>0.836556327631425</v>
      </c>
      <c r="S88" s="10" t="n">
        <f aca="false">(VLOOKUP($C88,'Raw Data'!$A$2:$R$201,S$1,0)-AVERAGE('Raw Data'!Q$2:Q$134))/STDEV('Raw Data'!Q$2:Q$134)</f>
        <v>0.748638746968836</v>
      </c>
      <c r="T88" s="10" t="n">
        <f aca="false">(VLOOKUP($C88,'Raw Data'!$A$2:$R$201,T$1,0)-AVERAGE('Raw Data'!R$2:R$134))/STDEV('Raw Data'!R$2:R$134)</f>
        <v>0.572985791128374</v>
      </c>
    </row>
    <row r="89" customFormat="false" ht="12.75" hidden="false" customHeight="false" outlineLevel="0" collapsed="false">
      <c r="C89" s="3" t="n">
        <v>87</v>
      </c>
      <c r="D89" s="10" t="n">
        <f aca="false">(VLOOKUP($C89,'Raw Data'!$A$2:$R$201,D$1,0)-AVERAGE('Raw Data'!B$2:B$134))/STDEV('Raw Data'!B$2:B$134)</f>
        <v>-0.490856482257199</v>
      </c>
      <c r="E89" s="10" t="n">
        <f aca="false">(VLOOKUP($C89,'Raw Data'!$A$2:$R$201,E$1,0)-AVERAGE('Raw Data'!C$2:C$134))/STDEV('Raw Data'!C$2:C$134)</f>
        <v>-0.606913123322047</v>
      </c>
      <c r="F89" s="10" t="n">
        <f aca="false">(VLOOKUP($C89,'Raw Data'!$A$2:$R$201,F$1,0)-AVERAGE('Raw Data'!D$2:D$134))/STDEV('Raw Data'!D$2:D$134)</f>
        <v>-0.35887509340307</v>
      </c>
      <c r="G89" s="10" t="n">
        <f aca="false">(VLOOKUP($C89,'Raw Data'!$A$2:$R$201,G$1,0)-AVERAGE('Raw Data'!E$2:E$134))/STDEV('Raw Data'!E$2:E$134)</f>
        <v>-0.820970166351986</v>
      </c>
      <c r="H89" s="10" t="n">
        <f aca="false">(VLOOKUP($C89,'Raw Data'!$A$2:$R$201,H$1,0)-AVERAGE('Raw Data'!F$2:F$134))/STDEV('Raw Data'!F$2:F$134)</f>
        <v>1.27853775429474</v>
      </c>
      <c r="I89" s="10" t="n">
        <f aca="false">(VLOOKUP($C89,'Raw Data'!$A$2:$R$201,I$1,0)-AVERAGE('Raw Data'!G$2:G$134))/STDEV('Raw Data'!G$2:G$134)</f>
        <v>-0.62182221546353</v>
      </c>
      <c r="J89" s="10" t="n">
        <f aca="false">(VLOOKUP($C89,'Raw Data'!$A$2:$R$201,J$1,0)-AVERAGE('Raw Data'!H$2:H$134))/STDEV('Raw Data'!H$2:H$134)</f>
        <v>0.30628363227201</v>
      </c>
      <c r="K89" s="10" t="n">
        <f aca="false">(VLOOKUP($C89,'Raw Data'!$A$2:$R$201,K$1,0)-AVERAGE('Raw Data'!I$2:I$134))/STDEV('Raw Data'!I$2:I$134)</f>
        <v>-0.641696280292646</v>
      </c>
      <c r="L89" s="10" t="n">
        <f aca="false">(VLOOKUP($C89,'Raw Data'!$A$2:$R$201,L$1,0)-AVERAGE('Raw Data'!J$2:J$134))/STDEV('Raw Data'!J$2:J$134)</f>
        <v>-0.773227161172972</v>
      </c>
      <c r="M89" s="10" t="n">
        <f aca="false">(VLOOKUP($C89,'Raw Data'!$A$2:$R$201,M$1,0)-AVERAGE('Raw Data'!K$2:K$134))/STDEV('Raw Data'!K$2:K$134)</f>
        <v>-0.252626358085826</v>
      </c>
      <c r="N89" s="10" t="n">
        <f aca="false">(VLOOKUP($C89,'Raw Data'!$A$2:$R$201,N$1,0)-AVERAGE('Raw Data'!L$2:L$134))/STDEV('Raw Data'!L$2:L$134)</f>
        <v>-0.145758988004199</v>
      </c>
      <c r="O89" s="10" t="n">
        <f aca="false">(VLOOKUP($C89,'Raw Data'!$A$2:$R$201,O$1,0)-AVERAGE('Raw Data'!M$2:M$134))/STDEV('Raw Data'!M$2:M$134)</f>
        <v>0.311617981125291</v>
      </c>
      <c r="P89" s="10" t="n">
        <f aca="false">(VLOOKUP($C89,'Raw Data'!$A$2:$R$201,P$1,0)-AVERAGE('Raw Data'!N$2:N$134))/STDEV('Raw Data'!N$2:N$134)</f>
        <v>-0.0639214557676892</v>
      </c>
      <c r="Q89" s="10" t="n">
        <f aca="false">(VLOOKUP($C89,'Raw Data'!$A$2:$R$201,Q$1,0)-AVERAGE('Raw Data'!O$2:O$134))/STDEV('Raw Data'!O$2:O$134)</f>
        <v>0.773227161172972</v>
      </c>
      <c r="R89" s="10" t="n">
        <f aca="false">(VLOOKUP($C89,'Raw Data'!$A$2:$R$201,R$1,0)-AVERAGE('Raw Data'!P$2:P$134))/STDEV('Raw Data'!P$2:P$134)</f>
        <v>-1.18638897373184</v>
      </c>
      <c r="S89" s="10" t="n">
        <f aca="false">(VLOOKUP($C89,'Raw Data'!$A$2:$R$201,S$1,0)-AVERAGE('Raw Data'!Q$2:Q$134))/STDEV('Raw Data'!Q$2:Q$134)</f>
        <v>-1.32571444775731</v>
      </c>
      <c r="T89" s="10" t="n">
        <f aca="false">(VLOOKUP($C89,'Raw Data'!$A$2:$R$201,T$1,0)-AVERAGE('Raw Data'!R$2:R$134))/STDEV('Raw Data'!R$2:R$134)</f>
        <v>0.572985791128374</v>
      </c>
    </row>
    <row r="90" customFormat="false" ht="12.75" hidden="false" customHeight="false" outlineLevel="0" collapsed="false">
      <c r="C90" s="3" t="n">
        <v>88</v>
      </c>
      <c r="D90" s="10" t="n">
        <f aca="false">(VLOOKUP($C90,'Raw Data'!$A$2:$R$201,D$1,0)-AVERAGE('Raw Data'!B$2:B$134))/STDEV('Raw Data'!B$2:B$134)</f>
        <v>-1.2043418608387</v>
      </c>
      <c r="E90" s="10" t="n">
        <f aca="false">(VLOOKUP($C90,'Raw Data'!$A$2:$R$201,E$1,0)-AVERAGE('Raw Data'!C$2:C$134))/STDEV('Raw Data'!C$2:C$134)</f>
        <v>1.63529369339552</v>
      </c>
      <c r="F90" s="10" t="n">
        <f aca="false">(VLOOKUP($C90,'Raw Data'!$A$2:$R$201,F$1,0)-AVERAGE('Raw Data'!D$2:D$134))/STDEV('Raw Data'!D$2:D$134)</f>
        <v>-0.35887509340307</v>
      </c>
      <c r="G90" s="10" t="n">
        <f aca="false">(VLOOKUP($C90,'Raw Data'!$A$2:$R$201,G$1,0)-AVERAGE('Raw Data'!E$2:E$134))/STDEV('Raw Data'!E$2:E$134)</f>
        <v>0.304689958646098</v>
      </c>
      <c r="H90" s="10" t="n">
        <f aca="false">(VLOOKUP($C90,'Raw Data'!$A$2:$R$201,H$1,0)-AVERAGE('Raw Data'!F$2:F$134))/STDEV('Raw Data'!F$2:F$134)</f>
        <v>1.68476212438838</v>
      </c>
      <c r="I90" s="10" t="n">
        <f aca="false">(VLOOKUP($C90,'Raw Data'!$A$2:$R$201,I$1,0)-AVERAGE('Raw Data'!G$2:G$134))/STDEV('Raw Data'!G$2:G$134)</f>
        <v>-0.537988100251519</v>
      </c>
      <c r="J90" s="10" t="n">
        <f aca="false">(VLOOKUP($C90,'Raw Data'!$A$2:$R$201,J$1,0)-AVERAGE('Raw Data'!H$2:H$134))/STDEV('Raw Data'!H$2:H$134)</f>
        <v>-0.630169772145861</v>
      </c>
      <c r="K90" s="10" t="n">
        <f aca="false">(VLOOKUP($C90,'Raw Data'!$A$2:$R$201,K$1,0)-AVERAGE('Raw Data'!I$2:I$134))/STDEV('Raw Data'!I$2:I$134)</f>
        <v>-0.641696280292646</v>
      </c>
      <c r="L90" s="10" t="n">
        <f aca="false">(VLOOKUP($C90,'Raw Data'!$A$2:$R$201,L$1,0)-AVERAGE('Raw Data'!J$2:J$134))/STDEV('Raw Data'!J$2:J$134)</f>
        <v>-0.773227161172972</v>
      </c>
      <c r="M90" s="10" t="n">
        <f aca="false">(VLOOKUP($C90,'Raw Data'!$A$2:$R$201,M$1,0)-AVERAGE('Raw Data'!K$2:K$134))/STDEV('Raw Data'!K$2:K$134)</f>
        <v>0.00226991842025412</v>
      </c>
      <c r="N90" s="10" t="n">
        <f aca="false">(VLOOKUP($C90,'Raw Data'!$A$2:$R$201,N$1,0)-AVERAGE('Raw Data'!L$2:L$134))/STDEV('Raw Data'!L$2:L$134)</f>
        <v>-1.17967607624732</v>
      </c>
      <c r="O90" s="10" t="n">
        <f aca="false">(VLOOKUP($C90,'Raw Data'!$A$2:$R$201,O$1,0)-AVERAGE('Raw Data'!M$2:M$134))/STDEV('Raw Data'!M$2:M$134)</f>
        <v>1.70239621903347</v>
      </c>
      <c r="P90" s="10" t="n">
        <f aca="false">(VLOOKUP($C90,'Raw Data'!$A$2:$R$201,P$1,0)-AVERAGE('Raw Data'!N$2:N$134))/STDEV('Raw Data'!N$2:N$134)</f>
        <v>1.01222457171366</v>
      </c>
      <c r="Q90" s="10" t="n">
        <f aca="false">(VLOOKUP($C90,'Raw Data'!$A$2:$R$201,Q$1,0)-AVERAGE('Raw Data'!O$2:O$134))/STDEV('Raw Data'!O$2:O$134)</f>
        <v>0.773227161172972</v>
      </c>
      <c r="R90" s="10" t="n">
        <f aca="false">(VLOOKUP($C90,'Raw Data'!$A$2:$R$201,R$1,0)-AVERAGE('Raw Data'!P$2:P$134))/STDEV('Raw Data'!P$2:P$134)</f>
        <v>-1.18638897373184</v>
      </c>
      <c r="S90" s="10" t="n">
        <f aca="false">(VLOOKUP($C90,'Raw Data'!$A$2:$R$201,S$1,0)-AVERAGE('Raw Data'!Q$2:Q$134))/STDEV('Raw Data'!Q$2:Q$134)</f>
        <v>0.748638746968836</v>
      </c>
      <c r="T90" s="10" t="n">
        <f aca="false">(VLOOKUP($C90,'Raw Data'!$A$2:$R$201,T$1,0)-AVERAGE('Raw Data'!R$2:R$134))/STDEV('Raw Data'!R$2:R$134)</f>
        <v>-0.119806119963205</v>
      </c>
    </row>
    <row r="91" customFormat="false" ht="12.75" hidden="false" customHeight="false" outlineLevel="0" collapsed="false">
      <c r="C91" s="3" t="n">
        <v>89</v>
      </c>
      <c r="D91" s="10" t="n">
        <f aca="false">(VLOOKUP($C91,'Raw Data'!$A$2:$R$201,D$1,0)-AVERAGE('Raw Data'!B$2:B$134))/STDEV('Raw Data'!B$2:B$134)</f>
        <v>0.936114274905806</v>
      </c>
      <c r="E91" s="10" t="n">
        <f aca="false">(VLOOKUP($C91,'Raw Data'!$A$2:$R$201,E$1,0)-AVERAGE('Raw Data'!C$2:C$134))/STDEV('Raw Data'!C$2:C$134)</f>
        <v>-0.606913123322047</v>
      </c>
      <c r="F91" s="10" t="n">
        <f aca="false">(VLOOKUP($C91,'Raw Data'!$A$2:$R$201,F$1,0)-AVERAGE('Raw Data'!D$2:D$134))/STDEV('Raw Data'!D$2:D$134)</f>
        <v>-0.712433518755725</v>
      </c>
      <c r="G91" s="10" t="n">
        <f aca="false">(VLOOKUP($C91,'Raw Data'!$A$2:$R$201,G$1,0)-AVERAGE('Raw Data'!E$2:E$134))/STDEV('Raw Data'!E$2:E$134)</f>
        <v>1.75196726221506</v>
      </c>
      <c r="H91" s="10" t="n">
        <f aca="false">(VLOOKUP($C91,'Raw Data'!$A$2:$R$201,H$1,0)-AVERAGE('Raw Data'!F$2:F$134))/STDEV('Raw Data'!F$2:F$134)</f>
        <v>0.14110951803253</v>
      </c>
      <c r="I91" s="10" t="n">
        <f aca="false">(VLOOKUP($C91,'Raw Data'!$A$2:$R$201,I$1,0)-AVERAGE('Raw Data'!G$2:G$134))/STDEV('Raw Data'!G$2:G$134)</f>
        <v>1.26444537680673</v>
      </c>
      <c r="J91" s="10" t="n">
        <f aca="false">(VLOOKUP($C91,'Raw Data'!$A$2:$R$201,J$1,0)-AVERAGE('Raw Data'!H$2:H$134))/STDEV('Raw Data'!H$2:H$134)</f>
        <v>0.30628363227201</v>
      </c>
      <c r="K91" s="10" t="n">
        <f aca="false">(VLOOKUP($C91,'Raw Data'!$A$2:$R$201,K$1,0)-AVERAGE('Raw Data'!I$2:I$134))/STDEV('Raw Data'!I$2:I$134)</f>
        <v>1.54665257301305</v>
      </c>
      <c r="L91" s="10" t="n">
        <f aca="false">(VLOOKUP($C91,'Raw Data'!$A$2:$R$201,L$1,0)-AVERAGE('Raw Data'!J$2:J$134))/STDEV('Raw Data'!J$2:J$134)</f>
        <v>-0.773227161172972</v>
      </c>
      <c r="M91" s="10" t="n">
        <f aca="false">(VLOOKUP($C91,'Raw Data'!$A$2:$R$201,M$1,0)-AVERAGE('Raw Data'!K$2:K$134))/STDEV('Raw Data'!K$2:K$134)</f>
        <v>-1.7820040171223</v>
      </c>
      <c r="N91" s="10" t="n">
        <f aca="false">(VLOOKUP($C91,'Raw Data'!$A$2:$R$201,N$1,0)-AVERAGE('Raw Data'!L$2:L$134))/STDEV('Raw Data'!L$2:L$134)</f>
        <v>0.500439192147752</v>
      </c>
      <c r="O91" s="10" t="n">
        <f aca="false">(VLOOKUP($C91,'Raw Data'!$A$2:$R$201,O$1,0)-AVERAGE('Raw Data'!M$2:M$134))/STDEV('Raw Data'!M$2:M$134)</f>
        <v>0.0334623335436554</v>
      </c>
      <c r="P91" s="10" t="n">
        <f aca="false">(VLOOKUP($C91,'Raw Data'!$A$2:$R$201,P$1,0)-AVERAGE('Raw Data'!N$2:N$134))/STDEV('Raw Data'!N$2:N$134)</f>
        <v>2.08837059919501</v>
      </c>
      <c r="Q91" s="10" t="n">
        <f aca="false">(VLOOKUP($C91,'Raw Data'!$A$2:$R$201,Q$1,0)-AVERAGE('Raw Data'!O$2:O$134))/STDEV('Raw Data'!O$2:O$134)</f>
        <v>0.773227161172972</v>
      </c>
      <c r="R91" s="10" t="n">
        <f aca="false">(VLOOKUP($C91,'Raw Data'!$A$2:$R$201,R$1,0)-AVERAGE('Raw Data'!P$2:P$134))/STDEV('Raw Data'!P$2:P$134)</f>
        <v>-1.18638897373184</v>
      </c>
      <c r="S91" s="10" t="n">
        <f aca="false">(VLOOKUP($C91,'Raw Data'!$A$2:$R$201,S$1,0)-AVERAGE('Raw Data'!Q$2:Q$134))/STDEV('Raw Data'!Q$2:Q$134)</f>
        <v>-1.32571444775731</v>
      </c>
      <c r="T91" s="10" t="n">
        <f aca="false">(VLOOKUP($C91,'Raw Data'!$A$2:$R$201,T$1,0)-AVERAGE('Raw Data'!R$2:R$134))/STDEV('Raw Data'!R$2:R$134)</f>
        <v>-0.119806119963205</v>
      </c>
    </row>
    <row r="92" customFormat="false" ht="12.75" hidden="false" customHeight="false" outlineLevel="0" collapsed="false">
      <c r="C92" s="3" t="n">
        <v>90</v>
      </c>
      <c r="D92" s="10" t="n">
        <f aca="false">(VLOOKUP($C92,'Raw Data'!$A$2:$R$201,D$1,0)-AVERAGE('Raw Data'!B$2:B$134))/STDEV('Raw Data'!B$2:B$134)</f>
        <v>-0.84759917154795</v>
      </c>
      <c r="E92" s="10" t="n">
        <f aca="false">(VLOOKUP($C92,'Raw Data'!$A$2:$R$201,E$1,0)-AVERAGE('Raw Data'!C$2:C$134))/STDEV('Raw Data'!C$2:C$134)</f>
        <v>-0.606913123322047</v>
      </c>
      <c r="F92" s="10" t="n">
        <f aca="false">(VLOOKUP($C92,'Raw Data'!$A$2:$R$201,F$1,0)-AVERAGE('Raw Data'!D$2:D$134))/STDEV('Raw Data'!D$2:D$134)</f>
        <v>-0.00531666805041574</v>
      </c>
      <c r="G92" s="10" t="n">
        <f aca="false">(VLOOKUP($C92,'Raw Data'!$A$2:$R$201,G$1,0)-AVERAGE('Raw Data'!E$2:E$134))/STDEV('Raw Data'!E$2:E$134)</f>
        <v>-1.46420452349375</v>
      </c>
      <c r="H92" s="10" t="n">
        <f aca="false">(VLOOKUP($C92,'Raw Data'!$A$2:$R$201,H$1,0)-AVERAGE('Raw Data'!F$2:F$134))/STDEV('Raw Data'!F$2:F$134)</f>
        <v>1.76600699840711</v>
      </c>
      <c r="I92" s="10" t="n">
        <f aca="false">(VLOOKUP($C92,'Raw Data'!$A$2:$R$201,I$1,0)-AVERAGE('Raw Data'!G$2:G$134))/STDEV('Raw Data'!G$2:G$134)</f>
        <v>-0.705656330675542</v>
      </c>
      <c r="J92" s="10" t="n">
        <f aca="false">(VLOOKUP($C92,'Raw Data'!$A$2:$R$201,J$1,0)-AVERAGE('Raw Data'!H$2:H$134))/STDEV('Raw Data'!H$2:H$134)</f>
        <v>-1.56662317656373</v>
      </c>
      <c r="K92" s="10" t="n">
        <f aca="false">(VLOOKUP($C92,'Raw Data'!$A$2:$R$201,K$1,0)-AVERAGE('Raw Data'!I$2:I$134))/STDEV('Raw Data'!I$2:I$134)</f>
        <v>-0.641696280292646</v>
      </c>
      <c r="L92" s="10" t="n">
        <f aca="false">(VLOOKUP($C92,'Raw Data'!$A$2:$R$201,L$1,0)-AVERAGE('Raw Data'!J$2:J$134))/STDEV('Raw Data'!J$2:J$134)</f>
        <v>-0.773227161172972</v>
      </c>
      <c r="M92" s="10" t="n">
        <f aca="false">(VLOOKUP($C92,'Raw Data'!$A$2:$R$201,M$1,0)-AVERAGE('Raw Data'!K$2:K$134))/STDEV('Raw Data'!K$2:K$134)</f>
        <v>-0.507522634591905</v>
      </c>
      <c r="N92" s="10" t="n">
        <f aca="false">(VLOOKUP($C92,'Raw Data'!$A$2:$R$201,N$1,0)-AVERAGE('Raw Data'!L$2:L$134))/STDEV('Raw Data'!L$2:L$134)</f>
        <v>-0.53347789609537</v>
      </c>
      <c r="O92" s="10" t="n">
        <f aca="false">(VLOOKUP($C92,'Raw Data'!$A$2:$R$201,O$1,0)-AVERAGE('Raw Data'!M$2:M$134))/STDEV('Raw Data'!M$2:M$134)</f>
        <v>1.1460849238702</v>
      </c>
      <c r="P92" s="10" t="n">
        <f aca="false">(VLOOKUP($C92,'Raw Data'!$A$2:$R$201,P$1,0)-AVERAGE('Raw Data'!N$2:N$134))/STDEV('Raw Data'!N$2:N$134)</f>
        <v>-1.14006748324904</v>
      </c>
      <c r="Q92" s="10" t="n">
        <f aca="false">(VLOOKUP($C92,'Raw Data'!$A$2:$R$201,Q$1,0)-AVERAGE('Raw Data'!O$2:O$134))/STDEV('Raw Data'!O$2:O$134)</f>
        <v>0.773227161172972</v>
      </c>
      <c r="R92" s="10" t="n">
        <f aca="false">(VLOOKUP($C92,'Raw Data'!$A$2:$R$201,R$1,0)-AVERAGE('Raw Data'!P$2:P$134))/STDEV('Raw Data'!P$2:P$134)</f>
        <v>-1.18638897373184</v>
      </c>
      <c r="S92" s="10" t="n">
        <f aca="false">(VLOOKUP($C92,'Raw Data'!$A$2:$R$201,S$1,0)-AVERAGE('Raw Data'!Q$2:Q$134))/STDEV('Raw Data'!Q$2:Q$134)</f>
        <v>-1.32571444775731</v>
      </c>
      <c r="T92" s="10" t="n">
        <f aca="false">(VLOOKUP($C92,'Raw Data'!$A$2:$R$201,T$1,0)-AVERAGE('Raw Data'!R$2:R$134))/STDEV('Raw Data'!R$2:R$134)</f>
        <v>0.572985791128374</v>
      </c>
    </row>
    <row r="93" customFormat="false" ht="12.75" hidden="false" customHeight="false" outlineLevel="0" collapsed="false">
      <c r="C93" s="3" t="n">
        <v>91</v>
      </c>
      <c r="D93" s="10" t="n">
        <f aca="false">(VLOOKUP($C93,'Raw Data'!$A$2:$R$201,D$1,0)-AVERAGE('Raw Data'!B$2:B$134))/STDEV('Raw Data'!B$2:B$134)</f>
        <v>0.936114274905806</v>
      </c>
      <c r="E93" s="10" t="n">
        <f aca="false">(VLOOKUP($C93,'Raw Data'!$A$2:$R$201,E$1,0)-AVERAGE('Raw Data'!C$2:C$134))/STDEV('Raw Data'!C$2:C$134)</f>
        <v>-0.606913123322047</v>
      </c>
      <c r="F93" s="10" t="n">
        <f aca="false">(VLOOKUP($C93,'Raw Data'!$A$2:$R$201,F$1,0)-AVERAGE('Raw Data'!D$2:D$134))/STDEV('Raw Data'!D$2:D$134)</f>
        <v>0.348241757302239</v>
      </c>
      <c r="G93" s="10" t="n">
        <f aca="false">(VLOOKUP($C93,'Raw Data'!$A$2:$R$201,G$1,0)-AVERAGE('Raw Data'!E$2:E$134))/STDEV('Raw Data'!E$2:E$134)</f>
        <v>0.94792431578786</v>
      </c>
      <c r="H93" s="10" t="n">
        <f aca="false">(VLOOKUP($C93,'Raw Data'!$A$2:$R$201,H$1,0)-AVERAGE('Raw Data'!F$2:F$134))/STDEV('Raw Data'!F$2:F$134)</f>
        <v>0.0598646440138004</v>
      </c>
      <c r="I93" s="10" t="n">
        <f aca="false">(VLOOKUP($C93,'Raw Data'!$A$2:$R$201,I$1,0)-AVERAGE('Raw Data'!G$2:G$134))/STDEV('Raw Data'!G$2:G$134)</f>
        <v>1.89320124089682</v>
      </c>
      <c r="J93" s="10" t="n">
        <f aca="false">(VLOOKUP($C93,'Raw Data'!$A$2:$R$201,J$1,0)-AVERAGE('Raw Data'!H$2:H$134))/STDEV('Raw Data'!H$2:H$134)</f>
        <v>-0.161943069936926</v>
      </c>
      <c r="K93" s="10" t="n">
        <f aca="false">(VLOOKUP($C93,'Raw Data'!$A$2:$R$201,K$1,0)-AVERAGE('Raw Data'!I$2:I$134))/STDEV('Raw Data'!I$2:I$134)</f>
        <v>1.54665257301305</v>
      </c>
      <c r="L93" s="10" t="n">
        <f aca="false">(VLOOKUP($C93,'Raw Data'!$A$2:$R$201,L$1,0)-AVERAGE('Raw Data'!J$2:J$134))/STDEV('Raw Data'!J$2:J$134)</f>
        <v>-0.773227161172972</v>
      </c>
      <c r="M93" s="10" t="n">
        <f aca="false">(VLOOKUP($C93,'Raw Data'!$A$2:$R$201,M$1,0)-AVERAGE('Raw Data'!K$2:K$134))/STDEV('Raw Data'!K$2:K$134)</f>
        <v>-0.507522634591905</v>
      </c>
      <c r="N93" s="10" t="n">
        <f aca="false">(VLOOKUP($C93,'Raw Data'!$A$2:$R$201,N$1,0)-AVERAGE('Raw Data'!L$2:L$134))/STDEV('Raw Data'!L$2:L$134)</f>
        <v>0.371199556117361</v>
      </c>
      <c r="O93" s="10" t="n">
        <f aca="false">(VLOOKUP($C93,'Raw Data'!$A$2:$R$201,O$1,0)-AVERAGE('Raw Data'!M$2:M$134))/STDEV('Raw Data'!M$2:M$134)</f>
        <v>0.311617981125291</v>
      </c>
      <c r="P93" s="10" t="n">
        <f aca="false">(VLOOKUP($C93,'Raw Data'!$A$2:$R$201,P$1,0)-AVERAGE('Raw Data'!N$2:N$134))/STDEV('Raw Data'!N$2:N$134)</f>
        <v>2.08837059919501</v>
      </c>
      <c r="Q93" s="10" t="n">
        <f aca="false">(VLOOKUP($C93,'Raw Data'!$A$2:$R$201,Q$1,0)-AVERAGE('Raw Data'!O$2:O$134))/STDEV('Raw Data'!O$2:O$134)</f>
        <v>0.773227161172972</v>
      </c>
      <c r="R93" s="10" t="n">
        <f aca="false">(VLOOKUP($C93,'Raw Data'!$A$2:$R$201,R$1,0)-AVERAGE('Raw Data'!P$2:P$134))/STDEV('Raw Data'!P$2:P$134)</f>
        <v>0.836556327631425</v>
      </c>
      <c r="S93" s="10" t="n">
        <f aca="false">(VLOOKUP($C93,'Raw Data'!$A$2:$R$201,S$1,0)-AVERAGE('Raw Data'!Q$2:Q$134))/STDEV('Raw Data'!Q$2:Q$134)</f>
        <v>0.748638746968836</v>
      </c>
      <c r="T93" s="10" t="n">
        <f aca="false">(VLOOKUP($C93,'Raw Data'!$A$2:$R$201,T$1,0)-AVERAGE('Raw Data'!R$2:R$134))/STDEV('Raw Data'!R$2:R$134)</f>
        <v>0.572985791128374</v>
      </c>
    </row>
    <row r="94" customFormat="false" ht="12.75" hidden="false" customHeight="false" outlineLevel="0" collapsed="false">
      <c r="C94" s="3" t="n">
        <v>92</v>
      </c>
      <c r="D94" s="10" t="n">
        <f aca="false">(VLOOKUP($C94,'Raw Data'!$A$2:$R$201,D$1,0)-AVERAGE('Raw Data'!B$2:B$134))/STDEV('Raw Data'!B$2:B$134)</f>
        <v>0.222628896324303</v>
      </c>
      <c r="E94" s="10" t="n">
        <f aca="false">(VLOOKUP($C94,'Raw Data'!$A$2:$R$201,E$1,0)-AVERAGE('Raw Data'!C$2:C$134))/STDEV('Raw Data'!C$2:C$134)</f>
        <v>-0.606913123322047</v>
      </c>
      <c r="F94" s="10" t="n">
        <f aca="false">(VLOOKUP($C94,'Raw Data'!$A$2:$R$201,F$1,0)-AVERAGE('Raw Data'!D$2:D$134))/STDEV('Raw Data'!D$2:D$134)</f>
        <v>-0.712433518755725</v>
      </c>
      <c r="G94" s="10" t="n">
        <f aca="false">(VLOOKUP($C94,'Raw Data'!$A$2:$R$201,G$1,0)-AVERAGE('Raw Data'!E$2:E$134))/STDEV('Raw Data'!E$2:E$134)</f>
        <v>0.465498547931539</v>
      </c>
      <c r="H94" s="10" t="n">
        <f aca="false">(VLOOKUP($C94,'Raw Data'!$A$2:$R$201,H$1,0)-AVERAGE('Raw Data'!F$2:F$134))/STDEV('Raw Data'!F$2:F$134)</f>
        <v>0.831690947191727</v>
      </c>
      <c r="I94" s="10" t="n">
        <f aca="false">(VLOOKUP($C94,'Raw Data'!$A$2:$R$201,I$1,0)-AVERAGE('Raw Data'!G$2:G$134))/STDEV('Raw Data'!G$2:G$134)</f>
        <v>-0.496071042645513</v>
      </c>
      <c r="J94" s="10" t="n">
        <f aca="false">(VLOOKUP($C94,'Raw Data'!$A$2:$R$201,J$1,0)-AVERAGE('Raw Data'!H$2:H$134))/STDEV('Raw Data'!H$2:H$134)</f>
        <v>1.24273703668988</v>
      </c>
      <c r="K94" s="10" t="n">
        <f aca="false">(VLOOKUP($C94,'Raw Data'!$A$2:$R$201,K$1,0)-AVERAGE('Raw Data'!I$2:I$134))/STDEV('Raw Data'!I$2:I$134)</f>
        <v>-0.641696280292646</v>
      </c>
      <c r="L94" s="10" t="n">
        <f aca="false">(VLOOKUP($C94,'Raw Data'!$A$2:$R$201,L$1,0)-AVERAGE('Raw Data'!J$2:J$134))/STDEV('Raw Data'!J$2:J$134)</f>
        <v>-0.773227161172972</v>
      </c>
      <c r="M94" s="10" t="n">
        <f aca="false">(VLOOKUP($C94,'Raw Data'!$A$2:$R$201,M$1,0)-AVERAGE('Raw Data'!K$2:K$134))/STDEV('Raw Data'!K$2:K$134)</f>
        <v>0.512062471432414</v>
      </c>
      <c r="N94" s="10" t="n">
        <f aca="false">(VLOOKUP($C94,'Raw Data'!$A$2:$R$201,N$1,0)-AVERAGE('Raw Data'!L$2:L$134))/STDEV('Raw Data'!L$2:L$134)</f>
        <v>-0.27499862403459</v>
      </c>
      <c r="O94" s="10" t="n">
        <f aca="false">(VLOOKUP($C94,'Raw Data'!$A$2:$R$201,O$1,0)-AVERAGE('Raw Data'!M$2:M$134))/STDEV('Raw Data'!M$2:M$134)</f>
        <v>-0.24469331403798</v>
      </c>
      <c r="P94" s="10" t="n">
        <f aca="false">(VLOOKUP($C94,'Raw Data'!$A$2:$R$201,P$1,0)-AVERAGE('Raw Data'!N$2:N$134))/STDEV('Raw Data'!N$2:N$134)</f>
        <v>1.01222457171366</v>
      </c>
      <c r="Q94" s="10" t="n">
        <f aca="false">(VLOOKUP($C94,'Raw Data'!$A$2:$R$201,Q$1,0)-AVERAGE('Raw Data'!O$2:O$134))/STDEV('Raw Data'!O$2:O$134)</f>
        <v>-1.28355708754713</v>
      </c>
      <c r="R94" s="10" t="n">
        <f aca="false">(VLOOKUP($C94,'Raw Data'!$A$2:$R$201,R$1,0)-AVERAGE('Raw Data'!P$2:P$134))/STDEV('Raw Data'!P$2:P$134)</f>
        <v>-1.18638897373184</v>
      </c>
      <c r="S94" s="10" t="n">
        <f aca="false">(VLOOKUP($C94,'Raw Data'!$A$2:$R$201,S$1,0)-AVERAGE('Raw Data'!Q$2:Q$134))/STDEV('Raw Data'!Q$2:Q$134)</f>
        <v>0.748638746968836</v>
      </c>
      <c r="T94" s="10" t="n">
        <f aca="false">(VLOOKUP($C94,'Raw Data'!$A$2:$R$201,T$1,0)-AVERAGE('Raw Data'!R$2:R$134))/STDEV('Raw Data'!R$2:R$134)</f>
        <v>-0.812598031054785</v>
      </c>
    </row>
    <row r="95" customFormat="false" ht="12.75" hidden="false" customHeight="false" outlineLevel="0" collapsed="false">
      <c r="C95" s="3" t="n">
        <v>93</v>
      </c>
      <c r="D95" s="10" t="n">
        <f aca="false">(VLOOKUP($C95,'Raw Data'!$A$2:$R$201,D$1,0)-AVERAGE('Raw Data'!B$2:B$134))/STDEV('Raw Data'!B$2:B$134)</f>
        <v>0.936114274905806</v>
      </c>
      <c r="E95" s="10" t="n">
        <f aca="false">(VLOOKUP($C95,'Raw Data'!$A$2:$R$201,E$1,0)-AVERAGE('Raw Data'!C$2:C$134))/STDEV('Raw Data'!C$2:C$134)</f>
        <v>-0.606913123322047</v>
      </c>
      <c r="F95" s="10" t="n">
        <f aca="false">(VLOOKUP($C95,'Raw Data'!$A$2:$R$201,F$1,0)-AVERAGE('Raw Data'!D$2:D$134))/STDEV('Raw Data'!D$2:D$134)</f>
        <v>-0.35887509340307</v>
      </c>
      <c r="G95" s="10" t="n">
        <f aca="false">(VLOOKUP($C95,'Raw Data'!$A$2:$R$201,G$1,0)-AVERAGE('Raw Data'!E$2:E$134))/STDEV('Raw Data'!E$2:E$134)</f>
        <v>0.626307137216979</v>
      </c>
      <c r="H95" s="10" t="n">
        <f aca="false">(VLOOKUP($C95,'Raw Data'!$A$2:$R$201,H$1,0)-AVERAGE('Raw Data'!F$2:F$134))/STDEV('Raw Data'!F$2:F$134)</f>
        <v>0.506711451116811</v>
      </c>
      <c r="I95" s="10" t="n">
        <f aca="false">(VLOOKUP($C95,'Raw Data'!$A$2:$R$201,I$1,0)-AVERAGE('Raw Data'!G$2:G$134))/STDEV('Raw Data'!G$2:G$134)</f>
        <v>1.47403066483676</v>
      </c>
      <c r="J95" s="10" t="n">
        <f aca="false">(VLOOKUP($C95,'Raw Data'!$A$2:$R$201,J$1,0)-AVERAGE('Raw Data'!H$2:H$134))/STDEV('Raw Data'!H$2:H$134)</f>
        <v>0.30628363227201</v>
      </c>
      <c r="K95" s="10" t="n">
        <f aca="false">(VLOOKUP($C95,'Raw Data'!$A$2:$R$201,K$1,0)-AVERAGE('Raw Data'!I$2:I$134))/STDEV('Raw Data'!I$2:I$134)</f>
        <v>-0.641696280292646</v>
      </c>
      <c r="L95" s="10" t="n">
        <f aca="false">(VLOOKUP($C95,'Raw Data'!$A$2:$R$201,L$1,0)-AVERAGE('Raw Data'!J$2:J$134))/STDEV('Raw Data'!J$2:J$134)</f>
        <v>1.28355708754713</v>
      </c>
      <c r="M95" s="10" t="n">
        <f aca="false">(VLOOKUP($C95,'Raw Data'!$A$2:$R$201,M$1,0)-AVERAGE('Raw Data'!K$2:K$134))/STDEV('Raw Data'!K$2:K$134)</f>
        <v>-0.507522634591905</v>
      </c>
      <c r="N95" s="10" t="n">
        <f aca="false">(VLOOKUP($C95,'Raw Data'!$A$2:$R$201,N$1,0)-AVERAGE('Raw Data'!L$2:L$134))/STDEV('Raw Data'!L$2:L$134)</f>
        <v>-0.66271753212576</v>
      </c>
      <c r="O95" s="10" t="n">
        <f aca="false">(VLOOKUP($C95,'Raw Data'!$A$2:$R$201,O$1,0)-AVERAGE('Raw Data'!M$2:M$134))/STDEV('Raw Data'!M$2:M$134)</f>
        <v>0.867929276288562</v>
      </c>
      <c r="P95" s="10" t="n">
        <f aca="false">(VLOOKUP($C95,'Raw Data'!$A$2:$R$201,P$1,0)-AVERAGE('Raw Data'!N$2:N$134))/STDEV('Raw Data'!N$2:N$134)</f>
        <v>2.08837059919501</v>
      </c>
      <c r="Q95" s="10" t="n">
        <f aca="false">(VLOOKUP($C95,'Raw Data'!$A$2:$R$201,Q$1,0)-AVERAGE('Raw Data'!O$2:O$134))/STDEV('Raw Data'!O$2:O$134)</f>
        <v>-1.28355708754713</v>
      </c>
      <c r="R95" s="10" t="n">
        <f aca="false">(VLOOKUP($C95,'Raw Data'!$A$2:$R$201,R$1,0)-AVERAGE('Raw Data'!P$2:P$134))/STDEV('Raw Data'!P$2:P$134)</f>
        <v>0.836556327631425</v>
      </c>
      <c r="S95" s="10" t="n">
        <f aca="false">(VLOOKUP($C95,'Raw Data'!$A$2:$R$201,S$1,0)-AVERAGE('Raw Data'!Q$2:Q$134))/STDEV('Raw Data'!Q$2:Q$134)</f>
        <v>0.748638746968836</v>
      </c>
      <c r="T95" s="10" t="n">
        <f aca="false">(VLOOKUP($C95,'Raw Data'!$A$2:$R$201,T$1,0)-AVERAGE('Raw Data'!R$2:R$134))/STDEV('Raw Data'!R$2:R$134)</f>
        <v>-0.119806119963205</v>
      </c>
    </row>
    <row r="96" customFormat="false" ht="12.75" hidden="false" customHeight="false" outlineLevel="0" collapsed="false">
      <c r="C96" s="3" t="n">
        <v>94</v>
      </c>
      <c r="D96" s="10" t="n">
        <f aca="false">(VLOOKUP($C96,'Raw Data'!$A$2:$R$201,D$1,0)-AVERAGE('Raw Data'!B$2:B$134))/STDEV('Raw Data'!B$2:B$134)</f>
        <v>-1.2043418608387</v>
      </c>
      <c r="E96" s="10" t="n">
        <f aca="false">(VLOOKUP($C96,'Raw Data'!$A$2:$R$201,E$1,0)-AVERAGE('Raw Data'!C$2:C$134))/STDEV('Raw Data'!C$2:C$134)</f>
        <v>-0.606913123322047</v>
      </c>
      <c r="F96" s="10" t="n">
        <f aca="false">(VLOOKUP($C96,'Raw Data'!$A$2:$R$201,F$1,0)-AVERAGE('Raw Data'!D$2:D$134))/STDEV('Raw Data'!D$2:D$134)</f>
        <v>-0.712433518755725</v>
      </c>
      <c r="G96" s="10" t="n">
        <f aca="false">(VLOOKUP($C96,'Raw Data'!$A$2:$R$201,G$1,0)-AVERAGE('Raw Data'!E$2:E$134))/STDEV('Raw Data'!E$2:E$134)</f>
        <v>-1.46420452349375</v>
      </c>
      <c r="H96" s="10" t="n">
        <f aca="false">(VLOOKUP($C96,'Raw Data'!$A$2:$R$201,H$1,0)-AVERAGE('Raw Data'!F$2:F$134))/STDEV('Raw Data'!F$2:F$134)</f>
        <v>1.72538456139775</v>
      </c>
      <c r="I96" s="10" t="n">
        <f aca="false">(VLOOKUP($C96,'Raw Data'!$A$2:$R$201,I$1,0)-AVERAGE('Raw Data'!G$2:G$134))/STDEV('Raw Data'!G$2:G$134)</f>
        <v>-0.496071042645513</v>
      </c>
      <c r="J96" s="10" t="n">
        <f aca="false">(VLOOKUP($C96,'Raw Data'!$A$2:$R$201,J$1,0)-AVERAGE('Raw Data'!H$2:H$134))/STDEV('Raw Data'!H$2:H$134)</f>
        <v>2.17919044110775</v>
      </c>
      <c r="K96" s="10" t="n">
        <f aca="false">(VLOOKUP($C96,'Raw Data'!$A$2:$R$201,K$1,0)-AVERAGE('Raw Data'!I$2:I$134))/STDEV('Raw Data'!I$2:I$134)</f>
        <v>1.54665257301305</v>
      </c>
      <c r="L96" s="10" t="n">
        <f aca="false">(VLOOKUP($C96,'Raw Data'!$A$2:$R$201,L$1,0)-AVERAGE('Raw Data'!J$2:J$134))/STDEV('Raw Data'!J$2:J$134)</f>
        <v>1.28355708754713</v>
      </c>
      <c r="M96" s="10" t="n">
        <f aca="false">(VLOOKUP($C96,'Raw Data'!$A$2:$R$201,M$1,0)-AVERAGE('Raw Data'!K$2:K$134))/STDEV('Raw Data'!K$2:K$134)</f>
        <v>-0.252626358085826</v>
      </c>
      <c r="N96" s="10" t="n">
        <f aca="false">(VLOOKUP($C96,'Raw Data'!$A$2:$R$201,N$1,0)-AVERAGE('Raw Data'!L$2:L$134))/STDEV('Raw Data'!L$2:L$134)</f>
        <v>0.371199556117361</v>
      </c>
      <c r="O96" s="10" t="n">
        <f aca="false">(VLOOKUP($C96,'Raw Data'!$A$2:$R$201,O$1,0)-AVERAGE('Raw Data'!M$2:M$134))/STDEV('Raw Data'!M$2:M$134)</f>
        <v>0.589773628706927</v>
      </c>
      <c r="P96" s="10" t="n">
        <f aca="false">(VLOOKUP($C96,'Raw Data'!$A$2:$R$201,P$1,0)-AVERAGE('Raw Data'!N$2:N$134))/STDEV('Raw Data'!N$2:N$134)</f>
        <v>-1.14006748324904</v>
      </c>
      <c r="Q96" s="10" t="n">
        <f aca="false">(VLOOKUP($C96,'Raw Data'!$A$2:$R$201,Q$1,0)-AVERAGE('Raw Data'!O$2:O$134))/STDEV('Raw Data'!O$2:O$134)</f>
        <v>0.773227161172972</v>
      </c>
      <c r="R96" s="10" t="n">
        <f aca="false">(VLOOKUP($C96,'Raw Data'!$A$2:$R$201,R$1,0)-AVERAGE('Raw Data'!P$2:P$134))/STDEV('Raw Data'!P$2:P$134)</f>
        <v>0.836556327631425</v>
      </c>
      <c r="S96" s="10" t="n">
        <f aca="false">(VLOOKUP($C96,'Raw Data'!$A$2:$R$201,S$1,0)-AVERAGE('Raw Data'!Q$2:Q$134))/STDEV('Raw Data'!Q$2:Q$134)</f>
        <v>-1.32571444775731</v>
      </c>
      <c r="T96" s="10" t="n">
        <f aca="false">(VLOOKUP($C96,'Raw Data'!$A$2:$R$201,T$1,0)-AVERAGE('Raw Data'!R$2:R$134))/STDEV('Raw Data'!R$2:R$134)</f>
        <v>1.26577770221995</v>
      </c>
    </row>
    <row r="97" customFormat="false" ht="12.75" hidden="false" customHeight="false" outlineLevel="0" collapsed="false">
      <c r="C97" s="3" t="n">
        <v>95</v>
      </c>
      <c r="D97" s="10" t="n">
        <f aca="false">(VLOOKUP($C97,'Raw Data'!$A$2:$R$201,D$1,0)-AVERAGE('Raw Data'!B$2:B$134))/STDEV('Raw Data'!B$2:B$134)</f>
        <v>0.936114274905806</v>
      </c>
      <c r="E97" s="10" t="n">
        <f aca="false">(VLOOKUP($C97,'Raw Data'!$A$2:$R$201,E$1,0)-AVERAGE('Raw Data'!C$2:C$134))/STDEV('Raw Data'!C$2:C$134)</f>
        <v>1.63529369339552</v>
      </c>
      <c r="F97" s="10" t="n">
        <f aca="false">(VLOOKUP($C97,'Raw Data'!$A$2:$R$201,F$1,0)-AVERAGE('Raw Data'!D$2:D$134))/STDEV('Raw Data'!D$2:D$134)</f>
        <v>-1.06599194410838</v>
      </c>
      <c r="G97" s="10" t="n">
        <f aca="false">(VLOOKUP($C97,'Raw Data'!$A$2:$R$201,G$1,0)-AVERAGE('Raw Data'!E$2:E$134))/STDEV('Raw Data'!E$2:E$134)</f>
        <v>0.143881369360657</v>
      </c>
      <c r="H97" s="10" t="n">
        <f aca="false">(VLOOKUP($C97,'Raw Data'!$A$2:$R$201,H$1,0)-AVERAGE('Raw Data'!F$2:F$134))/STDEV('Raw Data'!F$2:F$134)</f>
        <v>1.72538456139775</v>
      </c>
      <c r="I97" s="10" t="n">
        <f aca="false">(VLOOKUP($C97,'Raw Data'!$A$2:$R$201,I$1,0)-AVERAGE('Raw Data'!G$2:G$134))/STDEV('Raw Data'!G$2:G$134)</f>
        <v>2.31237181695688</v>
      </c>
      <c r="J97" s="10" t="n">
        <f aca="false">(VLOOKUP($C97,'Raw Data'!$A$2:$R$201,J$1,0)-AVERAGE('Raw Data'!H$2:H$134))/STDEV('Raw Data'!H$2:H$134)</f>
        <v>-0.161943069936926</v>
      </c>
      <c r="K97" s="10" t="n">
        <f aca="false">(VLOOKUP($C97,'Raw Data'!$A$2:$R$201,K$1,0)-AVERAGE('Raw Data'!I$2:I$134))/STDEV('Raw Data'!I$2:I$134)</f>
        <v>-0.641696280292646</v>
      </c>
      <c r="L97" s="10" t="n">
        <f aca="false">(VLOOKUP($C97,'Raw Data'!$A$2:$R$201,L$1,0)-AVERAGE('Raw Data'!J$2:J$134))/STDEV('Raw Data'!J$2:J$134)</f>
        <v>-0.773227161172972</v>
      </c>
      <c r="M97" s="10" t="n">
        <f aca="false">(VLOOKUP($C97,'Raw Data'!$A$2:$R$201,M$1,0)-AVERAGE('Raw Data'!K$2:K$134))/STDEV('Raw Data'!K$2:K$134)</f>
        <v>0.00226991842025412</v>
      </c>
      <c r="N97" s="10" t="n">
        <f aca="false">(VLOOKUP($C97,'Raw Data'!$A$2:$R$201,N$1,0)-AVERAGE('Raw Data'!L$2:L$134))/STDEV('Raw Data'!L$2:L$134)</f>
        <v>-0.791957168156151</v>
      </c>
      <c r="O97" s="10" t="n">
        <f aca="false">(VLOOKUP($C97,'Raw Data'!$A$2:$R$201,O$1,0)-AVERAGE('Raw Data'!M$2:M$134))/STDEV('Raw Data'!M$2:M$134)</f>
        <v>1.42424057145183</v>
      </c>
      <c r="P97" s="10" t="n">
        <f aca="false">(VLOOKUP($C97,'Raw Data'!$A$2:$R$201,P$1,0)-AVERAGE('Raw Data'!N$2:N$134))/STDEV('Raw Data'!N$2:N$134)</f>
        <v>-0.0639214557676892</v>
      </c>
      <c r="Q97" s="10" t="n">
        <f aca="false">(VLOOKUP($C97,'Raw Data'!$A$2:$R$201,Q$1,0)-AVERAGE('Raw Data'!O$2:O$134))/STDEV('Raw Data'!O$2:O$134)</f>
        <v>0.773227161172972</v>
      </c>
      <c r="R97" s="10" t="n">
        <f aca="false">(VLOOKUP($C97,'Raw Data'!$A$2:$R$201,R$1,0)-AVERAGE('Raw Data'!P$2:P$134))/STDEV('Raw Data'!P$2:P$134)</f>
        <v>0.836556327631425</v>
      </c>
      <c r="S97" s="10" t="n">
        <f aca="false">(VLOOKUP($C97,'Raw Data'!$A$2:$R$201,S$1,0)-AVERAGE('Raw Data'!Q$2:Q$134))/STDEV('Raw Data'!Q$2:Q$134)</f>
        <v>-1.32571444775731</v>
      </c>
      <c r="T97" s="10" t="n">
        <f aca="false">(VLOOKUP($C97,'Raw Data'!$A$2:$R$201,T$1,0)-AVERAGE('Raw Data'!R$2:R$134))/STDEV('Raw Data'!R$2:R$134)</f>
        <v>0.572985791128374</v>
      </c>
    </row>
    <row r="98" customFormat="false" ht="12.75" hidden="false" customHeight="false" outlineLevel="0" collapsed="false">
      <c r="C98" s="3" t="n">
        <v>96</v>
      </c>
      <c r="D98" s="10" t="n">
        <f aca="false">(VLOOKUP($C98,'Raw Data'!$A$2:$R$201,D$1,0)-AVERAGE('Raw Data'!B$2:B$134))/STDEV('Raw Data'!B$2:B$134)</f>
        <v>-0.134113792966448</v>
      </c>
      <c r="E98" s="10" t="n">
        <f aca="false">(VLOOKUP($C98,'Raw Data'!$A$2:$R$201,E$1,0)-AVERAGE('Raw Data'!C$2:C$134))/STDEV('Raw Data'!C$2:C$134)</f>
        <v>-0.606913123322047</v>
      </c>
      <c r="F98" s="10" t="n">
        <f aca="false">(VLOOKUP($C98,'Raw Data'!$A$2:$R$201,F$1,0)-AVERAGE('Raw Data'!D$2:D$134))/STDEV('Raw Data'!D$2:D$134)</f>
        <v>-0.35887509340307</v>
      </c>
      <c r="G98" s="10" t="n">
        <f aca="false">(VLOOKUP($C98,'Raw Data'!$A$2:$R$201,G$1,0)-AVERAGE('Raw Data'!E$2:E$134))/STDEV('Raw Data'!E$2:E$134)</f>
        <v>0.78711572650242</v>
      </c>
      <c r="H98" s="10" t="n">
        <f aca="false">(VLOOKUP($C98,'Raw Data'!$A$2:$R$201,H$1,0)-AVERAGE('Raw Data'!F$2:F$134))/STDEV('Raw Data'!F$2:F$134)</f>
        <v>-0.0620026670142933</v>
      </c>
      <c r="I98" s="10" t="n">
        <f aca="false">(VLOOKUP($C98,'Raw Data'!$A$2:$R$201,I$1,0)-AVERAGE('Raw Data'!G$2:G$134))/STDEV('Raw Data'!G$2:G$134)</f>
        <v>-0.705656330675542</v>
      </c>
      <c r="J98" s="10" t="n">
        <f aca="false">(VLOOKUP($C98,'Raw Data'!$A$2:$R$201,J$1,0)-AVERAGE('Raw Data'!H$2:H$134))/STDEV('Raw Data'!H$2:H$134)</f>
        <v>0.774510334480945</v>
      </c>
      <c r="K98" s="10" t="n">
        <f aca="false">(VLOOKUP($C98,'Raw Data'!$A$2:$R$201,K$1,0)-AVERAGE('Raw Data'!I$2:I$134))/STDEV('Raw Data'!I$2:I$134)</f>
        <v>-0.641696280292646</v>
      </c>
      <c r="L98" s="10" t="n">
        <f aca="false">(VLOOKUP($C98,'Raw Data'!$A$2:$R$201,L$1,0)-AVERAGE('Raw Data'!J$2:J$134))/STDEV('Raw Data'!J$2:J$134)</f>
        <v>-0.773227161172972</v>
      </c>
      <c r="M98" s="10" t="n">
        <f aca="false">(VLOOKUP($C98,'Raw Data'!$A$2:$R$201,M$1,0)-AVERAGE('Raw Data'!K$2:K$134))/STDEV('Raw Data'!K$2:K$134)</f>
        <v>0.766958747938493</v>
      </c>
      <c r="N98" s="10" t="n">
        <f aca="false">(VLOOKUP($C98,'Raw Data'!$A$2:$R$201,N$1,0)-AVERAGE('Raw Data'!L$2:L$134))/STDEV('Raw Data'!L$2:L$134)</f>
        <v>-0.145758988004199</v>
      </c>
      <c r="O98" s="10" t="n">
        <f aca="false">(VLOOKUP($C98,'Raw Data'!$A$2:$R$201,O$1,0)-AVERAGE('Raw Data'!M$2:M$134))/STDEV('Raw Data'!M$2:M$134)</f>
        <v>-0.24469331403798</v>
      </c>
      <c r="P98" s="10" t="n">
        <f aca="false">(VLOOKUP($C98,'Raw Data'!$A$2:$R$201,P$1,0)-AVERAGE('Raw Data'!N$2:N$134))/STDEV('Raw Data'!N$2:N$134)</f>
        <v>0.474151557972986</v>
      </c>
      <c r="Q98" s="10" t="n">
        <f aca="false">(VLOOKUP($C98,'Raw Data'!$A$2:$R$201,Q$1,0)-AVERAGE('Raw Data'!O$2:O$134))/STDEV('Raw Data'!O$2:O$134)</f>
        <v>-1.28355708754713</v>
      </c>
      <c r="R98" s="10" t="n">
        <f aca="false">(VLOOKUP($C98,'Raw Data'!$A$2:$R$201,R$1,0)-AVERAGE('Raw Data'!P$2:P$134))/STDEV('Raw Data'!P$2:P$134)</f>
        <v>-1.18638897373184</v>
      </c>
      <c r="S98" s="10" t="n">
        <f aca="false">(VLOOKUP($C98,'Raw Data'!$A$2:$R$201,S$1,0)-AVERAGE('Raw Data'!Q$2:Q$134))/STDEV('Raw Data'!Q$2:Q$134)</f>
        <v>-1.32571444775731</v>
      </c>
      <c r="T98" s="10" t="n">
        <f aca="false">(VLOOKUP($C98,'Raw Data'!$A$2:$R$201,T$1,0)-AVERAGE('Raw Data'!R$2:R$134))/STDEV('Raw Data'!R$2:R$134)</f>
        <v>-1.50538994214636</v>
      </c>
    </row>
    <row r="99" customFormat="false" ht="12.75" hidden="false" customHeight="false" outlineLevel="0" collapsed="false">
      <c r="C99" s="3" t="n">
        <v>97</v>
      </c>
      <c r="D99" s="10" t="n">
        <f aca="false">(VLOOKUP($C99,'Raw Data'!$A$2:$R$201,D$1,0)-AVERAGE('Raw Data'!B$2:B$134))/STDEV('Raw Data'!B$2:B$134)</f>
        <v>0.936114274905806</v>
      </c>
      <c r="E99" s="10" t="n">
        <f aca="false">(VLOOKUP($C99,'Raw Data'!$A$2:$R$201,E$1,0)-AVERAGE('Raw Data'!C$2:C$134))/STDEV('Raw Data'!C$2:C$134)</f>
        <v>-0.606913123322047</v>
      </c>
      <c r="F99" s="10" t="n">
        <f aca="false">(VLOOKUP($C99,'Raw Data'!$A$2:$R$201,F$1,0)-AVERAGE('Raw Data'!D$2:D$134))/STDEV('Raw Data'!D$2:D$134)</f>
        <v>-0.712433518755725</v>
      </c>
      <c r="G99" s="10" t="n">
        <f aca="false">(VLOOKUP($C99,'Raw Data'!$A$2:$R$201,G$1,0)-AVERAGE('Raw Data'!E$2:E$134))/STDEV('Raw Data'!E$2:E$134)</f>
        <v>0.626307137216979</v>
      </c>
      <c r="H99" s="10" t="n">
        <f aca="false">(VLOOKUP($C99,'Raw Data'!$A$2:$R$201,H$1,0)-AVERAGE('Raw Data'!F$2:F$134))/STDEV('Raw Data'!F$2:F$134)</f>
        <v>1.3191601913041</v>
      </c>
      <c r="I99" s="10" t="n">
        <f aca="false">(VLOOKUP($C99,'Raw Data'!$A$2:$R$201,I$1,0)-AVERAGE('Raw Data'!G$2:G$134))/STDEV('Raw Data'!G$2:G$134)</f>
        <v>1.0548600887767</v>
      </c>
      <c r="J99" s="10" t="n">
        <f aca="false">(VLOOKUP($C99,'Raw Data'!$A$2:$R$201,J$1,0)-AVERAGE('Raw Data'!H$2:H$134))/STDEV('Raw Data'!H$2:H$134)</f>
        <v>0.30628363227201</v>
      </c>
      <c r="K99" s="10" t="n">
        <f aca="false">(VLOOKUP($C99,'Raw Data'!$A$2:$R$201,K$1,0)-AVERAGE('Raw Data'!I$2:I$134))/STDEV('Raw Data'!I$2:I$134)</f>
        <v>-0.641696280292646</v>
      </c>
      <c r="L99" s="10" t="n">
        <f aca="false">(VLOOKUP($C99,'Raw Data'!$A$2:$R$201,L$1,0)-AVERAGE('Raw Data'!J$2:J$134))/STDEV('Raw Data'!J$2:J$134)</f>
        <v>-0.773227161172972</v>
      </c>
      <c r="M99" s="10" t="n">
        <f aca="false">(VLOOKUP($C99,'Raw Data'!$A$2:$R$201,M$1,0)-AVERAGE('Raw Data'!K$2:K$134))/STDEV('Raw Data'!K$2:K$134)</f>
        <v>-1.27221146411014</v>
      </c>
      <c r="N99" s="10" t="n">
        <f aca="false">(VLOOKUP($C99,'Raw Data'!$A$2:$R$201,N$1,0)-AVERAGE('Raw Data'!L$2:L$134))/STDEV('Raw Data'!L$2:L$134)</f>
        <v>-0.40423826006498</v>
      </c>
      <c r="O99" s="10" t="n">
        <f aca="false">(VLOOKUP($C99,'Raw Data'!$A$2:$R$201,O$1,0)-AVERAGE('Raw Data'!M$2:M$134))/STDEV('Raw Data'!M$2:M$134)</f>
        <v>0.867929276288562</v>
      </c>
      <c r="P99" s="10" t="n">
        <f aca="false">(VLOOKUP($C99,'Raw Data'!$A$2:$R$201,P$1,0)-AVERAGE('Raw Data'!N$2:N$134))/STDEV('Raw Data'!N$2:N$134)</f>
        <v>1.55029758545434</v>
      </c>
      <c r="Q99" s="10" t="n">
        <f aca="false">(VLOOKUP($C99,'Raw Data'!$A$2:$R$201,Q$1,0)-AVERAGE('Raw Data'!O$2:O$134))/STDEV('Raw Data'!O$2:O$134)</f>
        <v>-1.28355708754713</v>
      </c>
      <c r="R99" s="10" t="n">
        <f aca="false">(VLOOKUP($C99,'Raw Data'!$A$2:$R$201,R$1,0)-AVERAGE('Raw Data'!P$2:P$134))/STDEV('Raw Data'!P$2:P$134)</f>
        <v>0.836556327631425</v>
      </c>
      <c r="S99" s="10" t="n">
        <f aca="false">(VLOOKUP($C99,'Raw Data'!$A$2:$R$201,S$1,0)-AVERAGE('Raw Data'!Q$2:Q$134))/STDEV('Raw Data'!Q$2:Q$134)</f>
        <v>0.748638746968836</v>
      </c>
      <c r="T99" s="10" t="n">
        <f aca="false">(VLOOKUP($C99,'Raw Data'!$A$2:$R$201,T$1,0)-AVERAGE('Raw Data'!R$2:R$134))/STDEV('Raw Data'!R$2:R$134)</f>
        <v>-0.119806119963205</v>
      </c>
    </row>
    <row r="100" customFormat="false" ht="12.75" hidden="false" customHeight="false" outlineLevel="0" collapsed="false">
      <c r="C100" s="3" t="n">
        <v>98</v>
      </c>
      <c r="D100" s="10" t="n">
        <f aca="false">(VLOOKUP($C100,'Raw Data'!$A$2:$R$201,D$1,0)-AVERAGE('Raw Data'!B$2:B$134))/STDEV('Raw Data'!B$2:B$134)</f>
        <v>0.936114274905806</v>
      </c>
      <c r="E100" s="10" t="n">
        <f aca="false">(VLOOKUP($C100,'Raw Data'!$A$2:$R$201,E$1,0)-AVERAGE('Raw Data'!C$2:C$134))/STDEV('Raw Data'!C$2:C$134)</f>
        <v>1.63529369339552</v>
      </c>
      <c r="F100" s="10" t="n">
        <f aca="false">(VLOOKUP($C100,'Raw Data'!$A$2:$R$201,F$1,0)-AVERAGE('Raw Data'!D$2:D$134))/STDEV('Raw Data'!D$2:D$134)</f>
        <v>-0.00531666805041574</v>
      </c>
      <c r="G100" s="10" t="n">
        <f aca="false">(VLOOKUP($C100,'Raw Data'!$A$2:$R$201,G$1,0)-AVERAGE('Raw Data'!E$2:E$134))/STDEV('Raw Data'!E$2:E$134)</f>
        <v>-0.499352987781105</v>
      </c>
      <c r="H100" s="10" t="n">
        <f aca="false">(VLOOKUP($C100,'Raw Data'!$A$2:$R$201,H$1,0)-AVERAGE('Raw Data'!F$2:F$134))/STDEV('Raw Data'!F$2:F$134)</f>
        <v>-0.143247541033022</v>
      </c>
      <c r="I100" s="10" t="n">
        <f aca="false">(VLOOKUP($C100,'Raw Data'!$A$2:$R$201,I$1,0)-AVERAGE('Raw Data'!G$2:G$134))/STDEV('Raw Data'!G$2:G$134)</f>
        <v>1.26444537680673</v>
      </c>
      <c r="J100" s="10" t="n">
        <f aca="false">(VLOOKUP($C100,'Raw Data'!$A$2:$R$201,J$1,0)-AVERAGE('Raw Data'!H$2:H$134))/STDEV('Raw Data'!H$2:H$134)</f>
        <v>-0.630169772145861</v>
      </c>
      <c r="K100" s="10" t="n">
        <f aca="false">(VLOOKUP($C100,'Raw Data'!$A$2:$R$201,K$1,0)-AVERAGE('Raw Data'!I$2:I$134))/STDEV('Raw Data'!I$2:I$134)</f>
        <v>-0.641696280292646</v>
      </c>
      <c r="L100" s="10" t="n">
        <f aca="false">(VLOOKUP($C100,'Raw Data'!$A$2:$R$201,L$1,0)-AVERAGE('Raw Data'!J$2:J$134))/STDEV('Raw Data'!J$2:J$134)</f>
        <v>-0.773227161172972</v>
      </c>
      <c r="M100" s="10" t="n">
        <f aca="false">(VLOOKUP($C100,'Raw Data'!$A$2:$R$201,M$1,0)-AVERAGE('Raw Data'!K$2:K$134))/STDEV('Raw Data'!K$2:K$134)</f>
        <v>-1.7820040171223</v>
      </c>
      <c r="N100" s="10" t="n">
        <f aca="false">(VLOOKUP($C100,'Raw Data'!$A$2:$R$201,N$1,0)-AVERAGE('Raw Data'!L$2:L$134))/STDEV('Raw Data'!L$2:L$134)</f>
        <v>0.112720284056581</v>
      </c>
      <c r="O100" s="10" t="n">
        <f aca="false">(VLOOKUP($C100,'Raw Data'!$A$2:$R$201,O$1,0)-AVERAGE('Raw Data'!M$2:M$134))/STDEV('Raw Data'!M$2:M$134)</f>
        <v>-0.522848961619616</v>
      </c>
      <c r="P100" s="10" t="n">
        <f aca="false">(VLOOKUP($C100,'Raw Data'!$A$2:$R$201,P$1,0)-AVERAGE('Raw Data'!N$2:N$134))/STDEV('Raw Data'!N$2:N$134)</f>
        <v>1.01222457171366</v>
      </c>
      <c r="Q100" s="10" t="n">
        <f aca="false">(VLOOKUP($C100,'Raw Data'!$A$2:$R$201,Q$1,0)-AVERAGE('Raw Data'!O$2:O$134))/STDEV('Raw Data'!O$2:O$134)</f>
        <v>0.773227161172972</v>
      </c>
      <c r="R100" s="10" t="n">
        <f aca="false">(VLOOKUP($C100,'Raw Data'!$A$2:$R$201,R$1,0)-AVERAGE('Raw Data'!P$2:P$134))/STDEV('Raw Data'!P$2:P$134)</f>
        <v>0.836556327631425</v>
      </c>
      <c r="S100" s="10" t="n">
        <f aca="false">(VLOOKUP($C100,'Raw Data'!$A$2:$R$201,S$1,0)-AVERAGE('Raw Data'!Q$2:Q$134))/STDEV('Raw Data'!Q$2:Q$134)</f>
        <v>0.748638746968836</v>
      </c>
      <c r="T100" s="10" t="n">
        <f aca="false">(VLOOKUP($C100,'Raw Data'!$A$2:$R$201,T$1,0)-AVERAGE('Raw Data'!R$2:R$134))/STDEV('Raw Data'!R$2:R$134)</f>
        <v>0.572985791128374</v>
      </c>
    </row>
    <row r="101" customFormat="false" ht="12.75" hidden="false" customHeight="false" outlineLevel="0" collapsed="false">
      <c r="C101" s="3" t="n">
        <v>99</v>
      </c>
      <c r="D101" s="10" t="n">
        <f aca="false">(VLOOKUP($C101,'Raw Data'!$A$2:$R$201,D$1,0)-AVERAGE('Raw Data'!B$2:B$134))/STDEV('Raw Data'!B$2:B$134)</f>
        <v>-1.2043418608387</v>
      </c>
      <c r="E101" s="10" t="n">
        <f aca="false">(VLOOKUP($C101,'Raw Data'!$A$2:$R$201,E$1,0)-AVERAGE('Raw Data'!C$2:C$134))/STDEV('Raw Data'!C$2:C$134)</f>
        <v>-0.606913123322047</v>
      </c>
      <c r="F101" s="10" t="n">
        <f aca="false">(VLOOKUP($C101,'Raw Data'!$A$2:$R$201,F$1,0)-AVERAGE('Raw Data'!D$2:D$134))/STDEV('Raw Data'!D$2:D$134)</f>
        <v>0.701800182654893</v>
      </c>
      <c r="G101" s="10" t="n">
        <f aca="false">(VLOOKUP($C101,'Raw Data'!$A$2:$R$201,G$1,0)-AVERAGE('Raw Data'!E$2:E$134))/STDEV('Raw Data'!E$2:E$134)</f>
        <v>1.1087329050733</v>
      </c>
      <c r="H101" s="10" t="n">
        <f aca="false">(VLOOKUP($C101,'Raw Data'!$A$2:$R$201,H$1,0)-AVERAGE('Raw Data'!F$2:F$134))/STDEV('Raw Data'!F$2:F$134)</f>
        <v>-0.143247541033022</v>
      </c>
      <c r="I101" s="10" t="n">
        <f aca="false">(VLOOKUP($C101,'Raw Data'!$A$2:$R$201,I$1,0)-AVERAGE('Raw Data'!G$2:G$134))/STDEV('Raw Data'!G$2:G$134)</f>
        <v>-0.496071042645513</v>
      </c>
      <c r="J101" s="10" t="n">
        <f aca="false">(VLOOKUP($C101,'Raw Data'!$A$2:$R$201,J$1,0)-AVERAGE('Raw Data'!H$2:H$134))/STDEV('Raw Data'!H$2:H$134)</f>
        <v>-0.161943069936926</v>
      </c>
      <c r="K101" s="10" t="n">
        <f aca="false">(VLOOKUP($C101,'Raw Data'!$A$2:$R$201,K$1,0)-AVERAGE('Raw Data'!I$2:I$134))/STDEV('Raw Data'!I$2:I$134)</f>
        <v>-0.641696280292646</v>
      </c>
      <c r="L101" s="10" t="n">
        <f aca="false">(VLOOKUP($C101,'Raw Data'!$A$2:$R$201,L$1,0)-AVERAGE('Raw Data'!J$2:J$134))/STDEV('Raw Data'!J$2:J$134)</f>
        <v>1.28355708754713</v>
      </c>
      <c r="M101" s="10" t="n">
        <f aca="false">(VLOOKUP($C101,'Raw Data'!$A$2:$R$201,M$1,0)-AVERAGE('Raw Data'!K$2:K$134))/STDEV('Raw Data'!K$2:K$134)</f>
        <v>0.257166194926334</v>
      </c>
      <c r="N101" s="10" t="n">
        <f aca="false">(VLOOKUP($C101,'Raw Data'!$A$2:$R$201,N$1,0)-AVERAGE('Raw Data'!L$2:L$134))/STDEV('Raw Data'!L$2:L$134)</f>
        <v>-0.66271753212576</v>
      </c>
      <c r="O101" s="10" t="n">
        <f aca="false">(VLOOKUP($C101,'Raw Data'!$A$2:$R$201,O$1,0)-AVERAGE('Raw Data'!M$2:M$134))/STDEV('Raw Data'!M$2:M$134)</f>
        <v>-0.801004609201251</v>
      </c>
      <c r="P101" s="10" t="n">
        <f aca="false">(VLOOKUP($C101,'Raw Data'!$A$2:$R$201,P$1,0)-AVERAGE('Raw Data'!N$2:N$134))/STDEV('Raw Data'!N$2:N$134)</f>
        <v>-1.14006748324904</v>
      </c>
      <c r="Q101" s="10" t="n">
        <f aca="false">(VLOOKUP($C101,'Raw Data'!$A$2:$R$201,Q$1,0)-AVERAGE('Raw Data'!O$2:O$134))/STDEV('Raw Data'!O$2:O$134)</f>
        <v>-1.28355708754713</v>
      </c>
      <c r="R101" s="10" t="n">
        <f aca="false">(VLOOKUP($C101,'Raw Data'!$A$2:$R$201,R$1,0)-AVERAGE('Raw Data'!P$2:P$134))/STDEV('Raw Data'!P$2:P$134)</f>
        <v>-1.18638897373184</v>
      </c>
      <c r="S101" s="10" t="n">
        <f aca="false">(VLOOKUP($C101,'Raw Data'!$A$2:$R$201,S$1,0)-AVERAGE('Raw Data'!Q$2:Q$134))/STDEV('Raw Data'!Q$2:Q$134)</f>
        <v>-1.32571444775731</v>
      </c>
      <c r="T101" s="10" t="n">
        <f aca="false">(VLOOKUP($C101,'Raw Data'!$A$2:$R$201,T$1,0)-AVERAGE('Raw Data'!R$2:R$134))/STDEV('Raw Data'!R$2:R$134)</f>
        <v>1.26577770221995</v>
      </c>
    </row>
    <row r="102" customFormat="false" ht="12.75" hidden="false" customHeight="false" outlineLevel="0" collapsed="false">
      <c r="C102" s="3" t="n">
        <v>100</v>
      </c>
      <c r="D102" s="10" t="n">
        <f aca="false">(VLOOKUP($C102,'Raw Data'!$A$2:$R$201,D$1,0)-AVERAGE('Raw Data'!B$2:B$134))/STDEV('Raw Data'!B$2:B$134)</f>
        <v>0.936114274905806</v>
      </c>
      <c r="E102" s="10" t="n">
        <f aca="false">(VLOOKUP($C102,'Raw Data'!$A$2:$R$201,E$1,0)-AVERAGE('Raw Data'!C$2:C$134))/STDEV('Raw Data'!C$2:C$134)</f>
        <v>-0.606913123322047</v>
      </c>
      <c r="F102" s="10" t="n">
        <f aca="false">(VLOOKUP($C102,'Raw Data'!$A$2:$R$201,F$1,0)-AVERAGE('Raw Data'!D$2:D$134))/STDEV('Raw Data'!D$2:D$134)</f>
        <v>0.348241757302239</v>
      </c>
      <c r="G102" s="10" t="n">
        <f aca="false">(VLOOKUP($C102,'Raw Data'!$A$2:$R$201,G$1,0)-AVERAGE('Raw Data'!E$2:E$134))/STDEV('Raw Data'!E$2:E$134)</f>
        <v>1.26954149435874</v>
      </c>
      <c r="H102" s="10" t="n">
        <f aca="false">(VLOOKUP($C102,'Raw Data'!$A$2:$R$201,H$1,0)-AVERAGE('Raw Data'!F$2:F$134))/STDEV('Raw Data'!F$2:F$134)</f>
        <v>0.872313384201092</v>
      </c>
      <c r="I102" s="10" t="n">
        <f aca="false">(VLOOKUP($C102,'Raw Data'!$A$2:$R$201,I$1,0)-AVERAGE('Raw Data'!G$2:G$134))/STDEV('Raw Data'!G$2:G$134)</f>
        <v>1.89320124089682</v>
      </c>
      <c r="J102" s="10" t="n">
        <f aca="false">(VLOOKUP($C102,'Raw Data'!$A$2:$R$201,J$1,0)-AVERAGE('Raw Data'!H$2:H$134))/STDEV('Raw Data'!H$2:H$134)</f>
        <v>0.30628363227201</v>
      </c>
      <c r="K102" s="10" t="n">
        <f aca="false">(VLOOKUP($C102,'Raw Data'!$A$2:$R$201,K$1,0)-AVERAGE('Raw Data'!I$2:I$134))/STDEV('Raw Data'!I$2:I$134)</f>
        <v>-0.641696280292646</v>
      </c>
      <c r="L102" s="10" t="n">
        <f aca="false">(VLOOKUP($C102,'Raw Data'!$A$2:$R$201,L$1,0)-AVERAGE('Raw Data'!J$2:J$134))/STDEV('Raw Data'!J$2:J$134)</f>
        <v>-0.773227161172972</v>
      </c>
      <c r="M102" s="10" t="n">
        <f aca="false">(VLOOKUP($C102,'Raw Data'!$A$2:$R$201,M$1,0)-AVERAGE('Raw Data'!K$2:K$134))/STDEV('Raw Data'!K$2:K$134)</f>
        <v>0.512062471432414</v>
      </c>
      <c r="N102" s="10" t="n">
        <f aca="false">(VLOOKUP($C102,'Raw Data'!$A$2:$R$201,N$1,0)-AVERAGE('Raw Data'!L$2:L$134))/STDEV('Raw Data'!L$2:L$134)</f>
        <v>-1.30891571227771</v>
      </c>
      <c r="O102" s="10" t="n">
        <f aca="false">(VLOOKUP($C102,'Raw Data'!$A$2:$R$201,O$1,0)-AVERAGE('Raw Data'!M$2:M$134))/STDEV('Raw Data'!M$2:M$134)</f>
        <v>0.589773628706927</v>
      </c>
      <c r="P102" s="10" t="n">
        <f aca="false">(VLOOKUP($C102,'Raw Data'!$A$2:$R$201,P$1,0)-AVERAGE('Raw Data'!N$2:N$134))/STDEV('Raw Data'!N$2:N$134)</f>
        <v>1.55029758545434</v>
      </c>
      <c r="Q102" s="10" t="n">
        <f aca="false">(VLOOKUP($C102,'Raw Data'!$A$2:$R$201,Q$1,0)-AVERAGE('Raw Data'!O$2:O$134))/STDEV('Raw Data'!O$2:O$134)</f>
        <v>0.773227161172972</v>
      </c>
      <c r="R102" s="10" t="n">
        <f aca="false">(VLOOKUP($C102,'Raw Data'!$A$2:$R$201,R$1,0)-AVERAGE('Raw Data'!P$2:P$134))/STDEV('Raw Data'!P$2:P$134)</f>
        <v>0.836556327631425</v>
      </c>
      <c r="S102" s="10" t="n">
        <f aca="false">(VLOOKUP($C102,'Raw Data'!$A$2:$R$201,S$1,0)-AVERAGE('Raw Data'!Q$2:Q$134))/STDEV('Raw Data'!Q$2:Q$134)</f>
        <v>-1.32571444775731</v>
      </c>
      <c r="T102" s="10" t="n">
        <f aca="false">(VLOOKUP($C102,'Raw Data'!$A$2:$R$201,T$1,0)-AVERAGE('Raw Data'!R$2:R$134))/STDEV('Raw Data'!R$2:R$134)</f>
        <v>0.572985791128374</v>
      </c>
    </row>
    <row r="103" customFormat="false" ht="12.75" hidden="false" customHeight="false" outlineLevel="0" collapsed="false">
      <c r="C103" s="3" t="n">
        <v>101</v>
      </c>
      <c r="D103" s="10" t="n">
        <f aca="false">(VLOOKUP($C103,'Raw Data'!$A$2:$R$201,D$1,0)-AVERAGE('Raw Data'!B$2:B$134))/STDEV('Raw Data'!B$2:B$134)</f>
        <v>-1.9178272394202</v>
      </c>
      <c r="E103" s="10" t="n">
        <f aca="false">(VLOOKUP($C103,'Raw Data'!$A$2:$R$201,E$1,0)-AVERAGE('Raw Data'!C$2:C$134))/STDEV('Raw Data'!C$2:C$134)</f>
        <v>-0.606913123322047</v>
      </c>
      <c r="F103" s="10" t="n">
        <f aca="false">(VLOOKUP($C103,'Raw Data'!$A$2:$R$201,F$1,0)-AVERAGE('Raw Data'!D$2:D$134))/STDEV('Raw Data'!D$2:D$134)</f>
        <v>-0.712433518755725</v>
      </c>
      <c r="G103" s="10" t="n">
        <f aca="false">(VLOOKUP($C103,'Raw Data'!$A$2:$R$201,G$1,0)-AVERAGE('Raw Data'!E$2:E$134))/STDEV('Raw Data'!E$2:E$134)</f>
        <v>-1.46420452349375</v>
      </c>
      <c r="H103" s="10" t="n">
        <f aca="false">(VLOOKUP($C103,'Raw Data'!$A$2:$R$201,H$1,0)-AVERAGE('Raw Data'!F$2:F$134))/STDEV('Raw Data'!F$2:F$134)</f>
        <v>0.181731955041894</v>
      </c>
      <c r="I103" s="10" t="n">
        <f aca="false">(VLOOKUP($C103,'Raw Data'!$A$2:$R$201,I$1,0)-AVERAGE('Raw Data'!G$2:G$134))/STDEV('Raw Data'!G$2:G$134)</f>
        <v>-1.25057807955362</v>
      </c>
      <c r="J103" s="10" t="n">
        <f aca="false">(VLOOKUP($C103,'Raw Data'!$A$2:$R$201,J$1,0)-AVERAGE('Raw Data'!H$2:H$134))/STDEV('Raw Data'!H$2:H$134)</f>
        <v>1.24273703668988</v>
      </c>
      <c r="K103" s="10" t="n">
        <f aca="false">(VLOOKUP($C103,'Raw Data'!$A$2:$R$201,K$1,0)-AVERAGE('Raw Data'!I$2:I$134))/STDEV('Raw Data'!I$2:I$134)</f>
        <v>1.54665257301305</v>
      </c>
      <c r="L103" s="10" t="n">
        <f aca="false">(VLOOKUP($C103,'Raw Data'!$A$2:$R$201,L$1,0)-AVERAGE('Raw Data'!J$2:J$134))/STDEV('Raw Data'!J$2:J$134)</f>
        <v>1.28355708754713</v>
      </c>
      <c r="M103" s="10" t="n">
        <f aca="false">(VLOOKUP($C103,'Raw Data'!$A$2:$R$201,M$1,0)-AVERAGE('Raw Data'!K$2:K$134))/STDEV('Raw Data'!K$2:K$134)</f>
        <v>-0.507522634591905</v>
      </c>
      <c r="N103" s="10" t="n">
        <f aca="false">(VLOOKUP($C103,'Raw Data'!$A$2:$R$201,N$1,0)-AVERAGE('Raw Data'!L$2:L$134))/STDEV('Raw Data'!L$2:L$134)</f>
        <v>0.371199556117361</v>
      </c>
      <c r="O103" s="10" t="n">
        <f aca="false">(VLOOKUP($C103,'Raw Data'!$A$2:$R$201,O$1,0)-AVERAGE('Raw Data'!M$2:M$134))/STDEV('Raw Data'!M$2:M$134)</f>
        <v>0.589773628706927</v>
      </c>
      <c r="P103" s="10" t="n">
        <f aca="false">(VLOOKUP($C103,'Raw Data'!$A$2:$R$201,P$1,0)-AVERAGE('Raw Data'!N$2:N$134))/STDEV('Raw Data'!N$2:N$134)</f>
        <v>0.474151557972986</v>
      </c>
      <c r="Q103" s="10" t="n">
        <f aca="false">(VLOOKUP($C103,'Raw Data'!$A$2:$R$201,Q$1,0)-AVERAGE('Raw Data'!O$2:O$134))/STDEV('Raw Data'!O$2:O$134)</f>
        <v>-1.28355708754713</v>
      </c>
      <c r="R103" s="10" t="n">
        <f aca="false">(VLOOKUP($C103,'Raw Data'!$A$2:$R$201,R$1,0)-AVERAGE('Raw Data'!P$2:P$134))/STDEV('Raw Data'!P$2:P$134)</f>
        <v>-1.18638897373184</v>
      </c>
      <c r="S103" s="10" t="n">
        <f aca="false">(VLOOKUP($C103,'Raw Data'!$A$2:$R$201,S$1,0)-AVERAGE('Raw Data'!Q$2:Q$134))/STDEV('Raw Data'!Q$2:Q$134)</f>
        <v>0.748638746968836</v>
      </c>
      <c r="T103" s="10" t="n">
        <f aca="false">(VLOOKUP($C103,'Raw Data'!$A$2:$R$201,T$1,0)-AVERAGE('Raw Data'!R$2:R$134))/STDEV('Raw Data'!R$2:R$134)</f>
        <v>-0.119806119963205</v>
      </c>
    </row>
    <row r="104" customFormat="false" ht="12.75" hidden="false" customHeight="false" outlineLevel="0" collapsed="false">
      <c r="C104" s="3" t="n">
        <v>102</v>
      </c>
      <c r="D104" s="10" t="n">
        <f aca="false">(VLOOKUP($C104,'Raw Data'!$A$2:$R$201,D$1,0)-AVERAGE('Raw Data'!B$2:B$134))/STDEV('Raw Data'!B$2:B$134)</f>
        <v>-0.84759917154795</v>
      </c>
      <c r="E104" s="10" t="n">
        <f aca="false">(VLOOKUP($C104,'Raw Data'!$A$2:$R$201,E$1,0)-AVERAGE('Raw Data'!C$2:C$134))/STDEV('Raw Data'!C$2:C$134)</f>
        <v>-0.606913123322047</v>
      </c>
      <c r="F104" s="10" t="n">
        <f aca="false">(VLOOKUP($C104,'Raw Data'!$A$2:$R$201,F$1,0)-AVERAGE('Raw Data'!D$2:D$134))/STDEV('Raw Data'!D$2:D$134)</f>
        <v>1.05535860800755</v>
      </c>
      <c r="G104" s="10" t="n">
        <f aca="false">(VLOOKUP($C104,'Raw Data'!$A$2:$R$201,G$1,0)-AVERAGE('Raw Data'!E$2:E$134))/STDEV('Raw Data'!E$2:E$134)</f>
        <v>0.465498547931539</v>
      </c>
      <c r="H104" s="10" t="n">
        <f aca="false">(VLOOKUP($C104,'Raw Data'!$A$2:$R$201,H$1,0)-AVERAGE('Raw Data'!F$2:F$134))/STDEV('Raw Data'!F$2:F$134)</f>
        <v>1.35978262831347</v>
      </c>
      <c r="I104" s="10" t="n">
        <f aca="false">(VLOOKUP($C104,'Raw Data'!$A$2:$R$201,I$1,0)-AVERAGE('Raw Data'!G$2:G$134))/STDEV('Raw Data'!G$2:G$134)</f>
        <v>-0.62182221546353</v>
      </c>
      <c r="J104" s="10" t="n">
        <f aca="false">(VLOOKUP($C104,'Raw Data'!$A$2:$R$201,J$1,0)-AVERAGE('Raw Data'!H$2:H$134))/STDEV('Raw Data'!H$2:H$134)</f>
        <v>-0.161943069936926</v>
      </c>
      <c r="K104" s="10" t="n">
        <f aca="false">(VLOOKUP($C104,'Raw Data'!$A$2:$R$201,K$1,0)-AVERAGE('Raw Data'!I$2:I$134))/STDEV('Raw Data'!I$2:I$134)</f>
        <v>-0.641696280292646</v>
      </c>
      <c r="L104" s="10" t="n">
        <f aca="false">(VLOOKUP($C104,'Raw Data'!$A$2:$R$201,L$1,0)-AVERAGE('Raw Data'!J$2:J$134))/STDEV('Raw Data'!J$2:J$134)</f>
        <v>1.28355708754713</v>
      </c>
      <c r="M104" s="10" t="n">
        <f aca="false">(VLOOKUP($C104,'Raw Data'!$A$2:$R$201,M$1,0)-AVERAGE('Raw Data'!K$2:K$134))/STDEV('Raw Data'!K$2:K$134)</f>
        <v>0.00226991842025412</v>
      </c>
      <c r="N104" s="10" t="n">
        <f aca="false">(VLOOKUP($C104,'Raw Data'!$A$2:$R$201,N$1,0)-AVERAGE('Raw Data'!L$2:L$134))/STDEV('Raw Data'!L$2:L$134)</f>
        <v>-1.05043644021693</v>
      </c>
      <c r="O104" s="10" t="n">
        <f aca="false">(VLOOKUP($C104,'Raw Data'!$A$2:$R$201,O$1,0)-AVERAGE('Raw Data'!M$2:M$134))/STDEV('Raw Data'!M$2:M$134)</f>
        <v>0.311617981125291</v>
      </c>
      <c r="P104" s="10" t="n">
        <f aca="false">(VLOOKUP($C104,'Raw Data'!$A$2:$R$201,P$1,0)-AVERAGE('Raw Data'!N$2:N$134))/STDEV('Raw Data'!N$2:N$134)</f>
        <v>1.01222457171366</v>
      </c>
      <c r="Q104" s="10" t="n">
        <f aca="false">(VLOOKUP($C104,'Raw Data'!$A$2:$R$201,Q$1,0)-AVERAGE('Raw Data'!O$2:O$134))/STDEV('Raw Data'!O$2:O$134)</f>
        <v>0.773227161172972</v>
      </c>
      <c r="R104" s="10" t="n">
        <f aca="false">(VLOOKUP($C104,'Raw Data'!$A$2:$R$201,R$1,0)-AVERAGE('Raw Data'!P$2:P$134))/STDEV('Raw Data'!P$2:P$134)</f>
        <v>-1.18638897373184</v>
      </c>
      <c r="S104" s="10" t="n">
        <f aca="false">(VLOOKUP($C104,'Raw Data'!$A$2:$R$201,S$1,0)-AVERAGE('Raw Data'!Q$2:Q$134))/STDEV('Raw Data'!Q$2:Q$134)</f>
        <v>-1.32571444775731</v>
      </c>
      <c r="T104" s="10" t="n">
        <f aca="false">(VLOOKUP($C104,'Raw Data'!$A$2:$R$201,T$1,0)-AVERAGE('Raw Data'!R$2:R$134))/STDEV('Raw Data'!R$2:R$134)</f>
        <v>0.572985791128374</v>
      </c>
    </row>
    <row r="105" customFormat="false" ht="12.75" hidden="false" customHeight="false" outlineLevel="0" collapsed="false">
      <c r="C105" s="3" t="n">
        <v>103</v>
      </c>
      <c r="D105" s="10" t="n">
        <f aca="false">(VLOOKUP($C105,'Raw Data'!$A$2:$R$201,D$1,0)-AVERAGE('Raw Data'!B$2:B$134))/STDEV('Raw Data'!B$2:B$134)</f>
        <v>0.936114274905806</v>
      </c>
      <c r="E105" s="10" t="n">
        <f aca="false">(VLOOKUP($C105,'Raw Data'!$A$2:$R$201,E$1,0)-AVERAGE('Raw Data'!C$2:C$134))/STDEV('Raw Data'!C$2:C$134)</f>
        <v>-0.606913123322047</v>
      </c>
      <c r="F105" s="10" t="n">
        <f aca="false">(VLOOKUP($C105,'Raw Data'!$A$2:$R$201,F$1,0)-AVERAGE('Raw Data'!D$2:D$134))/STDEV('Raw Data'!D$2:D$134)</f>
        <v>-0.35887509340307</v>
      </c>
      <c r="G105" s="10" t="n">
        <f aca="false">(VLOOKUP($C105,'Raw Data'!$A$2:$R$201,G$1,0)-AVERAGE('Raw Data'!E$2:E$134))/STDEV('Raw Data'!E$2:E$134)</f>
        <v>-1.30339593420831</v>
      </c>
      <c r="H105" s="10" t="n">
        <f aca="false">(VLOOKUP($C105,'Raw Data'!$A$2:$R$201,H$1,0)-AVERAGE('Raw Data'!F$2:F$134))/STDEV('Raw Data'!F$2:F$134)</f>
        <v>0.547333888126175</v>
      </c>
      <c r="I105" s="10" t="n">
        <f aca="false">(VLOOKUP($C105,'Raw Data'!$A$2:$R$201,I$1,0)-AVERAGE('Raw Data'!G$2:G$134))/STDEV('Raw Data'!G$2:G$134)</f>
        <v>1.47403066483676</v>
      </c>
      <c r="J105" s="10" t="n">
        <f aca="false">(VLOOKUP($C105,'Raw Data'!$A$2:$R$201,J$1,0)-AVERAGE('Raw Data'!H$2:H$134))/STDEV('Raw Data'!H$2:H$134)</f>
        <v>0.30628363227201</v>
      </c>
      <c r="K105" s="10" t="n">
        <f aca="false">(VLOOKUP($C105,'Raw Data'!$A$2:$R$201,K$1,0)-AVERAGE('Raw Data'!I$2:I$134))/STDEV('Raw Data'!I$2:I$134)</f>
        <v>-0.641696280292646</v>
      </c>
      <c r="L105" s="10" t="n">
        <f aca="false">(VLOOKUP($C105,'Raw Data'!$A$2:$R$201,L$1,0)-AVERAGE('Raw Data'!J$2:J$134))/STDEV('Raw Data'!J$2:J$134)</f>
        <v>1.28355708754713</v>
      </c>
      <c r="M105" s="10" t="n">
        <f aca="false">(VLOOKUP($C105,'Raw Data'!$A$2:$R$201,M$1,0)-AVERAGE('Raw Data'!K$2:K$134))/STDEV('Raw Data'!K$2:K$134)</f>
        <v>0.257166194926334</v>
      </c>
      <c r="N105" s="10" t="n">
        <f aca="false">(VLOOKUP($C105,'Raw Data'!$A$2:$R$201,N$1,0)-AVERAGE('Raw Data'!L$2:L$134))/STDEV('Raw Data'!L$2:L$134)</f>
        <v>-0.53347789609537</v>
      </c>
      <c r="O105" s="10" t="n">
        <f aca="false">(VLOOKUP($C105,'Raw Data'!$A$2:$R$201,O$1,0)-AVERAGE('Raw Data'!M$2:M$134))/STDEV('Raw Data'!M$2:M$134)</f>
        <v>0.0334623335436554</v>
      </c>
      <c r="P105" s="10" t="n">
        <f aca="false">(VLOOKUP($C105,'Raw Data'!$A$2:$R$201,P$1,0)-AVERAGE('Raw Data'!N$2:N$134))/STDEV('Raw Data'!N$2:N$134)</f>
        <v>-1.14006748324904</v>
      </c>
      <c r="Q105" s="10" t="n">
        <f aca="false">(VLOOKUP($C105,'Raw Data'!$A$2:$R$201,Q$1,0)-AVERAGE('Raw Data'!O$2:O$134))/STDEV('Raw Data'!O$2:O$134)</f>
        <v>-1.28355708754713</v>
      </c>
      <c r="R105" s="10" t="n">
        <f aca="false">(VLOOKUP($C105,'Raw Data'!$A$2:$R$201,R$1,0)-AVERAGE('Raw Data'!P$2:P$134))/STDEV('Raw Data'!P$2:P$134)</f>
        <v>-1.18638897373184</v>
      </c>
      <c r="S105" s="10" t="n">
        <f aca="false">(VLOOKUP($C105,'Raw Data'!$A$2:$R$201,S$1,0)-AVERAGE('Raw Data'!Q$2:Q$134))/STDEV('Raw Data'!Q$2:Q$134)</f>
        <v>0.748638746968836</v>
      </c>
      <c r="T105" s="10" t="n">
        <f aca="false">(VLOOKUP($C105,'Raw Data'!$A$2:$R$201,T$1,0)-AVERAGE('Raw Data'!R$2:R$134))/STDEV('Raw Data'!R$2:R$134)</f>
        <v>-0.812598031054785</v>
      </c>
    </row>
    <row r="106" customFormat="false" ht="12.75" hidden="false" customHeight="false" outlineLevel="0" collapsed="false">
      <c r="C106" s="3" t="n">
        <v>104</v>
      </c>
      <c r="D106" s="10" t="n">
        <f aca="false">(VLOOKUP($C106,'Raw Data'!$A$2:$R$201,D$1,0)-AVERAGE('Raw Data'!B$2:B$134))/STDEV('Raw Data'!B$2:B$134)</f>
        <v>0.936114274905806</v>
      </c>
      <c r="E106" s="10" t="n">
        <f aca="false">(VLOOKUP($C106,'Raw Data'!$A$2:$R$201,E$1,0)-AVERAGE('Raw Data'!C$2:C$134))/STDEV('Raw Data'!C$2:C$134)</f>
        <v>1.63529369339552</v>
      </c>
      <c r="F106" s="10" t="n">
        <f aca="false">(VLOOKUP($C106,'Raw Data'!$A$2:$R$201,F$1,0)-AVERAGE('Raw Data'!D$2:D$134))/STDEV('Raw Data'!D$2:D$134)</f>
        <v>-0.00531666805041574</v>
      </c>
      <c r="G106" s="10" t="n">
        <f aca="false">(VLOOKUP($C106,'Raw Data'!$A$2:$R$201,G$1,0)-AVERAGE('Raw Data'!E$2:E$134))/STDEV('Raw Data'!E$2:E$134)</f>
        <v>0.94792431578786</v>
      </c>
      <c r="H106" s="10" t="n">
        <f aca="false">(VLOOKUP($C106,'Raw Data'!$A$2:$R$201,H$1,0)-AVERAGE('Raw Data'!F$2:F$134))/STDEV('Raw Data'!F$2:F$134)</f>
        <v>0.872313384201092</v>
      </c>
      <c r="I106" s="10" t="n">
        <f aca="false">(VLOOKUP($C106,'Raw Data'!$A$2:$R$201,I$1,0)-AVERAGE('Raw Data'!G$2:G$134))/STDEV('Raw Data'!G$2:G$134)</f>
        <v>1.68361595286679</v>
      </c>
      <c r="J106" s="10" t="n">
        <f aca="false">(VLOOKUP($C106,'Raw Data'!$A$2:$R$201,J$1,0)-AVERAGE('Raw Data'!H$2:H$134))/STDEV('Raw Data'!H$2:H$134)</f>
        <v>-0.630169772145861</v>
      </c>
      <c r="K106" s="10" t="n">
        <f aca="false">(VLOOKUP($C106,'Raw Data'!$A$2:$R$201,K$1,0)-AVERAGE('Raw Data'!I$2:I$134))/STDEV('Raw Data'!I$2:I$134)</f>
        <v>-0.641696280292646</v>
      </c>
      <c r="L106" s="10" t="n">
        <f aca="false">(VLOOKUP($C106,'Raw Data'!$A$2:$R$201,L$1,0)-AVERAGE('Raw Data'!J$2:J$134))/STDEV('Raw Data'!J$2:J$134)</f>
        <v>-0.773227161172972</v>
      </c>
      <c r="M106" s="10" t="n">
        <f aca="false">(VLOOKUP($C106,'Raw Data'!$A$2:$R$201,M$1,0)-AVERAGE('Raw Data'!K$2:K$134))/STDEV('Raw Data'!K$2:K$134)</f>
        <v>-1.27221146411014</v>
      </c>
      <c r="N106" s="10" t="n">
        <f aca="false">(VLOOKUP($C106,'Raw Data'!$A$2:$R$201,N$1,0)-AVERAGE('Raw Data'!L$2:L$134))/STDEV('Raw Data'!L$2:L$134)</f>
        <v>-0.0165193519738093</v>
      </c>
      <c r="O106" s="10" t="n">
        <f aca="false">(VLOOKUP($C106,'Raw Data'!$A$2:$R$201,O$1,0)-AVERAGE('Raw Data'!M$2:M$134))/STDEV('Raw Data'!M$2:M$134)</f>
        <v>0.311617981125291</v>
      </c>
      <c r="P106" s="10" t="n">
        <f aca="false">(VLOOKUP($C106,'Raw Data'!$A$2:$R$201,P$1,0)-AVERAGE('Raw Data'!N$2:N$134))/STDEV('Raw Data'!N$2:N$134)</f>
        <v>-0.0639214557676892</v>
      </c>
      <c r="Q106" s="10" t="n">
        <f aca="false">(VLOOKUP($C106,'Raw Data'!$A$2:$R$201,Q$1,0)-AVERAGE('Raw Data'!O$2:O$134))/STDEV('Raw Data'!O$2:O$134)</f>
        <v>-1.28355708754713</v>
      </c>
      <c r="R106" s="10" t="n">
        <f aca="false">(VLOOKUP($C106,'Raw Data'!$A$2:$R$201,R$1,0)-AVERAGE('Raw Data'!P$2:P$134))/STDEV('Raw Data'!P$2:P$134)</f>
        <v>-1.18638897373184</v>
      </c>
      <c r="S106" s="10" t="n">
        <f aca="false">(VLOOKUP($C106,'Raw Data'!$A$2:$R$201,S$1,0)-AVERAGE('Raw Data'!Q$2:Q$134))/STDEV('Raw Data'!Q$2:Q$134)</f>
        <v>0.748638746968836</v>
      </c>
      <c r="T106" s="10" t="n">
        <f aca="false">(VLOOKUP($C106,'Raw Data'!$A$2:$R$201,T$1,0)-AVERAGE('Raw Data'!R$2:R$134))/STDEV('Raw Data'!R$2:R$134)</f>
        <v>1.26577770221995</v>
      </c>
    </row>
    <row r="107" customFormat="false" ht="12.75" hidden="false" customHeight="false" outlineLevel="0" collapsed="false">
      <c r="C107" s="3" t="n">
        <v>105</v>
      </c>
      <c r="D107" s="10" t="n">
        <f aca="false">(VLOOKUP($C107,'Raw Data'!$A$2:$R$201,D$1,0)-AVERAGE('Raw Data'!B$2:B$134))/STDEV('Raw Data'!B$2:B$134)</f>
        <v>0.579371585615055</v>
      </c>
      <c r="E107" s="10" t="n">
        <f aca="false">(VLOOKUP($C107,'Raw Data'!$A$2:$R$201,E$1,0)-AVERAGE('Raw Data'!C$2:C$134))/STDEV('Raw Data'!C$2:C$134)</f>
        <v>-0.606913123322047</v>
      </c>
      <c r="F107" s="10" t="n">
        <f aca="false">(VLOOKUP($C107,'Raw Data'!$A$2:$R$201,F$1,0)-AVERAGE('Raw Data'!D$2:D$134))/STDEV('Raw Data'!D$2:D$134)</f>
        <v>0.348241757302239</v>
      </c>
      <c r="G107" s="10" t="n">
        <f aca="false">(VLOOKUP($C107,'Raw Data'!$A$2:$R$201,G$1,0)-AVERAGE('Raw Data'!E$2:E$134))/STDEV('Raw Data'!E$2:E$134)</f>
        <v>-1.46420452349375</v>
      </c>
      <c r="H107" s="10" t="n">
        <f aca="false">(VLOOKUP($C107,'Raw Data'!$A$2:$R$201,H$1,0)-AVERAGE('Raw Data'!F$2:F$134))/STDEV('Raw Data'!F$2:F$134)</f>
        <v>1.40040506532283</v>
      </c>
      <c r="I107" s="10" t="n">
        <f aca="false">(VLOOKUP($C107,'Raw Data'!$A$2:$R$201,I$1,0)-AVERAGE('Raw Data'!G$2:G$134))/STDEV('Raw Data'!G$2:G$134)</f>
        <v>1.0548600887767</v>
      </c>
      <c r="J107" s="10" t="n">
        <f aca="false">(VLOOKUP($C107,'Raw Data'!$A$2:$R$201,J$1,0)-AVERAGE('Raw Data'!H$2:H$134))/STDEV('Raw Data'!H$2:H$134)</f>
        <v>-1.0983964743548</v>
      </c>
      <c r="K107" s="10" t="n">
        <f aca="false">(VLOOKUP($C107,'Raw Data'!$A$2:$R$201,K$1,0)-AVERAGE('Raw Data'!I$2:I$134))/STDEV('Raw Data'!I$2:I$134)</f>
        <v>-0.641696280292646</v>
      </c>
      <c r="L107" s="10" t="n">
        <f aca="false">(VLOOKUP($C107,'Raw Data'!$A$2:$R$201,L$1,0)-AVERAGE('Raw Data'!J$2:J$134))/STDEV('Raw Data'!J$2:J$134)</f>
        <v>1.28355708754713</v>
      </c>
      <c r="M107" s="10" t="n">
        <f aca="false">(VLOOKUP($C107,'Raw Data'!$A$2:$R$201,M$1,0)-AVERAGE('Raw Data'!K$2:K$134))/STDEV('Raw Data'!K$2:K$134)</f>
        <v>-0.252626358085826</v>
      </c>
      <c r="N107" s="10" t="n">
        <f aca="false">(VLOOKUP($C107,'Raw Data'!$A$2:$R$201,N$1,0)-AVERAGE('Raw Data'!L$2:L$134))/STDEV('Raw Data'!L$2:L$134)</f>
        <v>-1.17967607624732</v>
      </c>
      <c r="O107" s="10" t="n">
        <f aca="false">(VLOOKUP($C107,'Raw Data'!$A$2:$R$201,O$1,0)-AVERAGE('Raw Data'!M$2:M$134))/STDEV('Raw Data'!M$2:M$134)</f>
        <v>0.589773628706927</v>
      </c>
      <c r="P107" s="10" t="n">
        <f aca="false">(VLOOKUP($C107,'Raw Data'!$A$2:$R$201,P$1,0)-AVERAGE('Raw Data'!N$2:N$134))/STDEV('Raw Data'!N$2:N$134)</f>
        <v>-0.601994469508364</v>
      </c>
      <c r="Q107" s="10" t="n">
        <f aca="false">(VLOOKUP($C107,'Raw Data'!$A$2:$R$201,Q$1,0)-AVERAGE('Raw Data'!O$2:O$134))/STDEV('Raw Data'!O$2:O$134)</f>
        <v>-1.28355708754713</v>
      </c>
      <c r="R107" s="10" t="n">
        <f aca="false">(VLOOKUP($C107,'Raw Data'!$A$2:$R$201,R$1,0)-AVERAGE('Raw Data'!P$2:P$134))/STDEV('Raw Data'!P$2:P$134)</f>
        <v>-1.18638897373184</v>
      </c>
      <c r="S107" s="10" t="n">
        <f aca="false">(VLOOKUP($C107,'Raw Data'!$A$2:$R$201,S$1,0)-AVERAGE('Raw Data'!Q$2:Q$134))/STDEV('Raw Data'!Q$2:Q$134)</f>
        <v>0.748638746968836</v>
      </c>
      <c r="T107" s="10" t="n">
        <f aca="false">(VLOOKUP($C107,'Raw Data'!$A$2:$R$201,T$1,0)-AVERAGE('Raw Data'!R$2:R$134))/STDEV('Raw Data'!R$2:R$134)</f>
        <v>0.572985791128374</v>
      </c>
    </row>
    <row r="108" customFormat="false" ht="12.75" hidden="false" customHeight="false" outlineLevel="0" collapsed="false">
      <c r="C108" s="3" t="n">
        <v>106</v>
      </c>
      <c r="D108" s="10" t="n">
        <f aca="false">(VLOOKUP($C108,'Raw Data'!$A$2:$R$201,D$1,0)-AVERAGE('Raw Data'!B$2:B$134))/STDEV('Raw Data'!B$2:B$134)</f>
        <v>-1.2043418608387</v>
      </c>
      <c r="E108" s="10" t="n">
        <f aca="false">(VLOOKUP($C108,'Raw Data'!$A$2:$R$201,E$1,0)-AVERAGE('Raw Data'!C$2:C$134))/STDEV('Raw Data'!C$2:C$134)</f>
        <v>-0.606913123322047</v>
      </c>
      <c r="F108" s="10" t="n">
        <f aca="false">(VLOOKUP($C108,'Raw Data'!$A$2:$R$201,F$1,0)-AVERAGE('Raw Data'!D$2:D$134))/STDEV('Raw Data'!D$2:D$134)</f>
        <v>-0.712433518755725</v>
      </c>
      <c r="G108" s="10" t="n">
        <f aca="false">(VLOOKUP($C108,'Raw Data'!$A$2:$R$201,G$1,0)-AVERAGE('Raw Data'!E$2:E$134))/STDEV('Raw Data'!E$2:E$134)</f>
        <v>-0.499352987781105</v>
      </c>
      <c r="H108" s="10" t="n">
        <f aca="false">(VLOOKUP($C108,'Raw Data'!$A$2:$R$201,H$1,0)-AVERAGE('Raw Data'!F$2:F$134))/STDEV('Raw Data'!F$2:F$134)</f>
        <v>0.912935821210456</v>
      </c>
      <c r="I108" s="10" t="n">
        <f aca="false">(VLOOKUP($C108,'Raw Data'!$A$2:$R$201,I$1,0)-AVERAGE('Raw Data'!G$2:G$134))/STDEV('Raw Data'!G$2:G$134)</f>
        <v>-0.496071042645513</v>
      </c>
      <c r="J108" s="10" t="n">
        <f aca="false">(VLOOKUP($C108,'Raw Data'!$A$2:$R$201,J$1,0)-AVERAGE('Raw Data'!H$2:H$134))/STDEV('Raw Data'!H$2:H$134)</f>
        <v>1.71096373889882</v>
      </c>
      <c r="K108" s="10" t="n">
        <f aca="false">(VLOOKUP($C108,'Raw Data'!$A$2:$R$201,K$1,0)-AVERAGE('Raw Data'!I$2:I$134))/STDEV('Raw Data'!I$2:I$134)</f>
        <v>1.54665257301305</v>
      </c>
      <c r="L108" s="10" t="n">
        <f aca="false">(VLOOKUP($C108,'Raw Data'!$A$2:$R$201,L$1,0)-AVERAGE('Raw Data'!J$2:J$134))/STDEV('Raw Data'!J$2:J$134)</f>
        <v>-0.773227161172972</v>
      </c>
      <c r="M108" s="10" t="n">
        <f aca="false">(VLOOKUP($C108,'Raw Data'!$A$2:$R$201,M$1,0)-AVERAGE('Raw Data'!K$2:K$134))/STDEV('Raw Data'!K$2:K$134)</f>
        <v>0.00226991842025412</v>
      </c>
      <c r="N108" s="10" t="n">
        <f aca="false">(VLOOKUP($C108,'Raw Data'!$A$2:$R$201,N$1,0)-AVERAGE('Raw Data'!L$2:L$134))/STDEV('Raw Data'!L$2:L$134)</f>
        <v>0.241959920086971</v>
      </c>
      <c r="O108" s="10" t="n">
        <f aca="false">(VLOOKUP($C108,'Raw Data'!$A$2:$R$201,O$1,0)-AVERAGE('Raw Data'!M$2:M$134))/STDEV('Raw Data'!M$2:M$134)</f>
        <v>1.42424057145183</v>
      </c>
      <c r="P108" s="10" t="n">
        <f aca="false">(VLOOKUP($C108,'Raw Data'!$A$2:$R$201,P$1,0)-AVERAGE('Raw Data'!N$2:N$134))/STDEV('Raw Data'!N$2:N$134)</f>
        <v>0.474151557972986</v>
      </c>
      <c r="Q108" s="10" t="n">
        <f aca="false">(VLOOKUP($C108,'Raw Data'!$A$2:$R$201,Q$1,0)-AVERAGE('Raw Data'!O$2:O$134))/STDEV('Raw Data'!O$2:O$134)</f>
        <v>-1.28355708754713</v>
      </c>
      <c r="R108" s="10" t="n">
        <f aca="false">(VLOOKUP($C108,'Raw Data'!$A$2:$R$201,R$1,0)-AVERAGE('Raw Data'!P$2:P$134))/STDEV('Raw Data'!P$2:P$134)</f>
        <v>0.836556327631425</v>
      </c>
      <c r="S108" s="10" t="n">
        <f aca="false">(VLOOKUP($C108,'Raw Data'!$A$2:$R$201,S$1,0)-AVERAGE('Raw Data'!Q$2:Q$134))/STDEV('Raw Data'!Q$2:Q$134)</f>
        <v>0.748638746968836</v>
      </c>
      <c r="T108" s="10" t="n">
        <f aca="false">(VLOOKUP($C108,'Raw Data'!$A$2:$R$201,T$1,0)-AVERAGE('Raw Data'!R$2:R$134))/STDEV('Raw Data'!R$2:R$134)</f>
        <v>-0.119806119963205</v>
      </c>
    </row>
    <row r="109" customFormat="false" ht="12.75" hidden="false" customHeight="false" outlineLevel="0" collapsed="false">
      <c r="C109" s="3" t="n">
        <v>107</v>
      </c>
      <c r="D109" s="10" t="n">
        <f aca="false">(VLOOKUP($C109,'Raw Data'!$A$2:$R$201,D$1,0)-AVERAGE('Raw Data'!B$2:B$134))/STDEV('Raw Data'!B$2:B$134)</f>
        <v>0.936114274905806</v>
      </c>
      <c r="E109" s="10" t="n">
        <f aca="false">(VLOOKUP($C109,'Raw Data'!$A$2:$R$201,E$1,0)-AVERAGE('Raw Data'!C$2:C$134))/STDEV('Raw Data'!C$2:C$134)</f>
        <v>-0.606913123322047</v>
      </c>
      <c r="F109" s="10" t="n">
        <f aca="false">(VLOOKUP($C109,'Raw Data'!$A$2:$R$201,F$1,0)-AVERAGE('Raw Data'!D$2:D$134))/STDEV('Raw Data'!D$2:D$134)</f>
        <v>-0.35887509340307</v>
      </c>
      <c r="G109" s="10" t="n">
        <f aca="false">(VLOOKUP($C109,'Raw Data'!$A$2:$R$201,G$1,0)-AVERAGE('Raw Data'!E$2:E$134))/STDEV('Raw Data'!E$2:E$134)</f>
        <v>0.78711572650242</v>
      </c>
      <c r="H109" s="10" t="n">
        <f aca="false">(VLOOKUP($C109,'Raw Data'!$A$2:$R$201,H$1,0)-AVERAGE('Raw Data'!F$2:F$134))/STDEV('Raw Data'!F$2:F$134)</f>
        <v>1.76600699840711</v>
      </c>
      <c r="I109" s="10" t="n">
        <f aca="false">(VLOOKUP($C109,'Raw Data'!$A$2:$R$201,I$1,0)-AVERAGE('Raw Data'!G$2:G$134))/STDEV('Raw Data'!G$2:G$134)</f>
        <v>2.10278652892685</v>
      </c>
      <c r="J109" s="10" t="n">
        <f aca="false">(VLOOKUP($C109,'Raw Data'!$A$2:$R$201,J$1,0)-AVERAGE('Raw Data'!H$2:H$134))/STDEV('Raw Data'!H$2:H$134)</f>
        <v>1.24273703668988</v>
      </c>
      <c r="K109" s="10" t="n">
        <f aca="false">(VLOOKUP($C109,'Raw Data'!$A$2:$R$201,K$1,0)-AVERAGE('Raw Data'!I$2:I$134))/STDEV('Raw Data'!I$2:I$134)</f>
        <v>-0.641696280292646</v>
      </c>
      <c r="L109" s="10" t="n">
        <f aca="false">(VLOOKUP($C109,'Raw Data'!$A$2:$R$201,L$1,0)-AVERAGE('Raw Data'!J$2:J$134))/STDEV('Raw Data'!J$2:J$134)</f>
        <v>-0.773227161172972</v>
      </c>
      <c r="M109" s="10" t="n">
        <f aca="false">(VLOOKUP($C109,'Raw Data'!$A$2:$R$201,M$1,0)-AVERAGE('Raw Data'!K$2:K$134))/STDEV('Raw Data'!K$2:K$134)</f>
        <v>-1.01731518760406</v>
      </c>
      <c r="N109" s="10" t="n">
        <f aca="false">(VLOOKUP($C109,'Raw Data'!$A$2:$R$201,N$1,0)-AVERAGE('Raw Data'!L$2:L$134))/STDEV('Raw Data'!L$2:L$134)</f>
        <v>-0.791957168156151</v>
      </c>
      <c r="O109" s="10" t="n">
        <f aca="false">(VLOOKUP($C109,'Raw Data'!$A$2:$R$201,O$1,0)-AVERAGE('Raw Data'!M$2:M$134))/STDEV('Raw Data'!M$2:M$134)</f>
        <v>0.867929276288562</v>
      </c>
      <c r="P109" s="10" t="n">
        <f aca="false">(VLOOKUP($C109,'Raw Data'!$A$2:$R$201,P$1,0)-AVERAGE('Raw Data'!N$2:N$134))/STDEV('Raw Data'!N$2:N$134)</f>
        <v>-0.0639214557676892</v>
      </c>
      <c r="Q109" s="10" t="n">
        <f aca="false">(VLOOKUP($C109,'Raw Data'!$A$2:$R$201,Q$1,0)-AVERAGE('Raw Data'!O$2:O$134))/STDEV('Raw Data'!O$2:O$134)</f>
        <v>0.773227161172972</v>
      </c>
      <c r="R109" s="10" t="n">
        <f aca="false">(VLOOKUP($C109,'Raw Data'!$A$2:$R$201,R$1,0)-AVERAGE('Raw Data'!P$2:P$134))/STDEV('Raw Data'!P$2:P$134)</f>
        <v>0.836556327631425</v>
      </c>
      <c r="S109" s="10" t="n">
        <f aca="false">(VLOOKUP($C109,'Raw Data'!$A$2:$R$201,S$1,0)-AVERAGE('Raw Data'!Q$2:Q$134))/STDEV('Raw Data'!Q$2:Q$134)</f>
        <v>-1.32571444775731</v>
      </c>
      <c r="T109" s="10" t="n">
        <f aca="false">(VLOOKUP($C109,'Raw Data'!$A$2:$R$201,T$1,0)-AVERAGE('Raw Data'!R$2:R$134))/STDEV('Raw Data'!R$2:R$134)</f>
        <v>0.572985791128374</v>
      </c>
    </row>
    <row r="110" customFormat="false" ht="12.75" hidden="false" customHeight="false" outlineLevel="0" collapsed="false">
      <c r="C110" s="3" t="n">
        <v>108</v>
      </c>
      <c r="D110" s="10" t="n">
        <f aca="false">(VLOOKUP($C110,'Raw Data'!$A$2:$R$201,D$1,0)-AVERAGE('Raw Data'!B$2:B$134))/STDEV('Raw Data'!B$2:B$134)</f>
        <v>0.222628896324303</v>
      </c>
      <c r="E110" s="10" t="n">
        <f aca="false">(VLOOKUP($C110,'Raw Data'!$A$2:$R$201,E$1,0)-AVERAGE('Raw Data'!C$2:C$134))/STDEV('Raw Data'!C$2:C$134)</f>
        <v>-0.606913123322047</v>
      </c>
      <c r="F110" s="10" t="n">
        <f aca="false">(VLOOKUP($C110,'Raw Data'!$A$2:$R$201,F$1,0)-AVERAGE('Raw Data'!D$2:D$134))/STDEV('Raw Data'!D$2:D$134)</f>
        <v>-0.00531666805041574</v>
      </c>
      <c r="G110" s="10" t="n">
        <f aca="false">(VLOOKUP($C110,'Raw Data'!$A$2:$R$201,G$1,0)-AVERAGE('Raw Data'!E$2:E$134))/STDEV('Raw Data'!E$2:E$134)</f>
        <v>0.465498547931539</v>
      </c>
      <c r="H110" s="10" t="n">
        <f aca="false">(VLOOKUP($C110,'Raw Data'!$A$2:$R$201,H$1,0)-AVERAGE('Raw Data'!F$2:F$134))/STDEV('Raw Data'!F$2:F$134)</f>
        <v>0.222354392051259</v>
      </c>
      <c r="I110" s="10" t="n">
        <f aca="false">(VLOOKUP($C110,'Raw Data'!$A$2:$R$201,I$1,0)-AVERAGE('Raw Data'!G$2:G$134))/STDEV('Raw Data'!G$2:G$134)</f>
        <v>-0.412236927433501</v>
      </c>
      <c r="J110" s="10" t="n">
        <f aca="false">(VLOOKUP($C110,'Raw Data'!$A$2:$R$201,J$1,0)-AVERAGE('Raw Data'!H$2:H$134))/STDEV('Raw Data'!H$2:H$134)</f>
        <v>-0.161943069936926</v>
      </c>
      <c r="K110" s="10" t="n">
        <f aca="false">(VLOOKUP($C110,'Raw Data'!$A$2:$R$201,K$1,0)-AVERAGE('Raw Data'!I$2:I$134))/STDEV('Raw Data'!I$2:I$134)</f>
        <v>-0.641696280292646</v>
      </c>
      <c r="L110" s="10" t="n">
        <f aca="false">(VLOOKUP($C110,'Raw Data'!$A$2:$R$201,L$1,0)-AVERAGE('Raw Data'!J$2:J$134))/STDEV('Raw Data'!J$2:J$134)</f>
        <v>1.28355708754713</v>
      </c>
      <c r="M110" s="10" t="n">
        <f aca="false">(VLOOKUP($C110,'Raw Data'!$A$2:$R$201,M$1,0)-AVERAGE('Raw Data'!K$2:K$134))/STDEV('Raw Data'!K$2:K$134)</f>
        <v>0.766958747938493</v>
      </c>
      <c r="N110" s="10" t="n">
        <f aca="false">(VLOOKUP($C110,'Raw Data'!$A$2:$R$201,N$1,0)-AVERAGE('Raw Data'!L$2:L$134))/STDEV('Raw Data'!L$2:L$134)</f>
        <v>-1.17967607624732</v>
      </c>
      <c r="O110" s="10" t="n">
        <f aca="false">(VLOOKUP($C110,'Raw Data'!$A$2:$R$201,O$1,0)-AVERAGE('Raw Data'!M$2:M$134))/STDEV('Raw Data'!M$2:M$134)</f>
        <v>-0.24469331403798</v>
      </c>
      <c r="P110" s="10" t="n">
        <f aca="false">(VLOOKUP($C110,'Raw Data'!$A$2:$R$201,P$1,0)-AVERAGE('Raw Data'!N$2:N$134))/STDEV('Raw Data'!N$2:N$134)</f>
        <v>-1.14006748324904</v>
      </c>
      <c r="Q110" s="10" t="n">
        <f aca="false">(VLOOKUP($C110,'Raw Data'!$A$2:$R$201,Q$1,0)-AVERAGE('Raw Data'!O$2:O$134))/STDEV('Raw Data'!O$2:O$134)</f>
        <v>0.773227161172972</v>
      </c>
      <c r="R110" s="10" t="n">
        <f aca="false">(VLOOKUP($C110,'Raw Data'!$A$2:$R$201,R$1,0)-AVERAGE('Raw Data'!P$2:P$134))/STDEV('Raw Data'!P$2:P$134)</f>
        <v>-1.18638897373184</v>
      </c>
      <c r="S110" s="10" t="n">
        <f aca="false">(VLOOKUP($C110,'Raw Data'!$A$2:$R$201,S$1,0)-AVERAGE('Raw Data'!Q$2:Q$134))/STDEV('Raw Data'!Q$2:Q$134)</f>
        <v>0.748638746968836</v>
      </c>
      <c r="T110" s="10" t="n">
        <f aca="false">(VLOOKUP($C110,'Raw Data'!$A$2:$R$201,T$1,0)-AVERAGE('Raw Data'!R$2:R$134))/STDEV('Raw Data'!R$2:R$134)</f>
        <v>-0.119806119963205</v>
      </c>
    </row>
    <row r="111" customFormat="false" ht="12.75" hidden="false" customHeight="false" outlineLevel="0" collapsed="false">
      <c r="C111" s="3" t="n">
        <v>109</v>
      </c>
      <c r="D111" s="10" t="n">
        <f aca="false">(VLOOKUP($C111,'Raw Data'!$A$2:$R$201,D$1,0)-AVERAGE('Raw Data'!B$2:B$134))/STDEV('Raw Data'!B$2:B$134)</f>
        <v>0.936114274905806</v>
      </c>
      <c r="E111" s="10" t="n">
        <f aca="false">(VLOOKUP($C111,'Raw Data'!$A$2:$R$201,E$1,0)-AVERAGE('Raw Data'!C$2:C$134))/STDEV('Raw Data'!C$2:C$134)</f>
        <v>-0.606913123322047</v>
      </c>
      <c r="F111" s="10" t="n">
        <f aca="false">(VLOOKUP($C111,'Raw Data'!$A$2:$R$201,F$1,0)-AVERAGE('Raw Data'!D$2:D$134))/STDEV('Raw Data'!D$2:D$134)</f>
        <v>-0.35887509340307</v>
      </c>
      <c r="G111" s="10" t="n">
        <f aca="false">(VLOOKUP($C111,'Raw Data'!$A$2:$R$201,G$1,0)-AVERAGE('Raw Data'!E$2:E$134))/STDEV('Raw Data'!E$2:E$134)</f>
        <v>-1.46420452349375</v>
      </c>
      <c r="H111" s="10" t="n">
        <f aca="false">(VLOOKUP($C111,'Raw Data'!$A$2:$R$201,H$1,0)-AVERAGE('Raw Data'!F$2:F$134))/STDEV('Raw Data'!F$2:F$134)</f>
        <v>-0.0213802300049288</v>
      </c>
      <c r="I111" s="10" t="n">
        <f aca="false">(VLOOKUP($C111,'Raw Data'!$A$2:$R$201,I$1,0)-AVERAGE('Raw Data'!G$2:G$134))/STDEV('Raw Data'!G$2:G$134)</f>
        <v>1.0548600887767</v>
      </c>
      <c r="J111" s="10" t="n">
        <f aca="false">(VLOOKUP($C111,'Raw Data'!$A$2:$R$201,J$1,0)-AVERAGE('Raw Data'!H$2:H$134))/STDEV('Raw Data'!H$2:H$134)</f>
        <v>0.774510334480945</v>
      </c>
      <c r="K111" s="10" t="n">
        <f aca="false">(VLOOKUP($C111,'Raw Data'!$A$2:$R$201,K$1,0)-AVERAGE('Raw Data'!I$2:I$134))/STDEV('Raw Data'!I$2:I$134)</f>
        <v>-0.641696280292646</v>
      </c>
      <c r="L111" s="10" t="n">
        <f aca="false">(VLOOKUP($C111,'Raw Data'!$A$2:$R$201,L$1,0)-AVERAGE('Raw Data'!J$2:J$134))/STDEV('Raw Data'!J$2:J$134)</f>
        <v>-0.773227161172972</v>
      </c>
      <c r="M111" s="10" t="n">
        <f aca="false">(VLOOKUP($C111,'Raw Data'!$A$2:$R$201,M$1,0)-AVERAGE('Raw Data'!K$2:K$134))/STDEV('Raw Data'!K$2:K$134)</f>
        <v>-0.507522634591905</v>
      </c>
      <c r="N111" s="10" t="n">
        <f aca="false">(VLOOKUP($C111,'Raw Data'!$A$2:$R$201,N$1,0)-AVERAGE('Raw Data'!L$2:L$134))/STDEV('Raw Data'!L$2:L$134)</f>
        <v>-1.30891571227771</v>
      </c>
      <c r="O111" s="10" t="n">
        <f aca="false">(VLOOKUP($C111,'Raw Data'!$A$2:$R$201,O$1,0)-AVERAGE('Raw Data'!M$2:M$134))/STDEV('Raw Data'!M$2:M$134)</f>
        <v>-0.24469331403798</v>
      </c>
      <c r="P111" s="10" t="n">
        <f aca="false">(VLOOKUP($C111,'Raw Data'!$A$2:$R$201,P$1,0)-AVERAGE('Raw Data'!N$2:N$134))/STDEV('Raw Data'!N$2:N$134)</f>
        <v>0.474151557972986</v>
      </c>
      <c r="Q111" s="10" t="n">
        <f aca="false">(VLOOKUP($C111,'Raw Data'!$A$2:$R$201,Q$1,0)-AVERAGE('Raw Data'!O$2:O$134))/STDEV('Raw Data'!O$2:O$134)</f>
        <v>0.773227161172972</v>
      </c>
      <c r="R111" s="10" t="n">
        <f aca="false">(VLOOKUP($C111,'Raw Data'!$A$2:$R$201,R$1,0)-AVERAGE('Raw Data'!P$2:P$134))/STDEV('Raw Data'!P$2:P$134)</f>
        <v>0.836556327631425</v>
      </c>
      <c r="S111" s="10" t="n">
        <f aca="false">(VLOOKUP($C111,'Raw Data'!$A$2:$R$201,S$1,0)-AVERAGE('Raw Data'!Q$2:Q$134))/STDEV('Raw Data'!Q$2:Q$134)</f>
        <v>0.748638746968836</v>
      </c>
      <c r="T111" s="10" t="n">
        <f aca="false">(VLOOKUP($C111,'Raw Data'!$A$2:$R$201,T$1,0)-AVERAGE('Raw Data'!R$2:R$134))/STDEV('Raw Data'!R$2:R$134)</f>
        <v>0.572985791128374</v>
      </c>
    </row>
    <row r="112" customFormat="false" ht="12.75" hidden="false" customHeight="false" outlineLevel="0" collapsed="false">
      <c r="C112" s="3" t="n">
        <v>110</v>
      </c>
      <c r="D112" s="10" t="n">
        <f aca="false">(VLOOKUP($C112,'Raw Data'!$A$2:$R$201,D$1,0)-AVERAGE('Raw Data'!B$2:B$134))/STDEV('Raw Data'!B$2:B$134)</f>
        <v>0.936114274905806</v>
      </c>
      <c r="E112" s="10" t="n">
        <f aca="false">(VLOOKUP($C112,'Raw Data'!$A$2:$R$201,E$1,0)-AVERAGE('Raw Data'!C$2:C$134))/STDEV('Raw Data'!C$2:C$134)</f>
        <v>1.63529369339552</v>
      </c>
      <c r="F112" s="10" t="n">
        <f aca="false">(VLOOKUP($C112,'Raw Data'!$A$2:$R$201,F$1,0)-AVERAGE('Raw Data'!D$2:D$134))/STDEV('Raw Data'!D$2:D$134)</f>
        <v>-0.712433518755725</v>
      </c>
      <c r="G112" s="10" t="n">
        <f aca="false">(VLOOKUP($C112,'Raw Data'!$A$2:$R$201,G$1,0)-AVERAGE('Raw Data'!E$2:E$134))/STDEV('Raw Data'!E$2:E$134)</f>
        <v>0.626307137216979</v>
      </c>
      <c r="H112" s="10" t="n">
        <f aca="false">(VLOOKUP($C112,'Raw Data'!$A$2:$R$201,H$1,0)-AVERAGE('Raw Data'!F$2:F$134))/STDEV('Raw Data'!F$2:F$134)</f>
        <v>0.58795632513554</v>
      </c>
      <c r="I112" s="10" t="n">
        <f aca="false">(VLOOKUP($C112,'Raw Data'!$A$2:$R$201,I$1,0)-AVERAGE('Raw Data'!G$2:G$134))/STDEV('Raw Data'!G$2:G$134)</f>
        <v>1.26444537680673</v>
      </c>
      <c r="J112" s="10" t="n">
        <f aca="false">(VLOOKUP($C112,'Raw Data'!$A$2:$R$201,J$1,0)-AVERAGE('Raw Data'!H$2:H$134))/STDEV('Raw Data'!H$2:H$134)</f>
        <v>-0.161943069936926</v>
      </c>
      <c r="K112" s="10" t="n">
        <f aca="false">(VLOOKUP($C112,'Raw Data'!$A$2:$R$201,K$1,0)-AVERAGE('Raw Data'!I$2:I$134))/STDEV('Raw Data'!I$2:I$134)</f>
        <v>1.54665257301305</v>
      </c>
      <c r="L112" s="10" t="n">
        <f aca="false">(VLOOKUP($C112,'Raw Data'!$A$2:$R$201,L$1,0)-AVERAGE('Raw Data'!J$2:J$134))/STDEV('Raw Data'!J$2:J$134)</f>
        <v>1.28355708754713</v>
      </c>
      <c r="M112" s="10" t="n">
        <f aca="false">(VLOOKUP($C112,'Raw Data'!$A$2:$R$201,M$1,0)-AVERAGE('Raw Data'!K$2:K$134))/STDEV('Raw Data'!K$2:K$134)</f>
        <v>-1.7820040171223</v>
      </c>
      <c r="N112" s="10" t="n">
        <f aca="false">(VLOOKUP($C112,'Raw Data'!$A$2:$R$201,N$1,0)-AVERAGE('Raw Data'!L$2:L$134))/STDEV('Raw Data'!L$2:L$134)</f>
        <v>0.241959920086971</v>
      </c>
      <c r="O112" s="10" t="n">
        <f aca="false">(VLOOKUP($C112,'Raw Data'!$A$2:$R$201,O$1,0)-AVERAGE('Raw Data'!M$2:M$134))/STDEV('Raw Data'!M$2:M$134)</f>
        <v>0.589773628706927</v>
      </c>
      <c r="P112" s="10" t="n">
        <f aca="false">(VLOOKUP($C112,'Raw Data'!$A$2:$R$201,P$1,0)-AVERAGE('Raw Data'!N$2:N$134))/STDEV('Raw Data'!N$2:N$134)</f>
        <v>2.08837059919501</v>
      </c>
      <c r="Q112" s="10" t="n">
        <f aca="false">(VLOOKUP($C112,'Raw Data'!$A$2:$R$201,Q$1,0)-AVERAGE('Raw Data'!O$2:O$134))/STDEV('Raw Data'!O$2:O$134)</f>
        <v>-1.28355708754713</v>
      </c>
      <c r="R112" s="10" t="n">
        <f aca="false">(VLOOKUP($C112,'Raw Data'!$A$2:$R$201,R$1,0)-AVERAGE('Raw Data'!P$2:P$134))/STDEV('Raw Data'!P$2:P$134)</f>
        <v>0.836556327631425</v>
      </c>
      <c r="S112" s="10" t="n">
        <f aca="false">(VLOOKUP($C112,'Raw Data'!$A$2:$R$201,S$1,0)-AVERAGE('Raw Data'!Q$2:Q$134))/STDEV('Raw Data'!Q$2:Q$134)</f>
        <v>0.748638746968836</v>
      </c>
      <c r="T112" s="10" t="n">
        <f aca="false">(VLOOKUP($C112,'Raw Data'!$A$2:$R$201,T$1,0)-AVERAGE('Raw Data'!R$2:R$134))/STDEV('Raw Data'!R$2:R$134)</f>
        <v>1.26577770221995</v>
      </c>
    </row>
    <row r="113" customFormat="false" ht="12.75" hidden="false" customHeight="false" outlineLevel="0" collapsed="false">
      <c r="C113" s="3" t="n">
        <v>111</v>
      </c>
      <c r="D113" s="10" t="n">
        <f aca="false">(VLOOKUP($C113,'Raw Data'!$A$2:$R$201,D$1,0)-AVERAGE('Raw Data'!B$2:B$134))/STDEV('Raw Data'!B$2:B$134)</f>
        <v>-0.84759917154795</v>
      </c>
      <c r="E113" s="10" t="n">
        <f aca="false">(VLOOKUP($C113,'Raw Data'!$A$2:$R$201,E$1,0)-AVERAGE('Raw Data'!C$2:C$134))/STDEV('Raw Data'!C$2:C$134)</f>
        <v>-0.606913123322047</v>
      </c>
      <c r="F113" s="10" t="n">
        <f aca="false">(VLOOKUP($C113,'Raw Data'!$A$2:$R$201,F$1,0)-AVERAGE('Raw Data'!D$2:D$134))/STDEV('Raw Data'!D$2:D$134)</f>
        <v>-0.00531666805041574</v>
      </c>
      <c r="G113" s="10" t="n">
        <f aca="false">(VLOOKUP($C113,'Raw Data'!$A$2:$R$201,G$1,0)-AVERAGE('Raw Data'!E$2:E$134))/STDEV('Raw Data'!E$2:E$134)</f>
        <v>-0.820970166351986</v>
      </c>
      <c r="H113" s="10" t="n">
        <f aca="false">(VLOOKUP($C113,'Raw Data'!$A$2:$R$201,H$1,0)-AVERAGE('Raw Data'!F$2:F$134))/STDEV('Raw Data'!F$2:F$134)</f>
        <v>0.953558258219821</v>
      </c>
      <c r="I113" s="10" t="n">
        <f aca="false">(VLOOKUP($C113,'Raw Data'!$A$2:$R$201,I$1,0)-AVERAGE('Raw Data'!G$2:G$134))/STDEV('Raw Data'!G$2:G$134)</f>
        <v>-0.537988100251519</v>
      </c>
      <c r="J113" s="10" t="n">
        <f aca="false">(VLOOKUP($C113,'Raw Data'!$A$2:$R$201,J$1,0)-AVERAGE('Raw Data'!H$2:H$134))/STDEV('Raw Data'!H$2:H$134)</f>
        <v>-0.630169772145861</v>
      </c>
      <c r="K113" s="10" t="n">
        <f aca="false">(VLOOKUP($C113,'Raw Data'!$A$2:$R$201,K$1,0)-AVERAGE('Raw Data'!I$2:I$134))/STDEV('Raw Data'!I$2:I$134)</f>
        <v>-0.641696280292646</v>
      </c>
      <c r="L113" s="10" t="n">
        <f aca="false">(VLOOKUP($C113,'Raw Data'!$A$2:$R$201,L$1,0)-AVERAGE('Raw Data'!J$2:J$134))/STDEV('Raw Data'!J$2:J$134)</f>
        <v>-0.773227161172972</v>
      </c>
      <c r="M113" s="10" t="n">
        <f aca="false">(VLOOKUP($C113,'Raw Data'!$A$2:$R$201,M$1,0)-AVERAGE('Raw Data'!K$2:K$134))/STDEV('Raw Data'!K$2:K$134)</f>
        <v>-0.507522634591905</v>
      </c>
      <c r="N113" s="10" t="n">
        <f aca="false">(VLOOKUP($C113,'Raw Data'!$A$2:$R$201,N$1,0)-AVERAGE('Raw Data'!L$2:L$134))/STDEV('Raw Data'!L$2:L$134)</f>
        <v>-1.30891571227771</v>
      </c>
      <c r="O113" s="10" t="n">
        <f aca="false">(VLOOKUP($C113,'Raw Data'!$A$2:$R$201,O$1,0)-AVERAGE('Raw Data'!M$2:M$134))/STDEV('Raw Data'!M$2:M$134)</f>
        <v>0.867929276288562</v>
      </c>
      <c r="P113" s="10" t="n">
        <f aca="false">(VLOOKUP($C113,'Raw Data'!$A$2:$R$201,P$1,0)-AVERAGE('Raw Data'!N$2:N$134))/STDEV('Raw Data'!N$2:N$134)</f>
        <v>-0.0639214557676892</v>
      </c>
      <c r="Q113" s="10" t="n">
        <f aca="false">(VLOOKUP($C113,'Raw Data'!$A$2:$R$201,Q$1,0)-AVERAGE('Raw Data'!O$2:O$134))/STDEV('Raw Data'!O$2:O$134)</f>
        <v>-1.28355708754713</v>
      </c>
      <c r="R113" s="10" t="n">
        <f aca="false">(VLOOKUP($C113,'Raw Data'!$A$2:$R$201,R$1,0)-AVERAGE('Raw Data'!P$2:P$134))/STDEV('Raw Data'!P$2:P$134)</f>
        <v>0.836556327631425</v>
      </c>
      <c r="S113" s="10" t="n">
        <f aca="false">(VLOOKUP($C113,'Raw Data'!$A$2:$R$201,S$1,0)-AVERAGE('Raw Data'!Q$2:Q$134))/STDEV('Raw Data'!Q$2:Q$134)</f>
        <v>-1.32571444775731</v>
      </c>
      <c r="T113" s="10" t="n">
        <f aca="false">(VLOOKUP($C113,'Raw Data'!$A$2:$R$201,T$1,0)-AVERAGE('Raw Data'!R$2:R$134))/STDEV('Raw Data'!R$2:R$134)</f>
        <v>-0.119806119963205</v>
      </c>
    </row>
    <row r="114" customFormat="false" ht="12.75" hidden="false" customHeight="false" outlineLevel="0" collapsed="false">
      <c r="C114" s="3" t="n">
        <v>112</v>
      </c>
      <c r="D114" s="10" t="n">
        <f aca="false">(VLOOKUP($C114,'Raw Data'!$A$2:$R$201,D$1,0)-AVERAGE('Raw Data'!B$2:B$134))/STDEV('Raw Data'!B$2:B$134)</f>
        <v>-1.2043418608387</v>
      </c>
      <c r="E114" s="10" t="n">
        <f aca="false">(VLOOKUP($C114,'Raw Data'!$A$2:$R$201,E$1,0)-AVERAGE('Raw Data'!C$2:C$134))/STDEV('Raw Data'!C$2:C$134)</f>
        <v>1.63529369339552</v>
      </c>
      <c r="F114" s="10" t="n">
        <f aca="false">(VLOOKUP($C114,'Raw Data'!$A$2:$R$201,F$1,0)-AVERAGE('Raw Data'!D$2:D$134))/STDEV('Raw Data'!D$2:D$134)</f>
        <v>0.348241757302239</v>
      </c>
      <c r="G114" s="10" t="n">
        <f aca="false">(VLOOKUP($C114,'Raw Data'!$A$2:$R$201,G$1,0)-AVERAGE('Raw Data'!E$2:E$134))/STDEV('Raw Data'!E$2:E$134)</f>
        <v>-1.46420452349375</v>
      </c>
      <c r="H114" s="10" t="n">
        <f aca="false">(VLOOKUP($C114,'Raw Data'!$A$2:$R$201,H$1,0)-AVERAGE('Raw Data'!F$2:F$134))/STDEV('Raw Data'!F$2:F$134)</f>
        <v>1.4410275023322</v>
      </c>
      <c r="I114" s="10" t="n">
        <f aca="false">(VLOOKUP($C114,'Raw Data'!$A$2:$R$201,I$1,0)-AVERAGE('Raw Data'!G$2:G$134))/STDEV('Raw Data'!G$2:G$134)</f>
        <v>-0.496071042645513</v>
      </c>
      <c r="J114" s="10" t="n">
        <f aca="false">(VLOOKUP($C114,'Raw Data'!$A$2:$R$201,J$1,0)-AVERAGE('Raw Data'!H$2:H$134))/STDEV('Raw Data'!H$2:H$134)</f>
        <v>2.17919044110775</v>
      </c>
      <c r="K114" s="10" t="n">
        <f aca="false">(VLOOKUP($C114,'Raw Data'!$A$2:$R$201,K$1,0)-AVERAGE('Raw Data'!I$2:I$134))/STDEV('Raw Data'!I$2:I$134)</f>
        <v>-0.641696280292646</v>
      </c>
      <c r="L114" s="10" t="n">
        <f aca="false">(VLOOKUP($C114,'Raw Data'!$A$2:$R$201,L$1,0)-AVERAGE('Raw Data'!J$2:J$134))/STDEV('Raw Data'!J$2:J$134)</f>
        <v>1.28355708754713</v>
      </c>
      <c r="M114" s="10" t="n">
        <f aca="false">(VLOOKUP($C114,'Raw Data'!$A$2:$R$201,M$1,0)-AVERAGE('Raw Data'!K$2:K$134))/STDEV('Raw Data'!K$2:K$134)</f>
        <v>0.512062471432414</v>
      </c>
      <c r="N114" s="10" t="n">
        <f aca="false">(VLOOKUP($C114,'Raw Data'!$A$2:$R$201,N$1,0)-AVERAGE('Raw Data'!L$2:L$134))/STDEV('Raw Data'!L$2:L$134)</f>
        <v>-0.0165193519738093</v>
      </c>
      <c r="O114" s="10" t="n">
        <f aca="false">(VLOOKUP($C114,'Raw Data'!$A$2:$R$201,O$1,0)-AVERAGE('Raw Data'!M$2:M$134))/STDEV('Raw Data'!M$2:M$134)</f>
        <v>1.42424057145183</v>
      </c>
      <c r="P114" s="10" t="n">
        <f aca="false">(VLOOKUP($C114,'Raw Data'!$A$2:$R$201,P$1,0)-AVERAGE('Raw Data'!N$2:N$134))/STDEV('Raw Data'!N$2:N$134)</f>
        <v>-1.14006748324904</v>
      </c>
      <c r="Q114" s="10" t="n">
        <f aca="false">(VLOOKUP($C114,'Raw Data'!$A$2:$R$201,Q$1,0)-AVERAGE('Raw Data'!O$2:O$134))/STDEV('Raw Data'!O$2:O$134)</f>
        <v>0.773227161172972</v>
      </c>
      <c r="R114" s="10" t="n">
        <f aca="false">(VLOOKUP($C114,'Raw Data'!$A$2:$R$201,R$1,0)-AVERAGE('Raw Data'!P$2:P$134))/STDEV('Raw Data'!P$2:P$134)</f>
        <v>0.836556327631425</v>
      </c>
      <c r="S114" s="10" t="n">
        <f aca="false">(VLOOKUP($C114,'Raw Data'!$A$2:$R$201,S$1,0)-AVERAGE('Raw Data'!Q$2:Q$134))/STDEV('Raw Data'!Q$2:Q$134)</f>
        <v>-1.32571444775731</v>
      </c>
      <c r="T114" s="10" t="n">
        <f aca="false">(VLOOKUP($C114,'Raw Data'!$A$2:$R$201,T$1,0)-AVERAGE('Raw Data'!R$2:R$134))/STDEV('Raw Data'!R$2:R$134)</f>
        <v>-0.119806119963205</v>
      </c>
    </row>
    <row r="115" customFormat="false" ht="12.75" hidden="false" customHeight="false" outlineLevel="0" collapsed="false">
      <c r="C115" s="3" t="n">
        <v>113</v>
      </c>
      <c r="D115" s="10" t="n">
        <f aca="false">(VLOOKUP($C115,'Raw Data'!$A$2:$R$201,D$1,0)-AVERAGE('Raw Data'!B$2:B$134))/STDEV('Raw Data'!B$2:B$134)</f>
        <v>0.936114274905806</v>
      </c>
      <c r="E115" s="10" t="n">
        <f aca="false">(VLOOKUP($C115,'Raw Data'!$A$2:$R$201,E$1,0)-AVERAGE('Raw Data'!C$2:C$134))/STDEV('Raw Data'!C$2:C$134)</f>
        <v>-0.606913123322047</v>
      </c>
      <c r="F115" s="10" t="n">
        <f aca="false">(VLOOKUP($C115,'Raw Data'!$A$2:$R$201,F$1,0)-AVERAGE('Raw Data'!D$2:D$134))/STDEV('Raw Data'!D$2:D$134)</f>
        <v>-0.712433518755725</v>
      </c>
      <c r="G115" s="10" t="n">
        <f aca="false">(VLOOKUP($C115,'Raw Data'!$A$2:$R$201,G$1,0)-AVERAGE('Raw Data'!E$2:E$134))/STDEV('Raw Data'!E$2:E$134)</f>
        <v>0.143881369360657</v>
      </c>
      <c r="H115" s="10" t="n">
        <f aca="false">(VLOOKUP($C115,'Raw Data'!$A$2:$R$201,H$1,0)-AVERAGE('Raw Data'!F$2:F$134))/STDEV('Raw Data'!F$2:F$134)</f>
        <v>1.68476212438838</v>
      </c>
      <c r="I115" s="10" t="n">
        <f aca="false">(VLOOKUP($C115,'Raw Data'!$A$2:$R$201,I$1,0)-AVERAGE('Raw Data'!G$2:G$134))/STDEV('Raw Data'!G$2:G$134)</f>
        <v>1.68361595286679</v>
      </c>
      <c r="J115" s="10" t="n">
        <f aca="false">(VLOOKUP($C115,'Raw Data'!$A$2:$R$201,J$1,0)-AVERAGE('Raw Data'!H$2:H$134))/STDEV('Raw Data'!H$2:H$134)</f>
        <v>0.30628363227201</v>
      </c>
      <c r="K115" s="10" t="n">
        <f aca="false">(VLOOKUP($C115,'Raw Data'!$A$2:$R$201,K$1,0)-AVERAGE('Raw Data'!I$2:I$134))/STDEV('Raw Data'!I$2:I$134)</f>
        <v>-0.641696280292646</v>
      </c>
      <c r="L115" s="10" t="n">
        <f aca="false">(VLOOKUP($C115,'Raw Data'!$A$2:$R$201,L$1,0)-AVERAGE('Raw Data'!J$2:J$134))/STDEV('Raw Data'!J$2:J$134)</f>
        <v>-0.773227161172972</v>
      </c>
      <c r="M115" s="10" t="n">
        <f aca="false">(VLOOKUP($C115,'Raw Data'!$A$2:$R$201,M$1,0)-AVERAGE('Raw Data'!K$2:K$134))/STDEV('Raw Data'!K$2:K$134)</f>
        <v>-0.252626358085826</v>
      </c>
      <c r="N115" s="10" t="n">
        <f aca="false">(VLOOKUP($C115,'Raw Data'!$A$2:$R$201,N$1,0)-AVERAGE('Raw Data'!L$2:L$134))/STDEV('Raw Data'!L$2:L$134)</f>
        <v>-0.921196804186541</v>
      </c>
      <c r="O115" s="10" t="n">
        <f aca="false">(VLOOKUP($C115,'Raw Data'!$A$2:$R$201,O$1,0)-AVERAGE('Raw Data'!M$2:M$134))/STDEV('Raw Data'!M$2:M$134)</f>
        <v>1.1460849238702</v>
      </c>
      <c r="P115" s="10" t="n">
        <f aca="false">(VLOOKUP($C115,'Raw Data'!$A$2:$R$201,P$1,0)-AVERAGE('Raw Data'!N$2:N$134))/STDEV('Raw Data'!N$2:N$134)</f>
        <v>-0.0639214557676892</v>
      </c>
      <c r="Q115" s="10" t="n">
        <f aca="false">(VLOOKUP($C115,'Raw Data'!$A$2:$R$201,Q$1,0)-AVERAGE('Raw Data'!O$2:O$134))/STDEV('Raw Data'!O$2:O$134)</f>
        <v>-1.28355708754713</v>
      </c>
      <c r="R115" s="10" t="n">
        <f aca="false">(VLOOKUP($C115,'Raw Data'!$A$2:$R$201,R$1,0)-AVERAGE('Raw Data'!P$2:P$134))/STDEV('Raw Data'!P$2:P$134)</f>
        <v>0.836556327631425</v>
      </c>
      <c r="S115" s="10" t="n">
        <f aca="false">(VLOOKUP($C115,'Raw Data'!$A$2:$R$201,S$1,0)-AVERAGE('Raw Data'!Q$2:Q$134))/STDEV('Raw Data'!Q$2:Q$134)</f>
        <v>0.748638746968836</v>
      </c>
      <c r="T115" s="10" t="n">
        <f aca="false">(VLOOKUP($C115,'Raw Data'!$A$2:$R$201,T$1,0)-AVERAGE('Raw Data'!R$2:R$134))/STDEV('Raw Data'!R$2:R$134)</f>
        <v>-0.812598031054785</v>
      </c>
    </row>
    <row r="116" customFormat="false" ht="12.75" hidden="false" customHeight="false" outlineLevel="0" collapsed="false">
      <c r="C116" s="3" t="n">
        <v>114</v>
      </c>
      <c r="D116" s="10" t="n">
        <f aca="false">(VLOOKUP($C116,'Raw Data'!$A$2:$R$201,D$1,0)-AVERAGE('Raw Data'!B$2:B$134))/STDEV('Raw Data'!B$2:B$134)</f>
        <v>-0.490856482257199</v>
      </c>
      <c r="E116" s="10" t="n">
        <f aca="false">(VLOOKUP($C116,'Raw Data'!$A$2:$R$201,E$1,0)-AVERAGE('Raw Data'!C$2:C$134))/STDEV('Raw Data'!C$2:C$134)</f>
        <v>-0.606913123322047</v>
      </c>
      <c r="F116" s="10" t="n">
        <f aca="false">(VLOOKUP($C116,'Raw Data'!$A$2:$R$201,F$1,0)-AVERAGE('Raw Data'!D$2:D$134))/STDEV('Raw Data'!D$2:D$134)</f>
        <v>-0.00531666805041574</v>
      </c>
      <c r="G116" s="10" t="n">
        <f aca="false">(VLOOKUP($C116,'Raw Data'!$A$2:$R$201,G$1,0)-AVERAGE('Raw Data'!E$2:E$134))/STDEV('Raw Data'!E$2:E$134)</f>
        <v>0.304689958646098</v>
      </c>
      <c r="H116" s="10" t="n">
        <f aca="false">(VLOOKUP($C116,'Raw Data'!$A$2:$R$201,H$1,0)-AVERAGE('Raw Data'!F$2:F$134))/STDEV('Raw Data'!F$2:F$134)</f>
        <v>0.628578762144904</v>
      </c>
      <c r="I116" s="10" t="n">
        <f aca="false">(VLOOKUP($C116,'Raw Data'!$A$2:$R$201,I$1,0)-AVERAGE('Raw Data'!G$2:G$134))/STDEV('Raw Data'!G$2:G$134)</f>
        <v>-0.412236927433501</v>
      </c>
      <c r="J116" s="10" t="n">
        <f aca="false">(VLOOKUP($C116,'Raw Data'!$A$2:$R$201,J$1,0)-AVERAGE('Raw Data'!H$2:H$134))/STDEV('Raw Data'!H$2:H$134)</f>
        <v>1.24273703668988</v>
      </c>
      <c r="K116" s="10" t="n">
        <f aca="false">(VLOOKUP($C116,'Raw Data'!$A$2:$R$201,K$1,0)-AVERAGE('Raw Data'!I$2:I$134))/STDEV('Raw Data'!I$2:I$134)</f>
        <v>-0.641696280292646</v>
      </c>
      <c r="L116" s="10" t="n">
        <f aca="false">(VLOOKUP($C116,'Raw Data'!$A$2:$R$201,L$1,0)-AVERAGE('Raw Data'!J$2:J$134))/STDEV('Raw Data'!J$2:J$134)</f>
        <v>1.28355708754713</v>
      </c>
      <c r="M116" s="10" t="n">
        <f aca="false">(VLOOKUP($C116,'Raw Data'!$A$2:$R$201,M$1,0)-AVERAGE('Raw Data'!K$2:K$134))/STDEV('Raw Data'!K$2:K$134)</f>
        <v>0.257166194926334</v>
      </c>
      <c r="N116" s="10" t="n">
        <f aca="false">(VLOOKUP($C116,'Raw Data'!$A$2:$R$201,N$1,0)-AVERAGE('Raw Data'!L$2:L$134))/STDEV('Raw Data'!L$2:L$134)</f>
        <v>-0.53347789609537</v>
      </c>
      <c r="O116" s="10" t="n">
        <f aca="false">(VLOOKUP($C116,'Raw Data'!$A$2:$R$201,O$1,0)-AVERAGE('Raw Data'!M$2:M$134))/STDEV('Raw Data'!M$2:M$134)</f>
        <v>0.0334623335436554</v>
      </c>
      <c r="P116" s="10" t="n">
        <f aca="false">(VLOOKUP($C116,'Raw Data'!$A$2:$R$201,P$1,0)-AVERAGE('Raw Data'!N$2:N$134))/STDEV('Raw Data'!N$2:N$134)</f>
        <v>1.01222457171366</v>
      </c>
      <c r="Q116" s="10" t="n">
        <f aca="false">(VLOOKUP($C116,'Raw Data'!$A$2:$R$201,Q$1,0)-AVERAGE('Raw Data'!O$2:O$134))/STDEV('Raw Data'!O$2:O$134)</f>
        <v>-1.28355708754713</v>
      </c>
      <c r="R116" s="10" t="n">
        <f aca="false">(VLOOKUP($C116,'Raw Data'!$A$2:$R$201,R$1,0)-AVERAGE('Raw Data'!P$2:P$134))/STDEV('Raw Data'!P$2:P$134)</f>
        <v>-1.18638897373184</v>
      </c>
      <c r="S116" s="10" t="n">
        <f aca="false">(VLOOKUP($C116,'Raw Data'!$A$2:$R$201,S$1,0)-AVERAGE('Raw Data'!Q$2:Q$134))/STDEV('Raw Data'!Q$2:Q$134)</f>
        <v>-1.32571444775731</v>
      </c>
      <c r="T116" s="10" t="n">
        <f aca="false">(VLOOKUP($C116,'Raw Data'!$A$2:$R$201,T$1,0)-AVERAGE('Raw Data'!R$2:R$134))/STDEV('Raw Data'!R$2:R$134)</f>
        <v>0.572985791128374</v>
      </c>
    </row>
    <row r="117" customFormat="false" ht="12.75" hidden="false" customHeight="false" outlineLevel="0" collapsed="false">
      <c r="C117" s="3" t="n">
        <v>115</v>
      </c>
      <c r="D117" s="10" t="n">
        <f aca="false">(VLOOKUP($C117,'Raw Data'!$A$2:$R$201,D$1,0)-AVERAGE('Raw Data'!B$2:B$134))/STDEV('Raw Data'!B$2:B$134)</f>
        <v>-1.56108455012945</v>
      </c>
      <c r="E117" s="10" t="n">
        <f aca="false">(VLOOKUP($C117,'Raw Data'!$A$2:$R$201,E$1,0)-AVERAGE('Raw Data'!C$2:C$134))/STDEV('Raw Data'!C$2:C$134)</f>
        <v>-0.606913123322047</v>
      </c>
      <c r="F117" s="10" t="n">
        <f aca="false">(VLOOKUP($C117,'Raw Data'!$A$2:$R$201,F$1,0)-AVERAGE('Raw Data'!D$2:D$134))/STDEV('Raw Data'!D$2:D$134)</f>
        <v>-0.35887509340307</v>
      </c>
      <c r="G117" s="10" t="n">
        <f aca="false">(VLOOKUP($C117,'Raw Data'!$A$2:$R$201,G$1,0)-AVERAGE('Raw Data'!E$2:E$134))/STDEV('Raw Data'!E$2:E$134)</f>
        <v>0.465498547931539</v>
      </c>
      <c r="H117" s="10" t="n">
        <f aca="false">(VLOOKUP($C117,'Raw Data'!$A$2:$R$201,H$1,0)-AVERAGE('Raw Data'!F$2:F$134))/STDEV('Raw Data'!F$2:F$134)</f>
        <v>1.48164993934156</v>
      </c>
      <c r="I117" s="10" t="n">
        <f aca="false">(VLOOKUP($C117,'Raw Data'!$A$2:$R$201,I$1,0)-AVERAGE('Raw Data'!G$2:G$134))/STDEV('Raw Data'!G$2:G$134)</f>
        <v>-0.412236927433501</v>
      </c>
      <c r="J117" s="10" t="n">
        <f aca="false">(VLOOKUP($C117,'Raw Data'!$A$2:$R$201,J$1,0)-AVERAGE('Raw Data'!H$2:H$134))/STDEV('Raw Data'!H$2:H$134)</f>
        <v>3.11564384552562</v>
      </c>
      <c r="K117" s="10" t="n">
        <f aca="false">(VLOOKUP($C117,'Raw Data'!$A$2:$R$201,K$1,0)-AVERAGE('Raw Data'!I$2:I$134))/STDEV('Raw Data'!I$2:I$134)</f>
        <v>1.54665257301305</v>
      </c>
      <c r="L117" s="10" t="n">
        <f aca="false">(VLOOKUP($C117,'Raw Data'!$A$2:$R$201,L$1,0)-AVERAGE('Raw Data'!J$2:J$134))/STDEV('Raw Data'!J$2:J$134)</f>
        <v>-0.773227161172972</v>
      </c>
      <c r="M117" s="10" t="n">
        <f aca="false">(VLOOKUP($C117,'Raw Data'!$A$2:$R$201,M$1,0)-AVERAGE('Raw Data'!K$2:K$134))/STDEV('Raw Data'!K$2:K$134)</f>
        <v>-1.7820040171223</v>
      </c>
      <c r="N117" s="10" t="n">
        <f aca="false">(VLOOKUP($C117,'Raw Data'!$A$2:$R$201,N$1,0)-AVERAGE('Raw Data'!L$2:L$134))/STDEV('Raw Data'!L$2:L$134)</f>
        <v>0.241959920086971</v>
      </c>
      <c r="O117" s="10" t="n">
        <f aca="false">(VLOOKUP($C117,'Raw Data'!$A$2:$R$201,O$1,0)-AVERAGE('Raw Data'!M$2:M$134))/STDEV('Raw Data'!M$2:M$134)</f>
        <v>0.311617981125291</v>
      </c>
      <c r="P117" s="10" t="n">
        <f aca="false">(VLOOKUP($C117,'Raw Data'!$A$2:$R$201,P$1,0)-AVERAGE('Raw Data'!N$2:N$134))/STDEV('Raw Data'!N$2:N$134)</f>
        <v>1.01222457171366</v>
      </c>
      <c r="Q117" s="10" t="n">
        <f aca="false">(VLOOKUP($C117,'Raw Data'!$A$2:$R$201,Q$1,0)-AVERAGE('Raw Data'!O$2:O$134))/STDEV('Raw Data'!O$2:O$134)</f>
        <v>0.773227161172972</v>
      </c>
      <c r="R117" s="10" t="n">
        <f aca="false">(VLOOKUP($C117,'Raw Data'!$A$2:$R$201,R$1,0)-AVERAGE('Raw Data'!P$2:P$134))/STDEV('Raw Data'!P$2:P$134)</f>
        <v>-1.18638897373184</v>
      </c>
      <c r="S117" s="10" t="n">
        <f aca="false">(VLOOKUP($C117,'Raw Data'!$A$2:$R$201,S$1,0)-AVERAGE('Raw Data'!Q$2:Q$134))/STDEV('Raw Data'!Q$2:Q$134)</f>
        <v>0.748638746968836</v>
      </c>
      <c r="T117" s="10" t="n">
        <f aca="false">(VLOOKUP($C117,'Raw Data'!$A$2:$R$201,T$1,0)-AVERAGE('Raw Data'!R$2:R$134))/STDEV('Raw Data'!R$2:R$134)</f>
        <v>0.572985791128374</v>
      </c>
    </row>
    <row r="118" customFormat="false" ht="12.75" hidden="false" customHeight="false" outlineLevel="0" collapsed="false">
      <c r="C118" s="3" t="n">
        <v>116</v>
      </c>
      <c r="D118" s="10" t="n">
        <f aca="false">(VLOOKUP($C118,'Raw Data'!$A$2:$R$201,D$1,0)-AVERAGE('Raw Data'!B$2:B$134))/STDEV('Raw Data'!B$2:B$134)</f>
        <v>0.579371585615055</v>
      </c>
      <c r="E118" s="10" t="n">
        <f aca="false">(VLOOKUP($C118,'Raw Data'!$A$2:$R$201,E$1,0)-AVERAGE('Raw Data'!C$2:C$134))/STDEV('Raw Data'!C$2:C$134)</f>
        <v>-0.606913123322047</v>
      </c>
      <c r="F118" s="10" t="n">
        <f aca="false">(VLOOKUP($C118,'Raw Data'!$A$2:$R$201,F$1,0)-AVERAGE('Raw Data'!D$2:D$134))/STDEV('Raw Data'!D$2:D$134)</f>
        <v>-0.712433518755725</v>
      </c>
      <c r="G118" s="10" t="n">
        <f aca="false">(VLOOKUP($C118,'Raw Data'!$A$2:$R$201,G$1,0)-AVERAGE('Raw Data'!E$2:E$134))/STDEV('Raw Data'!E$2:E$134)</f>
        <v>0.626307137216979</v>
      </c>
      <c r="H118" s="10" t="n">
        <f aca="false">(VLOOKUP($C118,'Raw Data'!$A$2:$R$201,H$1,0)-AVERAGE('Raw Data'!F$2:F$134))/STDEV('Raw Data'!F$2:F$134)</f>
        <v>0.262976829060623</v>
      </c>
      <c r="I118" s="10" t="n">
        <f aca="false">(VLOOKUP($C118,'Raw Data'!$A$2:$R$201,I$1,0)-AVERAGE('Raw Data'!G$2:G$134))/STDEV('Raw Data'!G$2:G$134)</f>
        <v>1.26444537680673</v>
      </c>
      <c r="J118" s="10" t="n">
        <f aca="false">(VLOOKUP($C118,'Raw Data'!$A$2:$R$201,J$1,0)-AVERAGE('Raw Data'!H$2:H$134))/STDEV('Raw Data'!H$2:H$134)</f>
        <v>0.774510334480945</v>
      </c>
      <c r="K118" s="10" t="n">
        <f aca="false">(VLOOKUP($C118,'Raw Data'!$A$2:$R$201,K$1,0)-AVERAGE('Raw Data'!I$2:I$134))/STDEV('Raw Data'!I$2:I$134)</f>
        <v>-0.641696280292646</v>
      </c>
      <c r="L118" s="10" t="n">
        <f aca="false">(VLOOKUP($C118,'Raw Data'!$A$2:$R$201,L$1,0)-AVERAGE('Raw Data'!J$2:J$134))/STDEV('Raw Data'!J$2:J$134)</f>
        <v>1.28355708754713</v>
      </c>
      <c r="M118" s="10" t="n">
        <f aca="false">(VLOOKUP($C118,'Raw Data'!$A$2:$R$201,M$1,0)-AVERAGE('Raw Data'!K$2:K$134))/STDEV('Raw Data'!K$2:K$134)</f>
        <v>0.00226991842025412</v>
      </c>
      <c r="N118" s="10" t="n">
        <f aca="false">(VLOOKUP($C118,'Raw Data'!$A$2:$R$201,N$1,0)-AVERAGE('Raw Data'!L$2:L$134))/STDEV('Raw Data'!L$2:L$134)</f>
        <v>-0.53347789609537</v>
      </c>
      <c r="O118" s="10" t="n">
        <f aca="false">(VLOOKUP($C118,'Raw Data'!$A$2:$R$201,O$1,0)-AVERAGE('Raw Data'!M$2:M$134))/STDEV('Raw Data'!M$2:M$134)</f>
        <v>0.867929276288562</v>
      </c>
      <c r="P118" s="10" t="n">
        <f aca="false">(VLOOKUP($C118,'Raw Data'!$A$2:$R$201,P$1,0)-AVERAGE('Raw Data'!N$2:N$134))/STDEV('Raw Data'!N$2:N$134)</f>
        <v>-1.14006748324904</v>
      </c>
      <c r="Q118" s="10" t="n">
        <f aca="false">(VLOOKUP($C118,'Raw Data'!$A$2:$R$201,Q$1,0)-AVERAGE('Raw Data'!O$2:O$134))/STDEV('Raw Data'!O$2:O$134)</f>
        <v>-1.28355708754713</v>
      </c>
      <c r="R118" s="10" t="n">
        <f aca="false">(VLOOKUP($C118,'Raw Data'!$A$2:$R$201,R$1,0)-AVERAGE('Raw Data'!P$2:P$134))/STDEV('Raw Data'!P$2:P$134)</f>
        <v>-1.18638897373184</v>
      </c>
      <c r="S118" s="10" t="n">
        <f aca="false">(VLOOKUP($C118,'Raw Data'!$A$2:$R$201,S$1,0)-AVERAGE('Raw Data'!Q$2:Q$134))/STDEV('Raw Data'!Q$2:Q$134)</f>
        <v>-1.32571444775731</v>
      </c>
      <c r="T118" s="10" t="n">
        <f aca="false">(VLOOKUP($C118,'Raw Data'!$A$2:$R$201,T$1,0)-AVERAGE('Raw Data'!R$2:R$134))/STDEV('Raw Data'!R$2:R$134)</f>
        <v>0.572985791128374</v>
      </c>
    </row>
    <row r="119" customFormat="false" ht="12.75" hidden="false" customHeight="false" outlineLevel="0" collapsed="false">
      <c r="C119" s="3" t="n">
        <v>117</v>
      </c>
      <c r="D119" s="10" t="n">
        <f aca="false">(VLOOKUP($C119,'Raw Data'!$A$2:$R$201,D$1,0)-AVERAGE('Raw Data'!B$2:B$134))/STDEV('Raw Data'!B$2:B$134)</f>
        <v>1.29285696419656</v>
      </c>
      <c r="E119" s="10" t="n">
        <f aca="false">(VLOOKUP($C119,'Raw Data'!$A$2:$R$201,E$1,0)-AVERAGE('Raw Data'!C$2:C$134))/STDEV('Raw Data'!C$2:C$134)</f>
        <v>-0.606913123322047</v>
      </c>
      <c r="F119" s="10" t="n">
        <f aca="false">(VLOOKUP($C119,'Raw Data'!$A$2:$R$201,F$1,0)-AVERAGE('Raw Data'!D$2:D$134))/STDEV('Raw Data'!D$2:D$134)</f>
        <v>-0.00531666805041574</v>
      </c>
      <c r="G119" s="10" t="n">
        <f aca="false">(VLOOKUP($C119,'Raw Data'!$A$2:$R$201,G$1,0)-AVERAGE('Raw Data'!E$2:E$134))/STDEV('Raw Data'!E$2:E$134)</f>
        <v>0.78711572650242</v>
      </c>
      <c r="H119" s="10" t="n">
        <f aca="false">(VLOOKUP($C119,'Raw Data'!$A$2:$R$201,H$1,0)-AVERAGE('Raw Data'!F$2:F$134))/STDEV('Raw Data'!F$2:F$134)</f>
        <v>0.994180695229185</v>
      </c>
      <c r="I119" s="10" t="n">
        <f aca="false">(VLOOKUP($C119,'Raw Data'!$A$2:$R$201,I$1,0)-AVERAGE('Raw Data'!G$2:G$134))/STDEV('Raw Data'!G$2:G$134)</f>
        <v>2.10278652892685</v>
      </c>
      <c r="J119" s="10" t="n">
        <f aca="false">(VLOOKUP($C119,'Raw Data'!$A$2:$R$201,J$1,0)-AVERAGE('Raw Data'!H$2:H$134))/STDEV('Raw Data'!H$2:H$134)</f>
        <v>-0.161943069936926</v>
      </c>
      <c r="K119" s="10" t="n">
        <f aca="false">(VLOOKUP($C119,'Raw Data'!$A$2:$R$201,K$1,0)-AVERAGE('Raw Data'!I$2:I$134))/STDEV('Raw Data'!I$2:I$134)</f>
        <v>-0.641696280292646</v>
      </c>
      <c r="L119" s="10" t="n">
        <f aca="false">(VLOOKUP($C119,'Raw Data'!$A$2:$R$201,L$1,0)-AVERAGE('Raw Data'!J$2:J$134))/STDEV('Raw Data'!J$2:J$134)</f>
        <v>-0.773227161172972</v>
      </c>
      <c r="M119" s="10" t="n">
        <f aca="false">(VLOOKUP($C119,'Raw Data'!$A$2:$R$201,M$1,0)-AVERAGE('Raw Data'!K$2:K$134))/STDEV('Raw Data'!K$2:K$134)</f>
        <v>0.257166194926334</v>
      </c>
      <c r="N119" s="10" t="n">
        <f aca="false">(VLOOKUP($C119,'Raw Data'!$A$2:$R$201,N$1,0)-AVERAGE('Raw Data'!L$2:L$134))/STDEV('Raw Data'!L$2:L$134)</f>
        <v>-0.66271753212576</v>
      </c>
      <c r="O119" s="10" t="n">
        <f aca="false">(VLOOKUP($C119,'Raw Data'!$A$2:$R$201,O$1,0)-AVERAGE('Raw Data'!M$2:M$134))/STDEV('Raw Data'!M$2:M$134)</f>
        <v>0.0334623335436554</v>
      </c>
      <c r="P119" s="10" t="n">
        <f aca="false">(VLOOKUP($C119,'Raw Data'!$A$2:$R$201,P$1,0)-AVERAGE('Raw Data'!N$2:N$134))/STDEV('Raw Data'!N$2:N$134)</f>
        <v>-0.0639214557676892</v>
      </c>
      <c r="Q119" s="10" t="n">
        <f aca="false">(VLOOKUP($C119,'Raw Data'!$A$2:$R$201,Q$1,0)-AVERAGE('Raw Data'!O$2:O$134))/STDEV('Raw Data'!O$2:O$134)</f>
        <v>0.773227161172972</v>
      </c>
      <c r="R119" s="10" t="n">
        <f aca="false">(VLOOKUP($C119,'Raw Data'!$A$2:$R$201,R$1,0)-AVERAGE('Raw Data'!P$2:P$134))/STDEV('Raw Data'!P$2:P$134)</f>
        <v>0.836556327631425</v>
      </c>
      <c r="S119" s="10" t="n">
        <f aca="false">(VLOOKUP($C119,'Raw Data'!$A$2:$R$201,S$1,0)-AVERAGE('Raw Data'!Q$2:Q$134))/STDEV('Raw Data'!Q$2:Q$134)</f>
        <v>0.748638746968836</v>
      </c>
      <c r="T119" s="10" t="n">
        <f aca="false">(VLOOKUP($C119,'Raw Data'!$A$2:$R$201,T$1,0)-AVERAGE('Raw Data'!R$2:R$134))/STDEV('Raw Data'!R$2:R$134)</f>
        <v>-0.119806119963205</v>
      </c>
    </row>
    <row r="120" customFormat="false" ht="12.75" hidden="false" customHeight="false" outlineLevel="0" collapsed="false">
      <c r="C120" s="3" t="n">
        <v>118</v>
      </c>
      <c r="D120" s="10" t="n">
        <f aca="false">(VLOOKUP($C120,'Raw Data'!$A$2:$R$201,D$1,0)-AVERAGE('Raw Data'!B$2:B$134))/STDEV('Raw Data'!B$2:B$134)</f>
        <v>0.936114274905806</v>
      </c>
      <c r="E120" s="10" t="n">
        <f aca="false">(VLOOKUP($C120,'Raw Data'!$A$2:$R$201,E$1,0)-AVERAGE('Raw Data'!C$2:C$134))/STDEV('Raw Data'!C$2:C$134)</f>
        <v>1.63529369339552</v>
      </c>
      <c r="F120" s="10" t="n">
        <f aca="false">(VLOOKUP($C120,'Raw Data'!$A$2:$R$201,F$1,0)-AVERAGE('Raw Data'!D$2:D$134))/STDEV('Raw Data'!D$2:D$134)</f>
        <v>-0.35887509340307</v>
      </c>
      <c r="G120" s="10" t="n">
        <f aca="false">(VLOOKUP($C120,'Raw Data'!$A$2:$R$201,G$1,0)-AVERAGE('Raw Data'!E$2:E$134))/STDEV('Raw Data'!E$2:E$134)</f>
        <v>-1.46420452349375</v>
      </c>
      <c r="H120" s="10" t="n">
        <f aca="false">(VLOOKUP($C120,'Raw Data'!$A$2:$R$201,H$1,0)-AVERAGE('Raw Data'!F$2:F$134))/STDEV('Raw Data'!F$2:F$134)</f>
        <v>0.262976829060623</v>
      </c>
      <c r="I120" s="10" t="n">
        <f aca="false">(VLOOKUP($C120,'Raw Data'!$A$2:$R$201,I$1,0)-AVERAGE('Raw Data'!G$2:G$134))/STDEV('Raw Data'!G$2:G$134)</f>
        <v>1.47403066483676</v>
      </c>
      <c r="J120" s="10" t="n">
        <f aca="false">(VLOOKUP($C120,'Raw Data'!$A$2:$R$201,J$1,0)-AVERAGE('Raw Data'!H$2:H$134))/STDEV('Raw Data'!H$2:H$134)</f>
        <v>-0.630169772145861</v>
      </c>
      <c r="K120" s="10" t="n">
        <f aca="false">(VLOOKUP($C120,'Raw Data'!$A$2:$R$201,K$1,0)-AVERAGE('Raw Data'!I$2:I$134))/STDEV('Raw Data'!I$2:I$134)</f>
        <v>-0.641696280292646</v>
      </c>
      <c r="L120" s="10" t="n">
        <f aca="false">(VLOOKUP($C120,'Raw Data'!$A$2:$R$201,L$1,0)-AVERAGE('Raw Data'!J$2:J$134))/STDEV('Raw Data'!J$2:J$134)</f>
        <v>-0.773227161172972</v>
      </c>
      <c r="M120" s="10" t="n">
        <f aca="false">(VLOOKUP($C120,'Raw Data'!$A$2:$R$201,M$1,0)-AVERAGE('Raw Data'!K$2:K$134))/STDEV('Raw Data'!K$2:K$134)</f>
        <v>0.257166194926334</v>
      </c>
      <c r="N120" s="10" t="n">
        <f aca="false">(VLOOKUP($C120,'Raw Data'!$A$2:$R$201,N$1,0)-AVERAGE('Raw Data'!L$2:L$134))/STDEV('Raw Data'!L$2:L$134)</f>
        <v>-0.791957168156151</v>
      </c>
      <c r="O120" s="10" t="n">
        <f aca="false">(VLOOKUP($C120,'Raw Data'!$A$2:$R$201,O$1,0)-AVERAGE('Raw Data'!M$2:M$134))/STDEV('Raw Data'!M$2:M$134)</f>
        <v>0.311617981125291</v>
      </c>
      <c r="P120" s="10" t="n">
        <f aca="false">(VLOOKUP($C120,'Raw Data'!$A$2:$R$201,P$1,0)-AVERAGE('Raw Data'!N$2:N$134))/STDEV('Raw Data'!N$2:N$134)</f>
        <v>1.55029758545434</v>
      </c>
      <c r="Q120" s="10" t="n">
        <f aca="false">(VLOOKUP($C120,'Raw Data'!$A$2:$R$201,Q$1,0)-AVERAGE('Raw Data'!O$2:O$134))/STDEV('Raw Data'!O$2:O$134)</f>
        <v>0.773227161172972</v>
      </c>
      <c r="R120" s="10" t="n">
        <f aca="false">(VLOOKUP($C120,'Raw Data'!$A$2:$R$201,R$1,0)-AVERAGE('Raw Data'!P$2:P$134))/STDEV('Raw Data'!P$2:P$134)</f>
        <v>0.836556327631425</v>
      </c>
      <c r="S120" s="10" t="n">
        <f aca="false">(VLOOKUP($C120,'Raw Data'!$A$2:$R$201,S$1,0)-AVERAGE('Raw Data'!Q$2:Q$134))/STDEV('Raw Data'!Q$2:Q$134)</f>
        <v>0.748638746968836</v>
      </c>
      <c r="T120" s="10" t="n">
        <f aca="false">(VLOOKUP($C120,'Raw Data'!$A$2:$R$201,T$1,0)-AVERAGE('Raw Data'!R$2:R$134))/STDEV('Raw Data'!R$2:R$134)</f>
        <v>-0.119806119963205</v>
      </c>
    </row>
    <row r="121" customFormat="false" ht="12.75" hidden="false" customHeight="false" outlineLevel="0" collapsed="false">
      <c r="C121" s="3" t="n">
        <v>119</v>
      </c>
      <c r="D121" s="10" t="n">
        <f aca="false">(VLOOKUP($C121,'Raw Data'!$A$2:$R$201,D$1,0)-AVERAGE('Raw Data'!B$2:B$134))/STDEV('Raw Data'!B$2:B$134)</f>
        <v>-1.9178272394202</v>
      </c>
      <c r="E121" s="10" t="n">
        <f aca="false">(VLOOKUP($C121,'Raw Data'!$A$2:$R$201,E$1,0)-AVERAGE('Raw Data'!C$2:C$134))/STDEV('Raw Data'!C$2:C$134)</f>
        <v>-0.606913123322047</v>
      </c>
      <c r="F121" s="10" t="n">
        <f aca="false">(VLOOKUP($C121,'Raw Data'!$A$2:$R$201,F$1,0)-AVERAGE('Raw Data'!D$2:D$134))/STDEV('Raw Data'!D$2:D$134)</f>
        <v>0.701800182654893</v>
      </c>
      <c r="G121" s="10" t="n">
        <f aca="false">(VLOOKUP($C121,'Raw Data'!$A$2:$R$201,G$1,0)-AVERAGE('Raw Data'!E$2:E$134))/STDEV('Raw Data'!E$2:E$134)</f>
        <v>1.1087329050733</v>
      </c>
      <c r="H121" s="10" t="n">
        <f aca="false">(VLOOKUP($C121,'Raw Data'!$A$2:$R$201,H$1,0)-AVERAGE('Raw Data'!F$2:F$134))/STDEV('Raw Data'!F$2:F$134)</f>
        <v>1.80662943541648</v>
      </c>
      <c r="I121" s="10" t="n">
        <f aca="false">(VLOOKUP($C121,'Raw Data'!$A$2:$R$201,I$1,0)-AVERAGE('Raw Data'!G$2:G$134))/STDEV('Raw Data'!G$2:G$134)</f>
        <v>-1.25057807955362</v>
      </c>
      <c r="J121" s="10" t="n">
        <f aca="false">(VLOOKUP($C121,'Raw Data'!$A$2:$R$201,J$1,0)-AVERAGE('Raw Data'!H$2:H$134))/STDEV('Raw Data'!H$2:H$134)</f>
        <v>0.30628363227201</v>
      </c>
      <c r="K121" s="10" t="n">
        <f aca="false">(VLOOKUP($C121,'Raw Data'!$A$2:$R$201,K$1,0)-AVERAGE('Raw Data'!I$2:I$134))/STDEV('Raw Data'!I$2:I$134)</f>
        <v>-0.641696280292646</v>
      </c>
      <c r="L121" s="10" t="n">
        <f aca="false">(VLOOKUP($C121,'Raw Data'!$A$2:$R$201,L$1,0)-AVERAGE('Raw Data'!J$2:J$134))/STDEV('Raw Data'!J$2:J$134)</f>
        <v>-0.773227161172972</v>
      </c>
      <c r="M121" s="10" t="n">
        <f aca="false">(VLOOKUP($C121,'Raw Data'!$A$2:$R$201,M$1,0)-AVERAGE('Raw Data'!K$2:K$134))/STDEV('Raw Data'!K$2:K$134)</f>
        <v>0.766958747938493</v>
      </c>
      <c r="N121" s="10" t="n">
        <f aca="false">(VLOOKUP($C121,'Raw Data'!$A$2:$R$201,N$1,0)-AVERAGE('Raw Data'!L$2:L$134))/STDEV('Raw Data'!L$2:L$134)</f>
        <v>-0.0165193519738093</v>
      </c>
      <c r="O121" s="10" t="n">
        <f aca="false">(VLOOKUP($C121,'Raw Data'!$A$2:$R$201,O$1,0)-AVERAGE('Raw Data'!M$2:M$134))/STDEV('Raw Data'!M$2:M$134)</f>
        <v>1.70239621903347</v>
      </c>
      <c r="P121" s="10" t="n">
        <f aca="false">(VLOOKUP($C121,'Raw Data'!$A$2:$R$201,P$1,0)-AVERAGE('Raw Data'!N$2:N$134))/STDEV('Raw Data'!N$2:N$134)</f>
        <v>2.08837059919501</v>
      </c>
      <c r="Q121" s="10" t="n">
        <f aca="false">(VLOOKUP($C121,'Raw Data'!$A$2:$R$201,Q$1,0)-AVERAGE('Raw Data'!O$2:O$134))/STDEV('Raw Data'!O$2:O$134)</f>
        <v>0.773227161172972</v>
      </c>
      <c r="R121" s="10" t="n">
        <f aca="false">(VLOOKUP($C121,'Raw Data'!$A$2:$R$201,R$1,0)-AVERAGE('Raw Data'!P$2:P$134))/STDEV('Raw Data'!P$2:P$134)</f>
        <v>-1.18638897373184</v>
      </c>
      <c r="S121" s="10" t="n">
        <f aca="false">(VLOOKUP($C121,'Raw Data'!$A$2:$R$201,S$1,0)-AVERAGE('Raw Data'!Q$2:Q$134))/STDEV('Raw Data'!Q$2:Q$134)</f>
        <v>0.748638746968836</v>
      </c>
      <c r="T121" s="10" t="n">
        <f aca="false">(VLOOKUP($C121,'Raw Data'!$A$2:$R$201,T$1,0)-AVERAGE('Raw Data'!R$2:R$134))/STDEV('Raw Data'!R$2:R$134)</f>
        <v>1.26577770221995</v>
      </c>
    </row>
    <row r="122" customFormat="false" ht="12.75" hidden="false" customHeight="false" outlineLevel="0" collapsed="false">
      <c r="C122" s="3" t="n">
        <v>120</v>
      </c>
      <c r="D122" s="10" t="n">
        <f aca="false">(VLOOKUP($C122,'Raw Data'!$A$2:$R$201,D$1,0)-AVERAGE('Raw Data'!B$2:B$134))/STDEV('Raw Data'!B$2:B$134)</f>
        <v>-0.84759917154795</v>
      </c>
      <c r="E122" s="10" t="n">
        <f aca="false">(VLOOKUP($C122,'Raw Data'!$A$2:$R$201,E$1,0)-AVERAGE('Raw Data'!C$2:C$134))/STDEV('Raw Data'!C$2:C$134)</f>
        <v>-0.606913123322047</v>
      </c>
      <c r="F122" s="10" t="n">
        <f aca="false">(VLOOKUP($C122,'Raw Data'!$A$2:$R$201,F$1,0)-AVERAGE('Raw Data'!D$2:D$134))/STDEV('Raw Data'!D$2:D$134)</f>
        <v>0.348241757302239</v>
      </c>
      <c r="G122" s="10" t="n">
        <f aca="false">(VLOOKUP($C122,'Raw Data'!$A$2:$R$201,G$1,0)-AVERAGE('Raw Data'!E$2:E$134))/STDEV('Raw Data'!E$2:E$134)</f>
        <v>1.75196726221506</v>
      </c>
      <c r="H122" s="10" t="n">
        <f aca="false">(VLOOKUP($C122,'Raw Data'!$A$2:$R$201,H$1,0)-AVERAGE('Raw Data'!F$2:F$134))/STDEV('Raw Data'!F$2:F$134)</f>
        <v>1.52227237635092</v>
      </c>
      <c r="I122" s="10" t="n">
        <f aca="false">(VLOOKUP($C122,'Raw Data'!$A$2:$R$201,I$1,0)-AVERAGE('Raw Data'!G$2:G$134))/STDEV('Raw Data'!G$2:G$134)</f>
        <v>-0.412236927433501</v>
      </c>
      <c r="J122" s="10" t="n">
        <f aca="false">(VLOOKUP($C122,'Raw Data'!$A$2:$R$201,J$1,0)-AVERAGE('Raw Data'!H$2:H$134))/STDEV('Raw Data'!H$2:H$134)</f>
        <v>1.24273703668988</v>
      </c>
      <c r="K122" s="10" t="n">
        <f aca="false">(VLOOKUP($C122,'Raw Data'!$A$2:$R$201,K$1,0)-AVERAGE('Raw Data'!I$2:I$134))/STDEV('Raw Data'!I$2:I$134)</f>
        <v>-0.641696280292646</v>
      </c>
      <c r="L122" s="10" t="n">
        <f aca="false">(VLOOKUP($C122,'Raw Data'!$A$2:$R$201,L$1,0)-AVERAGE('Raw Data'!J$2:J$134))/STDEV('Raw Data'!J$2:J$134)</f>
        <v>1.28355708754713</v>
      </c>
      <c r="M122" s="10" t="n">
        <f aca="false">(VLOOKUP($C122,'Raw Data'!$A$2:$R$201,M$1,0)-AVERAGE('Raw Data'!K$2:K$134))/STDEV('Raw Data'!K$2:K$134)</f>
        <v>0.512062471432414</v>
      </c>
      <c r="N122" s="10" t="n">
        <f aca="false">(VLOOKUP($C122,'Raw Data'!$A$2:$R$201,N$1,0)-AVERAGE('Raw Data'!L$2:L$134))/STDEV('Raw Data'!L$2:L$134)</f>
        <v>-1.05043644021693</v>
      </c>
      <c r="O122" s="10" t="n">
        <f aca="false">(VLOOKUP($C122,'Raw Data'!$A$2:$R$201,O$1,0)-AVERAGE('Raw Data'!M$2:M$134))/STDEV('Raw Data'!M$2:M$134)</f>
        <v>1.1460849238702</v>
      </c>
      <c r="P122" s="10" t="n">
        <f aca="false">(VLOOKUP($C122,'Raw Data'!$A$2:$R$201,P$1,0)-AVERAGE('Raw Data'!N$2:N$134))/STDEV('Raw Data'!N$2:N$134)</f>
        <v>-0.601994469508364</v>
      </c>
      <c r="Q122" s="10" t="n">
        <f aca="false">(VLOOKUP($C122,'Raw Data'!$A$2:$R$201,Q$1,0)-AVERAGE('Raw Data'!O$2:O$134))/STDEV('Raw Data'!O$2:O$134)</f>
        <v>0.773227161172972</v>
      </c>
      <c r="R122" s="10" t="n">
        <f aca="false">(VLOOKUP($C122,'Raw Data'!$A$2:$R$201,R$1,0)-AVERAGE('Raw Data'!P$2:P$134))/STDEV('Raw Data'!P$2:P$134)</f>
        <v>-1.18638897373184</v>
      </c>
      <c r="S122" s="10" t="n">
        <f aca="false">(VLOOKUP($C122,'Raw Data'!$A$2:$R$201,S$1,0)-AVERAGE('Raw Data'!Q$2:Q$134))/STDEV('Raw Data'!Q$2:Q$134)</f>
        <v>0.748638746968836</v>
      </c>
      <c r="T122" s="10" t="n">
        <f aca="false">(VLOOKUP($C122,'Raw Data'!$A$2:$R$201,T$1,0)-AVERAGE('Raw Data'!R$2:R$134))/STDEV('Raw Data'!R$2:R$134)</f>
        <v>1.26577770221995</v>
      </c>
    </row>
    <row r="123" customFormat="false" ht="12.75" hidden="false" customHeight="false" outlineLevel="0" collapsed="false">
      <c r="C123" s="3" t="n">
        <v>121</v>
      </c>
      <c r="D123" s="10" t="n">
        <f aca="false">(VLOOKUP($C123,'Raw Data'!$A$2:$R$201,D$1,0)-AVERAGE('Raw Data'!B$2:B$134))/STDEV('Raw Data'!B$2:B$134)</f>
        <v>0.936114274905806</v>
      </c>
      <c r="E123" s="10" t="n">
        <f aca="false">(VLOOKUP($C123,'Raw Data'!$A$2:$R$201,E$1,0)-AVERAGE('Raw Data'!C$2:C$134))/STDEV('Raw Data'!C$2:C$134)</f>
        <v>1.63529369339552</v>
      </c>
      <c r="F123" s="10" t="n">
        <f aca="false">(VLOOKUP($C123,'Raw Data'!$A$2:$R$201,F$1,0)-AVERAGE('Raw Data'!D$2:D$134))/STDEV('Raw Data'!D$2:D$134)</f>
        <v>-0.00531666805041574</v>
      </c>
      <c r="G123" s="10" t="n">
        <f aca="false">(VLOOKUP($C123,'Raw Data'!$A$2:$R$201,G$1,0)-AVERAGE('Raw Data'!E$2:E$134))/STDEV('Raw Data'!E$2:E$134)</f>
        <v>-0.338544398495664</v>
      </c>
      <c r="H123" s="10" t="n">
        <f aca="false">(VLOOKUP($C123,'Raw Data'!$A$2:$R$201,H$1,0)-AVERAGE('Raw Data'!F$2:F$134))/STDEV('Raw Data'!F$2:F$134)</f>
        <v>1.64413968737902</v>
      </c>
      <c r="I123" s="10" t="n">
        <f aca="false">(VLOOKUP($C123,'Raw Data'!$A$2:$R$201,I$1,0)-AVERAGE('Raw Data'!G$2:G$134))/STDEV('Raw Data'!G$2:G$134)</f>
        <v>1.89320124089682</v>
      </c>
      <c r="J123" s="10" t="n">
        <f aca="false">(VLOOKUP($C123,'Raw Data'!$A$2:$R$201,J$1,0)-AVERAGE('Raw Data'!H$2:H$134))/STDEV('Raw Data'!H$2:H$134)</f>
        <v>0.30628363227201</v>
      </c>
      <c r="K123" s="10" t="n">
        <f aca="false">(VLOOKUP($C123,'Raw Data'!$A$2:$R$201,K$1,0)-AVERAGE('Raw Data'!I$2:I$134))/STDEV('Raw Data'!I$2:I$134)</f>
        <v>-0.641696280292646</v>
      </c>
      <c r="L123" s="10" t="n">
        <f aca="false">(VLOOKUP($C123,'Raw Data'!$A$2:$R$201,L$1,0)-AVERAGE('Raw Data'!J$2:J$134))/STDEV('Raw Data'!J$2:J$134)</f>
        <v>1.28355708754713</v>
      </c>
      <c r="M123" s="10" t="n">
        <f aca="false">(VLOOKUP($C123,'Raw Data'!$A$2:$R$201,M$1,0)-AVERAGE('Raw Data'!K$2:K$134))/STDEV('Raw Data'!K$2:K$134)</f>
        <v>0.00226991842025412</v>
      </c>
      <c r="N123" s="10" t="n">
        <f aca="false">(VLOOKUP($C123,'Raw Data'!$A$2:$R$201,N$1,0)-AVERAGE('Raw Data'!L$2:L$134))/STDEV('Raw Data'!L$2:L$134)</f>
        <v>-0.921196804186541</v>
      </c>
      <c r="O123" s="10" t="n">
        <f aca="false">(VLOOKUP($C123,'Raw Data'!$A$2:$R$201,O$1,0)-AVERAGE('Raw Data'!M$2:M$134))/STDEV('Raw Data'!M$2:M$134)</f>
        <v>0.589773628706927</v>
      </c>
      <c r="P123" s="10" t="n">
        <f aca="false">(VLOOKUP($C123,'Raw Data'!$A$2:$R$201,P$1,0)-AVERAGE('Raw Data'!N$2:N$134))/STDEV('Raw Data'!N$2:N$134)</f>
        <v>-1.14006748324904</v>
      </c>
      <c r="Q123" s="10" t="n">
        <f aca="false">(VLOOKUP($C123,'Raw Data'!$A$2:$R$201,Q$1,0)-AVERAGE('Raw Data'!O$2:O$134))/STDEV('Raw Data'!O$2:O$134)</f>
        <v>0.773227161172972</v>
      </c>
      <c r="R123" s="10" t="n">
        <f aca="false">(VLOOKUP($C123,'Raw Data'!$A$2:$R$201,R$1,0)-AVERAGE('Raw Data'!P$2:P$134))/STDEV('Raw Data'!P$2:P$134)</f>
        <v>-1.18638897373184</v>
      </c>
      <c r="S123" s="10" t="n">
        <f aca="false">(VLOOKUP($C123,'Raw Data'!$A$2:$R$201,S$1,0)-AVERAGE('Raw Data'!Q$2:Q$134))/STDEV('Raw Data'!Q$2:Q$134)</f>
        <v>0.748638746968836</v>
      </c>
      <c r="T123" s="10" t="n">
        <f aca="false">(VLOOKUP($C123,'Raw Data'!$A$2:$R$201,T$1,0)-AVERAGE('Raw Data'!R$2:R$134))/STDEV('Raw Data'!R$2:R$134)</f>
        <v>1.26577770221995</v>
      </c>
    </row>
    <row r="124" customFormat="false" ht="12.75" hidden="false" customHeight="false" outlineLevel="0" collapsed="false">
      <c r="C124" s="3" t="n">
        <v>122</v>
      </c>
      <c r="D124" s="10" t="n">
        <f aca="false">(VLOOKUP($C124,'Raw Data'!$A$2:$R$201,D$1,0)-AVERAGE('Raw Data'!B$2:B$134))/STDEV('Raw Data'!B$2:B$134)</f>
        <v>0.936114274905806</v>
      </c>
      <c r="E124" s="10" t="n">
        <f aca="false">(VLOOKUP($C124,'Raw Data'!$A$2:$R$201,E$1,0)-AVERAGE('Raw Data'!C$2:C$134))/STDEV('Raw Data'!C$2:C$134)</f>
        <v>1.63529369339552</v>
      </c>
      <c r="F124" s="10" t="n">
        <f aca="false">(VLOOKUP($C124,'Raw Data'!$A$2:$R$201,F$1,0)-AVERAGE('Raw Data'!D$2:D$134))/STDEV('Raw Data'!D$2:D$134)</f>
        <v>-0.712433518755725</v>
      </c>
      <c r="G124" s="10" t="n">
        <f aca="false">(VLOOKUP($C124,'Raw Data'!$A$2:$R$201,G$1,0)-AVERAGE('Raw Data'!E$2:E$134))/STDEV('Raw Data'!E$2:E$134)</f>
        <v>1.43035008364418</v>
      </c>
      <c r="H124" s="10" t="n">
        <f aca="false">(VLOOKUP($C124,'Raw Data'!$A$2:$R$201,H$1,0)-AVERAGE('Raw Data'!F$2:F$134))/STDEV('Raw Data'!F$2:F$134)</f>
        <v>1.03480313223855</v>
      </c>
      <c r="I124" s="10" t="n">
        <f aca="false">(VLOOKUP($C124,'Raw Data'!$A$2:$R$201,I$1,0)-AVERAGE('Raw Data'!G$2:G$134))/STDEV('Raw Data'!G$2:G$134)</f>
        <v>1.68361595286679</v>
      </c>
      <c r="J124" s="10" t="n">
        <f aca="false">(VLOOKUP($C124,'Raw Data'!$A$2:$R$201,J$1,0)-AVERAGE('Raw Data'!H$2:H$134))/STDEV('Raw Data'!H$2:H$134)</f>
        <v>-0.161943069936926</v>
      </c>
      <c r="K124" s="10" t="n">
        <f aca="false">(VLOOKUP($C124,'Raw Data'!$A$2:$R$201,K$1,0)-AVERAGE('Raw Data'!I$2:I$134))/STDEV('Raw Data'!I$2:I$134)</f>
        <v>1.54665257301305</v>
      </c>
      <c r="L124" s="10" t="n">
        <f aca="false">(VLOOKUP($C124,'Raw Data'!$A$2:$R$201,L$1,0)-AVERAGE('Raw Data'!J$2:J$134))/STDEV('Raw Data'!J$2:J$134)</f>
        <v>-0.773227161172972</v>
      </c>
      <c r="M124" s="10" t="n">
        <f aca="false">(VLOOKUP($C124,'Raw Data'!$A$2:$R$201,M$1,0)-AVERAGE('Raw Data'!K$2:K$134))/STDEV('Raw Data'!K$2:K$134)</f>
        <v>-0.507522634591905</v>
      </c>
      <c r="N124" s="10" t="n">
        <f aca="false">(VLOOKUP($C124,'Raw Data'!$A$2:$R$201,N$1,0)-AVERAGE('Raw Data'!L$2:L$134))/STDEV('Raw Data'!L$2:L$134)</f>
        <v>0.241959920086971</v>
      </c>
      <c r="O124" s="10" t="n">
        <f aca="false">(VLOOKUP($C124,'Raw Data'!$A$2:$R$201,O$1,0)-AVERAGE('Raw Data'!M$2:M$134))/STDEV('Raw Data'!M$2:M$134)</f>
        <v>1.1460849238702</v>
      </c>
      <c r="P124" s="10" t="n">
        <f aca="false">(VLOOKUP($C124,'Raw Data'!$A$2:$R$201,P$1,0)-AVERAGE('Raw Data'!N$2:N$134))/STDEV('Raw Data'!N$2:N$134)</f>
        <v>-0.0639214557676892</v>
      </c>
      <c r="Q124" s="10" t="n">
        <f aca="false">(VLOOKUP($C124,'Raw Data'!$A$2:$R$201,Q$1,0)-AVERAGE('Raw Data'!O$2:O$134))/STDEV('Raw Data'!O$2:O$134)</f>
        <v>-1.28355708754713</v>
      </c>
      <c r="R124" s="10" t="n">
        <f aca="false">(VLOOKUP($C124,'Raw Data'!$A$2:$R$201,R$1,0)-AVERAGE('Raw Data'!P$2:P$134))/STDEV('Raw Data'!P$2:P$134)</f>
        <v>0.836556327631425</v>
      </c>
      <c r="S124" s="10" t="n">
        <f aca="false">(VLOOKUP($C124,'Raw Data'!$A$2:$R$201,S$1,0)-AVERAGE('Raw Data'!Q$2:Q$134))/STDEV('Raw Data'!Q$2:Q$134)</f>
        <v>-1.32571444775731</v>
      </c>
      <c r="T124" s="10" t="n">
        <f aca="false">(VLOOKUP($C124,'Raw Data'!$A$2:$R$201,T$1,0)-AVERAGE('Raw Data'!R$2:R$134))/STDEV('Raw Data'!R$2:R$134)</f>
        <v>1.26577770221995</v>
      </c>
    </row>
    <row r="125" customFormat="false" ht="12.75" hidden="false" customHeight="false" outlineLevel="0" collapsed="false">
      <c r="C125" s="3" t="n">
        <v>123</v>
      </c>
      <c r="D125" s="10" t="n">
        <f aca="false">(VLOOKUP($C125,'Raw Data'!$A$2:$R$201,D$1,0)-AVERAGE('Raw Data'!B$2:B$134))/STDEV('Raw Data'!B$2:B$134)</f>
        <v>0.579371585615055</v>
      </c>
      <c r="E125" s="10" t="n">
        <f aca="false">(VLOOKUP($C125,'Raw Data'!$A$2:$R$201,E$1,0)-AVERAGE('Raw Data'!C$2:C$134))/STDEV('Raw Data'!C$2:C$134)</f>
        <v>-0.606913123322047</v>
      </c>
      <c r="F125" s="10" t="n">
        <f aca="false">(VLOOKUP($C125,'Raw Data'!$A$2:$R$201,F$1,0)-AVERAGE('Raw Data'!D$2:D$134))/STDEV('Raw Data'!D$2:D$134)</f>
        <v>-0.35887509340307</v>
      </c>
      <c r="G125" s="10" t="n">
        <f aca="false">(VLOOKUP($C125,'Raw Data'!$A$2:$R$201,G$1,0)-AVERAGE('Raw Data'!E$2:E$134))/STDEV('Raw Data'!E$2:E$134)</f>
        <v>0.78711572650242</v>
      </c>
      <c r="H125" s="10" t="n">
        <f aca="false">(VLOOKUP($C125,'Raw Data'!$A$2:$R$201,H$1,0)-AVERAGE('Raw Data'!F$2:F$134))/STDEV('Raw Data'!F$2:F$134)</f>
        <v>0.669201199154269</v>
      </c>
      <c r="I125" s="10" t="n">
        <f aca="false">(VLOOKUP($C125,'Raw Data'!$A$2:$R$201,I$1,0)-AVERAGE('Raw Data'!G$2:G$134))/STDEV('Raw Data'!G$2:G$134)</f>
        <v>1.0548600887767</v>
      </c>
      <c r="J125" s="10" t="n">
        <f aca="false">(VLOOKUP($C125,'Raw Data'!$A$2:$R$201,J$1,0)-AVERAGE('Raw Data'!H$2:H$134))/STDEV('Raw Data'!H$2:H$134)</f>
        <v>0.30628363227201</v>
      </c>
      <c r="K125" s="10" t="n">
        <f aca="false">(VLOOKUP($C125,'Raw Data'!$A$2:$R$201,K$1,0)-AVERAGE('Raw Data'!I$2:I$134))/STDEV('Raw Data'!I$2:I$134)</f>
        <v>-0.641696280292646</v>
      </c>
      <c r="L125" s="10" t="n">
        <f aca="false">(VLOOKUP($C125,'Raw Data'!$A$2:$R$201,L$1,0)-AVERAGE('Raw Data'!J$2:J$134))/STDEV('Raw Data'!J$2:J$134)</f>
        <v>1.28355708754713</v>
      </c>
      <c r="M125" s="10" t="n">
        <f aca="false">(VLOOKUP($C125,'Raw Data'!$A$2:$R$201,M$1,0)-AVERAGE('Raw Data'!K$2:K$134))/STDEV('Raw Data'!K$2:K$134)</f>
        <v>-1.7820040171223</v>
      </c>
      <c r="N125" s="10" t="n">
        <f aca="false">(VLOOKUP($C125,'Raw Data'!$A$2:$R$201,N$1,0)-AVERAGE('Raw Data'!L$2:L$134))/STDEV('Raw Data'!L$2:L$134)</f>
        <v>-0.27499862403459</v>
      </c>
      <c r="O125" s="10" t="n">
        <f aca="false">(VLOOKUP($C125,'Raw Data'!$A$2:$R$201,O$1,0)-AVERAGE('Raw Data'!M$2:M$134))/STDEV('Raw Data'!M$2:M$134)</f>
        <v>1.70239621903347</v>
      </c>
      <c r="P125" s="10" t="n">
        <f aca="false">(VLOOKUP($C125,'Raw Data'!$A$2:$R$201,P$1,0)-AVERAGE('Raw Data'!N$2:N$134))/STDEV('Raw Data'!N$2:N$134)</f>
        <v>1.01222457171366</v>
      </c>
      <c r="Q125" s="10" t="n">
        <f aca="false">(VLOOKUP($C125,'Raw Data'!$A$2:$R$201,Q$1,0)-AVERAGE('Raw Data'!O$2:O$134))/STDEV('Raw Data'!O$2:O$134)</f>
        <v>-1.28355708754713</v>
      </c>
      <c r="R125" s="10" t="n">
        <f aca="false">(VLOOKUP($C125,'Raw Data'!$A$2:$R$201,R$1,0)-AVERAGE('Raw Data'!P$2:P$134))/STDEV('Raw Data'!P$2:P$134)</f>
        <v>0.836556327631425</v>
      </c>
      <c r="S125" s="10" t="n">
        <f aca="false">(VLOOKUP($C125,'Raw Data'!$A$2:$R$201,S$1,0)-AVERAGE('Raw Data'!Q$2:Q$134))/STDEV('Raw Data'!Q$2:Q$134)</f>
        <v>0.748638746968836</v>
      </c>
      <c r="T125" s="10" t="n">
        <f aca="false">(VLOOKUP($C125,'Raw Data'!$A$2:$R$201,T$1,0)-AVERAGE('Raw Data'!R$2:R$134))/STDEV('Raw Data'!R$2:R$134)</f>
        <v>-0.812598031054785</v>
      </c>
    </row>
    <row r="126" customFormat="false" ht="12.75" hidden="false" customHeight="false" outlineLevel="0" collapsed="false">
      <c r="C126" s="3" t="n">
        <v>124</v>
      </c>
      <c r="D126" s="10" t="n">
        <f aca="false">(VLOOKUP($C126,'Raw Data'!$A$2:$R$201,D$1,0)-AVERAGE('Raw Data'!B$2:B$134))/STDEV('Raw Data'!B$2:B$134)</f>
        <v>-1.2043418608387</v>
      </c>
      <c r="E126" s="10" t="n">
        <f aca="false">(VLOOKUP($C126,'Raw Data'!$A$2:$R$201,E$1,0)-AVERAGE('Raw Data'!C$2:C$134))/STDEV('Raw Data'!C$2:C$134)</f>
        <v>-0.606913123322047</v>
      </c>
      <c r="F126" s="10" t="n">
        <f aca="false">(VLOOKUP($C126,'Raw Data'!$A$2:$R$201,F$1,0)-AVERAGE('Raw Data'!D$2:D$134))/STDEV('Raw Data'!D$2:D$134)</f>
        <v>1.05535860800755</v>
      </c>
      <c r="G126" s="10" t="n">
        <f aca="false">(VLOOKUP($C126,'Raw Data'!$A$2:$R$201,G$1,0)-AVERAGE('Raw Data'!E$2:E$134))/STDEV('Raw Data'!E$2:E$134)</f>
        <v>0.626307137216979</v>
      </c>
      <c r="H126" s="10" t="n">
        <f aca="false">(VLOOKUP($C126,'Raw Data'!$A$2:$R$201,H$1,0)-AVERAGE('Raw Data'!F$2:F$134))/STDEV('Raw Data'!F$2:F$134)</f>
        <v>1.56289481336029</v>
      </c>
      <c r="I126" s="10" t="n">
        <f aca="false">(VLOOKUP($C126,'Raw Data'!$A$2:$R$201,I$1,0)-AVERAGE('Raw Data'!G$2:G$134))/STDEV('Raw Data'!G$2:G$134)</f>
        <v>-0.537988100251519</v>
      </c>
      <c r="J126" s="10" t="n">
        <f aca="false">(VLOOKUP($C126,'Raw Data'!$A$2:$R$201,J$1,0)-AVERAGE('Raw Data'!H$2:H$134))/STDEV('Raw Data'!H$2:H$134)</f>
        <v>-1.0983964743548</v>
      </c>
      <c r="K126" s="10" t="n">
        <f aca="false">(VLOOKUP($C126,'Raw Data'!$A$2:$R$201,K$1,0)-AVERAGE('Raw Data'!I$2:I$134))/STDEV('Raw Data'!I$2:I$134)</f>
        <v>-0.641696280292646</v>
      </c>
      <c r="L126" s="10" t="n">
        <f aca="false">(VLOOKUP($C126,'Raw Data'!$A$2:$R$201,L$1,0)-AVERAGE('Raw Data'!J$2:J$134))/STDEV('Raw Data'!J$2:J$134)</f>
        <v>1.28355708754713</v>
      </c>
      <c r="M126" s="10" t="n">
        <f aca="false">(VLOOKUP($C126,'Raw Data'!$A$2:$R$201,M$1,0)-AVERAGE('Raw Data'!K$2:K$134))/STDEV('Raw Data'!K$2:K$134)</f>
        <v>0.257166194926334</v>
      </c>
      <c r="N126" s="10" t="n">
        <f aca="false">(VLOOKUP($C126,'Raw Data'!$A$2:$R$201,N$1,0)-AVERAGE('Raw Data'!L$2:L$134))/STDEV('Raw Data'!L$2:L$134)</f>
        <v>-0.66271753212576</v>
      </c>
      <c r="O126" s="10" t="n">
        <f aca="false">(VLOOKUP($C126,'Raw Data'!$A$2:$R$201,O$1,0)-AVERAGE('Raw Data'!M$2:M$134))/STDEV('Raw Data'!M$2:M$134)</f>
        <v>0.311617981125291</v>
      </c>
      <c r="P126" s="10" t="n">
        <f aca="false">(VLOOKUP($C126,'Raw Data'!$A$2:$R$201,P$1,0)-AVERAGE('Raw Data'!N$2:N$134))/STDEV('Raw Data'!N$2:N$134)</f>
        <v>2.08837059919501</v>
      </c>
      <c r="Q126" s="10" t="n">
        <f aca="false">(VLOOKUP($C126,'Raw Data'!$A$2:$R$201,Q$1,0)-AVERAGE('Raw Data'!O$2:O$134))/STDEV('Raw Data'!O$2:O$134)</f>
        <v>-1.28355708754713</v>
      </c>
      <c r="R126" s="10" t="n">
        <f aca="false">(VLOOKUP($C126,'Raw Data'!$A$2:$R$201,R$1,0)-AVERAGE('Raw Data'!P$2:P$134))/STDEV('Raw Data'!P$2:P$134)</f>
        <v>0.836556327631425</v>
      </c>
      <c r="S126" s="10" t="n">
        <f aca="false">(VLOOKUP($C126,'Raw Data'!$A$2:$R$201,S$1,0)-AVERAGE('Raw Data'!Q$2:Q$134))/STDEV('Raw Data'!Q$2:Q$134)</f>
        <v>0.748638746968836</v>
      </c>
      <c r="T126" s="10" t="n">
        <f aca="false">(VLOOKUP($C126,'Raw Data'!$A$2:$R$201,T$1,0)-AVERAGE('Raw Data'!R$2:R$134))/STDEV('Raw Data'!R$2:R$134)</f>
        <v>-0.812598031054785</v>
      </c>
    </row>
    <row r="127" customFormat="false" ht="12.75" hidden="false" customHeight="false" outlineLevel="0" collapsed="false">
      <c r="C127" s="3" t="n">
        <v>125</v>
      </c>
      <c r="D127" s="10" t="n">
        <f aca="false">(VLOOKUP($C127,'Raw Data'!$A$2:$R$201,D$1,0)-AVERAGE('Raw Data'!B$2:B$134))/STDEV('Raw Data'!B$2:B$134)</f>
        <v>-0.84759917154795</v>
      </c>
      <c r="E127" s="10" t="n">
        <f aca="false">(VLOOKUP($C127,'Raw Data'!$A$2:$R$201,E$1,0)-AVERAGE('Raw Data'!C$2:C$134))/STDEV('Raw Data'!C$2:C$134)</f>
        <v>-0.606913123322047</v>
      </c>
      <c r="F127" s="10" t="n">
        <f aca="false">(VLOOKUP($C127,'Raw Data'!$A$2:$R$201,F$1,0)-AVERAGE('Raw Data'!D$2:D$134))/STDEV('Raw Data'!D$2:D$134)</f>
        <v>-0.712433518755725</v>
      </c>
      <c r="G127" s="10" t="n">
        <f aca="false">(VLOOKUP($C127,'Raw Data'!$A$2:$R$201,G$1,0)-AVERAGE('Raw Data'!E$2:E$134))/STDEV('Raw Data'!E$2:E$134)</f>
        <v>-1.46420452349375</v>
      </c>
      <c r="H127" s="10" t="n">
        <f aca="false">(VLOOKUP($C127,'Raw Data'!$A$2:$R$201,H$1,0)-AVERAGE('Raw Data'!F$2:F$134))/STDEV('Raw Data'!F$2:F$134)</f>
        <v>0.0192422070044358</v>
      </c>
      <c r="I127" s="10" t="n">
        <f aca="false">(VLOOKUP($C127,'Raw Data'!$A$2:$R$201,I$1,0)-AVERAGE('Raw Data'!G$2:G$134))/STDEV('Raw Data'!G$2:G$134)</f>
        <v>-0.202651639403472</v>
      </c>
      <c r="J127" s="10" t="n">
        <f aca="false">(VLOOKUP($C127,'Raw Data'!$A$2:$R$201,J$1,0)-AVERAGE('Raw Data'!H$2:H$134))/STDEV('Raw Data'!H$2:H$134)</f>
        <v>0.774510334480945</v>
      </c>
      <c r="K127" s="10" t="n">
        <f aca="false">(VLOOKUP($C127,'Raw Data'!$A$2:$R$201,K$1,0)-AVERAGE('Raw Data'!I$2:I$134))/STDEV('Raw Data'!I$2:I$134)</f>
        <v>-0.641696280292646</v>
      </c>
      <c r="L127" s="10" t="n">
        <f aca="false">(VLOOKUP($C127,'Raw Data'!$A$2:$R$201,L$1,0)-AVERAGE('Raw Data'!J$2:J$134))/STDEV('Raw Data'!J$2:J$134)</f>
        <v>-0.773227161172972</v>
      </c>
      <c r="M127" s="10" t="n">
        <f aca="false">(VLOOKUP($C127,'Raw Data'!$A$2:$R$201,M$1,0)-AVERAGE('Raw Data'!K$2:K$134))/STDEV('Raw Data'!K$2:K$134)</f>
        <v>0.00226991842025412</v>
      </c>
      <c r="N127" s="10" t="n">
        <f aca="false">(VLOOKUP($C127,'Raw Data'!$A$2:$R$201,N$1,0)-AVERAGE('Raw Data'!L$2:L$134))/STDEV('Raw Data'!L$2:L$134)</f>
        <v>-0.145758988004199</v>
      </c>
      <c r="O127" s="10" t="n">
        <f aca="false">(VLOOKUP($C127,'Raw Data'!$A$2:$R$201,O$1,0)-AVERAGE('Raw Data'!M$2:M$134))/STDEV('Raw Data'!M$2:M$134)</f>
        <v>0.0334623335436554</v>
      </c>
      <c r="P127" s="10" t="n">
        <f aca="false">(VLOOKUP($C127,'Raw Data'!$A$2:$R$201,P$1,0)-AVERAGE('Raw Data'!N$2:N$134))/STDEV('Raw Data'!N$2:N$134)</f>
        <v>-0.0639214557676892</v>
      </c>
      <c r="Q127" s="10" t="n">
        <f aca="false">(VLOOKUP($C127,'Raw Data'!$A$2:$R$201,Q$1,0)-AVERAGE('Raw Data'!O$2:O$134))/STDEV('Raw Data'!O$2:O$134)</f>
        <v>-1.28355708754713</v>
      </c>
      <c r="R127" s="10" t="n">
        <f aca="false">(VLOOKUP($C127,'Raw Data'!$A$2:$R$201,R$1,0)-AVERAGE('Raw Data'!P$2:P$134))/STDEV('Raw Data'!P$2:P$134)</f>
        <v>-1.18638897373184</v>
      </c>
      <c r="S127" s="10" t="n">
        <f aca="false">(VLOOKUP($C127,'Raw Data'!$A$2:$R$201,S$1,0)-AVERAGE('Raw Data'!Q$2:Q$134))/STDEV('Raw Data'!Q$2:Q$134)</f>
        <v>-1.32571444775731</v>
      </c>
      <c r="T127" s="10" t="n">
        <f aca="false">(VLOOKUP($C127,'Raw Data'!$A$2:$R$201,T$1,0)-AVERAGE('Raw Data'!R$2:R$134))/STDEV('Raw Data'!R$2:R$134)</f>
        <v>0.572985791128374</v>
      </c>
    </row>
    <row r="128" customFormat="false" ht="12.75" hidden="false" customHeight="false" outlineLevel="0" collapsed="false">
      <c r="C128" s="3" t="n">
        <v>126</v>
      </c>
      <c r="D128" s="10" t="n">
        <f aca="false">(VLOOKUP($C128,'Raw Data'!$A$2:$R$201,D$1,0)-AVERAGE('Raw Data'!B$2:B$134))/STDEV('Raw Data'!B$2:B$134)</f>
        <v>0.936114274905806</v>
      </c>
      <c r="E128" s="10" t="n">
        <f aca="false">(VLOOKUP($C128,'Raw Data'!$A$2:$R$201,E$1,0)-AVERAGE('Raw Data'!C$2:C$134))/STDEV('Raw Data'!C$2:C$134)</f>
        <v>-0.606913123322047</v>
      </c>
      <c r="F128" s="10" t="n">
        <f aca="false">(VLOOKUP($C128,'Raw Data'!$A$2:$R$201,F$1,0)-AVERAGE('Raw Data'!D$2:D$134))/STDEV('Raw Data'!D$2:D$134)</f>
        <v>-0.00531666805041574</v>
      </c>
      <c r="G128" s="10" t="n">
        <f aca="false">(VLOOKUP($C128,'Raw Data'!$A$2:$R$201,G$1,0)-AVERAGE('Raw Data'!E$2:E$134))/STDEV('Raw Data'!E$2:E$134)</f>
        <v>0.78711572650242</v>
      </c>
      <c r="H128" s="10" t="n">
        <f aca="false">(VLOOKUP($C128,'Raw Data'!$A$2:$R$201,H$1,0)-AVERAGE('Raw Data'!F$2:F$134))/STDEV('Raw Data'!F$2:F$134)</f>
        <v>0.303599266069988</v>
      </c>
      <c r="I128" s="10" t="n">
        <f aca="false">(VLOOKUP($C128,'Raw Data'!$A$2:$R$201,I$1,0)-AVERAGE('Raw Data'!G$2:G$134))/STDEV('Raw Data'!G$2:G$134)</f>
        <v>1.47403066483676</v>
      </c>
      <c r="J128" s="10" t="n">
        <f aca="false">(VLOOKUP($C128,'Raw Data'!$A$2:$R$201,J$1,0)-AVERAGE('Raw Data'!H$2:H$134))/STDEV('Raw Data'!H$2:H$134)</f>
        <v>0.30628363227201</v>
      </c>
      <c r="K128" s="10" t="n">
        <f aca="false">(VLOOKUP($C128,'Raw Data'!$A$2:$R$201,K$1,0)-AVERAGE('Raw Data'!I$2:I$134))/STDEV('Raw Data'!I$2:I$134)</f>
        <v>-0.641696280292646</v>
      </c>
      <c r="L128" s="10" t="n">
        <f aca="false">(VLOOKUP($C128,'Raw Data'!$A$2:$R$201,L$1,0)-AVERAGE('Raw Data'!J$2:J$134))/STDEV('Raw Data'!J$2:J$134)</f>
        <v>-0.773227161172972</v>
      </c>
      <c r="M128" s="10" t="n">
        <f aca="false">(VLOOKUP($C128,'Raw Data'!$A$2:$R$201,M$1,0)-AVERAGE('Raw Data'!K$2:K$134))/STDEV('Raw Data'!K$2:K$134)</f>
        <v>0.766958747938493</v>
      </c>
      <c r="N128" s="10" t="n">
        <f aca="false">(VLOOKUP($C128,'Raw Data'!$A$2:$R$201,N$1,0)-AVERAGE('Raw Data'!L$2:L$134))/STDEV('Raw Data'!L$2:L$134)</f>
        <v>-0.53347789609537</v>
      </c>
      <c r="O128" s="10" t="n">
        <f aca="false">(VLOOKUP($C128,'Raw Data'!$A$2:$R$201,O$1,0)-AVERAGE('Raw Data'!M$2:M$134))/STDEV('Raw Data'!M$2:M$134)</f>
        <v>0.0334623335436554</v>
      </c>
      <c r="P128" s="10" t="n">
        <f aca="false">(VLOOKUP($C128,'Raw Data'!$A$2:$R$201,P$1,0)-AVERAGE('Raw Data'!N$2:N$134))/STDEV('Raw Data'!N$2:N$134)</f>
        <v>1.01222457171366</v>
      </c>
      <c r="Q128" s="10" t="n">
        <f aca="false">(VLOOKUP($C128,'Raw Data'!$A$2:$R$201,Q$1,0)-AVERAGE('Raw Data'!O$2:O$134))/STDEV('Raw Data'!O$2:O$134)</f>
        <v>0.773227161172972</v>
      </c>
      <c r="R128" s="10" t="n">
        <f aca="false">(VLOOKUP($C128,'Raw Data'!$A$2:$R$201,R$1,0)-AVERAGE('Raw Data'!P$2:P$134))/STDEV('Raw Data'!P$2:P$134)</f>
        <v>-1.18638897373184</v>
      </c>
      <c r="S128" s="10" t="n">
        <f aca="false">(VLOOKUP($C128,'Raw Data'!$A$2:$R$201,S$1,0)-AVERAGE('Raw Data'!Q$2:Q$134))/STDEV('Raw Data'!Q$2:Q$134)</f>
        <v>0.748638746968836</v>
      </c>
      <c r="T128" s="10" t="n">
        <f aca="false">(VLOOKUP($C128,'Raw Data'!$A$2:$R$201,T$1,0)-AVERAGE('Raw Data'!R$2:R$134))/STDEV('Raw Data'!R$2:R$134)</f>
        <v>-1.50538994214636</v>
      </c>
    </row>
    <row r="129" customFormat="false" ht="12.75" hidden="false" customHeight="false" outlineLevel="0" collapsed="false">
      <c r="C129" s="3" t="n">
        <v>127</v>
      </c>
      <c r="D129" s="10" t="n">
        <f aca="false">(VLOOKUP($C129,'Raw Data'!$A$2:$R$201,D$1,0)-AVERAGE('Raw Data'!B$2:B$134))/STDEV('Raw Data'!B$2:B$134)</f>
        <v>0.222628896324303</v>
      </c>
      <c r="E129" s="10" t="n">
        <f aca="false">(VLOOKUP($C129,'Raw Data'!$A$2:$R$201,E$1,0)-AVERAGE('Raw Data'!C$2:C$134))/STDEV('Raw Data'!C$2:C$134)</f>
        <v>1.63529369339552</v>
      </c>
      <c r="F129" s="10" t="n">
        <f aca="false">(VLOOKUP($C129,'Raw Data'!$A$2:$R$201,F$1,0)-AVERAGE('Raw Data'!D$2:D$134))/STDEV('Raw Data'!D$2:D$134)</f>
        <v>-0.35887509340307</v>
      </c>
      <c r="G129" s="10" t="n">
        <f aca="false">(VLOOKUP($C129,'Raw Data'!$A$2:$R$201,G$1,0)-AVERAGE('Raw Data'!E$2:E$134))/STDEV('Raw Data'!E$2:E$134)</f>
        <v>-0.338544398495664</v>
      </c>
      <c r="H129" s="10" t="n">
        <f aca="false">(VLOOKUP($C129,'Raw Data'!$A$2:$R$201,H$1,0)-AVERAGE('Raw Data'!F$2:F$134))/STDEV('Raw Data'!F$2:F$134)</f>
        <v>1.60351725036965</v>
      </c>
      <c r="I129" s="10" t="n">
        <f aca="false">(VLOOKUP($C129,'Raw Data'!$A$2:$R$201,I$1,0)-AVERAGE('Raw Data'!G$2:G$134))/STDEV('Raw Data'!G$2:G$134)</f>
        <v>-0.202651639403472</v>
      </c>
      <c r="J129" s="10" t="n">
        <f aca="false">(VLOOKUP($C129,'Raw Data'!$A$2:$R$201,J$1,0)-AVERAGE('Raw Data'!H$2:H$134))/STDEV('Raw Data'!H$2:H$134)</f>
        <v>-0.161943069936926</v>
      </c>
      <c r="K129" s="10" t="n">
        <f aca="false">(VLOOKUP($C129,'Raw Data'!$A$2:$R$201,K$1,0)-AVERAGE('Raw Data'!I$2:I$134))/STDEV('Raw Data'!I$2:I$134)</f>
        <v>-0.641696280292646</v>
      </c>
      <c r="L129" s="10" t="n">
        <f aca="false">(VLOOKUP($C129,'Raw Data'!$A$2:$R$201,L$1,0)-AVERAGE('Raw Data'!J$2:J$134))/STDEV('Raw Data'!J$2:J$134)</f>
        <v>1.28355708754713</v>
      </c>
      <c r="M129" s="10" t="n">
        <f aca="false">(VLOOKUP($C129,'Raw Data'!$A$2:$R$201,M$1,0)-AVERAGE('Raw Data'!K$2:K$134))/STDEV('Raw Data'!K$2:K$134)</f>
        <v>-0.252626358085826</v>
      </c>
      <c r="N129" s="10" t="n">
        <f aca="false">(VLOOKUP($C129,'Raw Data'!$A$2:$R$201,N$1,0)-AVERAGE('Raw Data'!L$2:L$134))/STDEV('Raw Data'!L$2:L$134)</f>
        <v>-0.27499862403459</v>
      </c>
      <c r="O129" s="10" t="n">
        <f aca="false">(VLOOKUP($C129,'Raw Data'!$A$2:$R$201,O$1,0)-AVERAGE('Raw Data'!M$2:M$134))/STDEV('Raw Data'!M$2:M$134)</f>
        <v>0.311617981125291</v>
      </c>
      <c r="P129" s="10" t="n">
        <f aca="false">(VLOOKUP($C129,'Raw Data'!$A$2:$R$201,P$1,0)-AVERAGE('Raw Data'!N$2:N$134))/STDEV('Raw Data'!N$2:N$134)</f>
        <v>-1.14006748324904</v>
      </c>
      <c r="Q129" s="10" t="n">
        <f aca="false">(VLOOKUP($C129,'Raw Data'!$A$2:$R$201,Q$1,0)-AVERAGE('Raw Data'!O$2:O$134))/STDEV('Raw Data'!O$2:O$134)</f>
        <v>0.773227161172972</v>
      </c>
      <c r="R129" s="10" t="n">
        <f aca="false">(VLOOKUP($C129,'Raw Data'!$A$2:$R$201,R$1,0)-AVERAGE('Raw Data'!P$2:P$134))/STDEV('Raw Data'!P$2:P$134)</f>
        <v>-1.18638897373184</v>
      </c>
      <c r="S129" s="10" t="n">
        <f aca="false">(VLOOKUP($C129,'Raw Data'!$A$2:$R$201,S$1,0)-AVERAGE('Raw Data'!Q$2:Q$134))/STDEV('Raw Data'!Q$2:Q$134)</f>
        <v>-1.32571444775731</v>
      </c>
      <c r="T129" s="10" t="n">
        <f aca="false">(VLOOKUP($C129,'Raw Data'!$A$2:$R$201,T$1,0)-AVERAGE('Raw Data'!R$2:R$134))/STDEV('Raw Data'!R$2:R$134)</f>
        <v>1.26577770221995</v>
      </c>
    </row>
    <row r="130" customFormat="false" ht="12.75" hidden="false" customHeight="false" outlineLevel="0" collapsed="false">
      <c r="C130" s="3" t="n">
        <v>128</v>
      </c>
      <c r="D130" s="10" t="n">
        <f aca="false">(VLOOKUP($C130,'Raw Data'!$A$2:$R$201,D$1,0)-AVERAGE('Raw Data'!B$2:B$134))/STDEV('Raw Data'!B$2:B$134)</f>
        <v>0.936114274905806</v>
      </c>
      <c r="E130" s="10" t="n">
        <f aca="false">(VLOOKUP($C130,'Raw Data'!$A$2:$R$201,E$1,0)-AVERAGE('Raw Data'!C$2:C$134))/STDEV('Raw Data'!C$2:C$134)</f>
        <v>-0.606913123322047</v>
      </c>
      <c r="F130" s="10" t="n">
        <f aca="false">(VLOOKUP($C130,'Raw Data'!$A$2:$R$201,F$1,0)-AVERAGE('Raw Data'!D$2:D$134))/STDEV('Raw Data'!D$2:D$134)</f>
        <v>-1.06599194410838</v>
      </c>
      <c r="G130" s="10" t="n">
        <f aca="false">(VLOOKUP($C130,'Raw Data'!$A$2:$R$201,G$1,0)-AVERAGE('Raw Data'!E$2:E$134))/STDEV('Raw Data'!E$2:E$134)</f>
        <v>0.465498547931539</v>
      </c>
      <c r="H130" s="10" t="n">
        <f aca="false">(VLOOKUP($C130,'Raw Data'!$A$2:$R$201,H$1,0)-AVERAGE('Raw Data'!F$2:F$134))/STDEV('Raw Data'!F$2:F$134)</f>
        <v>1.07542556924791</v>
      </c>
      <c r="I130" s="10" t="n">
        <f aca="false">(VLOOKUP($C130,'Raw Data'!$A$2:$R$201,I$1,0)-AVERAGE('Raw Data'!G$2:G$134))/STDEV('Raw Data'!G$2:G$134)</f>
        <v>1.26444537680673</v>
      </c>
      <c r="J130" s="10" t="n">
        <f aca="false">(VLOOKUP($C130,'Raw Data'!$A$2:$R$201,J$1,0)-AVERAGE('Raw Data'!H$2:H$134))/STDEV('Raw Data'!H$2:H$134)</f>
        <v>0.30628363227201</v>
      </c>
      <c r="K130" s="10" t="n">
        <f aca="false">(VLOOKUP($C130,'Raw Data'!$A$2:$R$201,K$1,0)-AVERAGE('Raw Data'!I$2:I$134))/STDEV('Raw Data'!I$2:I$134)</f>
        <v>-0.641696280292646</v>
      </c>
      <c r="L130" s="10" t="n">
        <f aca="false">(VLOOKUP($C130,'Raw Data'!$A$2:$R$201,L$1,0)-AVERAGE('Raw Data'!J$2:J$134))/STDEV('Raw Data'!J$2:J$134)</f>
        <v>-0.773227161172972</v>
      </c>
      <c r="M130" s="10" t="n">
        <f aca="false">(VLOOKUP($C130,'Raw Data'!$A$2:$R$201,M$1,0)-AVERAGE('Raw Data'!K$2:K$134))/STDEV('Raw Data'!K$2:K$134)</f>
        <v>0.766958747938493</v>
      </c>
      <c r="N130" s="10" t="n">
        <f aca="false">(VLOOKUP($C130,'Raw Data'!$A$2:$R$201,N$1,0)-AVERAGE('Raw Data'!L$2:L$134))/STDEV('Raw Data'!L$2:L$134)</f>
        <v>-0.0165193519738093</v>
      </c>
      <c r="O130" s="10" t="n">
        <f aca="false">(VLOOKUP($C130,'Raw Data'!$A$2:$R$201,O$1,0)-AVERAGE('Raw Data'!M$2:M$134))/STDEV('Raw Data'!M$2:M$134)</f>
        <v>0.589773628706927</v>
      </c>
      <c r="P130" s="10" t="n">
        <f aca="false">(VLOOKUP($C130,'Raw Data'!$A$2:$R$201,P$1,0)-AVERAGE('Raw Data'!N$2:N$134))/STDEV('Raw Data'!N$2:N$134)</f>
        <v>2.08837059919501</v>
      </c>
      <c r="Q130" s="10" t="n">
        <f aca="false">(VLOOKUP($C130,'Raw Data'!$A$2:$R$201,Q$1,0)-AVERAGE('Raw Data'!O$2:O$134))/STDEV('Raw Data'!O$2:O$134)</f>
        <v>0.773227161172972</v>
      </c>
      <c r="R130" s="10" t="n">
        <f aca="false">(VLOOKUP($C130,'Raw Data'!$A$2:$R$201,R$1,0)-AVERAGE('Raw Data'!P$2:P$134))/STDEV('Raw Data'!P$2:P$134)</f>
        <v>0.836556327631425</v>
      </c>
      <c r="S130" s="10" t="n">
        <f aca="false">(VLOOKUP($C130,'Raw Data'!$A$2:$R$201,S$1,0)-AVERAGE('Raw Data'!Q$2:Q$134))/STDEV('Raw Data'!Q$2:Q$134)</f>
        <v>0.748638746968836</v>
      </c>
      <c r="T130" s="10" t="n">
        <f aca="false">(VLOOKUP($C130,'Raw Data'!$A$2:$R$201,T$1,0)-AVERAGE('Raw Data'!R$2:R$134))/STDEV('Raw Data'!R$2:R$134)</f>
        <v>-0.119806119963205</v>
      </c>
    </row>
    <row r="131" customFormat="false" ht="12.75" hidden="false" customHeight="false" outlineLevel="0" collapsed="false">
      <c r="C131" s="3" t="n">
        <v>129</v>
      </c>
      <c r="D131" s="10" t="n">
        <f aca="false">(VLOOKUP($C131,'Raw Data'!$A$2:$R$201,D$1,0)-AVERAGE('Raw Data'!B$2:B$134))/STDEV('Raw Data'!B$2:B$134)</f>
        <v>1.29285696419656</v>
      </c>
      <c r="E131" s="10" t="n">
        <f aca="false">(VLOOKUP($C131,'Raw Data'!$A$2:$R$201,E$1,0)-AVERAGE('Raw Data'!C$2:C$134))/STDEV('Raw Data'!C$2:C$134)</f>
        <v>-0.606913123322047</v>
      </c>
      <c r="F131" s="10" t="n">
        <f aca="false">(VLOOKUP($C131,'Raw Data'!$A$2:$R$201,F$1,0)-AVERAGE('Raw Data'!D$2:D$134))/STDEV('Raw Data'!D$2:D$134)</f>
        <v>-0.00531666805041574</v>
      </c>
      <c r="G131" s="10" t="n">
        <f aca="false">(VLOOKUP($C131,'Raw Data'!$A$2:$R$201,G$1,0)-AVERAGE('Raw Data'!E$2:E$134))/STDEV('Raw Data'!E$2:E$134)</f>
        <v>-0.981778755637426</v>
      </c>
      <c r="H131" s="10" t="n">
        <f aca="false">(VLOOKUP($C131,'Raw Data'!$A$2:$R$201,H$1,0)-AVERAGE('Raw Data'!F$2:F$134))/STDEV('Raw Data'!F$2:F$134)</f>
        <v>-0.346359726079845</v>
      </c>
      <c r="I131" s="10" t="n">
        <f aca="false">(VLOOKUP($C131,'Raw Data'!$A$2:$R$201,I$1,0)-AVERAGE('Raw Data'!G$2:G$134))/STDEV('Raw Data'!G$2:G$134)</f>
        <v>1.68361595286679</v>
      </c>
      <c r="J131" s="10" t="n">
        <f aca="false">(VLOOKUP($C131,'Raw Data'!$A$2:$R$201,J$1,0)-AVERAGE('Raw Data'!H$2:H$134))/STDEV('Raw Data'!H$2:H$134)</f>
        <v>-0.161943069936926</v>
      </c>
      <c r="K131" s="10" t="n">
        <f aca="false">(VLOOKUP($C131,'Raw Data'!$A$2:$R$201,K$1,0)-AVERAGE('Raw Data'!I$2:I$134))/STDEV('Raw Data'!I$2:I$134)</f>
        <v>1.54665257301305</v>
      </c>
      <c r="L131" s="10" t="n">
        <f aca="false">(VLOOKUP($C131,'Raw Data'!$A$2:$R$201,L$1,0)-AVERAGE('Raw Data'!J$2:J$134))/STDEV('Raw Data'!J$2:J$134)</f>
        <v>1.28355708754713</v>
      </c>
      <c r="M131" s="10" t="n">
        <f aca="false">(VLOOKUP($C131,'Raw Data'!$A$2:$R$201,M$1,0)-AVERAGE('Raw Data'!K$2:K$134))/STDEV('Raw Data'!K$2:K$134)</f>
        <v>0.257166194926334</v>
      </c>
      <c r="N131" s="10" t="n">
        <f aca="false">(VLOOKUP($C131,'Raw Data'!$A$2:$R$201,N$1,0)-AVERAGE('Raw Data'!L$2:L$134))/STDEV('Raw Data'!L$2:L$134)</f>
        <v>0.112720284056581</v>
      </c>
      <c r="O131" s="10" t="n">
        <f aca="false">(VLOOKUP($C131,'Raw Data'!$A$2:$R$201,O$1,0)-AVERAGE('Raw Data'!M$2:M$134))/STDEV('Raw Data'!M$2:M$134)</f>
        <v>-0.801004609201251</v>
      </c>
      <c r="P131" s="10" t="n">
        <f aca="false">(VLOOKUP($C131,'Raw Data'!$A$2:$R$201,P$1,0)-AVERAGE('Raw Data'!N$2:N$134))/STDEV('Raw Data'!N$2:N$134)</f>
        <v>1.01222457171366</v>
      </c>
      <c r="Q131" s="10" t="n">
        <f aca="false">(VLOOKUP($C131,'Raw Data'!$A$2:$R$201,Q$1,0)-AVERAGE('Raw Data'!O$2:O$134))/STDEV('Raw Data'!O$2:O$134)</f>
        <v>0.773227161172972</v>
      </c>
      <c r="R131" s="10" t="n">
        <f aca="false">(VLOOKUP($C131,'Raw Data'!$A$2:$R$201,R$1,0)-AVERAGE('Raw Data'!P$2:P$134))/STDEV('Raw Data'!P$2:P$134)</f>
        <v>0.836556327631425</v>
      </c>
      <c r="S131" s="10" t="n">
        <f aca="false">(VLOOKUP($C131,'Raw Data'!$A$2:$R$201,S$1,0)-AVERAGE('Raw Data'!Q$2:Q$134))/STDEV('Raw Data'!Q$2:Q$134)</f>
        <v>0.748638746968836</v>
      </c>
      <c r="T131" s="10" t="n">
        <f aca="false">(VLOOKUP($C131,'Raw Data'!$A$2:$R$201,T$1,0)-AVERAGE('Raw Data'!R$2:R$134))/STDEV('Raw Data'!R$2:R$134)</f>
        <v>-0.812598031054785</v>
      </c>
    </row>
    <row r="132" customFormat="false" ht="12.75" hidden="false" customHeight="false" outlineLevel="0" collapsed="false">
      <c r="C132" s="3" t="n">
        <v>130</v>
      </c>
      <c r="D132" s="10" t="n">
        <f aca="false">(VLOOKUP($C132,'Raw Data'!$A$2:$R$201,D$1,0)-AVERAGE('Raw Data'!B$2:B$134))/STDEV('Raw Data'!B$2:B$134)</f>
        <v>0.579371585615055</v>
      </c>
      <c r="E132" s="10" t="n">
        <f aca="false">(VLOOKUP($C132,'Raw Data'!$A$2:$R$201,E$1,0)-AVERAGE('Raw Data'!C$2:C$134))/STDEV('Raw Data'!C$2:C$134)</f>
        <v>1.63529369339552</v>
      </c>
      <c r="F132" s="10" t="n">
        <f aca="false">(VLOOKUP($C132,'Raw Data'!$A$2:$R$201,F$1,0)-AVERAGE('Raw Data'!D$2:D$134))/STDEV('Raw Data'!D$2:D$134)</f>
        <v>-0.712433518755725</v>
      </c>
      <c r="G132" s="10" t="n">
        <f aca="false">(VLOOKUP($C132,'Raw Data'!$A$2:$R$201,G$1,0)-AVERAGE('Raw Data'!E$2:E$134))/STDEV('Raw Data'!E$2:E$134)</f>
        <v>-0.0169272199247831</v>
      </c>
      <c r="H132" s="10" t="n">
        <f aca="false">(VLOOKUP($C132,'Raw Data'!$A$2:$R$201,H$1,0)-AVERAGE('Raw Data'!F$2:F$134))/STDEV('Raw Data'!F$2:F$134)</f>
        <v>1.84725187242584</v>
      </c>
      <c r="I132" s="10" t="n">
        <f aca="false">(VLOOKUP($C132,'Raw Data'!$A$2:$R$201,I$1,0)-AVERAGE('Raw Data'!G$2:G$134))/STDEV('Raw Data'!G$2:G$134)</f>
        <v>0.845274800746674</v>
      </c>
      <c r="J132" s="10" t="n">
        <f aca="false">(VLOOKUP($C132,'Raw Data'!$A$2:$R$201,J$1,0)-AVERAGE('Raw Data'!H$2:H$134))/STDEV('Raw Data'!H$2:H$134)</f>
        <v>1.24273703668988</v>
      </c>
      <c r="K132" s="10" t="n">
        <f aca="false">(VLOOKUP($C132,'Raw Data'!$A$2:$R$201,K$1,0)-AVERAGE('Raw Data'!I$2:I$134))/STDEV('Raw Data'!I$2:I$134)</f>
        <v>-0.641696280292646</v>
      </c>
      <c r="L132" s="10" t="n">
        <f aca="false">(VLOOKUP($C132,'Raw Data'!$A$2:$R$201,L$1,0)-AVERAGE('Raw Data'!J$2:J$134))/STDEV('Raw Data'!J$2:J$134)</f>
        <v>-0.773227161172972</v>
      </c>
      <c r="M132" s="10" t="n">
        <f aca="false">(VLOOKUP($C132,'Raw Data'!$A$2:$R$201,M$1,0)-AVERAGE('Raw Data'!K$2:K$134))/STDEV('Raw Data'!K$2:K$134)</f>
        <v>0.512062471432414</v>
      </c>
      <c r="N132" s="10" t="n">
        <f aca="false">(VLOOKUP($C132,'Raw Data'!$A$2:$R$201,N$1,0)-AVERAGE('Raw Data'!L$2:L$134))/STDEV('Raw Data'!L$2:L$134)</f>
        <v>-0.40423826006498</v>
      </c>
      <c r="O132" s="10" t="n">
        <f aca="false">(VLOOKUP($C132,'Raw Data'!$A$2:$R$201,O$1,0)-AVERAGE('Raw Data'!M$2:M$134))/STDEV('Raw Data'!M$2:M$134)</f>
        <v>1.1460849238702</v>
      </c>
      <c r="P132" s="10" t="n">
        <f aca="false">(VLOOKUP($C132,'Raw Data'!$A$2:$R$201,P$1,0)-AVERAGE('Raw Data'!N$2:N$134))/STDEV('Raw Data'!N$2:N$134)</f>
        <v>-0.0639214557676892</v>
      </c>
      <c r="Q132" s="10" t="n">
        <f aca="false">(VLOOKUP($C132,'Raw Data'!$A$2:$R$201,Q$1,0)-AVERAGE('Raw Data'!O$2:O$134))/STDEV('Raw Data'!O$2:O$134)</f>
        <v>-1.28355708754713</v>
      </c>
      <c r="R132" s="10" t="n">
        <f aca="false">(VLOOKUP($C132,'Raw Data'!$A$2:$R$201,R$1,0)-AVERAGE('Raw Data'!P$2:P$134))/STDEV('Raw Data'!P$2:P$134)</f>
        <v>0.836556327631425</v>
      </c>
      <c r="S132" s="10" t="n">
        <f aca="false">(VLOOKUP($C132,'Raw Data'!$A$2:$R$201,S$1,0)-AVERAGE('Raw Data'!Q$2:Q$134))/STDEV('Raw Data'!Q$2:Q$134)</f>
        <v>0.748638746968836</v>
      </c>
      <c r="T132" s="10" t="n">
        <f aca="false">(VLOOKUP($C132,'Raw Data'!$A$2:$R$201,T$1,0)-AVERAGE('Raw Data'!R$2:R$134))/STDEV('Raw Data'!R$2:R$134)</f>
        <v>1.26577770221995</v>
      </c>
    </row>
    <row r="133" customFormat="false" ht="12.75" hidden="false" customHeight="false" outlineLevel="0" collapsed="false">
      <c r="C133" s="3" t="n">
        <v>131</v>
      </c>
      <c r="D133" s="10" t="n">
        <f aca="false">(VLOOKUP($C133,'Raw Data'!$A$2:$R$201,D$1,0)-AVERAGE('Raw Data'!B$2:B$134))/STDEV('Raw Data'!B$2:B$134)</f>
        <v>-0.490856482257199</v>
      </c>
      <c r="E133" s="10" t="n">
        <f aca="false">(VLOOKUP($C133,'Raw Data'!$A$2:$R$201,E$1,0)-AVERAGE('Raw Data'!C$2:C$134))/STDEV('Raw Data'!C$2:C$134)</f>
        <v>-0.606913123322047</v>
      </c>
      <c r="F133" s="10" t="n">
        <f aca="false">(VLOOKUP($C133,'Raw Data'!$A$2:$R$201,F$1,0)-AVERAGE('Raw Data'!D$2:D$134))/STDEV('Raw Data'!D$2:D$134)</f>
        <v>-0.00531666805041574</v>
      </c>
      <c r="G133" s="10" t="n">
        <f aca="false">(VLOOKUP($C133,'Raw Data'!$A$2:$R$201,G$1,0)-AVERAGE('Raw Data'!E$2:E$134))/STDEV('Raw Data'!E$2:E$134)</f>
        <v>-0.660161577066545</v>
      </c>
      <c r="H133" s="10" t="n">
        <f aca="false">(VLOOKUP($C133,'Raw Data'!$A$2:$R$201,H$1,0)-AVERAGE('Raw Data'!F$2:F$134))/STDEV('Raw Data'!F$2:F$134)</f>
        <v>0.709823636163633</v>
      </c>
      <c r="I133" s="10" t="n">
        <f aca="false">(VLOOKUP($C133,'Raw Data'!$A$2:$R$201,I$1,0)-AVERAGE('Raw Data'!G$2:G$134))/STDEV('Raw Data'!G$2:G$134)</f>
        <v>0.0069336486265571</v>
      </c>
      <c r="J133" s="10" t="n">
        <f aca="false">(VLOOKUP($C133,'Raw Data'!$A$2:$R$201,J$1,0)-AVERAGE('Raw Data'!H$2:H$134))/STDEV('Raw Data'!H$2:H$134)</f>
        <v>-0.161943069936926</v>
      </c>
      <c r="K133" s="10" t="n">
        <f aca="false">(VLOOKUP($C133,'Raw Data'!$A$2:$R$201,K$1,0)-AVERAGE('Raw Data'!I$2:I$134))/STDEV('Raw Data'!I$2:I$134)</f>
        <v>-0.641696280292646</v>
      </c>
      <c r="L133" s="10" t="n">
        <f aca="false">(VLOOKUP($C133,'Raw Data'!$A$2:$R$201,L$1,0)-AVERAGE('Raw Data'!J$2:J$134))/STDEV('Raw Data'!J$2:J$134)</f>
        <v>-0.773227161172972</v>
      </c>
      <c r="M133" s="10" t="n">
        <f aca="false">(VLOOKUP($C133,'Raw Data'!$A$2:$R$201,M$1,0)-AVERAGE('Raw Data'!K$2:K$134))/STDEV('Raw Data'!K$2:K$134)</f>
        <v>0.257166194926334</v>
      </c>
      <c r="N133" s="10" t="n">
        <f aca="false">(VLOOKUP($C133,'Raw Data'!$A$2:$R$201,N$1,0)-AVERAGE('Raw Data'!L$2:L$134))/STDEV('Raw Data'!L$2:L$134)</f>
        <v>-0.145758988004199</v>
      </c>
      <c r="O133" s="10" t="n">
        <f aca="false">(VLOOKUP($C133,'Raw Data'!$A$2:$R$201,O$1,0)-AVERAGE('Raw Data'!M$2:M$134))/STDEV('Raw Data'!M$2:M$134)</f>
        <v>0.311617981125291</v>
      </c>
      <c r="P133" s="10" t="n">
        <f aca="false">(VLOOKUP($C133,'Raw Data'!$A$2:$R$201,P$1,0)-AVERAGE('Raw Data'!N$2:N$134))/STDEV('Raw Data'!N$2:N$134)</f>
        <v>1.01222457171366</v>
      </c>
      <c r="Q133" s="10" t="n">
        <f aca="false">(VLOOKUP($C133,'Raw Data'!$A$2:$R$201,Q$1,0)-AVERAGE('Raw Data'!O$2:O$134))/STDEV('Raw Data'!O$2:O$134)</f>
        <v>-1.28355708754713</v>
      </c>
      <c r="R133" s="10" t="n">
        <f aca="false">(VLOOKUP($C133,'Raw Data'!$A$2:$R$201,R$1,0)-AVERAGE('Raw Data'!P$2:P$134))/STDEV('Raw Data'!P$2:P$134)</f>
        <v>0.836556327631425</v>
      </c>
      <c r="S133" s="10" t="n">
        <f aca="false">(VLOOKUP($C133,'Raw Data'!$A$2:$R$201,S$1,0)-AVERAGE('Raw Data'!Q$2:Q$134))/STDEV('Raw Data'!Q$2:Q$134)</f>
        <v>0.748638746968836</v>
      </c>
      <c r="T133" s="10" t="n">
        <f aca="false">(VLOOKUP($C133,'Raw Data'!$A$2:$R$201,T$1,0)-AVERAGE('Raw Data'!R$2:R$134))/STDEV('Raw Data'!R$2:R$134)</f>
        <v>1.26577770221995</v>
      </c>
    </row>
    <row r="134" customFormat="false" ht="12.75" hidden="false" customHeight="false" outlineLevel="0" collapsed="false">
      <c r="C134" s="3" t="n">
        <v>132</v>
      </c>
      <c r="D134" s="10" t="n">
        <f aca="false">(VLOOKUP($C134,'Raw Data'!$A$2:$R$201,D$1,0)-AVERAGE('Raw Data'!B$2:B$134))/STDEV('Raw Data'!B$2:B$134)</f>
        <v>0.936114274905806</v>
      </c>
      <c r="E134" s="10" t="n">
        <f aca="false">(VLOOKUP($C134,'Raw Data'!$A$2:$R$201,E$1,0)-AVERAGE('Raw Data'!C$2:C$134))/STDEV('Raw Data'!C$2:C$134)</f>
        <v>-0.606913123322047</v>
      </c>
      <c r="F134" s="10" t="n">
        <f aca="false">(VLOOKUP($C134,'Raw Data'!$A$2:$R$201,F$1,0)-AVERAGE('Raw Data'!D$2:D$134))/STDEV('Raw Data'!D$2:D$134)</f>
        <v>-0.35887509340307</v>
      </c>
      <c r="G134" s="10" t="n">
        <f aca="false">(VLOOKUP($C134,'Raw Data'!$A$2:$R$201,G$1,0)-AVERAGE('Raw Data'!E$2:E$134))/STDEV('Raw Data'!E$2:E$134)</f>
        <v>0.304689958646098</v>
      </c>
      <c r="H134" s="10" t="n">
        <f aca="false">(VLOOKUP($C134,'Raw Data'!$A$2:$R$201,H$1,0)-AVERAGE('Raw Data'!F$2:F$134))/STDEV('Raw Data'!F$2:F$134)</f>
        <v>0.0598646440138004</v>
      </c>
      <c r="I134" s="10" t="n">
        <f aca="false">(VLOOKUP($C134,'Raw Data'!$A$2:$R$201,I$1,0)-AVERAGE('Raw Data'!G$2:G$134))/STDEV('Raw Data'!G$2:G$134)</f>
        <v>1.0548600887767</v>
      </c>
      <c r="J134" s="10" t="n">
        <f aca="false">(VLOOKUP($C134,'Raw Data'!$A$2:$R$201,J$1,0)-AVERAGE('Raw Data'!H$2:H$134))/STDEV('Raw Data'!H$2:H$134)</f>
        <v>0.774510334480945</v>
      </c>
      <c r="K134" s="10" t="n">
        <f aca="false">(VLOOKUP($C134,'Raw Data'!$A$2:$R$201,K$1,0)-AVERAGE('Raw Data'!I$2:I$134))/STDEV('Raw Data'!I$2:I$134)</f>
        <v>-0.641696280292646</v>
      </c>
      <c r="L134" s="10" t="n">
        <f aca="false">(VLOOKUP($C134,'Raw Data'!$A$2:$R$201,L$1,0)-AVERAGE('Raw Data'!J$2:J$134))/STDEV('Raw Data'!J$2:J$134)</f>
        <v>1.28355708754713</v>
      </c>
      <c r="M134" s="10" t="n">
        <f aca="false">(VLOOKUP($C134,'Raw Data'!$A$2:$R$201,M$1,0)-AVERAGE('Raw Data'!K$2:K$134))/STDEV('Raw Data'!K$2:K$134)</f>
        <v>-0.507522634591905</v>
      </c>
      <c r="N134" s="10" t="n">
        <f aca="false">(VLOOKUP($C134,'Raw Data'!$A$2:$R$201,N$1,0)-AVERAGE('Raw Data'!L$2:L$134))/STDEV('Raw Data'!L$2:L$134)</f>
        <v>-0.27499862403459</v>
      </c>
      <c r="O134" s="10" t="n">
        <f aca="false">(VLOOKUP($C134,'Raw Data'!$A$2:$R$201,O$1,0)-AVERAGE('Raw Data'!M$2:M$134))/STDEV('Raw Data'!M$2:M$134)</f>
        <v>0.311617981125291</v>
      </c>
      <c r="P134" s="10" t="n">
        <f aca="false">(VLOOKUP($C134,'Raw Data'!$A$2:$R$201,P$1,0)-AVERAGE('Raw Data'!N$2:N$134))/STDEV('Raw Data'!N$2:N$134)</f>
        <v>-1.14006748324904</v>
      </c>
      <c r="Q134" s="10" t="n">
        <f aca="false">(VLOOKUP($C134,'Raw Data'!$A$2:$R$201,Q$1,0)-AVERAGE('Raw Data'!O$2:O$134))/STDEV('Raw Data'!O$2:O$134)</f>
        <v>-1.28355708754713</v>
      </c>
      <c r="R134" s="10" t="n">
        <f aca="false">(VLOOKUP($C134,'Raw Data'!$A$2:$R$201,R$1,0)-AVERAGE('Raw Data'!P$2:P$134))/STDEV('Raw Data'!P$2:P$134)</f>
        <v>0.836556327631425</v>
      </c>
      <c r="S134" s="10" t="n">
        <f aca="false">(VLOOKUP($C134,'Raw Data'!$A$2:$R$201,S$1,0)-AVERAGE('Raw Data'!Q$2:Q$134))/STDEV('Raw Data'!Q$2:Q$134)</f>
        <v>0.748638746968836</v>
      </c>
      <c r="T134" s="10" t="n">
        <f aca="false">(VLOOKUP($C134,'Raw Data'!$A$2:$R$201,T$1,0)-AVERAGE('Raw Data'!R$2:R$134))/STDEV('Raw Data'!R$2:R$134)</f>
        <v>-0.119806119963205</v>
      </c>
    </row>
    <row r="135" customFormat="false" ht="12.75" hidden="false" customHeight="false" outlineLevel="0" collapsed="false">
      <c r="C135" s="3" t="n">
        <v>133</v>
      </c>
      <c r="D135" s="10" t="n">
        <f aca="false">(VLOOKUP($C135,'Raw Data'!$A$2:$R$201,D$1,0)-AVERAGE('Raw Data'!B$2:B$134))/STDEV('Raw Data'!B$2:B$134)</f>
        <v>0.579371585615055</v>
      </c>
      <c r="E135" s="10" t="n">
        <f aca="false">(VLOOKUP($C135,'Raw Data'!$A$2:$R$201,E$1,0)-AVERAGE('Raw Data'!C$2:C$134))/STDEV('Raw Data'!C$2:C$134)</f>
        <v>-0.606913123322047</v>
      </c>
      <c r="F135" s="10" t="n">
        <f aca="false">(VLOOKUP($C135,'Raw Data'!$A$2:$R$201,F$1,0)-AVERAGE('Raw Data'!D$2:D$134))/STDEV('Raw Data'!D$2:D$134)</f>
        <v>-0.35887509340307</v>
      </c>
      <c r="G135" s="10" t="n">
        <f aca="false">(VLOOKUP($C135,'Raw Data'!$A$2:$R$201,G$1,0)-AVERAGE('Raw Data'!E$2:E$134))/STDEV('Raw Data'!E$2:E$134)</f>
        <v>-1.46420452349375</v>
      </c>
      <c r="H135" s="10" t="n">
        <f aca="false">(VLOOKUP($C135,'Raw Data'!$A$2:$R$201,H$1,0)-AVERAGE('Raw Data'!F$2:F$134))/STDEV('Raw Data'!F$2:F$134)</f>
        <v>0.344221703079352</v>
      </c>
      <c r="I135" s="10" t="n">
        <f aca="false">(VLOOKUP($C135,'Raw Data'!$A$2:$R$201,I$1,0)-AVERAGE('Raw Data'!G$2:G$134))/STDEV('Raw Data'!G$2:G$134)</f>
        <v>1.0548600887767</v>
      </c>
      <c r="J135" s="10" t="n">
        <f aca="false">(VLOOKUP($C135,'Raw Data'!$A$2:$R$201,J$1,0)-AVERAGE('Raw Data'!H$2:H$134))/STDEV('Raw Data'!H$2:H$134)</f>
        <v>-0.161943069936926</v>
      </c>
      <c r="K135" s="10" t="n">
        <f aca="false">(VLOOKUP($C135,'Raw Data'!$A$2:$R$201,K$1,0)-AVERAGE('Raw Data'!I$2:I$134))/STDEV('Raw Data'!I$2:I$134)</f>
        <v>1.54665257301305</v>
      </c>
      <c r="L135" s="10" t="n">
        <f aca="false">(VLOOKUP($C135,'Raw Data'!$A$2:$R$201,L$1,0)-AVERAGE('Raw Data'!J$2:J$134))/STDEV('Raw Data'!J$2:J$134)</f>
        <v>-0.773227161172972</v>
      </c>
      <c r="M135" s="10" t="n">
        <f aca="false">(VLOOKUP($C135,'Raw Data'!$A$2:$R$201,M$1,0)-AVERAGE('Raw Data'!K$2:K$134))/STDEV('Raw Data'!K$2:K$134)</f>
        <v>0.766958747938493</v>
      </c>
      <c r="N135" s="10" t="n">
        <f aca="false">(VLOOKUP($C135,'Raw Data'!$A$2:$R$201,N$1,0)-AVERAGE('Raw Data'!L$2:L$134))/STDEV('Raw Data'!L$2:L$134)</f>
        <v>0.112720284056581</v>
      </c>
      <c r="O135" s="10" t="n">
        <f aca="false">(VLOOKUP($C135,'Raw Data'!$A$2:$R$201,O$1,0)-AVERAGE('Raw Data'!M$2:M$134))/STDEV('Raw Data'!M$2:M$134)</f>
        <v>0.311617981125291</v>
      </c>
      <c r="P135" s="10" t="n">
        <f aca="false">(VLOOKUP($C135,'Raw Data'!$A$2:$R$201,P$1,0)-AVERAGE('Raw Data'!N$2:N$134))/STDEV('Raw Data'!N$2:N$134)</f>
        <v>0.474151557972986</v>
      </c>
      <c r="Q135" s="10" t="n">
        <f aca="false">(VLOOKUP($C135,'Raw Data'!$A$2:$R$201,Q$1,0)-AVERAGE('Raw Data'!O$2:O$134))/STDEV('Raw Data'!O$2:O$134)</f>
        <v>0.773227161172972</v>
      </c>
      <c r="R135" s="10" t="n">
        <f aca="false">(VLOOKUP($C135,'Raw Data'!$A$2:$R$201,R$1,0)-AVERAGE('Raw Data'!P$2:P$134))/STDEV('Raw Data'!P$2:P$134)</f>
        <v>-1.18638897373184</v>
      </c>
      <c r="S135" s="10" t="n">
        <f aca="false">(VLOOKUP($C135,'Raw Data'!$A$2:$R$201,S$1,0)-AVERAGE('Raw Data'!Q$2:Q$134))/STDEV('Raw Data'!Q$2:Q$134)</f>
        <v>-1.32571444775731</v>
      </c>
      <c r="T135" s="10" t="n">
        <f aca="false">(VLOOKUP($C135,'Raw Data'!$A$2:$R$201,T$1,0)-AVERAGE('Raw Data'!R$2:R$134))/STDEV('Raw Data'!R$2:R$134)</f>
        <v>-0.812598031054785</v>
      </c>
    </row>
    <row r="136" customFormat="false" ht="12.75" hidden="false" customHeight="false" outlineLevel="0" collapsed="false">
      <c r="C136" s="3" t="n">
        <v>134</v>
      </c>
      <c r="D136" s="10" t="n">
        <f aca="false">(VLOOKUP($C136,'Raw Data'!$A$2:$R$201,D$1,0)-AVERAGE('Raw Data'!B$2:B$134))/STDEV('Raw Data'!B$2:B$134)</f>
        <v>-1.56108455012945</v>
      </c>
      <c r="E136" s="10" t="n">
        <f aca="false">(VLOOKUP($C136,'Raw Data'!$A$2:$R$201,E$1,0)-AVERAGE('Raw Data'!C$2:C$134))/STDEV('Raw Data'!C$2:C$134)</f>
        <v>1.63529369339552</v>
      </c>
      <c r="F136" s="10" t="n">
        <f aca="false">(VLOOKUP($C136,'Raw Data'!$A$2:$R$201,F$1,0)-AVERAGE('Raw Data'!D$2:D$134))/STDEV('Raw Data'!D$2:D$134)</f>
        <v>-0.712433518755725</v>
      </c>
      <c r="G136" s="10" t="n">
        <f aca="false">(VLOOKUP($C136,'Raw Data'!$A$2:$R$201,G$1,0)-AVERAGE('Raw Data'!E$2:E$134))/STDEV('Raw Data'!E$2:E$134)</f>
        <v>0.626307137216979</v>
      </c>
      <c r="H136" s="10" t="n">
        <f aca="false">(VLOOKUP($C136,'Raw Data'!$A$2:$R$201,H$1,0)-AVERAGE('Raw Data'!F$2:F$134))/STDEV('Raw Data'!F$2:F$134)</f>
        <v>1.11604800625728</v>
      </c>
      <c r="I136" s="10" t="n">
        <f aca="false">(VLOOKUP($C136,'Raw Data'!$A$2:$R$201,I$1,0)-AVERAGE('Raw Data'!G$2:G$134))/STDEV('Raw Data'!G$2:G$134)</f>
        <v>-0.202651639403472</v>
      </c>
      <c r="J136" s="10" t="n">
        <f aca="false">(VLOOKUP($C136,'Raw Data'!$A$2:$R$201,J$1,0)-AVERAGE('Raw Data'!H$2:H$134))/STDEV('Raw Data'!H$2:H$134)</f>
        <v>1.71096373889882</v>
      </c>
      <c r="K136" s="10" t="n">
        <f aca="false">(VLOOKUP($C136,'Raw Data'!$A$2:$R$201,K$1,0)-AVERAGE('Raw Data'!I$2:I$134))/STDEV('Raw Data'!I$2:I$134)</f>
        <v>-0.641696280292646</v>
      </c>
      <c r="L136" s="10" t="n">
        <f aca="false">(VLOOKUP($C136,'Raw Data'!$A$2:$R$201,L$1,0)-AVERAGE('Raw Data'!J$2:J$134))/STDEV('Raw Data'!J$2:J$134)</f>
        <v>-0.773227161172972</v>
      </c>
      <c r="M136" s="10" t="n">
        <f aca="false">(VLOOKUP($C136,'Raw Data'!$A$2:$R$201,M$1,0)-AVERAGE('Raw Data'!K$2:K$134))/STDEV('Raw Data'!K$2:K$134)</f>
        <v>-1.7820040171223</v>
      </c>
      <c r="N136" s="10" t="n">
        <f aca="false">(VLOOKUP($C136,'Raw Data'!$A$2:$R$201,N$1,0)-AVERAGE('Raw Data'!L$2:L$134))/STDEV('Raw Data'!L$2:L$134)</f>
        <v>-0.40423826006498</v>
      </c>
      <c r="O136" s="10" t="n">
        <f aca="false">(VLOOKUP($C136,'Raw Data'!$A$2:$R$201,O$1,0)-AVERAGE('Raw Data'!M$2:M$134))/STDEV('Raw Data'!M$2:M$134)</f>
        <v>0.589773628706927</v>
      </c>
      <c r="P136" s="10" t="n">
        <f aca="false">(VLOOKUP($C136,'Raw Data'!$A$2:$R$201,P$1,0)-AVERAGE('Raw Data'!N$2:N$134))/STDEV('Raw Data'!N$2:N$134)</f>
        <v>2.08837059919501</v>
      </c>
      <c r="Q136" s="10" t="n">
        <f aca="false">(VLOOKUP($C136,'Raw Data'!$A$2:$R$201,Q$1,0)-AVERAGE('Raw Data'!O$2:O$134))/STDEV('Raw Data'!O$2:O$134)</f>
        <v>0.773227161172972</v>
      </c>
      <c r="R136" s="10" t="n">
        <f aca="false">(VLOOKUP($C136,'Raw Data'!$A$2:$R$201,R$1,0)-AVERAGE('Raw Data'!P$2:P$134))/STDEV('Raw Data'!P$2:P$134)</f>
        <v>0.836556327631425</v>
      </c>
      <c r="S136" s="10" t="n">
        <f aca="false">(VLOOKUP($C136,'Raw Data'!$A$2:$R$201,S$1,0)-AVERAGE('Raw Data'!Q$2:Q$134))/STDEV('Raw Data'!Q$2:Q$134)</f>
        <v>0.748638746968836</v>
      </c>
      <c r="T136" s="10" t="n">
        <f aca="false">(VLOOKUP($C136,'Raw Data'!$A$2:$R$201,T$1,0)-AVERAGE('Raw Data'!R$2:R$134))/STDEV('Raw Data'!R$2:R$134)</f>
        <v>1.26577770221995</v>
      </c>
    </row>
    <row r="137" customFormat="false" ht="12.75" hidden="false" customHeight="false" outlineLevel="0" collapsed="false">
      <c r="C137" s="3" t="n">
        <v>135</v>
      </c>
      <c r="D137" s="10" t="n">
        <f aca="false">(VLOOKUP($C137,'Raw Data'!$A$2:$R$201,D$1,0)-AVERAGE('Raw Data'!B$2:B$134))/STDEV('Raw Data'!B$2:B$134)</f>
        <v>-1.2043418608387</v>
      </c>
      <c r="E137" s="10" t="n">
        <f aca="false">(VLOOKUP($C137,'Raw Data'!$A$2:$R$201,E$1,0)-AVERAGE('Raw Data'!C$2:C$134))/STDEV('Raw Data'!C$2:C$134)</f>
        <v>-0.606913123322047</v>
      </c>
      <c r="F137" s="10" t="n">
        <f aca="false">(VLOOKUP($C137,'Raw Data'!$A$2:$R$201,F$1,0)-AVERAGE('Raw Data'!D$2:D$134))/STDEV('Raw Data'!D$2:D$134)</f>
        <v>-1.06599194410838</v>
      </c>
      <c r="G137" s="10" t="n">
        <f aca="false">(VLOOKUP($C137,'Raw Data'!$A$2:$R$201,G$1,0)-AVERAGE('Raw Data'!E$2:E$134))/STDEV('Raw Data'!E$2:E$134)</f>
        <v>-1.14258734492287</v>
      </c>
      <c r="H137" s="10" t="n">
        <f aca="false">(VLOOKUP($C137,'Raw Data'!$A$2:$R$201,H$1,0)-AVERAGE('Raw Data'!F$2:F$134))/STDEV('Raw Data'!F$2:F$134)</f>
        <v>0.0192422070044358</v>
      </c>
      <c r="I137" s="10" t="n">
        <f aca="false">(VLOOKUP($C137,'Raw Data'!$A$2:$R$201,I$1,0)-AVERAGE('Raw Data'!G$2:G$134))/STDEV('Raw Data'!G$2:G$134)</f>
        <v>-1.04099279152359</v>
      </c>
      <c r="J137" s="10" t="n">
        <f aca="false">(VLOOKUP($C137,'Raw Data'!$A$2:$R$201,J$1,0)-AVERAGE('Raw Data'!H$2:H$134))/STDEV('Raw Data'!H$2:H$134)</f>
        <v>0.30628363227201</v>
      </c>
      <c r="K137" s="10" t="n">
        <f aca="false">(VLOOKUP($C137,'Raw Data'!$A$2:$R$201,K$1,0)-AVERAGE('Raw Data'!I$2:I$134))/STDEV('Raw Data'!I$2:I$134)</f>
        <v>-0.641696280292646</v>
      </c>
      <c r="L137" s="10" t="n">
        <f aca="false">(VLOOKUP($C137,'Raw Data'!$A$2:$R$201,L$1,0)-AVERAGE('Raw Data'!J$2:J$134))/STDEV('Raw Data'!J$2:J$134)</f>
        <v>1.28355708754713</v>
      </c>
      <c r="M137" s="10" t="n">
        <f aca="false">(VLOOKUP($C137,'Raw Data'!$A$2:$R$201,M$1,0)-AVERAGE('Raw Data'!K$2:K$134))/STDEV('Raw Data'!K$2:K$134)</f>
        <v>-1.7820040171223</v>
      </c>
      <c r="N137" s="10" t="n">
        <f aca="false">(VLOOKUP($C137,'Raw Data'!$A$2:$R$201,N$1,0)-AVERAGE('Raw Data'!L$2:L$134))/STDEV('Raw Data'!L$2:L$134)</f>
        <v>-0.0165193519738093</v>
      </c>
      <c r="O137" s="10" t="n">
        <f aca="false">(VLOOKUP($C137,'Raw Data'!$A$2:$R$201,O$1,0)-AVERAGE('Raw Data'!M$2:M$134))/STDEV('Raw Data'!M$2:M$134)</f>
        <v>-0.522848961619616</v>
      </c>
      <c r="P137" s="10" t="n">
        <f aca="false">(VLOOKUP($C137,'Raw Data'!$A$2:$R$201,P$1,0)-AVERAGE('Raw Data'!N$2:N$134))/STDEV('Raw Data'!N$2:N$134)</f>
        <v>-0.601994469508364</v>
      </c>
      <c r="Q137" s="10" t="n">
        <f aca="false">(VLOOKUP($C137,'Raw Data'!$A$2:$R$201,Q$1,0)-AVERAGE('Raw Data'!O$2:O$134))/STDEV('Raw Data'!O$2:O$134)</f>
        <v>-1.28355708754713</v>
      </c>
      <c r="R137" s="10" t="n">
        <f aca="false">(VLOOKUP($C137,'Raw Data'!$A$2:$R$201,R$1,0)-AVERAGE('Raw Data'!P$2:P$134))/STDEV('Raw Data'!P$2:P$134)</f>
        <v>-1.18638897373184</v>
      </c>
      <c r="S137" s="10" t="n">
        <f aca="false">(VLOOKUP($C137,'Raw Data'!$A$2:$R$201,S$1,0)-AVERAGE('Raw Data'!Q$2:Q$134))/STDEV('Raw Data'!Q$2:Q$134)</f>
        <v>0.748638746968836</v>
      </c>
      <c r="T137" s="10" t="n">
        <f aca="false">(VLOOKUP($C137,'Raw Data'!$A$2:$R$201,T$1,0)-AVERAGE('Raw Data'!R$2:R$134))/STDEV('Raw Data'!R$2:R$134)</f>
        <v>-0.812598031054785</v>
      </c>
    </row>
    <row r="138" customFormat="false" ht="12.75" hidden="false" customHeight="false" outlineLevel="0" collapsed="false">
      <c r="C138" s="3" t="n">
        <v>136</v>
      </c>
      <c r="D138" s="10" t="n">
        <f aca="false">(VLOOKUP($C138,'Raw Data'!$A$2:$R$201,D$1,0)-AVERAGE('Raw Data'!B$2:B$134))/STDEV('Raw Data'!B$2:B$134)</f>
        <v>0.936114274905806</v>
      </c>
      <c r="E138" s="10" t="n">
        <f aca="false">(VLOOKUP($C138,'Raw Data'!$A$2:$R$201,E$1,0)-AVERAGE('Raw Data'!C$2:C$134))/STDEV('Raw Data'!C$2:C$134)</f>
        <v>1.63529369339552</v>
      </c>
      <c r="F138" s="10" t="n">
        <f aca="false">(VLOOKUP($C138,'Raw Data'!$A$2:$R$201,F$1,0)-AVERAGE('Raw Data'!D$2:D$134))/STDEV('Raw Data'!D$2:D$134)</f>
        <v>-0.712433518755725</v>
      </c>
      <c r="G138" s="10" t="n">
        <f aca="false">(VLOOKUP($C138,'Raw Data'!$A$2:$R$201,G$1,0)-AVERAGE('Raw Data'!E$2:E$134))/STDEV('Raw Data'!E$2:E$134)</f>
        <v>-1.46420452349375</v>
      </c>
      <c r="H138" s="10" t="n">
        <f aca="false">(VLOOKUP($C138,'Raw Data'!$A$2:$R$201,H$1,0)-AVERAGE('Raw Data'!F$2:F$134))/STDEV('Raw Data'!F$2:F$134)</f>
        <v>0.791068510182363</v>
      </c>
      <c r="I138" s="10" t="n">
        <f aca="false">(VLOOKUP($C138,'Raw Data'!$A$2:$R$201,I$1,0)-AVERAGE('Raw Data'!G$2:G$134))/STDEV('Raw Data'!G$2:G$134)</f>
        <v>-0.412236927433501</v>
      </c>
      <c r="J138" s="10" t="n">
        <f aca="false">(VLOOKUP($C138,'Raw Data'!$A$2:$R$201,J$1,0)-AVERAGE('Raw Data'!H$2:H$134))/STDEV('Raw Data'!H$2:H$134)</f>
        <v>1.24273703668988</v>
      </c>
      <c r="K138" s="10" t="n">
        <f aca="false">(VLOOKUP($C138,'Raw Data'!$A$2:$R$201,K$1,0)-AVERAGE('Raw Data'!I$2:I$134))/STDEV('Raw Data'!I$2:I$134)</f>
        <v>1.54665257301305</v>
      </c>
      <c r="L138" s="10" t="n">
        <f aca="false">(VLOOKUP($C138,'Raw Data'!$A$2:$R$201,L$1,0)-AVERAGE('Raw Data'!J$2:J$134))/STDEV('Raw Data'!J$2:J$134)</f>
        <v>-0.773227161172972</v>
      </c>
      <c r="M138" s="10" t="n">
        <f aca="false">(VLOOKUP($C138,'Raw Data'!$A$2:$R$201,M$1,0)-AVERAGE('Raw Data'!K$2:K$134))/STDEV('Raw Data'!K$2:K$134)</f>
        <v>1.65909571570977</v>
      </c>
      <c r="N138" s="10" t="n">
        <f aca="false">(VLOOKUP($C138,'Raw Data'!$A$2:$R$201,N$1,0)-AVERAGE('Raw Data'!L$2:L$134))/STDEV('Raw Data'!L$2:L$134)</f>
        <v>-1.30891571227771</v>
      </c>
      <c r="O138" s="10" t="n">
        <f aca="false">(VLOOKUP($C138,'Raw Data'!$A$2:$R$201,O$1,0)-AVERAGE('Raw Data'!M$2:M$134))/STDEV('Raw Data'!M$2:M$134)</f>
        <v>1.42424057145183</v>
      </c>
      <c r="P138" s="10" t="n">
        <f aca="false">(VLOOKUP($C138,'Raw Data'!$A$2:$R$201,P$1,0)-AVERAGE('Raw Data'!N$2:N$134))/STDEV('Raw Data'!N$2:N$134)</f>
        <v>0.474151557972986</v>
      </c>
      <c r="Q138" s="10" t="n">
        <f aca="false">(VLOOKUP($C138,'Raw Data'!$A$2:$R$201,Q$1,0)-AVERAGE('Raw Data'!O$2:O$134))/STDEV('Raw Data'!O$2:O$134)</f>
        <v>0.773227161172972</v>
      </c>
      <c r="R138" s="10" t="n">
        <f aca="false">(VLOOKUP($C138,'Raw Data'!$A$2:$R$201,R$1,0)-AVERAGE('Raw Data'!P$2:P$134))/STDEV('Raw Data'!P$2:P$134)</f>
        <v>0.836556327631425</v>
      </c>
      <c r="S138" s="10" t="n">
        <f aca="false">(VLOOKUP($C138,'Raw Data'!$A$2:$R$201,S$1,0)-AVERAGE('Raw Data'!Q$2:Q$134))/STDEV('Raw Data'!Q$2:Q$134)</f>
        <v>0.748638746968836</v>
      </c>
      <c r="T138" s="10" t="n">
        <f aca="false">(VLOOKUP($C138,'Raw Data'!$A$2:$R$201,T$1,0)-AVERAGE('Raw Data'!R$2:R$134))/STDEV('Raw Data'!R$2:R$134)</f>
        <v>0.572985791128374</v>
      </c>
    </row>
    <row r="139" customFormat="false" ht="12.75" hidden="false" customHeight="false" outlineLevel="0" collapsed="false">
      <c r="C139" s="3" t="n">
        <v>137</v>
      </c>
      <c r="D139" s="10" t="n">
        <f aca="false">(VLOOKUP($C139,'Raw Data'!$A$2:$R$201,D$1,0)-AVERAGE('Raw Data'!B$2:B$134))/STDEV('Raw Data'!B$2:B$134)</f>
        <v>0.936114274905806</v>
      </c>
      <c r="E139" s="10" t="n">
        <f aca="false">(VLOOKUP($C139,'Raw Data'!$A$2:$R$201,E$1,0)-AVERAGE('Raw Data'!C$2:C$134))/STDEV('Raw Data'!C$2:C$134)</f>
        <v>-0.606913123322047</v>
      </c>
      <c r="F139" s="10" t="n">
        <f aca="false">(VLOOKUP($C139,'Raw Data'!$A$2:$R$201,F$1,0)-AVERAGE('Raw Data'!D$2:D$134))/STDEV('Raw Data'!D$2:D$134)</f>
        <v>0.348241757302239</v>
      </c>
      <c r="G139" s="10" t="n">
        <f aca="false">(VLOOKUP($C139,'Raw Data'!$A$2:$R$201,G$1,0)-AVERAGE('Raw Data'!E$2:E$134))/STDEV('Raw Data'!E$2:E$134)</f>
        <v>-1.30339593420831</v>
      </c>
      <c r="H139" s="10" t="n">
        <f aca="false">(VLOOKUP($C139,'Raw Data'!$A$2:$R$201,H$1,0)-AVERAGE('Raw Data'!F$2:F$134))/STDEV('Raw Data'!F$2:F$134)</f>
        <v>1.40040506532283</v>
      </c>
      <c r="I139" s="10" t="n">
        <f aca="false">(VLOOKUP($C139,'Raw Data'!$A$2:$R$201,I$1,0)-AVERAGE('Raw Data'!G$2:G$134))/STDEV('Raw Data'!G$2:G$134)</f>
        <v>-0.412236927433501</v>
      </c>
      <c r="J139" s="10" t="n">
        <f aca="false">(VLOOKUP($C139,'Raw Data'!$A$2:$R$201,J$1,0)-AVERAGE('Raw Data'!H$2:H$134))/STDEV('Raw Data'!H$2:H$134)</f>
        <v>-0.630169772145861</v>
      </c>
      <c r="K139" s="10" t="n">
        <f aca="false">(VLOOKUP($C139,'Raw Data'!$A$2:$R$201,K$1,0)-AVERAGE('Raw Data'!I$2:I$134))/STDEV('Raw Data'!I$2:I$134)</f>
        <v>-0.641696280292646</v>
      </c>
      <c r="L139" s="10" t="n">
        <f aca="false">(VLOOKUP($C139,'Raw Data'!$A$2:$R$201,L$1,0)-AVERAGE('Raw Data'!J$2:J$134))/STDEV('Raw Data'!J$2:J$134)</f>
        <v>1.28355708754713</v>
      </c>
      <c r="M139" s="10" t="n">
        <f aca="false">(VLOOKUP($C139,'Raw Data'!$A$2:$R$201,M$1,0)-AVERAGE('Raw Data'!K$2:K$134))/STDEV('Raw Data'!K$2:K$134)</f>
        <v>-1.01731518760406</v>
      </c>
      <c r="N139" s="10" t="n">
        <f aca="false">(VLOOKUP($C139,'Raw Data'!$A$2:$R$201,N$1,0)-AVERAGE('Raw Data'!L$2:L$134))/STDEV('Raw Data'!L$2:L$134)</f>
        <v>0.241959920086971</v>
      </c>
      <c r="O139" s="10" t="n">
        <f aca="false">(VLOOKUP($C139,'Raw Data'!$A$2:$R$201,O$1,0)-AVERAGE('Raw Data'!M$2:M$134))/STDEV('Raw Data'!M$2:M$134)</f>
        <v>-0.522848961619616</v>
      </c>
      <c r="P139" s="10" t="n">
        <f aca="false">(VLOOKUP($C139,'Raw Data'!$A$2:$R$201,P$1,0)-AVERAGE('Raw Data'!N$2:N$134))/STDEV('Raw Data'!N$2:N$134)</f>
        <v>-0.0639214557676892</v>
      </c>
      <c r="Q139" s="10" t="n">
        <f aca="false">(VLOOKUP($C139,'Raw Data'!$A$2:$R$201,Q$1,0)-AVERAGE('Raw Data'!O$2:O$134))/STDEV('Raw Data'!O$2:O$134)</f>
        <v>-1.28355708754713</v>
      </c>
      <c r="R139" s="10" t="n">
        <f aca="false">(VLOOKUP($C139,'Raw Data'!$A$2:$R$201,R$1,0)-AVERAGE('Raw Data'!P$2:P$134))/STDEV('Raw Data'!P$2:P$134)</f>
        <v>0.836556327631425</v>
      </c>
      <c r="S139" s="10" t="n">
        <f aca="false">(VLOOKUP($C139,'Raw Data'!$A$2:$R$201,S$1,0)-AVERAGE('Raw Data'!Q$2:Q$134))/STDEV('Raw Data'!Q$2:Q$134)</f>
        <v>0.748638746968836</v>
      </c>
      <c r="T139" s="10" t="n">
        <f aca="false">(VLOOKUP($C139,'Raw Data'!$A$2:$R$201,T$1,0)-AVERAGE('Raw Data'!R$2:R$134))/STDEV('Raw Data'!R$2:R$134)</f>
        <v>1.26577770221995</v>
      </c>
    </row>
    <row r="140" customFormat="false" ht="12.75" hidden="false" customHeight="false" outlineLevel="0" collapsed="false">
      <c r="C140" s="3" t="n">
        <v>138</v>
      </c>
      <c r="D140" s="10" t="n">
        <f aca="false">(VLOOKUP($C140,'Raw Data'!$A$2:$R$201,D$1,0)-AVERAGE('Raw Data'!B$2:B$134))/STDEV('Raw Data'!B$2:B$134)</f>
        <v>-0.84759917154795</v>
      </c>
      <c r="E140" s="10" t="n">
        <f aca="false">(VLOOKUP($C140,'Raw Data'!$A$2:$R$201,E$1,0)-AVERAGE('Raw Data'!C$2:C$134))/STDEV('Raw Data'!C$2:C$134)</f>
        <v>-0.606913123322047</v>
      </c>
      <c r="F140" s="10" t="n">
        <f aca="false">(VLOOKUP($C140,'Raw Data'!$A$2:$R$201,F$1,0)-AVERAGE('Raw Data'!D$2:D$134))/STDEV('Raw Data'!D$2:D$134)</f>
        <v>-0.35887509340307</v>
      </c>
      <c r="G140" s="10" t="n">
        <f aca="false">(VLOOKUP($C140,'Raw Data'!$A$2:$R$201,G$1,0)-AVERAGE('Raw Data'!E$2:E$134))/STDEV('Raw Data'!E$2:E$134)</f>
        <v>-0.660161577066545</v>
      </c>
      <c r="H140" s="10" t="n">
        <f aca="false">(VLOOKUP($C140,'Raw Data'!$A$2:$R$201,H$1,0)-AVERAGE('Raw Data'!F$2:F$134))/STDEV('Raw Data'!F$2:F$134)</f>
        <v>0.14110951803253</v>
      </c>
      <c r="I140" s="10" t="n">
        <f aca="false">(VLOOKUP($C140,'Raw Data'!$A$2:$R$201,I$1,0)-AVERAGE('Raw Data'!G$2:G$134))/STDEV('Raw Data'!G$2:G$134)</f>
        <v>-1.66974865561368</v>
      </c>
      <c r="J140" s="10" t="n">
        <f aca="false">(VLOOKUP($C140,'Raw Data'!$A$2:$R$201,J$1,0)-AVERAGE('Raw Data'!H$2:H$134))/STDEV('Raw Data'!H$2:H$134)</f>
        <v>-1.56662317656373</v>
      </c>
      <c r="K140" s="10" t="n">
        <f aca="false">(VLOOKUP($C140,'Raw Data'!$A$2:$R$201,K$1,0)-AVERAGE('Raw Data'!I$2:I$134))/STDEV('Raw Data'!I$2:I$134)</f>
        <v>-0.641696280292646</v>
      </c>
      <c r="L140" s="10" t="n">
        <f aca="false">(VLOOKUP($C140,'Raw Data'!$A$2:$R$201,L$1,0)-AVERAGE('Raw Data'!J$2:J$134))/STDEV('Raw Data'!J$2:J$134)</f>
        <v>-0.773227161172972</v>
      </c>
      <c r="M140" s="10" t="n">
        <f aca="false">(VLOOKUP($C140,'Raw Data'!$A$2:$R$201,M$1,0)-AVERAGE('Raw Data'!K$2:K$134))/STDEV('Raw Data'!K$2:K$134)</f>
        <v>-0.762418911097985</v>
      </c>
      <c r="N140" s="10" t="n">
        <f aca="false">(VLOOKUP($C140,'Raw Data'!$A$2:$R$201,N$1,0)-AVERAGE('Raw Data'!L$2:L$134))/STDEV('Raw Data'!L$2:L$134)</f>
        <v>-0.66271753212576</v>
      </c>
      <c r="O140" s="10" t="n">
        <f aca="false">(VLOOKUP($C140,'Raw Data'!$A$2:$R$201,O$1,0)-AVERAGE('Raw Data'!M$2:M$134))/STDEV('Raw Data'!M$2:M$134)</f>
        <v>-0.522848961619616</v>
      </c>
      <c r="P140" s="10" t="n">
        <f aca="false">(VLOOKUP($C140,'Raw Data'!$A$2:$R$201,P$1,0)-AVERAGE('Raw Data'!N$2:N$134))/STDEV('Raw Data'!N$2:N$134)</f>
        <v>-0.601994469508364</v>
      </c>
      <c r="Q140" s="10" t="n">
        <f aca="false">(VLOOKUP($C140,'Raw Data'!$A$2:$R$201,Q$1,0)-AVERAGE('Raw Data'!O$2:O$134))/STDEV('Raw Data'!O$2:O$134)</f>
        <v>-1.28355708754713</v>
      </c>
      <c r="R140" s="10" t="n">
        <f aca="false">(VLOOKUP($C140,'Raw Data'!$A$2:$R$201,R$1,0)-AVERAGE('Raw Data'!P$2:P$134))/STDEV('Raw Data'!P$2:P$134)</f>
        <v>0.836556327631425</v>
      </c>
      <c r="S140" s="10" t="n">
        <f aca="false">(VLOOKUP($C140,'Raw Data'!$A$2:$R$201,S$1,0)-AVERAGE('Raw Data'!Q$2:Q$134))/STDEV('Raw Data'!Q$2:Q$134)</f>
        <v>0.748638746968836</v>
      </c>
      <c r="T140" s="10" t="n">
        <f aca="false">(VLOOKUP($C140,'Raw Data'!$A$2:$R$201,T$1,0)-AVERAGE('Raw Data'!R$2:R$134))/STDEV('Raw Data'!R$2:R$134)</f>
        <v>-0.119806119963205</v>
      </c>
    </row>
    <row r="141" customFormat="false" ht="12.75" hidden="false" customHeight="false" outlineLevel="0" collapsed="false">
      <c r="C141" s="3" t="n">
        <v>139</v>
      </c>
      <c r="D141" s="10" t="n">
        <f aca="false">(VLOOKUP($C141,'Raw Data'!$A$2:$R$201,D$1,0)-AVERAGE('Raw Data'!B$2:B$134))/STDEV('Raw Data'!B$2:B$134)</f>
        <v>-1.9178272394202</v>
      </c>
      <c r="E141" s="10" t="n">
        <f aca="false">(VLOOKUP($C141,'Raw Data'!$A$2:$R$201,E$1,0)-AVERAGE('Raw Data'!C$2:C$134))/STDEV('Raw Data'!C$2:C$134)</f>
        <v>-0.606913123322047</v>
      </c>
      <c r="F141" s="10" t="n">
        <f aca="false">(VLOOKUP($C141,'Raw Data'!$A$2:$R$201,F$1,0)-AVERAGE('Raw Data'!D$2:D$134))/STDEV('Raw Data'!D$2:D$134)</f>
        <v>-0.712433518755725</v>
      </c>
      <c r="G141" s="10" t="n">
        <f aca="false">(VLOOKUP($C141,'Raw Data'!$A$2:$R$201,G$1,0)-AVERAGE('Raw Data'!E$2:E$134))/STDEV('Raw Data'!E$2:E$134)</f>
        <v>0.143881369360657</v>
      </c>
      <c r="H141" s="10" t="n">
        <f aca="false">(VLOOKUP($C141,'Raw Data'!$A$2:$R$201,H$1,0)-AVERAGE('Raw Data'!F$2:F$134))/STDEV('Raw Data'!F$2:F$134)</f>
        <v>-0.468227037107939</v>
      </c>
      <c r="I141" s="10" t="n">
        <f aca="false">(VLOOKUP($C141,'Raw Data'!$A$2:$R$201,I$1,0)-AVERAGE('Raw Data'!G$2:G$134))/STDEV('Raw Data'!G$2:G$134)</f>
        <v>-1.46016336758365</v>
      </c>
      <c r="J141" s="10" t="n">
        <f aca="false">(VLOOKUP($C141,'Raw Data'!$A$2:$R$201,J$1,0)-AVERAGE('Raw Data'!H$2:H$134))/STDEV('Raw Data'!H$2:H$134)</f>
        <v>-0.161943069936926</v>
      </c>
      <c r="K141" s="10" t="n">
        <f aca="false">(VLOOKUP($C141,'Raw Data'!$A$2:$R$201,K$1,0)-AVERAGE('Raw Data'!I$2:I$134))/STDEV('Raw Data'!I$2:I$134)</f>
        <v>-0.641696280292646</v>
      </c>
      <c r="L141" s="10" t="n">
        <f aca="false">(VLOOKUP($C141,'Raw Data'!$A$2:$R$201,L$1,0)-AVERAGE('Raw Data'!J$2:J$134))/STDEV('Raw Data'!J$2:J$134)</f>
        <v>-0.773227161172972</v>
      </c>
      <c r="M141" s="10" t="n">
        <f aca="false">(VLOOKUP($C141,'Raw Data'!$A$2:$R$201,M$1,0)-AVERAGE('Raw Data'!K$2:K$134))/STDEV('Raw Data'!K$2:K$134)</f>
        <v>-1.7820040171223</v>
      </c>
      <c r="N141" s="10" t="n">
        <f aca="false">(VLOOKUP($C141,'Raw Data'!$A$2:$R$201,N$1,0)-AVERAGE('Raw Data'!L$2:L$134))/STDEV('Raw Data'!L$2:L$134)</f>
        <v>-0.339618442049785</v>
      </c>
      <c r="O141" s="10" t="n">
        <f aca="false">(VLOOKUP($C141,'Raw Data'!$A$2:$R$201,O$1,0)-AVERAGE('Raw Data'!M$2:M$134))/STDEV('Raw Data'!M$2:M$134)</f>
        <v>1.1460849238702</v>
      </c>
      <c r="P141" s="10" t="n">
        <f aca="false">(VLOOKUP($C141,'Raw Data'!$A$2:$R$201,P$1,0)-AVERAGE('Raw Data'!N$2:N$134))/STDEV('Raw Data'!N$2:N$134)</f>
        <v>-0.601994469508364</v>
      </c>
      <c r="Q141" s="10" t="n">
        <f aca="false">(VLOOKUP($C141,'Raw Data'!$A$2:$R$201,Q$1,0)-AVERAGE('Raw Data'!O$2:O$134))/STDEV('Raw Data'!O$2:O$134)</f>
        <v>-1.28355708754713</v>
      </c>
      <c r="R141" s="10" t="n">
        <f aca="false">(VLOOKUP($C141,'Raw Data'!$A$2:$R$201,R$1,0)-AVERAGE('Raw Data'!P$2:P$134))/STDEV('Raw Data'!P$2:P$134)</f>
        <v>-1.18638897373184</v>
      </c>
      <c r="S141" s="10" t="n">
        <f aca="false">(VLOOKUP($C141,'Raw Data'!$A$2:$R$201,S$1,0)-AVERAGE('Raw Data'!Q$2:Q$134))/STDEV('Raw Data'!Q$2:Q$134)</f>
        <v>-1.32571444775731</v>
      </c>
      <c r="T141" s="10" t="n">
        <f aca="false">(VLOOKUP($C141,'Raw Data'!$A$2:$R$201,T$1,0)-AVERAGE('Raw Data'!R$2:R$134))/STDEV('Raw Data'!R$2:R$134)</f>
        <v>-0.119806119963205</v>
      </c>
    </row>
    <row r="142" customFormat="false" ht="12.75" hidden="false" customHeight="false" outlineLevel="0" collapsed="false">
      <c r="C142" s="3" t="n">
        <v>140</v>
      </c>
      <c r="D142" s="10" t="n">
        <f aca="false">(VLOOKUP($C142,'Raw Data'!$A$2:$R$201,D$1,0)-AVERAGE('Raw Data'!B$2:B$134))/STDEV('Raw Data'!B$2:B$134)</f>
        <v>0.936114274905806</v>
      </c>
      <c r="E142" s="10" t="n">
        <f aca="false">(VLOOKUP($C142,'Raw Data'!$A$2:$R$201,E$1,0)-AVERAGE('Raw Data'!C$2:C$134))/STDEV('Raw Data'!C$2:C$134)</f>
        <v>-0.606913123322047</v>
      </c>
      <c r="F142" s="10" t="n">
        <f aca="false">(VLOOKUP($C142,'Raw Data'!$A$2:$R$201,F$1,0)-AVERAGE('Raw Data'!D$2:D$134))/STDEV('Raw Data'!D$2:D$134)</f>
        <v>-1.06599194410838</v>
      </c>
      <c r="G142" s="10" t="n">
        <f aca="false">(VLOOKUP($C142,'Raw Data'!$A$2:$R$201,G$1,0)-AVERAGE('Raw Data'!E$2:E$134))/STDEV('Raw Data'!E$2:E$134)</f>
        <v>-1.46420452349375</v>
      </c>
      <c r="H142" s="10" t="n">
        <f aca="false">(VLOOKUP($C142,'Raw Data'!$A$2:$R$201,H$1,0)-AVERAGE('Raw Data'!F$2:F$134))/STDEV('Raw Data'!F$2:F$134)</f>
        <v>0.344221703079352</v>
      </c>
      <c r="I142" s="10" t="n">
        <f aca="false">(VLOOKUP($C142,'Raw Data'!$A$2:$R$201,I$1,0)-AVERAGE('Raw Data'!G$2:G$134))/STDEV('Raw Data'!G$2:G$134)</f>
        <v>-0.202651639403472</v>
      </c>
      <c r="J142" s="10" t="n">
        <f aca="false">(VLOOKUP($C142,'Raw Data'!$A$2:$R$201,J$1,0)-AVERAGE('Raw Data'!H$2:H$134))/STDEV('Raw Data'!H$2:H$134)</f>
        <v>0.774510334480945</v>
      </c>
      <c r="K142" s="10" t="n">
        <f aca="false">(VLOOKUP($C142,'Raw Data'!$A$2:$R$201,K$1,0)-AVERAGE('Raw Data'!I$2:I$134))/STDEV('Raw Data'!I$2:I$134)</f>
        <v>-0.641696280292646</v>
      </c>
      <c r="L142" s="10" t="n">
        <f aca="false">(VLOOKUP($C142,'Raw Data'!$A$2:$R$201,L$1,0)-AVERAGE('Raw Data'!J$2:J$134))/STDEV('Raw Data'!J$2:J$134)</f>
        <v>1.28355708754713</v>
      </c>
      <c r="M142" s="10" t="n">
        <f aca="false">(VLOOKUP($C142,'Raw Data'!$A$2:$R$201,M$1,0)-AVERAGE('Raw Data'!K$2:K$134))/STDEV('Raw Data'!K$2:K$134)</f>
        <v>-1.7820040171223</v>
      </c>
      <c r="N142" s="10" t="n">
        <f aca="false">(VLOOKUP($C142,'Raw Data'!$A$2:$R$201,N$1,0)-AVERAGE('Raw Data'!L$2:L$134))/STDEV('Raw Data'!L$2:L$134)</f>
        <v>0.0804103750489834</v>
      </c>
      <c r="O142" s="10" t="n">
        <f aca="false">(VLOOKUP($C142,'Raw Data'!$A$2:$R$201,O$1,0)-AVERAGE('Raw Data'!M$2:M$134))/STDEV('Raw Data'!M$2:M$134)</f>
        <v>0.589773628706927</v>
      </c>
      <c r="P142" s="10" t="n">
        <f aca="false">(VLOOKUP($C142,'Raw Data'!$A$2:$R$201,P$1,0)-AVERAGE('Raw Data'!N$2:N$134))/STDEV('Raw Data'!N$2:N$134)</f>
        <v>1.01222457171366</v>
      </c>
      <c r="Q142" s="10" t="n">
        <f aca="false">(VLOOKUP($C142,'Raw Data'!$A$2:$R$201,Q$1,0)-AVERAGE('Raw Data'!O$2:O$134))/STDEV('Raw Data'!O$2:O$134)</f>
        <v>0.773227161172972</v>
      </c>
      <c r="R142" s="10" t="n">
        <f aca="false">(VLOOKUP($C142,'Raw Data'!$A$2:$R$201,R$1,0)-AVERAGE('Raw Data'!P$2:P$134))/STDEV('Raw Data'!P$2:P$134)</f>
        <v>0.836556327631425</v>
      </c>
      <c r="S142" s="10" t="n">
        <f aca="false">(VLOOKUP($C142,'Raw Data'!$A$2:$R$201,S$1,0)-AVERAGE('Raw Data'!Q$2:Q$134))/STDEV('Raw Data'!Q$2:Q$134)</f>
        <v>0.748638746968836</v>
      </c>
      <c r="T142" s="10" t="n">
        <f aca="false">(VLOOKUP($C142,'Raw Data'!$A$2:$R$201,T$1,0)-AVERAGE('Raw Data'!R$2:R$134))/STDEV('Raw Data'!R$2:R$134)</f>
        <v>1.26577770221995</v>
      </c>
    </row>
    <row r="143" customFormat="false" ht="12.75" hidden="false" customHeight="false" outlineLevel="0" collapsed="false">
      <c r="C143" s="3" t="n">
        <v>141</v>
      </c>
      <c r="D143" s="10" t="n">
        <f aca="false">(VLOOKUP($C143,'Raw Data'!$A$2:$R$201,D$1,0)-AVERAGE('Raw Data'!B$2:B$134))/STDEV('Raw Data'!B$2:B$134)</f>
        <v>-0.84759917154795</v>
      </c>
      <c r="E143" s="10" t="n">
        <f aca="false">(VLOOKUP($C143,'Raw Data'!$A$2:$R$201,E$1,0)-AVERAGE('Raw Data'!C$2:C$134))/STDEV('Raw Data'!C$2:C$134)</f>
        <v>-0.606913123322047</v>
      </c>
      <c r="F143" s="10" t="n">
        <f aca="false">(VLOOKUP($C143,'Raw Data'!$A$2:$R$201,F$1,0)-AVERAGE('Raw Data'!D$2:D$134))/STDEV('Raw Data'!D$2:D$134)</f>
        <v>-0.712433518755725</v>
      </c>
      <c r="G143" s="10" t="n">
        <f aca="false">(VLOOKUP($C143,'Raw Data'!$A$2:$R$201,G$1,0)-AVERAGE('Raw Data'!E$2:E$134))/STDEV('Raw Data'!E$2:E$134)</f>
        <v>0.304689958646098</v>
      </c>
      <c r="H143" s="10" t="n">
        <f aca="false">(VLOOKUP($C143,'Raw Data'!$A$2:$R$201,H$1,0)-AVERAGE('Raw Data'!F$2:F$134))/STDEV('Raw Data'!F$2:F$134)</f>
        <v>0.466089014107446</v>
      </c>
      <c r="I143" s="10" t="n">
        <f aca="false">(VLOOKUP($C143,'Raw Data'!$A$2:$R$201,I$1,0)-AVERAGE('Raw Data'!G$2:G$134))/STDEV('Raw Data'!G$2:G$134)</f>
        <v>-1.46016336758365</v>
      </c>
      <c r="J143" s="10" t="n">
        <f aca="false">(VLOOKUP($C143,'Raw Data'!$A$2:$R$201,J$1,0)-AVERAGE('Raw Data'!H$2:H$134))/STDEV('Raw Data'!H$2:H$134)</f>
        <v>1.71096373889882</v>
      </c>
      <c r="K143" s="10" t="n">
        <f aca="false">(VLOOKUP($C143,'Raw Data'!$A$2:$R$201,K$1,0)-AVERAGE('Raw Data'!I$2:I$134))/STDEV('Raw Data'!I$2:I$134)</f>
        <v>1.54665257301305</v>
      </c>
      <c r="L143" s="10" t="n">
        <f aca="false">(VLOOKUP($C143,'Raw Data'!$A$2:$R$201,L$1,0)-AVERAGE('Raw Data'!J$2:J$134))/STDEV('Raw Data'!J$2:J$134)</f>
        <v>-0.773227161172972</v>
      </c>
      <c r="M143" s="10" t="n">
        <f aca="false">(VLOOKUP($C143,'Raw Data'!$A$2:$R$201,M$1,0)-AVERAGE('Raw Data'!K$2:K$134))/STDEV('Raw Data'!K$2:K$134)</f>
        <v>0.384614333179374</v>
      </c>
      <c r="N143" s="10" t="n">
        <f aca="false">(VLOOKUP($C143,'Raw Data'!$A$2:$R$201,N$1,0)-AVERAGE('Raw Data'!L$2:L$134))/STDEV('Raw Data'!L$2:L$134)</f>
        <v>-1.05043644021693</v>
      </c>
      <c r="O143" s="10" t="n">
        <f aca="false">(VLOOKUP($C143,'Raw Data'!$A$2:$R$201,O$1,0)-AVERAGE('Raw Data'!M$2:M$134))/STDEV('Raw Data'!M$2:M$134)</f>
        <v>0.0334623335436554</v>
      </c>
      <c r="P143" s="10" t="n">
        <f aca="false">(VLOOKUP($C143,'Raw Data'!$A$2:$R$201,P$1,0)-AVERAGE('Raw Data'!N$2:N$134))/STDEV('Raw Data'!N$2:N$134)</f>
        <v>-1.14006748324904</v>
      </c>
      <c r="Q143" s="10" t="n">
        <f aca="false">(VLOOKUP($C143,'Raw Data'!$A$2:$R$201,Q$1,0)-AVERAGE('Raw Data'!O$2:O$134))/STDEV('Raw Data'!O$2:O$134)</f>
        <v>-1.28355708754713</v>
      </c>
      <c r="R143" s="10" t="n">
        <f aca="false">(VLOOKUP($C143,'Raw Data'!$A$2:$R$201,R$1,0)-AVERAGE('Raw Data'!P$2:P$134))/STDEV('Raw Data'!P$2:P$134)</f>
        <v>-1.18638897373184</v>
      </c>
      <c r="S143" s="10" t="n">
        <f aca="false">(VLOOKUP($C143,'Raw Data'!$A$2:$R$201,S$1,0)-AVERAGE('Raw Data'!Q$2:Q$134))/STDEV('Raw Data'!Q$2:Q$134)</f>
        <v>0.748638746968836</v>
      </c>
      <c r="T143" s="10" t="n">
        <f aca="false">(VLOOKUP($C143,'Raw Data'!$A$2:$R$201,T$1,0)-AVERAGE('Raw Data'!R$2:R$134))/STDEV('Raw Data'!R$2:R$134)</f>
        <v>-1.50538994214636</v>
      </c>
    </row>
    <row r="144" customFormat="false" ht="12.75" hidden="false" customHeight="false" outlineLevel="0" collapsed="false">
      <c r="C144" s="3" t="n">
        <v>142</v>
      </c>
      <c r="D144" s="10" t="n">
        <f aca="false">(VLOOKUP($C144,'Raw Data'!$A$2:$R$201,D$1,0)-AVERAGE('Raw Data'!B$2:B$134))/STDEV('Raw Data'!B$2:B$134)</f>
        <v>-0.490856482257199</v>
      </c>
      <c r="E144" s="10" t="n">
        <f aca="false">(VLOOKUP($C144,'Raw Data'!$A$2:$R$201,E$1,0)-AVERAGE('Raw Data'!C$2:C$134))/STDEV('Raw Data'!C$2:C$134)</f>
        <v>1.63529369339552</v>
      </c>
      <c r="F144" s="10" t="n">
        <f aca="false">(VLOOKUP($C144,'Raw Data'!$A$2:$R$201,F$1,0)-AVERAGE('Raw Data'!D$2:D$134))/STDEV('Raw Data'!D$2:D$134)</f>
        <v>-0.00531666805041574</v>
      </c>
      <c r="G144" s="10" t="n">
        <f aca="false">(VLOOKUP($C144,'Raw Data'!$A$2:$R$201,G$1,0)-AVERAGE('Raw Data'!E$2:E$134))/STDEV('Raw Data'!E$2:E$134)</f>
        <v>-1.30339593420831</v>
      </c>
      <c r="H144" s="10" t="n">
        <f aca="false">(VLOOKUP($C144,'Raw Data'!$A$2:$R$201,H$1,0)-AVERAGE('Raw Data'!F$2:F$134))/STDEV('Raw Data'!F$2:F$134)</f>
        <v>0.0192422070044358</v>
      </c>
      <c r="I144" s="10" t="n">
        <f aca="false">(VLOOKUP($C144,'Raw Data'!$A$2:$R$201,I$1,0)-AVERAGE('Raw Data'!G$2:G$134))/STDEV('Raw Data'!G$2:G$134)</f>
        <v>-1.04099279152359</v>
      </c>
      <c r="J144" s="10" t="n">
        <f aca="false">(VLOOKUP($C144,'Raw Data'!$A$2:$R$201,J$1,0)-AVERAGE('Raw Data'!H$2:H$134))/STDEV('Raw Data'!H$2:H$134)</f>
        <v>-1.0983964743548</v>
      </c>
      <c r="K144" s="10" t="n">
        <f aca="false">(VLOOKUP($C144,'Raw Data'!$A$2:$R$201,K$1,0)-AVERAGE('Raw Data'!I$2:I$134))/STDEV('Raw Data'!I$2:I$134)</f>
        <v>-0.641696280292646</v>
      </c>
      <c r="L144" s="10" t="n">
        <f aca="false">(VLOOKUP($C144,'Raw Data'!$A$2:$R$201,L$1,0)-AVERAGE('Raw Data'!J$2:J$134))/STDEV('Raw Data'!J$2:J$134)</f>
        <v>-0.773227161172972</v>
      </c>
      <c r="M144" s="10" t="n">
        <f aca="false">(VLOOKUP($C144,'Raw Data'!$A$2:$R$201,M$1,0)-AVERAGE('Raw Data'!K$2:K$134))/STDEV('Raw Data'!K$2:K$134)</f>
        <v>0.129718056673294</v>
      </c>
      <c r="N144" s="10" t="n">
        <f aca="false">(VLOOKUP($C144,'Raw Data'!$A$2:$R$201,N$1,0)-AVERAGE('Raw Data'!L$2:L$134))/STDEV('Raw Data'!L$2:L$134)</f>
        <v>-0.339618442049785</v>
      </c>
      <c r="O144" s="10" t="n">
        <f aca="false">(VLOOKUP($C144,'Raw Data'!$A$2:$R$201,O$1,0)-AVERAGE('Raw Data'!M$2:M$134))/STDEV('Raw Data'!M$2:M$134)</f>
        <v>0.589773628706927</v>
      </c>
      <c r="P144" s="10" t="n">
        <f aca="false">(VLOOKUP($C144,'Raw Data'!$A$2:$R$201,P$1,0)-AVERAGE('Raw Data'!N$2:N$134))/STDEV('Raw Data'!N$2:N$134)</f>
        <v>0.474151557972986</v>
      </c>
      <c r="Q144" s="10" t="n">
        <f aca="false">(VLOOKUP($C144,'Raw Data'!$A$2:$R$201,Q$1,0)-AVERAGE('Raw Data'!O$2:O$134))/STDEV('Raw Data'!O$2:O$134)</f>
        <v>-1.28355708754713</v>
      </c>
      <c r="R144" s="10" t="n">
        <f aca="false">(VLOOKUP($C144,'Raw Data'!$A$2:$R$201,R$1,0)-AVERAGE('Raw Data'!P$2:P$134))/STDEV('Raw Data'!P$2:P$134)</f>
        <v>0.836556327631425</v>
      </c>
      <c r="S144" s="10" t="n">
        <f aca="false">(VLOOKUP($C144,'Raw Data'!$A$2:$R$201,S$1,0)-AVERAGE('Raw Data'!Q$2:Q$134))/STDEV('Raw Data'!Q$2:Q$134)</f>
        <v>-1.32571444775731</v>
      </c>
      <c r="T144" s="10" t="n">
        <f aca="false">(VLOOKUP($C144,'Raw Data'!$A$2:$R$201,T$1,0)-AVERAGE('Raw Data'!R$2:R$134))/STDEV('Raw Data'!R$2:R$134)</f>
        <v>0.572985791128374</v>
      </c>
    </row>
    <row r="145" customFormat="false" ht="12.75" hidden="false" customHeight="false" outlineLevel="0" collapsed="false">
      <c r="C145" s="3" t="n">
        <v>143</v>
      </c>
      <c r="D145" s="10" t="n">
        <f aca="false">(VLOOKUP($C145,'Raw Data'!$A$2:$R$201,D$1,0)-AVERAGE('Raw Data'!B$2:B$134))/STDEV('Raw Data'!B$2:B$134)</f>
        <v>0.936114274905806</v>
      </c>
      <c r="E145" s="10" t="n">
        <f aca="false">(VLOOKUP($C145,'Raw Data'!$A$2:$R$201,E$1,0)-AVERAGE('Raw Data'!C$2:C$134))/STDEV('Raw Data'!C$2:C$134)</f>
        <v>-0.606913123322047</v>
      </c>
      <c r="F145" s="10" t="n">
        <f aca="false">(VLOOKUP($C145,'Raw Data'!$A$2:$R$201,F$1,0)-AVERAGE('Raw Data'!D$2:D$134))/STDEV('Raw Data'!D$2:D$134)</f>
        <v>-0.35887509340307</v>
      </c>
      <c r="G145" s="10" t="n">
        <f aca="false">(VLOOKUP($C145,'Raw Data'!$A$2:$R$201,G$1,0)-AVERAGE('Raw Data'!E$2:E$134))/STDEV('Raw Data'!E$2:E$134)</f>
        <v>-1.46420452349375</v>
      </c>
      <c r="H145" s="10" t="n">
        <f aca="false">(VLOOKUP($C145,'Raw Data'!$A$2:$R$201,H$1,0)-AVERAGE('Raw Data'!F$2:F$134))/STDEV('Raw Data'!F$2:F$134)</f>
        <v>1.23791531728537</v>
      </c>
      <c r="I145" s="10" t="n">
        <f aca="false">(VLOOKUP($C145,'Raw Data'!$A$2:$R$201,I$1,0)-AVERAGE('Raw Data'!G$2:G$134))/STDEV('Raw Data'!G$2:G$134)</f>
        <v>-0.412236927433501</v>
      </c>
      <c r="J145" s="10" t="n">
        <f aca="false">(VLOOKUP($C145,'Raw Data'!$A$2:$R$201,J$1,0)-AVERAGE('Raw Data'!H$2:H$134))/STDEV('Raw Data'!H$2:H$134)</f>
        <v>0.30628363227201</v>
      </c>
      <c r="K145" s="10" t="n">
        <f aca="false">(VLOOKUP($C145,'Raw Data'!$A$2:$R$201,K$1,0)-AVERAGE('Raw Data'!I$2:I$134))/STDEV('Raw Data'!I$2:I$134)</f>
        <v>1.54665257301305</v>
      </c>
      <c r="L145" s="10" t="n">
        <f aca="false">(VLOOKUP($C145,'Raw Data'!$A$2:$R$201,L$1,0)-AVERAGE('Raw Data'!J$2:J$134))/STDEV('Raw Data'!J$2:J$134)</f>
        <v>1.28355708754713</v>
      </c>
      <c r="M145" s="10" t="n">
        <f aca="false">(VLOOKUP($C145,'Raw Data'!$A$2:$R$201,M$1,0)-AVERAGE('Raw Data'!K$2:K$134))/STDEV('Raw Data'!K$2:K$134)</f>
        <v>1.65909571570977</v>
      </c>
      <c r="N145" s="10" t="n">
        <f aca="false">(VLOOKUP($C145,'Raw Data'!$A$2:$R$201,N$1,0)-AVERAGE('Raw Data'!L$2:L$134))/STDEV('Raw Data'!L$2:L$134)</f>
        <v>-0.791957168156151</v>
      </c>
      <c r="O145" s="10" t="n">
        <f aca="false">(VLOOKUP($C145,'Raw Data'!$A$2:$R$201,O$1,0)-AVERAGE('Raw Data'!M$2:M$134))/STDEV('Raw Data'!M$2:M$134)</f>
        <v>0.867929276288562</v>
      </c>
      <c r="P145" s="10" t="n">
        <f aca="false">(VLOOKUP($C145,'Raw Data'!$A$2:$R$201,P$1,0)-AVERAGE('Raw Data'!N$2:N$134))/STDEV('Raw Data'!N$2:N$134)</f>
        <v>1.55029758545434</v>
      </c>
      <c r="Q145" s="10" t="n">
        <f aca="false">(VLOOKUP($C145,'Raw Data'!$A$2:$R$201,Q$1,0)-AVERAGE('Raw Data'!O$2:O$134))/STDEV('Raw Data'!O$2:O$134)</f>
        <v>0.773227161172972</v>
      </c>
      <c r="R145" s="10" t="n">
        <f aca="false">(VLOOKUP($C145,'Raw Data'!$A$2:$R$201,R$1,0)-AVERAGE('Raw Data'!P$2:P$134))/STDEV('Raw Data'!P$2:P$134)</f>
        <v>0.836556327631425</v>
      </c>
      <c r="S145" s="10" t="n">
        <f aca="false">(VLOOKUP($C145,'Raw Data'!$A$2:$R$201,S$1,0)-AVERAGE('Raw Data'!Q$2:Q$134))/STDEV('Raw Data'!Q$2:Q$134)</f>
        <v>0.748638746968836</v>
      </c>
      <c r="T145" s="10" t="n">
        <f aca="false">(VLOOKUP($C145,'Raw Data'!$A$2:$R$201,T$1,0)-AVERAGE('Raw Data'!R$2:R$134))/STDEV('Raw Data'!R$2:R$134)</f>
        <v>1.26577770221995</v>
      </c>
    </row>
    <row r="146" customFormat="false" ht="12.75" hidden="false" customHeight="false" outlineLevel="0" collapsed="false">
      <c r="C146" s="3" t="n">
        <v>144</v>
      </c>
      <c r="D146" s="10" t="n">
        <f aca="false">(VLOOKUP($C146,'Raw Data'!$A$2:$R$201,D$1,0)-AVERAGE('Raw Data'!B$2:B$134))/STDEV('Raw Data'!B$2:B$134)</f>
        <v>-1.9178272394202</v>
      </c>
      <c r="E146" s="10" t="n">
        <f aca="false">(VLOOKUP($C146,'Raw Data'!$A$2:$R$201,E$1,0)-AVERAGE('Raw Data'!C$2:C$134))/STDEV('Raw Data'!C$2:C$134)</f>
        <v>1.63529369339552</v>
      </c>
      <c r="F146" s="10" t="n">
        <f aca="false">(VLOOKUP($C146,'Raw Data'!$A$2:$R$201,F$1,0)-AVERAGE('Raw Data'!D$2:D$134))/STDEV('Raw Data'!D$2:D$134)</f>
        <v>-0.00531666805041574</v>
      </c>
      <c r="G146" s="10" t="n">
        <f aca="false">(VLOOKUP($C146,'Raw Data'!$A$2:$R$201,G$1,0)-AVERAGE('Raw Data'!E$2:E$134))/STDEV('Raw Data'!E$2:E$134)</f>
        <v>0.626307137216979</v>
      </c>
      <c r="H146" s="10" t="n">
        <f aca="false">(VLOOKUP($C146,'Raw Data'!$A$2:$R$201,H$1,0)-AVERAGE('Raw Data'!F$2:F$134))/STDEV('Raw Data'!F$2:F$134)</f>
        <v>0.791068510182363</v>
      </c>
      <c r="I146" s="10" t="n">
        <f aca="false">(VLOOKUP($C146,'Raw Data'!$A$2:$R$201,I$1,0)-AVERAGE('Raw Data'!G$2:G$134))/STDEV('Raw Data'!G$2:G$134)</f>
        <v>-1.25057807955362</v>
      </c>
      <c r="J146" s="10" t="n">
        <f aca="false">(VLOOKUP($C146,'Raw Data'!$A$2:$R$201,J$1,0)-AVERAGE('Raw Data'!H$2:H$134))/STDEV('Raw Data'!H$2:H$134)</f>
        <v>0.774510334480945</v>
      </c>
      <c r="K146" s="10" t="n">
        <f aca="false">(VLOOKUP($C146,'Raw Data'!$A$2:$R$201,K$1,0)-AVERAGE('Raw Data'!I$2:I$134))/STDEV('Raw Data'!I$2:I$134)</f>
        <v>1.54665257301305</v>
      </c>
      <c r="L146" s="10" t="n">
        <f aca="false">(VLOOKUP($C146,'Raw Data'!$A$2:$R$201,L$1,0)-AVERAGE('Raw Data'!J$2:J$134))/STDEV('Raw Data'!J$2:J$134)</f>
        <v>-0.773227161172972</v>
      </c>
      <c r="M146" s="10" t="n">
        <f aca="false">(VLOOKUP($C146,'Raw Data'!$A$2:$R$201,M$1,0)-AVERAGE('Raw Data'!K$2:K$134))/STDEV('Raw Data'!K$2:K$134)</f>
        <v>-0.252626358085826</v>
      </c>
      <c r="N146" s="10" t="n">
        <f aca="false">(VLOOKUP($C146,'Raw Data'!$A$2:$R$201,N$1,0)-AVERAGE('Raw Data'!L$2:L$134))/STDEV('Raw Data'!L$2:L$134)</f>
        <v>-0.985816622201736</v>
      </c>
      <c r="O146" s="10" t="n">
        <f aca="false">(VLOOKUP($C146,'Raw Data'!$A$2:$R$201,O$1,0)-AVERAGE('Raw Data'!M$2:M$134))/STDEV('Raw Data'!M$2:M$134)</f>
        <v>1.42424057145183</v>
      </c>
      <c r="P146" s="10" t="n">
        <f aca="false">(VLOOKUP($C146,'Raw Data'!$A$2:$R$201,P$1,0)-AVERAGE('Raw Data'!N$2:N$134))/STDEV('Raw Data'!N$2:N$134)</f>
        <v>-0.0639214557676892</v>
      </c>
      <c r="Q146" s="10" t="n">
        <f aca="false">(VLOOKUP($C146,'Raw Data'!$A$2:$R$201,Q$1,0)-AVERAGE('Raw Data'!O$2:O$134))/STDEV('Raw Data'!O$2:O$134)</f>
        <v>-1.28355708754713</v>
      </c>
      <c r="R146" s="10" t="n">
        <f aca="false">(VLOOKUP($C146,'Raw Data'!$A$2:$R$201,R$1,0)-AVERAGE('Raw Data'!P$2:P$134))/STDEV('Raw Data'!P$2:P$134)</f>
        <v>-1.18638897373184</v>
      </c>
      <c r="S146" s="10" t="n">
        <f aca="false">(VLOOKUP($C146,'Raw Data'!$A$2:$R$201,S$1,0)-AVERAGE('Raw Data'!Q$2:Q$134))/STDEV('Raw Data'!Q$2:Q$134)</f>
        <v>0.748638746968836</v>
      </c>
      <c r="T146" s="10" t="n">
        <f aca="false">(VLOOKUP($C146,'Raw Data'!$A$2:$R$201,T$1,0)-AVERAGE('Raw Data'!R$2:R$134))/STDEV('Raw Data'!R$2:R$134)</f>
        <v>-0.812598031054785</v>
      </c>
    </row>
    <row r="147" customFormat="false" ht="12.75" hidden="false" customHeight="false" outlineLevel="0" collapsed="false">
      <c r="C147" s="3" t="n">
        <v>145</v>
      </c>
      <c r="D147" s="10" t="n">
        <f aca="false">(VLOOKUP($C147,'Raw Data'!$A$2:$R$201,D$1,0)-AVERAGE('Raw Data'!B$2:B$134))/STDEV('Raw Data'!B$2:B$134)</f>
        <v>0.936114274905806</v>
      </c>
      <c r="E147" s="10" t="n">
        <f aca="false">(VLOOKUP($C147,'Raw Data'!$A$2:$R$201,E$1,0)-AVERAGE('Raw Data'!C$2:C$134))/STDEV('Raw Data'!C$2:C$134)</f>
        <v>1.63529369339552</v>
      </c>
      <c r="F147" s="10" t="n">
        <f aca="false">(VLOOKUP($C147,'Raw Data'!$A$2:$R$201,F$1,0)-AVERAGE('Raw Data'!D$2:D$134))/STDEV('Raw Data'!D$2:D$134)</f>
        <v>0.348241757302239</v>
      </c>
      <c r="G147" s="10" t="n">
        <f aca="false">(VLOOKUP($C147,'Raw Data'!$A$2:$R$201,G$1,0)-AVERAGE('Raw Data'!E$2:E$134))/STDEV('Raw Data'!E$2:E$134)</f>
        <v>-0.177735809210224</v>
      </c>
      <c r="H147" s="10" t="n">
        <f aca="false">(VLOOKUP($C147,'Raw Data'!$A$2:$R$201,H$1,0)-AVERAGE('Raw Data'!F$2:F$134))/STDEV('Raw Data'!F$2:F$134)</f>
        <v>-0.874451407201585</v>
      </c>
      <c r="I147" s="10" t="n">
        <f aca="false">(VLOOKUP($C147,'Raw Data'!$A$2:$R$201,I$1,0)-AVERAGE('Raw Data'!G$2:G$134))/STDEV('Raw Data'!G$2:G$134)</f>
        <v>0.216518936656586</v>
      </c>
      <c r="J147" s="10" t="n">
        <f aca="false">(VLOOKUP($C147,'Raw Data'!$A$2:$R$201,J$1,0)-AVERAGE('Raw Data'!H$2:H$134))/STDEV('Raw Data'!H$2:H$134)</f>
        <v>0.30628363227201</v>
      </c>
      <c r="K147" s="10" t="n">
        <f aca="false">(VLOOKUP($C147,'Raw Data'!$A$2:$R$201,K$1,0)-AVERAGE('Raw Data'!I$2:I$134))/STDEV('Raw Data'!I$2:I$134)</f>
        <v>1.54665257301305</v>
      </c>
      <c r="L147" s="10" t="n">
        <f aca="false">(VLOOKUP($C147,'Raw Data'!$A$2:$R$201,L$1,0)-AVERAGE('Raw Data'!J$2:J$134))/STDEV('Raw Data'!J$2:J$134)</f>
        <v>1.28355708754713</v>
      </c>
      <c r="M147" s="10" t="n">
        <f aca="false">(VLOOKUP($C147,'Raw Data'!$A$2:$R$201,M$1,0)-AVERAGE('Raw Data'!K$2:K$134))/STDEV('Raw Data'!K$2:K$134)</f>
        <v>0.766958747938493</v>
      </c>
      <c r="N147" s="10" t="n">
        <f aca="false">(VLOOKUP($C147,'Raw Data'!$A$2:$R$201,N$1,0)-AVERAGE('Raw Data'!L$2:L$134))/STDEV('Raw Data'!L$2:L$134)</f>
        <v>-0.985816622201736</v>
      </c>
      <c r="O147" s="10" t="n">
        <f aca="false">(VLOOKUP($C147,'Raw Data'!$A$2:$R$201,O$1,0)-AVERAGE('Raw Data'!M$2:M$134))/STDEV('Raw Data'!M$2:M$134)</f>
        <v>0.0334623335436554</v>
      </c>
      <c r="P147" s="10" t="n">
        <f aca="false">(VLOOKUP($C147,'Raw Data'!$A$2:$R$201,P$1,0)-AVERAGE('Raw Data'!N$2:N$134))/STDEV('Raw Data'!N$2:N$134)</f>
        <v>-0.0639214557676892</v>
      </c>
      <c r="Q147" s="10" t="n">
        <f aca="false">(VLOOKUP($C147,'Raw Data'!$A$2:$R$201,Q$1,0)-AVERAGE('Raw Data'!O$2:O$134))/STDEV('Raw Data'!O$2:O$134)</f>
        <v>0.773227161172972</v>
      </c>
      <c r="R147" s="10" t="n">
        <f aca="false">(VLOOKUP($C147,'Raw Data'!$A$2:$R$201,R$1,0)-AVERAGE('Raw Data'!P$2:P$134))/STDEV('Raw Data'!P$2:P$134)</f>
        <v>-1.18638897373184</v>
      </c>
      <c r="S147" s="10" t="n">
        <f aca="false">(VLOOKUP($C147,'Raw Data'!$A$2:$R$201,S$1,0)-AVERAGE('Raw Data'!Q$2:Q$134))/STDEV('Raw Data'!Q$2:Q$134)</f>
        <v>0.748638746968836</v>
      </c>
      <c r="T147" s="10" t="n">
        <f aca="false">(VLOOKUP($C147,'Raw Data'!$A$2:$R$201,T$1,0)-AVERAGE('Raw Data'!R$2:R$134))/STDEV('Raw Data'!R$2:R$134)</f>
        <v>-2.19818185323794</v>
      </c>
    </row>
    <row r="148" customFormat="false" ht="12.75" hidden="false" customHeight="false" outlineLevel="0" collapsed="false">
      <c r="C148" s="3" t="n">
        <v>146</v>
      </c>
      <c r="D148" s="10" t="n">
        <f aca="false">(VLOOKUP($C148,'Raw Data'!$A$2:$R$201,D$1,0)-AVERAGE('Raw Data'!B$2:B$134))/STDEV('Raw Data'!B$2:B$134)</f>
        <v>-1.2043418608387</v>
      </c>
      <c r="E148" s="10" t="n">
        <f aca="false">(VLOOKUP($C148,'Raw Data'!$A$2:$R$201,E$1,0)-AVERAGE('Raw Data'!C$2:C$134))/STDEV('Raw Data'!C$2:C$134)</f>
        <v>-0.606913123322047</v>
      </c>
      <c r="F148" s="10" t="n">
        <f aca="false">(VLOOKUP($C148,'Raw Data'!$A$2:$R$201,F$1,0)-AVERAGE('Raw Data'!D$2:D$134))/STDEV('Raw Data'!D$2:D$134)</f>
        <v>0.348241757302239</v>
      </c>
      <c r="G148" s="10" t="n">
        <f aca="false">(VLOOKUP($C148,'Raw Data'!$A$2:$R$201,G$1,0)-AVERAGE('Raw Data'!E$2:E$134))/STDEV('Raw Data'!E$2:E$134)</f>
        <v>0.304689958646098</v>
      </c>
      <c r="H148" s="10" t="n">
        <f aca="false">(VLOOKUP($C148,'Raw Data'!$A$2:$R$201,H$1,0)-AVERAGE('Raw Data'!F$2:F$134))/STDEV('Raw Data'!F$2:F$134)</f>
        <v>0.547333888126175</v>
      </c>
      <c r="I148" s="10" t="n">
        <f aca="false">(VLOOKUP($C148,'Raw Data'!$A$2:$R$201,I$1,0)-AVERAGE('Raw Data'!G$2:G$134))/STDEV('Raw Data'!G$2:G$134)</f>
        <v>-0.83140750349356</v>
      </c>
      <c r="J148" s="10" t="n">
        <f aca="false">(VLOOKUP($C148,'Raw Data'!$A$2:$R$201,J$1,0)-AVERAGE('Raw Data'!H$2:H$134))/STDEV('Raw Data'!H$2:H$134)</f>
        <v>-0.161943069936926</v>
      </c>
      <c r="K148" s="10" t="n">
        <f aca="false">(VLOOKUP($C148,'Raw Data'!$A$2:$R$201,K$1,0)-AVERAGE('Raw Data'!I$2:I$134))/STDEV('Raw Data'!I$2:I$134)</f>
        <v>-0.641696280292646</v>
      </c>
      <c r="L148" s="10" t="n">
        <f aca="false">(VLOOKUP($C148,'Raw Data'!$A$2:$R$201,L$1,0)-AVERAGE('Raw Data'!J$2:J$134))/STDEV('Raw Data'!J$2:J$134)</f>
        <v>-0.773227161172972</v>
      </c>
      <c r="M148" s="10" t="n">
        <f aca="false">(VLOOKUP($C148,'Raw Data'!$A$2:$R$201,M$1,0)-AVERAGE('Raw Data'!K$2:K$134))/STDEV('Raw Data'!K$2:K$134)</f>
        <v>0.384614333179374</v>
      </c>
      <c r="N148" s="10" t="n">
        <f aca="false">(VLOOKUP($C148,'Raw Data'!$A$2:$R$201,N$1,0)-AVERAGE('Raw Data'!L$2:L$134))/STDEV('Raw Data'!L$2:L$134)</f>
        <v>-0.468858078080175</v>
      </c>
      <c r="O148" s="10" t="n">
        <f aca="false">(VLOOKUP($C148,'Raw Data'!$A$2:$R$201,O$1,0)-AVERAGE('Raw Data'!M$2:M$134))/STDEV('Raw Data'!M$2:M$134)</f>
        <v>0.311617981125291</v>
      </c>
      <c r="P148" s="10" t="n">
        <f aca="false">(VLOOKUP($C148,'Raw Data'!$A$2:$R$201,P$1,0)-AVERAGE('Raw Data'!N$2:N$134))/STDEV('Raw Data'!N$2:N$134)</f>
        <v>1.01222457171366</v>
      </c>
      <c r="Q148" s="10" t="n">
        <f aca="false">(VLOOKUP($C148,'Raw Data'!$A$2:$R$201,Q$1,0)-AVERAGE('Raw Data'!O$2:O$134))/STDEV('Raw Data'!O$2:O$134)</f>
        <v>0.773227161172972</v>
      </c>
      <c r="R148" s="10" t="n">
        <f aca="false">(VLOOKUP($C148,'Raw Data'!$A$2:$R$201,R$1,0)-AVERAGE('Raw Data'!P$2:P$134))/STDEV('Raw Data'!P$2:P$134)</f>
        <v>0.836556327631425</v>
      </c>
      <c r="S148" s="10" t="n">
        <f aca="false">(VLOOKUP($C148,'Raw Data'!$A$2:$R$201,S$1,0)-AVERAGE('Raw Data'!Q$2:Q$134))/STDEV('Raw Data'!Q$2:Q$134)</f>
        <v>0.748638746968836</v>
      </c>
      <c r="T148" s="10" t="n">
        <f aca="false">(VLOOKUP($C148,'Raw Data'!$A$2:$R$201,T$1,0)-AVERAGE('Raw Data'!R$2:R$134))/STDEV('Raw Data'!R$2:R$134)</f>
        <v>1.26577770221995</v>
      </c>
    </row>
    <row r="149" customFormat="false" ht="12.75" hidden="false" customHeight="false" outlineLevel="0" collapsed="false">
      <c r="C149" s="3" t="n">
        <v>147</v>
      </c>
      <c r="D149" s="10" t="n">
        <f aca="false">(VLOOKUP($C149,'Raw Data'!$A$2:$R$201,D$1,0)-AVERAGE('Raw Data'!B$2:B$134))/STDEV('Raw Data'!B$2:B$134)</f>
        <v>1.29285696419656</v>
      </c>
      <c r="E149" s="10" t="n">
        <f aca="false">(VLOOKUP($C149,'Raw Data'!$A$2:$R$201,E$1,0)-AVERAGE('Raw Data'!C$2:C$134))/STDEV('Raw Data'!C$2:C$134)</f>
        <v>1.63529369339552</v>
      </c>
      <c r="F149" s="10" t="n">
        <f aca="false">(VLOOKUP($C149,'Raw Data'!$A$2:$R$201,F$1,0)-AVERAGE('Raw Data'!D$2:D$134))/STDEV('Raw Data'!D$2:D$134)</f>
        <v>-0.712433518755725</v>
      </c>
      <c r="G149" s="10" t="n">
        <f aca="false">(VLOOKUP($C149,'Raw Data'!$A$2:$R$201,G$1,0)-AVERAGE('Raw Data'!E$2:E$134))/STDEV('Raw Data'!E$2:E$134)</f>
        <v>0.94792431578786</v>
      </c>
      <c r="H149" s="10" t="n">
        <f aca="false">(VLOOKUP($C149,'Raw Data'!$A$2:$R$201,H$1,0)-AVERAGE('Raw Data'!F$2:F$134))/STDEV('Raw Data'!F$2:F$134)</f>
        <v>1.07542556924791</v>
      </c>
      <c r="I149" s="10" t="n">
        <f aca="false">(VLOOKUP($C149,'Raw Data'!$A$2:$R$201,I$1,0)-AVERAGE('Raw Data'!G$2:G$134))/STDEV('Raw Data'!G$2:G$134)</f>
        <v>0.426104224686615</v>
      </c>
      <c r="J149" s="10" t="n">
        <f aca="false">(VLOOKUP($C149,'Raw Data'!$A$2:$R$201,J$1,0)-AVERAGE('Raw Data'!H$2:H$134))/STDEV('Raw Data'!H$2:H$134)</f>
        <v>0.774510334480945</v>
      </c>
      <c r="K149" s="10" t="n">
        <f aca="false">(VLOOKUP($C149,'Raw Data'!$A$2:$R$201,K$1,0)-AVERAGE('Raw Data'!I$2:I$134))/STDEV('Raw Data'!I$2:I$134)</f>
        <v>-0.641696280292646</v>
      </c>
      <c r="L149" s="10" t="n">
        <f aca="false">(VLOOKUP($C149,'Raw Data'!$A$2:$R$201,L$1,0)-AVERAGE('Raw Data'!J$2:J$134))/STDEV('Raw Data'!J$2:J$134)</f>
        <v>-0.773227161172972</v>
      </c>
      <c r="M149" s="10" t="n">
        <f aca="false">(VLOOKUP($C149,'Raw Data'!$A$2:$R$201,M$1,0)-AVERAGE('Raw Data'!K$2:K$134))/STDEV('Raw Data'!K$2:K$134)</f>
        <v>0.257166194926334</v>
      </c>
      <c r="N149" s="10" t="n">
        <f aca="false">(VLOOKUP($C149,'Raw Data'!$A$2:$R$201,N$1,0)-AVERAGE('Raw Data'!L$2:L$134))/STDEV('Raw Data'!L$2:L$134)</f>
        <v>-1.17967607624732</v>
      </c>
      <c r="O149" s="10" t="n">
        <f aca="false">(VLOOKUP($C149,'Raw Data'!$A$2:$R$201,O$1,0)-AVERAGE('Raw Data'!M$2:M$134))/STDEV('Raw Data'!M$2:M$134)</f>
        <v>1.42424057145183</v>
      </c>
      <c r="P149" s="10" t="n">
        <f aca="false">(VLOOKUP($C149,'Raw Data'!$A$2:$R$201,P$1,0)-AVERAGE('Raw Data'!N$2:N$134))/STDEV('Raw Data'!N$2:N$134)</f>
        <v>2.62644361293569</v>
      </c>
      <c r="Q149" s="10" t="n">
        <f aca="false">(VLOOKUP($C149,'Raw Data'!$A$2:$R$201,Q$1,0)-AVERAGE('Raw Data'!O$2:O$134))/STDEV('Raw Data'!O$2:O$134)</f>
        <v>0.773227161172972</v>
      </c>
      <c r="R149" s="10" t="n">
        <f aca="false">(VLOOKUP($C149,'Raw Data'!$A$2:$R$201,R$1,0)-AVERAGE('Raw Data'!P$2:P$134))/STDEV('Raw Data'!P$2:P$134)</f>
        <v>-1.18638897373184</v>
      </c>
      <c r="S149" s="10" t="n">
        <f aca="false">(VLOOKUP($C149,'Raw Data'!$A$2:$R$201,S$1,0)-AVERAGE('Raw Data'!Q$2:Q$134))/STDEV('Raw Data'!Q$2:Q$134)</f>
        <v>0.748638746968836</v>
      </c>
      <c r="T149" s="10" t="n">
        <f aca="false">(VLOOKUP($C149,'Raw Data'!$A$2:$R$201,T$1,0)-AVERAGE('Raw Data'!R$2:R$134))/STDEV('Raw Data'!R$2:R$134)</f>
        <v>-1.50538994214636</v>
      </c>
    </row>
    <row r="150" customFormat="false" ht="12.75" hidden="false" customHeight="false" outlineLevel="0" collapsed="false">
      <c r="C150" s="3" t="n">
        <v>148</v>
      </c>
      <c r="D150" s="10" t="n">
        <f aca="false">(VLOOKUP($C150,'Raw Data'!$A$2:$R$201,D$1,0)-AVERAGE('Raw Data'!B$2:B$134))/STDEV('Raw Data'!B$2:B$134)</f>
        <v>0.222628896324303</v>
      </c>
      <c r="E150" s="10" t="n">
        <f aca="false">(VLOOKUP($C150,'Raw Data'!$A$2:$R$201,E$1,0)-AVERAGE('Raw Data'!C$2:C$134))/STDEV('Raw Data'!C$2:C$134)</f>
        <v>-0.606913123322047</v>
      </c>
      <c r="F150" s="10" t="n">
        <f aca="false">(VLOOKUP($C150,'Raw Data'!$A$2:$R$201,F$1,0)-AVERAGE('Raw Data'!D$2:D$134))/STDEV('Raw Data'!D$2:D$134)</f>
        <v>-0.35887509340307</v>
      </c>
      <c r="G150" s="10" t="n">
        <f aca="false">(VLOOKUP($C150,'Raw Data'!$A$2:$R$201,G$1,0)-AVERAGE('Raw Data'!E$2:E$134))/STDEV('Raw Data'!E$2:E$134)</f>
        <v>0.626307137216979</v>
      </c>
      <c r="H150" s="10" t="n">
        <f aca="false">(VLOOKUP($C150,'Raw Data'!$A$2:$R$201,H$1,0)-AVERAGE('Raw Data'!F$2:F$134))/STDEV('Raw Data'!F$2:F$134)</f>
        <v>-0.0213802300049288</v>
      </c>
      <c r="I150" s="10" t="n">
        <f aca="false">(VLOOKUP($C150,'Raw Data'!$A$2:$R$201,I$1,0)-AVERAGE('Raw Data'!G$2:G$134))/STDEV('Raw Data'!G$2:G$134)</f>
        <v>-0.62182221546353</v>
      </c>
      <c r="J150" s="10" t="n">
        <f aca="false">(VLOOKUP($C150,'Raw Data'!$A$2:$R$201,J$1,0)-AVERAGE('Raw Data'!H$2:H$134))/STDEV('Raw Data'!H$2:H$134)</f>
        <v>3.11564384552562</v>
      </c>
      <c r="K150" s="10" t="n">
        <f aca="false">(VLOOKUP($C150,'Raw Data'!$A$2:$R$201,K$1,0)-AVERAGE('Raw Data'!I$2:I$134))/STDEV('Raw Data'!I$2:I$134)</f>
        <v>-0.641696280292646</v>
      </c>
      <c r="L150" s="10" t="n">
        <f aca="false">(VLOOKUP($C150,'Raw Data'!$A$2:$R$201,L$1,0)-AVERAGE('Raw Data'!J$2:J$134))/STDEV('Raw Data'!J$2:J$134)</f>
        <v>1.28355708754713</v>
      </c>
      <c r="M150" s="10" t="n">
        <f aca="false">(VLOOKUP($C150,'Raw Data'!$A$2:$R$201,M$1,0)-AVERAGE('Raw Data'!K$2:K$134))/STDEV('Raw Data'!K$2:K$134)</f>
        <v>-1.01731518760406</v>
      </c>
      <c r="N150" s="10" t="n">
        <f aca="false">(VLOOKUP($C150,'Raw Data'!$A$2:$R$201,N$1,0)-AVERAGE('Raw Data'!L$2:L$134))/STDEV('Raw Data'!L$2:L$134)</f>
        <v>-0.791957168156151</v>
      </c>
      <c r="O150" s="10" t="n">
        <f aca="false">(VLOOKUP($C150,'Raw Data'!$A$2:$R$201,O$1,0)-AVERAGE('Raw Data'!M$2:M$134))/STDEV('Raw Data'!M$2:M$134)</f>
        <v>0.311617981125291</v>
      </c>
      <c r="P150" s="10" t="n">
        <f aca="false">(VLOOKUP($C150,'Raw Data'!$A$2:$R$201,P$1,0)-AVERAGE('Raw Data'!N$2:N$134))/STDEV('Raw Data'!N$2:N$134)</f>
        <v>0.474151557972986</v>
      </c>
      <c r="Q150" s="10" t="n">
        <f aca="false">(VLOOKUP($C150,'Raw Data'!$A$2:$R$201,Q$1,0)-AVERAGE('Raw Data'!O$2:O$134))/STDEV('Raw Data'!O$2:O$134)</f>
        <v>-1.28355708754713</v>
      </c>
      <c r="R150" s="10" t="n">
        <f aca="false">(VLOOKUP($C150,'Raw Data'!$A$2:$R$201,R$1,0)-AVERAGE('Raw Data'!P$2:P$134))/STDEV('Raw Data'!P$2:P$134)</f>
        <v>0.836556327631425</v>
      </c>
      <c r="S150" s="10" t="n">
        <f aca="false">(VLOOKUP($C150,'Raw Data'!$A$2:$R$201,S$1,0)-AVERAGE('Raw Data'!Q$2:Q$134))/STDEV('Raw Data'!Q$2:Q$134)</f>
        <v>0.748638746968836</v>
      </c>
      <c r="T150" s="10" t="n">
        <f aca="false">(VLOOKUP($C150,'Raw Data'!$A$2:$R$201,T$1,0)-AVERAGE('Raw Data'!R$2:R$134))/STDEV('Raw Data'!R$2:R$134)</f>
        <v>0.572985791128374</v>
      </c>
    </row>
    <row r="151" customFormat="false" ht="12.75" hidden="false" customHeight="false" outlineLevel="0" collapsed="false">
      <c r="C151" s="3" t="n">
        <v>149</v>
      </c>
      <c r="D151" s="10" t="n">
        <f aca="false">(VLOOKUP($C151,'Raw Data'!$A$2:$R$201,D$1,0)-AVERAGE('Raw Data'!B$2:B$134))/STDEV('Raw Data'!B$2:B$134)</f>
        <v>0.936114274905806</v>
      </c>
      <c r="E151" s="10" t="n">
        <f aca="false">(VLOOKUP($C151,'Raw Data'!$A$2:$R$201,E$1,0)-AVERAGE('Raw Data'!C$2:C$134))/STDEV('Raw Data'!C$2:C$134)</f>
        <v>-0.606913123322047</v>
      </c>
      <c r="F151" s="10" t="n">
        <f aca="false">(VLOOKUP($C151,'Raw Data'!$A$2:$R$201,F$1,0)-AVERAGE('Raw Data'!D$2:D$134))/STDEV('Raw Data'!D$2:D$134)</f>
        <v>0.348241757302239</v>
      </c>
      <c r="G151" s="10" t="n">
        <f aca="false">(VLOOKUP($C151,'Raw Data'!$A$2:$R$201,G$1,0)-AVERAGE('Raw Data'!E$2:E$134))/STDEV('Raw Data'!E$2:E$134)</f>
        <v>0.78711572650242</v>
      </c>
      <c r="H151" s="10" t="n">
        <f aca="false">(VLOOKUP($C151,'Raw Data'!$A$2:$R$201,H$1,0)-AVERAGE('Raw Data'!F$2:F$134))/STDEV('Raw Data'!F$2:F$134)</f>
        <v>1.40040506532283</v>
      </c>
      <c r="I151" s="10" t="n">
        <f aca="false">(VLOOKUP($C151,'Raw Data'!$A$2:$R$201,I$1,0)-AVERAGE('Raw Data'!G$2:G$134))/STDEV('Raw Data'!G$2:G$134)</f>
        <v>0.0069336486265571</v>
      </c>
      <c r="J151" s="10" t="n">
        <f aca="false">(VLOOKUP($C151,'Raw Data'!$A$2:$R$201,J$1,0)-AVERAGE('Raw Data'!H$2:H$134))/STDEV('Raw Data'!H$2:H$134)</f>
        <v>1.24273703668988</v>
      </c>
      <c r="K151" s="10" t="n">
        <f aca="false">(VLOOKUP($C151,'Raw Data'!$A$2:$R$201,K$1,0)-AVERAGE('Raw Data'!I$2:I$134))/STDEV('Raw Data'!I$2:I$134)</f>
        <v>-0.641696280292646</v>
      </c>
      <c r="L151" s="10" t="n">
        <f aca="false">(VLOOKUP($C151,'Raw Data'!$A$2:$R$201,L$1,0)-AVERAGE('Raw Data'!J$2:J$134))/STDEV('Raw Data'!J$2:J$134)</f>
        <v>-0.773227161172972</v>
      </c>
      <c r="M151" s="10" t="n">
        <f aca="false">(VLOOKUP($C151,'Raw Data'!$A$2:$R$201,M$1,0)-AVERAGE('Raw Data'!K$2:K$134))/STDEV('Raw Data'!K$2:K$134)</f>
        <v>1.65909571570977</v>
      </c>
      <c r="N151" s="10" t="n">
        <f aca="false">(VLOOKUP($C151,'Raw Data'!$A$2:$R$201,N$1,0)-AVERAGE('Raw Data'!L$2:L$134))/STDEV('Raw Data'!L$2:L$134)</f>
        <v>-0.791957168156151</v>
      </c>
      <c r="O151" s="10" t="n">
        <f aca="false">(VLOOKUP($C151,'Raw Data'!$A$2:$R$201,O$1,0)-AVERAGE('Raw Data'!M$2:M$134))/STDEV('Raw Data'!M$2:M$134)</f>
        <v>0.589773628706927</v>
      </c>
      <c r="P151" s="10" t="n">
        <f aca="false">(VLOOKUP($C151,'Raw Data'!$A$2:$R$201,P$1,0)-AVERAGE('Raw Data'!N$2:N$134))/STDEV('Raw Data'!N$2:N$134)</f>
        <v>-1.14006748324904</v>
      </c>
      <c r="Q151" s="10" t="n">
        <f aca="false">(VLOOKUP($C151,'Raw Data'!$A$2:$R$201,Q$1,0)-AVERAGE('Raw Data'!O$2:O$134))/STDEV('Raw Data'!O$2:O$134)</f>
        <v>-1.28355708754713</v>
      </c>
      <c r="R151" s="10" t="n">
        <f aca="false">(VLOOKUP($C151,'Raw Data'!$A$2:$R$201,R$1,0)-AVERAGE('Raw Data'!P$2:P$134))/STDEV('Raw Data'!P$2:P$134)</f>
        <v>0.836556327631425</v>
      </c>
      <c r="S151" s="10" t="n">
        <f aca="false">(VLOOKUP($C151,'Raw Data'!$A$2:$R$201,S$1,0)-AVERAGE('Raw Data'!Q$2:Q$134))/STDEV('Raw Data'!Q$2:Q$134)</f>
        <v>0.748638746968836</v>
      </c>
      <c r="T151" s="10" t="n">
        <f aca="false">(VLOOKUP($C151,'Raw Data'!$A$2:$R$201,T$1,0)-AVERAGE('Raw Data'!R$2:R$134))/STDEV('Raw Data'!R$2:R$134)</f>
        <v>0.572985791128374</v>
      </c>
    </row>
    <row r="152" customFormat="false" ht="12.75" hidden="false" customHeight="false" outlineLevel="0" collapsed="false">
      <c r="C152" s="3" t="n">
        <v>150</v>
      </c>
      <c r="D152" s="10" t="n">
        <f aca="false">(VLOOKUP($C152,'Raw Data'!$A$2:$R$201,D$1,0)-AVERAGE('Raw Data'!B$2:B$134))/STDEV('Raw Data'!B$2:B$134)</f>
        <v>0.936114274905806</v>
      </c>
      <c r="E152" s="10" t="n">
        <f aca="false">(VLOOKUP($C152,'Raw Data'!$A$2:$R$201,E$1,0)-AVERAGE('Raw Data'!C$2:C$134))/STDEV('Raw Data'!C$2:C$134)</f>
        <v>-0.606913123322047</v>
      </c>
      <c r="F152" s="10" t="n">
        <f aca="false">(VLOOKUP($C152,'Raw Data'!$A$2:$R$201,F$1,0)-AVERAGE('Raw Data'!D$2:D$134))/STDEV('Raw Data'!D$2:D$134)</f>
        <v>-0.35887509340307</v>
      </c>
      <c r="G152" s="10" t="n">
        <f aca="false">(VLOOKUP($C152,'Raw Data'!$A$2:$R$201,G$1,0)-AVERAGE('Raw Data'!E$2:E$134))/STDEV('Raw Data'!E$2:E$134)</f>
        <v>-0.981778755637426</v>
      </c>
      <c r="H152" s="10" t="n">
        <f aca="false">(VLOOKUP($C152,'Raw Data'!$A$2:$R$201,H$1,0)-AVERAGE('Raw Data'!F$2:F$134))/STDEV('Raw Data'!F$2:F$134)</f>
        <v>0.181731955041894</v>
      </c>
      <c r="I152" s="10" t="n">
        <f aca="false">(VLOOKUP($C152,'Raw Data'!$A$2:$R$201,I$1,0)-AVERAGE('Raw Data'!G$2:G$134))/STDEV('Raw Data'!G$2:G$134)</f>
        <v>-0.412236927433501</v>
      </c>
      <c r="J152" s="10" t="n">
        <f aca="false">(VLOOKUP($C152,'Raw Data'!$A$2:$R$201,J$1,0)-AVERAGE('Raw Data'!H$2:H$134))/STDEV('Raw Data'!H$2:H$134)</f>
        <v>-1.56662317656373</v>
      </c>
      <c r="K152" s="10" t="n">
        <f aca="false">(VLOOKUP($C152,'Raw Data'!$A$2:$R$201,K$1,0)-AVERAGE('Raw Data'!I$2:I$134))/STDEV('Raw Data'!I$2:I$134)</f>
        <v>-0.641696280292646</v>
      </c>
      <c r="L152" s="10" t="n">
        <f aca="false">(VLOOKUP($C152,'Raw Data'!$A$2:$R$201,L$1,0)-AVERAGE('Raw Data'!J$2:J$134))/STDEV('Raw Data'!J$2:J$134)</f>
        <v>-0.773227161172972</v>
      </c>
      <c r="M152" s="10" t="n">
        <f aca="false">(VLOOKUP($C152,'Raw Data'!$A$2:$R$201,M$1,0)-AVERAGE('Raw Data'!K$2:K$134))/STDEV('Raw Data'!K$2:K$134)</f>
        <v>0.257166194926334</v>
      </c>
      <c r="N152" s="10" t="n">
        <f aca="false">(VLOOKUP($C152,'Raw Data'!$A$2:$R$201,N$1,0)-AVERAGE('Raw Data'!L$2:L$134))/STDEV('Raw Data'!L$2:L$134)</f>
        <v>-0.53347789609537</v>
      </c>
      <c r="O152" s="10" t="n">
        <f aca="false">(VLOOKUP($C152,'Raw Data'!$A$2:$R$201,O$1,0)-AVERAGE('Raw Data'!M$2:M$134))/STDEV('Raw Data'!M$2:M$134)</f>
        <v>-0.24469331403798</v>
      </c>
      <c r="P152" s="10" t="n">
        <f aca="false">(VLOOKUP($C152,'Raw Data'!$A$2:$R$201,P$1,0)-AVERAGE('Raw Data'!N$2:N$134))/STDEV('Raw Data'!N$2:N$134)</f>
        <v>2.08837059919501</v>
      </c>
      <c r="Q152" s="10" t="n">
        <f aca="false">(VLOOKUP($C152,'Raw Data'!$A$2:$R$201,Q$1,0)-AVERAGE('Raw Data'!O$2:O$134))/STDEV('Raw Data'!O$2:O$134)</f>
        <v>-1.28355708754713</v>
      </c>
      <c r="R152" s="10" t="n">
        <f aca="false">(VLOOKUP($C152,'Raw Data'!$A$2:$R$201,R$1,0)-AVERAGE('Raw Data'!P$2:P$134))/STDEV('Raw Data'!P$2:P$134)</f>
        <v>0.836556327631425</v>
      </c>
      <c r="S152" s="10" t="n">
        <f aca="false">(VLOOKUP($C152,'Raw Data'!$A$2:$R$201,S$1,0)-AVERAGE('Raw Data'!Q$2:Q$134))/STDEV('Raw Data'!Q$2:Q$134)</f>
        <v>0.748638746968836</v>
      </c>
      <c r="T152" s="10" t="n">
        <f aca="false">(VLOOKUP($C152,'Raw Data'!$A$2:$R$201,T$1,0)-AVERAGE('Raw Data'!R$2:R$134))/STDEV('Raw Data'!R$2:R$134)</f>
        <v>1.26577770221995</v>
      </c>
    </row>
    <row r="153" customFormat="false" ht="12.75" hidden="false" customHeight="false" outlineLevel="0" collapsed="false">
      <c r="C153" s="3" t="n">
        <v>151</v>
      </c>
      <c r="D153" s="10" t="n">
        <f aca="false">(VLOOKUP($C153,'Raw Data'!$A$2:$R$201,D$1,0)-AVERAGE('Raw Data'!B$2:B$134))/STDEV('Raw Data'!B$2:B$134)</f>
        <v>0.936114274905806</v>
      </c>
      <c r="E153" s="10" t="n">
        <f aca="false">(VLOOKUP($C153,'Raw Data'!$A$2:$R$201,E$1,0)-AVERAGE('Raw Data'!C$2:C$134))/STDEV('Raw Data'!C$2:C$134)</f>
        <v>-0.606913123322047</v>
      </c>
      <c r="F153" s="10" t="n">
        <f aca="false">(VLOOKUP($C153,'Raw Data'!$A$2:$R$201,F$1,0)-AVERAGE('Raw Data'!D$2:D$134))/STDEV('Raw Data'!D$2:D$134)</f>
        <v>0.348241757302239</v>
      </c>
      <c r="G153" s="10" t="n">
        <f aca="false">(VLOOKUP($C153,'Raw Data'!$A$2:$R$201,G$1,0)-AVERAGE('Raw Data'!E$2:E$134))/STDEV('Raw Data'!E$2:E$134)</f>
        <v>1.1087329050733</v>
      </c>
      <c r="H153" s="10" t="n">
        <f aca="false">(VLOOKUP($C153,'Raw Data'!$A$2:$R$201,H$1,0)-AVERAGE('Raw Data'!F$2:F$134))/STDEV('Raw Data'!F$2:F$134)</f>
        <v>1.48164993934156</v>
      </c>
      <c r="I153" s="10" t="n">
        <f aca="false">(VLOOKUP($C153,'Raw Data'!$A$2:$R$201,I$1,0)-AVERAGE('Raw Data'!G$2:G$134))/STDEV('Raw Data'!G$2:G$134)</f>
        <v>-0.412236927433501</v>
      </c>
      <c r="J153" s="10" t="n">
        <f aca="false">(VLOOKUP($C153,'Raw Data'!$A$2:$R$201,J$1,0)-AVERAGE('Raw Data'!H$2:H$134))/STDEV('Raw Data'!H$2:H$134)</f>
        <v>1.71096373889882</v>
      </c>
      <c r="K153" s="10" t="n">
        <f aca="false">(VLOOKUP($C153,'Raw Data'!$A$2:$R$201,K$1,0)-AVERAGE('Raw Data'!I$2:I$134))/STDEV('Raw Data'!I$2:I$134)</f>
        <v>1.54665257301305</v>
      </c>
      <c r="L153" s="10" t="n">
        <f aca="false">(VLOOKUP($C153,'Raw Data'!$A$2:$R$201,L$1,0)-AVERAGE('Raw Data'!J$2:J$134))/STDEV('Raw Data'!J$2:J$134)</f>
        <v>-0.773227161172972</v>
      </c>
      <c r="M153" s="10" t="n">
        <f aca="false">(VLOOKUP($C153,'Raw Data'!$A$2:$R$201,M$1,0)-AVERAGE('Raw Data'!K$2:K$134))/STDEV('Raw Data'!K$2:K$134)</f>
        <v>-1.7820040171223</v>
      </c>
      <c r="N153" s="10" t="n">
        <f aca="false">(VLOOKUP($C153,'Raw Data'!$A$2:$R$201,N$1,0)-AVERAGE('Raw Data'!L$2:L$134))/STDEV('Raw Data'!L$2:L$134)</f>
        <v>-0.0165193519738093</v>
      </c>
      <c r="O153" s="10" t="n">
        <f aca="false">(VLOOKUP($C153,'Raw Data'!$A$2:$R$201,O$1,0)-AVERAGE('Raw Data'!M$2:M$134))/STDEV('Raw Data'!M$2:M$134)</f>
        <v>0.311617981125291</v>
      </c>
      <c r="P153" s="10" t="n">
        <f aca="false">(VLOOKUP($C153,'Raw Data'!$A$2:$R$201,P$1,0)-AVERAGE('Raw Data'!N$2:N$134))/STDEV('Raw Data'!N$2:N$134)</f>
        <v>1.01222457171366</v>
      </c>
      <c r="Q153" s="10" t="n">
        <f aca="false">(VLOOKUP($C153,'Raw Data'!$A$2:$R$201,Q$1,0)-AVERAGE('Raw Data'!O$2:O$134))/STDEV('Raw Data'!O$2:O$134)</f>
        <v>-1.28355708754713</v>
      </c>
      <c r="R153" s="10" t="n">
        <f aca="false">(VLOOKUP($C153,'Raw Data'!$A$2:$R$201,R$1,0)-AVERAGE('Raw Data'!P$2:P$134))/STDEV('Raw Data'!P$2:P$134)</f>
        <v>0.836556327631425</v>
      </c>
      <c r="S153" s="10" t="n">
        <f aca="false">(VLOOKUP($C153,'Raw Data'!$A$2:$R$201,S$1,0)-AVERAGE('Raw Data'!Q$2:Q$134))/STDEV('Raw Data'!Q$2:Q$134)</f>
        <v>0.748638746968836</v>
      </c>
      <c r="T153" s="10" t="n">
        <f aca="false">(VLOOKUP($C153,'Raw Data'!$A$2:$R$201,T$1,0)-AVERAGE('Raw Data'!R$2:R$134))/STDEV('Raw Data'!R$2:R$134)</f>
        <v>1.26577770221995</v>
      </c>
    </row>
    <row r="154" customFormat="false" ht="12.75" hidden="false" customHeight="false" outlineLevel="0" collapsed="false">
      <c r="C154" s="3" t="n">
        <v>152</v>
      </c>
      <c r="D154" s="10" t="n">
        <f aca="false">(VLOOKUP($C154,'Raw Data'!$A$2:$R$201,D$1,0)-AVERAGE('Raw Data'!B$2:B$134))/STDEV('Raw Data'!B$2:B$134)</f>
        <v>0.579371585615055</v>
      </c>
      <c r="E154" s="10" t="n">
        <f aca="false">(VLOOKUP($C154,'Raw Data'!$A$2:$R$201,E$1,0)-AVERAGE('Raw Data'!C$2:C$134))/STDEV('Raw Data'!C$2:C$134)</f>
        <v>1.63529369339552</v>
      </c>
      <c r="F154" s="10" t="n">
        <f aca="false">(VLOOKUP($C154,'Raw Data'!$A$2:$R$201,F$1,0)-AVERAGE('Raw Data'!D$2:D$134))/STDEV('Raw Data'!D$2:D$134)</f>
        <v>-0.00531666805041574</v>
      </c>
      <c r="G154" s="10" t="n">
        <f aca="false">(VLOOKUP($C154,'Raw Data'!$A$2:$R$201,G$1,0)-AVERAGE('Raw Data'!E$2:E$134))/STDEV('Raw Data'!E$2:E$134)</f>
        <v>0.304689958646098</v>
      </c>
      <c r="H154" s="10" t="n">
        <f aca="false">(VLOOKUP($C154,'Raw Data'!$A$2:$R$201,H$1,0)-AVERAGE('Raw Data'!F$2:F$134))/STDEV('Raw Data'!F$2:F$134)</f>
        <v>0.750446073172998</v>
      </c>
      <c r="I154" s="10" t="n">
        <f aca="false">(VLOOKUP($C154,'Raw Data'!$A$2:$R$201,I$1,0)-AVERAGE('Raw Data'!G$2:G$134))/STDEV('Raw Data'!G$2:G$134)</f>
        <v>0.216518936656586</v>
      </c>
      <c r="J154" s="10" t="n">
        <f aca="false">(VLOOKUP($C154,'Raw Data'!$A$2:$R$201,J$1,0)-AVERAGE('Raw Data'!H$2:H$134))/STDEV('Raw Data'!H$2:H$134)</f>
        <v>0.774510334480945</v>
      </c>
      <c r="K154" s="10" t="n">
        <f aca="false">(VLOOKUP($C154,'Raw Data'!$A$2:$R$201,K$1,0)-AVERAGE('Raw Data'!I$2:I$134))/STDEV('Raw Data'!I$2:I$134)</f>
        <v>-0.641696280292646</v>
      </c>
      <c r="L154" s="10" t="n">
        <f aca="false">(VLOOKUP($C154,'Raw Data'!$A$2:$R$201,L$1,0)-AVERAGE('Raw Data'!J$2:J$134))/STDEV('Raw Data'!J$2:J$134)</f>
        <v>-0.773227161172972</v>
      </c>
      <c r="M154" s="10" t="n">
        <f aca="false">(VLOOKUP($C154,'Raw Data'!$A$2:$R$201,M$1,0)-AVERAGE('Raw Data'!K$2:K$134))/STDEV('Raw Data'!K$2:K$134)</f>
        <v>0.384614333179374</v>
      </c>
      <c r="N154" s="10" t="n">
        <f aca="false">(VLOOKUP($C154,'Raw Data'!$A$2:$R$201,N$1,0)-AVERAGE('Raw Data'!L$2:L$134))/STDEV('Raw Data'!L$2:L$134)</f>
        <v>-0.145758988004199</v>
      </c>
      <c r="O154" s="10" t="n">
        <f aca="false">(VLOOKUP($C154,'Raw Data'!$A$2:$R$201,O$1,0)-AVERAGE('Raw Data'!M$2:M$134))/STDEV('Raw Data'!M$2:M$134)</f>
        <v>0.0334623335436554</v>
      </c>
      <c r="P154" s="10" t="n">
        <f aca="false">(VLOOKUP($C154,'Raw Data'!$A$2:$R$201,P$1,0)-AVERAGE('Raw Data'!N$2:N$134))/STDEV('Raw Data'!N$2:N$134)</f>
        <v>1.01222457171366</v>
      </c>
      <c r="Q154" s="10" t="n">
        <f aca="false">(VLOOKUP($C154,'Raw Data'!$A$2:$R$201,Q$1,0)-AVERAGE('Raw Data'!O$2:O$134))/STDEV('Raw Data'!O$2:O$134)</f>
        <v>0.773227161172972</v>
      </c>
      <c r="R154" s="10" t="n">
        <f aca="false">(VLOOKUP($C154,'Raw Data'!$A$2:$R$201,R$1,0)-AVERAGE('Raw Data'!P$2:P$134))/STDEV('Raw Data'!P$2:P$134)</f>
        <v>0.836556327631425</v>
      </c>
      <c r="S154" s="10" t="n">
        <f aca="false">(VLOOKUP($C154,'Raw Data'!$A$2:$R$201,S$1,0)-AVERAGE('Raw Data'!Q$2:Q$134))/STDEV('Raw Data'!Q$2:Q$134)</f>
        <v>-1.32571444775731</v>
      </c>
      <c r="T154" s="10" t="n">
        <f aca="false">(VLOOKUP($C154,'Raw Data'!$A$2:$R$201,T$1,0)-AVERAGE('Raw Data'!R$2:R$134))/STDEV('Raw Data'!R$2:R$134)</f>
        <v>-0.812598031054785</v>
      </c>
    </row>
    <row r="155" customFormat="false" ht="12.75" hidden="false" customHeight="false" outlineLevel="0" collapsed="false">
      <c r="C155" s="3" t="n">
        <v>153</v>
      </c>
      <c r="D155" s="10" t="n">
        <f aca="false">(VLOOKUP($C155,'Raw Data'!$A$2:$R$201,D$1,0)-AVERAGE('Raw Data'!B$2:B$134))/STDEV('Raw Data'!B$2:B$134)</f>
        <v>-1.9178272394202</v>
      </c>
      <c r="E155" s="10" t="n">
        <f aca="false">(VLOOKUP($C155,'Raw Data'!$A$2:$R$201,E$1,0)-AVERAGE('Raw Data'!C$2:C$134))/STDEV('Raw Data'!C$2:C$134)</f>
        <v>-0.606913123322047</v>
      </c>
      <c r="F155" s="10" t="n">
        <f aca="false">(VLOOKUP($C155,'Raw Data'!$A$2:$R$201,F$1,0)-AVERAGE('Raw Data'!D$2:D$134))/STDEV('Raw Data'!D$2:D$134)</f>
        <v>-0.00531666805041574</v>
      </c>
      <c r="G155" s="10" t="n">
        <f aca="false">(VLOOKUP($C155,'Raw Data'!$A$2:$R$201,G$1,0)-AVERAGE('Raw Data'!E$2:E$134))/STDEV('Raw Data'!E$2:E$134)</f>
        <v>0.465498547931539</v>
      </c>
      <c r="H155" s="10" t="n">
        <f aca="false">(VLOOKUP($C155,'Raw Data'!$A$2:$R$201,H$1,0)-AVERAGE('Raw Data'!F$2:F$134))/STDEV('Raw Data'!F$2:F$134)</f>
        <v>0.303599266069988</v>
      </c>
      <c r="I155" s="10" t="n">
        <f aca="false">(VLOOKUP($C155,'Raw Data'!$A$2:$R$201,I$1,0)-AVERAGE('Raw Data'!G$2:G$134))/STDEV('Raw Data'!G$2:G$134)</f>
        <v>-1.04099279152359</v>
      </c>
      <c r="J155" s="10" t="n">
        <f aca="false">(VLOOKUP($C155,'Raw Data'!$A$2:$R$201,J$1,0)-AVERAGE('Raw Data'!H$2:H$134))/STDEV('Raw Data'!H$2:H$134)</f>
        <v>-0.161943069936926</v>
      </c>
      <c r="K155" s="10" t="n">
        <f aca="false">(VLOOKUP($C155,'Raw Data'!$A$2:$R$201,K$1,0)-AVERAGE('Raw Data'!I$2:I$134))/STDEV('Raw Data'!I$2:I$134)</f>
        <v>1.54665257301305</v>
      </c>
      <c r="L155" s="10" t="n">
        <f aca="false">(VLOOKUP($C155,'Raw Data'!$A$2:$R$201,L$1,0)-AVERAGE('Raw Data'!J$2:J$134))/STDEV('Raw Data'!J$2:J$134)</f>
        <v>-0.773227161172972</v>
      </c>
      <c r="M155" s="10" t="n">
        <f aca="false">(VLOOKUP($C155,'Raw Data'!$A$2:$R$201,M$1,0)-AVERAGE('Raw Data'!K$2:K$134))/STDEV('Raw Data'!K$2:K$134)</f>
        <v>0.766958747938493</v>
      </c>
      <c r="N155" s="10" t="n">
        <f aca="false">(VLOOKUP($C155,'Raw Data'!$A$2:$R$201,N$1,0)-AVERAGE('Raw Data'!L$2:L$134))/STDEV('Raw Data'!L$2:L$134)</f>
        <v>-0.598097714110565</v>
      </c>
      <c r="O155" s="10" t="n">
        <f aca="false">(VLOOKUP($C155,'Raw Data'!$A$2:$R$201,O$1,0)-AVERAGE('Raw Data'!M$2:M$134))/STDEV('Raw Data'!M$2:M$134)</f>
        <v>0.311617981125291</v>
      </c>
      <c r="P155" s="10" t="n">
        <f aca="false">(VLOOKUP($C155,'Raw Data'!$A$2:$R$201,P$1,0)-AVERAGE('Raw Data'!N$2:N$134))/STDEV('Raw Data'!N$2:N$134)</f>
        <v>-1.14006748324904</v>
      </c>
      <c r="Q155" s="10" t="n">
        <f aca="false">(VLOOKUP($C155,'Raw Data'!$A$2:$R$201,Q$1,0)-AVERAGE('Raw Data'!O$2:O$134))/STDEV('Raw Data'!O$2:O$134)</f>
        <v>-1.28355708754713</v>
      </c>
      <c r="R155" s="10" t="n">
        <f aca="false">(VLOOKUP($C155,'Raw Data'!$A$2:$R$201,R$1,0)-AVERAGE('Raw Data'!P$2:P$134))/STDEV('Raw Data'!P$2:P$134)</f>
        <v>0.836556327631425</v>
      </c>
      <c r="S155" s="10" t="n">
        <f aca="false">(VLOOKUP($C155,'Raw Data'!$A$2:$R$201,S$1,0)-AVERAGE('Raw Data'!Q$2:Q$134))/STDEV('Raw Data'!Q$2:Q$134)</f>
        <v>0.748638746968836</v>
      </c>
      <c r="T155" s="10" t="n">
        <f aca="false">(VLOOKUP($C155,'Raw Data'!$A$2:$R$201,T$1,0)-AVERAGE('Raw Data'!R$2:R$134))/STDEV('Raw Data'!R$2:R$134)</f>
        <v>1.26577770221995</v>
      </c>
    </row>
    <row r="156" customFormat="false" ht="12.75" hidden="false" customHeight="false" outlineLevel="0" collapsed="false">
      <c r="C156" s="3" t="n">
        <v>154</v>
      </c>
      <c r="D156" s="10" t="n">
        <f aca="false">(VLOOKUP($C156,'Raw Data'!$A$2:$R$201,D$1,0)-AVERAGE('Raw Data'!B$2:B$134))/STDEV('Raw Data'!B$2:B$134)</f>
        <v>-0.84759917154795</v>
      </c>
      <c r="E156" s="10" t="n">
        <f aca="false">(VLOOKUP($C156,'Raw Data'!$A$2:$R$201,E$1,0)-AVERAGE('Raw Data'!C$2:C$134))/STDEV('Raw Data'!C$2:C$134)</f>
        <v>-0.606913123322047</v>
      </c>
      <c r="F156" s="10" t="n">
        <f aca="false">(VLOOKUP($C156,'Raw Data'!$A$2:$R$201,F$1,0)-AVERAGE('Raw Data'!D$2:D$134))/STDEV('Raw Data'!D$2:D$134)</f>
        <v>0.348241757302239</v>
      </c>
      <c r="G156" s="10" t="n">
        <f aca="false">(VLOOKUP($C156,'Raw Data'!$A$2:$R$201,G$1,0)-AVERAGE('Raw Data'!E$2:E$134))/STDEV('Raw Data'!E$2:E$134)</f>
        <v>0.304689958646098</v>
      </c>
      <c r="H156" s="10" t="n">
        <f aca="false">(VLOOKUP($C156,'Raw Data'!$A$2:$R$201,H$1,0)-AVERAGE('Raw Data'!F$2:F$134))/STDEV('Raw Data'!F$2:F$134)</f>
        <v>0.912935821210456</v>
      </c>
      <c r="I156" s="10" t="n">
        <f aca="false">(VLOOKUP($C156,'Raw Data'!$A$2:$R$201,I$1,0)-AVERAGE('Raw Data'!G$2:G$134))/STDEV('Raw Data'!G$2:G$134)</f>
        <v>-1.25057807955362</v>
      </c>
      <c r="J156" s="10" t="n">
        <f aca="false">(VLOOKUP($C156,'Raw Data'!$A$2:$R$201,J$1,0)-AVERAGE('Raw Data'!H$2:H$134))/STDEV('Raw Data'!H$2:H$134)</f>
        <v>0.774510334480945</v>
      </c>
      <c r="K156" s="10" t="n">
        <f aca="false">(VLOOKUP($C156,'Raw Data'!$A$2:$R$201,K$1,0)-AVERAGE('Raw Data'!I$2:I$134))/STDEV('Raw Data'!I$2:I$134)</f>
        <v>-0.641696280292646</v>
      </c>
      <c r="L156" s="10" t="n">
        <f aca="false">(VLOOKUP($C156,'Raw Data'!$A$2:$R$201,L$1,0)-AVERAGE('Raw Data'!J$2:J$134))/STDEV('Raw Data'!J$2:J$134)</f>
        <v>1.28355708754713</v>
      </c>
      <c r="M156" s="10" t="n">
        <f aca="false">(VLOOKUP($C156,'Raw Data'!$A$2:$R$201,M$1,0)-AVERAGE('Raw Data'!K$2:K$134))/STDEV('Raw Data'!K$2:K$134)</f>
        <v>0.512062471432414</v>
      </c>
      <c r="N156" s="10" t="n">
        <f aca="false">(VLOOKUP($C156,'Raw Data'!$A$2:$R$201,N$1,0)-AVERAGE('Raw Data'!L$2:L$134))/STDEV('Raw Data'!L$2:L$134)</f>
        <v>-0.0165193519738093</v>
      </c>
      <c r="O156" s="10" t="n">
        <f aca="false">(VLOOKUP($C156,'Raw Data'!$A$2:$R$201,O$1,0)-AVERAGE('Raw Data'!M$2:M$134))/STDEV('Raw Data'!M$2:M$134)</f>
        <v>-0.522848961619616</v>
      </c>
      <c r="P156" s="10" t="n">
        <f aca="false">(VLOOKUP($C156,'Raw Data'!$A$2:$R$201,P$1,0)-AVERAGE('Raw Data'!N$2:N$134))/STDEV('Raw Data'!N$2:N$134)</f>
        <v>-1.14006748324904</v>
      </c>
      <c r="Q156" s="10" t="n">
        <f aca="false">(VLOOKUP($C156,'Raw Data'!$A$2:$R$201,Q$1,0)-AVERAGE('Raw Data'!O$2:O$134))/STDEV('Raw Data'!O$2:O$134)</f>
        <v>0.773227161172972</v>
      </c>
      <c r="R156" s="10" t="n">
        <f aca="false">(VLOOKUP($C156,'Raw Data'!$A$2:$R$201,R$1,0)-AVERAGE('Raw Data'!P$2:P$134))/STDEV('Raw Data'!P$2:P$134)</f>
        <v>-1.18638897373184</v>
      </c>
      <c r="S156" s="10" t="n">
        <f aca="false">(VLOOKUP($C156,'Raw Data'!$A$2:$R$201,S$1,0)-AVERAGE('Raw Data'!Q$2:Q$134))/STDEV('Raw Data'!Q$2:Q$134)</f>
        <v>0.748638746968836</v>
      </c>
      <c r="T156" s="10" t="n">
        <f aca="false">(VLOOKUP($C156,'Raw Data'!$A$2:$R$201,T$1,0)-AVERAGE('Raw Data'!R$2:R$134))/STDEV('Raw Data'!R$2:R$134)</f>
        <v>1.26577770221995</v>
      </c>
    </row>
    <row r="157" customFormat="false" ht="12.75" hidden="false" customHeight="false" outlineLevel="0" collapsed="false">
      <c r="C157" s="3" t="n">
        <v>155</v>
      </c>
      <c r="D157" s="10" t="n">
        <f aca="false">(VLOOKUP($C157,'Raw Data'!$A$2:$R$201,D$1,0)-AVERAGE('Raw Data'!B$2:B$134))/STDEV('Raw Data'!B$2:B$134)</f>
        <v>0.579371585615055</v>
      </c>
      <c r="E157" s="10" t="n">
        <f aca="false">(VLOOKUP($C157,'Raw Data'!$A$2:$R$201,E$1,0)-AVERAGE('Raw Data'!C$2:C$134))/STDEV('Raw Data'!C$2:C$134)</f>
        <v>-0.606913123322047</v>
      </c>
      <c r="F157" s="10" t="n">
        <f aca="false">(VLOOKUP($C157,'Raw Data'!$A$2:$R$201,F$1,0)-AVERAGE('Raw Data'!D$2:D$134))/STDEV('Raw Data'!D$2:D$134)</f>
        <v>-0.35887509340307</v>
      </c>
      <c r="G157" s="10" t="n">
        <f aca="false">(VLOOKUP($C157,'Raw Data'!$A$2:$R$201,G$1,0)-AVERAGE('Raw Data'!E$2:E$134))/STDEV('Raw Data'!E$2:E$134)</f>
        <v>-0.338544398495664</v>
      </c>
      <c r="H157" s="10" t="n">
        <f aca="false">(VLOOKUP($C157,'Raw Data'!$A$2:$R$201,H$1,0)-AVERAGE('Raw Data'!F$2:F$134))/STDEV('Raw Data'!F$2:F$134)</f>
        <v>-0.183869978042387</v>
      </c>
      <c r="I157" s="10" t="n">
        <f aca="false">(VLOOKUP($C157,'Raw Data'!$A$2:$R$201,I$1,0)-AVERAGE('Raw Data'!G$2:G$134))/STDEV('Raw Data'!G$2:G$134)</f>
        <v>0.0069336486265571</v>
      </c>
      <c r="J157" s="10" t="n">
        <f aca="false">(VLOOKUP($C157,'Raw Data'!$A$2:$R$201,J$1,0)-AVERAGE('Raw Data'!H$2:H$134))/STDEV('Raw Data'!H$2:H$134)</f>
        <v>0.30628363227201</v>
      </c>
      <c r="K157" s="10" t="n">
        <f aca="false">(VLOOKUP($C157,'Raw Data'!$A$2:$R$201,K$1,0)-AVERAGE('Raw Data'!I$2:I$134))/STDEV('Raw Data'!I$2:I$134)</f>
        <v>-0.641696280292646</v>
      </c>
      <c r="L157" s="10" t="n">
        <f aca="false">(VLOOKUP($C157,'Raw Data'!$A$2:$R$201,L$1,0)-AVERAGE('Raw Data'!J$2:J$134))/STDEV('Raw Data'!J$2:J$134)</f>
        <v>-0.773227161172972</v>
      </c>
      <c r="M157" s="10" t="n">
        <f aca="false">(VLOOKUP($C157,'Raw Data'!$A$2:$R$201,M$1,0)-AVERAGE('Raw Data'!K$2:K$134))/STDEV('Raw Data'!K$2:K$134)</f>
        <v>1.65909571570977</v>
      </c>
      <c r="N157" s="10" t="n">
        <f aca="false">(VLOOKUP($C157,'Raw Data'!$A$2:$R$201,N$1,0)-AVERAGE('Raw Data'!L$2:L$134))/STDEV('Raw Data'!L$2:L$134)</f>
        <v>-0.0165193519738093</v>
      </c>
      <c r="O157" s="10" t="n">
        <f aca="false">(VLOOKUP($C157,'Raw Data'!$A$2:$R$201,O$1,0)-AVERAGE('Raw Data'!M$2:M$134))/STDEV('Raw Data'!M$2:M$134)</f>
        <v>1.70239621903347</v>
      </c>
      <c r="P157" s="10" t="n">
        <f aca="false">(VLOOKUP($C157,'Raw Data'!$A$2:$R$201,P$1,0)-AVERAGE('Raw Data'!N$2:N$134))/STDEV('Raw Data'!N$2:N$134)</f>
        <v>1.55029758545434</v>
      </c>
      <c r="Q157" s="10" t="n">
        <f aca="false">(VLOOKUP($C157,'Raw Data'!$A$2:$R$201,Q$1,0)-AVERAGE('Raw Data'!O$2:O$134))/STDEV('Raw Data'!O$2:O$134)</f>
        <v>0.773227161172972</v>
      </c>
      <c r="R157" s="10" t="n">
        <f aca="false">(VLOOKUP($C157,'Raw Data'!$A$2:$R$201,R$1,0)-AVERAGE('Raw Data'!P$2:P$134))/STDEV('Raw Data'!P$2:P$134)</f>
        <v>0.836556327631425</v>
      </c>
      <c r="S157" s="10" t="n">
        <f aca="false">(VLOOKUP($C157,'Raw Data'!$A$2:$R$201,S$1,0)-AVERAGE('Raw Data'!Q$2:Q$134))/STDEV('Raw Data'!Q$2:Q$134)</f>
        <v>0.748638746968836</v>
      </c>
      <c r="T157" s="10" t="n">
        <f aca="false">(VLOOKUP($C157,'Raw Data'!$A$2:$R$201,T$1,0)-AVERAGE('Raw Data'!R$2:R$134))/STDEV('Raw Data'!R$2:R$134)</f>
        <v>0.572985791128374</v>
      </c>
    </row>
    <row r="158" customFormat="false" ht="12.75" hidden="false" customHeight="false" outlineLevel="0" collapsed="false">
      <c r="C158" s="3" t="n">
        <v>156</v>
      </c>
      <c r="D158" s="10" t="n">
        <f aca="false">(VLOOKUP($C158,'Raw Data'!$A$2:$R$201,D$1,0)-AVERAGE('Raw Data'!B$2:B$134))/STDEV('Raw Data'!B$2:B$134)</f>
        <v>0.936114274905806</v>
      </c>
      <c r="E158" s="10" t="n">
        <f aca="false">(VLOOKUP($C158,'Raw Data'!$A$2:$R$201,E$1,0)-AVERAGE('Raw Data'!C$2:C$134))/STDEV('Raw Data'!C$2:C$134)</f>
        <v>-0.606913123322047</v>
      </c>
      <c r="F158" s="10" t="n">
        <f aca="false">(VLOOKUP($C158,'Raw Data'!$A$2:$R$201,F$1,0)-AVERAGE('Raw Data'!D$2:D$134))/STDEV('Raw Data'!D$2:D$134)</f>
        <v>-0.712433518755725</v>
      </c>
      <c r="G158" s="10" t="n">
        <f aca="false">(VLOOKUP($C158,'Raw Data'!$A$2:$R$201,G$1,0)-AVERAGE('Raw Data'!E$2:E$134))/STDEV('Raw Data'!E$2:E$134)</f>
        <v>-0.660161577066545</v>
      </c>
      <c r="H158" s="10" t="n">
        <f aca="false">(VLOOKUP($C158,'Raw Data'!$A$2:$R$201,H$1,0)-AVERAGE('Raw Data'!F$2:F$134))/STDEV('Raw Data'!F$2:F$134)</f>
        <v>0.303599266069988</v>
      </c>
      <c r="I158" s="10" t="n">
        <f aca="false">(VLOOKUP($C158,'Raw Data'!$A$2:$R$201,I$1,0)-AVERAGE('Raw Data'!G$2:G$134))/STDEV('Raw Data'!G$2:G$134)</f>
        <v>-0.202651639403472</v>
      </c>
      <c r="J158" s="10" t="n">
        <f aca="false">(VLOOKUP($C158,'Raw Data'!$A$2:$R$201,J$1,0)-AVERAGE('Raw Data'!H$2:H$134))/STDEV('Raw Data'!H$2:H$134)</f>
        <v>0.30628363227201</v>
      </c>
      <c r="K158" s="10" t="n">
        <f aca="false">(VLOOKUP($C158,'Raw Data'!$A$2:$R$201,K$1,0)-AVERAGE('Raw Data'!I$2:I$134))/STDEV('Raw Data'!I$2:I$134)</f>
        <v>1.54665257301305</v>
      </c>
      <c r="L158" s="10" t="n">
        <f aca="false">(VLOOKUP($C158,'Raw Data'!$A$2:$R$201,L$1,0)-AVERAGE('Raw Data'!J$2:J$134))/STDEV('Raw Data'!J$2:J$134)</f>
        <v>1.28355708754713</v>
      </c>
      <c r="M158" s="10" t="n">
        <f aca="false">(VLOOKUP($C158,'Raw Data'!$A$2:$R$201,M$1,0)-AVERAGE('Raw Data'!K$2:K$134))/STDEV('Raw Data'!K$2:K$134)</f>
        <v>-0.762418911097985</v>
      </c>
      <c r="N158" s="10" t="n">
        <f aca="false">(VLOOKUP($C158,'Raw Data'!$A$2:$R$201,N$1,0)-AVERAGE('Raw Data'!L$2:L$134))/STDEV('Raw Data'!L$2:L$134)</f>
        <v>-0.210378806019395</v>
      </c>
      <c r="O158" s="10" t="n">
        <f aca="false">(VLOOKUP($C158,'Raw Data'!$A$2:$R$201,O$1,0)-AVERAGE('Raw Data'!M$2:M$134))/STDEV('Raw Data'!M$2:M$134)</f>
        <v>-0.522848961619616</v>
      </c>
      <c r="P158" s="10" t="n">
        <f aca="false">(VLOOKUP($C158,'Raw Data'!$A$2:$R$201,P$1,0)-AVERAGE('Raw Data'!N$2:N$134))/STDEV('Raw Data'!N$2:N$134)</f>
        <v>-0.0639214557676892</v>
      </c>
      <c r="Q158" s="10" t="n">
        <f aca="false">(VLOOKUP($C158,'Raw Data'!$A$2:$R$201,Q$1,0)-AVERAGE('Raw Data'!O$2:O$134))/STDEV('Raw Data'!O$2:O$134)</f>
        <v>-1.28355708754713</v>
      </c>
      <c r="R158" s="10" t="n">
        <f aca="false">(VLOOKUP($C158,'Raw Data'!$A$2:$R$201,R$1,0)-AVERAGE('Raw Data'!P$2:P$134))/STDEV('Raw Data'!P$2:P$134)</f>
        <v>0.836556327631425</v>
      </c>
      <c r="S158" s="10" t="n">
        <f aca="false">(VLOOKUP($C158,'Raw Data'!$A$2:$R$201,S$1,0)-AVERAGE('Raw Data'!Q$2:Q$134))/STDEV('Raw Data'!Q$2:Q$134)</f>
        <v>0.748638746968836</v>
      </c>
      <c r="T158" s="10" t="n">
        <f aca="false">(VLOOKUP($C158,'Raw Data'!$A$2:$R$201,T$1,0)-AVERAGE('Raw Data'!R$2:R$134))/STDEV('Raw Data'!R$2:R$134)</f>
        <v>-0.812598031054785</v>
      </c>
    </row>
    <row r="159" customFormat="false" ht="12.75" hidden="false" customHeight="false" outlineLevel="0" collapsed="false">
      <c r="C159" s="3" t="n">
        <v>157</v>
      </c>
      <c r="D159" s="10" t="n">
        <f aca="false">(VLOOKUP($C159,'Raw Data'!$A$2:$R$201,D$1,0)-AVERAGE('Raw Data'!B$2:B$134))/STDEV('Raw Data'!B$2:B$134)</f>
        <v>0.936114274905806</v>
      </c>
      <c r="E159" s="10" t="n">
        <f aca="false">(VLOOKUP($C159,'Raw Data'!$A$2:$R$201,E$1,0)-AVERAGE('Raw Data'!C$2:C$134))/STDEV('Raw Data'!C$2:C$134)</f>
        <v>1.63529369339552</v>
      </c>
      <c r="F159" s="10" t="n">
        <f aca="false">(VLOOKUP($C159,'Raw Data'!$A$2:$R$201,F$1,0)-AVERAGE('Raw Data'!D$2:D$134))/STDEV('Raw Data'!D$2:D$134)</f>
        <v>0.701800182654893</v>
      </c>
      <c r="G159" s="10" t="n">
        <f aca="false">(VLOOKUP($C159,'Raw Data'!$A$2:$R$201,G$1,0)-AVERAGE('Raw Data'!E$2:E$134))/STDEV('Raw Data'!E$2:E$134)</f>
        <v>0.143881369360657</v>
      </c>
      <c r="H159" s="10" t="n">
        <f aca="false">(VLOOKUP($C159,'Raw Data'!$A$2:$R$201,H$1,0)-AVERAGE('Raw Data'!F$2:F$134))/STDEV('Raw Data'!F$2:F$134)</f>
        <v>0.872313384201092</v>
      </c>
      <c r="I159" s="10" t="n">
        <f aca="false">(VLOOKUP($C159,'Raw Data'!$A$2:$R$201,I$1,0)-AVERAGE('Raw Data'!G$2:G$134))/STDEV('Raw Data'!G$2:G$134)</f>
        <v>-0.412236927433501</v>
      </c>
      <c r="J159" s="10" t="n">
        <f aca="false">(VLOOKUP($C159,'Raw Data'!$A$2:$R$201,J$1,0)-AVERAGE('Raw Data'!H$2:H$134))/STDEV('Raw Data'!H$2:H$134)</f>
        <v>2.64741714331669</v>
      </c>
      <c r="K159" s="10" t="n">
        <f aca="false">(VLOOKUP($C159,'Raw Data'!$A$2:$R$201,K$1,0)-AVERAGE('Raw Data'!I$2:I$134))/STDEV('Raw Data'!I$2:I$134)</f>
        <v>-0.641696280292646</v>
      </c>
      <c r="L159" s="10" t="n">
        <f aca="false">(VLOOKUP($C159,'Raw Data'!$A$2:$R$201,L$1,0)-AVERAGE('Raw Data'!J$2:J$134))/STDEV('Raw Data'!J$2:J$134)</f>
        <v>-0.773227161172972</v>
      </c>
      <c r="M159" s="10" t="n">
        <f aca="false">(VLOOKUP($C159,'Raw Data'!$A$2:$R$201,M$1,0)-AVERAGE('Raw Data'!K$2:K$134))/STDEV('Raw Data'!K$2:K$134)</f>
        <v>-1.01731518760406</v>
      </c>
      <c r="N159" s="10" t="n">
        <f aca="false">(VLOOKUP($C159,'Raw Data'!$A$2:$R$201,N$1,0)-AVERAGE('Raw Data'!L$2:L$134))/STDEV('Raw Data'!L$2:L$134)</f>
        <v>-0.0488292609814068</v>
      </c>
      <c r="O159" s="10" t="n">
        <f aca="false">(VLOOKUP($C159,'Raw Data'!$A$2:$R$201,O$1,0)-AVERAGE('Raw Data'!M$2:M$134))/STDEV('Raw Data'!M$2:M$134)</f>
        <v>0.311617981125291</v>
      </c>
      <c r="P159" s="10" t="n">
        <f aca="false">(VLOOKUP($C159,'Raw Data'!$A$2:$R$201,P$1,0)-AVERAGE('Raw Data'!N$2:N$134))/STDEV('Raw Data'!N$2:N$134)</f>
        <v>1.01222457171366</v>
      </c>
      <c r="Q159" s="10" t="n">
        <f aca="false">(VLOOKUP($C159,'Raw Data'!$A$2:$R$201,Q$1,0)-AVERAGE('Raw Data'!O$2:O$134))/STDEV('Raw Data'!O$2:O$134)</f>
        <v>0.773227161172972</v>
      </c>
      <c r="R159" s="10" t="n">
        <f aca="false">(VLOOKUP($C159,'Raw Data'!$A$2:$R$201,R$1,0)-AVERAGE('Raw Data'!P$2:P$134))/STDEV('Raw Data'!P$2:P$134)</f>
        <v>0.836556327631425</v>
      </c>
      <c r="S159" s="10" t="n">
        <f aca="false">(VLOOKUP($C159,'Raw Data'!$A$2:$R$201,S$1,0)-AVERAGE('Raw Data'!Q$2:Q$134))/STDEV('Raw Data'!Q$2:Q$134)</f>
        <v>0.748638746968836</v>
      </c>
      <c r="T159" s="10" t="n">
        <f aca="false">(VLOOKUP($C159,'Raw Data'!$A$2:$R$201,T$1,0)-AVERAGE('Raw Data'!R$2:R$134))/STDEV('Raw Data'!R$2:R$134)</f>
        <v>1.26577770221995</v>
      </c>
    </row>
    <row r="160" customFormat="false" ht="12.75" hidden="false" customHeight="false" outlineLevel="0" collapsed="false">
      <c r="C160" s="3" t="n">
        <v>158</v>
      </c>
      <c r="D160" s="10" t="n">
        <f aca="false">(VLOOKUP($C160,'Raw Data'!$A$2:$R$201,D$1,0)-AVERAGE('Raw Data'!B$2:B$134))/STDEV('Raw Data'!B$2:B$134)</f>
        <v>0.222628896324303</v>
      </c>
      <c r="E160" s="10" t="n">
        <f aca="false">(VLOOKUP($C160,'Raw Data'!$A$2:$R$201,E$1,0)-AVERAGE('Raw Data'!C$2:C$134))/STDEV('Raw Data'!C$2:C$134)</f>
        <v>1.63529369339552</v>
      </c>
      <c r="F160" s="10" t="n">
        <f aca="false">(VLOOKUP($C160,'Raw Data'!$A$2:$R$201,F$1,0)-AVERAGE('Raw Data'!D$2:D$134))/STDEV('Raw Data'!D$2:D$134)</f>
        <v>0.701800182654893</v>
      </c>
      <c r="G160" s="10" t="n">
        <f aca="false">(VLOOKUP($C160,'Raw Data'!$A$2:$R$201,G$1,0)-AVERAGE('Raw Data'!E$2:E$134))/STDEV('Raw Data'!E$2:E$134)</f>
        <v>0.78711572650242</v>
      </c>
      <c r="H160" s="10" t="n">
        <f aca="false">(VLOOKUP($C160,'Raw Data'!$A$2:$R$201,H$1,0)-AVERAGE('Raw Data'!F$2:F$134))/STDEV('Raw Data'!F$2:F$134)</f>
        <v>2.05036405747266</v>
      </c>
      <c r="I160" s="10" t="n">
        <f aca="false">(VLOOKUP($C160,'Raw Data'!$A$2:$R$201,I$1,0)-AVERAGE('Raw Data'!G$2:G$134))/STDEV('Raw Data'!G$2:G$134)</f>
        <v>-0.62182221546353</v>
      </c>
      <c r="J160" s="10" t="n">
        <f aca="false">(VLOOKUP($C160,'Raw Data'!$A$2:$R$201,J$1,0)-AVERAGE('Raw Data'!H$2:H$134))/STDEV('Raw Data'!H$2:H$134)</f>
        <v>1.24273703668988</v>
      </c>
      <c r="K160" s="10" t="n">
        <f aca="false">(VLOOKUP($C160,'Raw Data'!$A$2:$R$201,K$1,0)-AVERAGE('Raw Data'!I$2:I$134))/STDEV('Raw Data'!I$2:I$134)</f>
        <v>1.54665257301305</v>
      </c>
      <c r="L160" s="10" t="n">
        <f aca="false">(VLOOKUP($C160,'Raw Data'!$A$2:$R$201,L$1,0)-AVERAGE('Raw Data'!J$2:J$134))/STDEV('Raw Data'!J$2:J$134)</f>
        <v>-0.773227161172972</v>
      </c>
      <c r="M160" s="10" t="n">
        <f aca="false">(VLOOKUP($C160,'Raw Data'!$A$2:$R$201,M$1,0)-AVERAGE('Raw Data'!K$2:K$134))/STDEV('Raw Data'!K$2:K$134)</f>
        <v>0.384614333179374</v>
      </c>
      <c r="N160" s="10" t="n">
        <f aca="false">(VLOOKUP($C160,'Raw Data'!$A$2:$R$201,N$1,0)-AVERAGE('Raw Data'!L$2:L$134))/STDEV('Raw Data'!L$2:L$134)</f>
        <v>-0.921196804186541</v>
      </c>
      <c r="O160" s="10" t="n">
        <f aca="false">(VLOOKUP($C160,'Raw Data'!$A$2:$R$201,O$1,0)-AVERAGE('Raw Data'!M$2:M$134))/STDEV('Raw Data'!M$2:M$134)</f>
        <v>0.867929276288562</v>
      </c>
      <c r="P160" s="10" t="n">
        <f aca="false">(VLOOKUP($C160,'Raw Data'!$A$2:$R$201,P$1,0)-AVERAGE('Raw Data'!N$2:N$134))/STDEV('Raw Data'!N$2:N$134)</f>
        <v>-0.0639214557676892</v>
      </c>
      <c r="Q160" s="10" t="n">
        <f aca="false">(VLOOKUP($C160,'Raw Data'!$A$2:$R$201,Q$1,0)-AVERAGE('Raw Data'!O$2:O$134))/STDEV('Raw Data'!O$2:O$134)</f>
        <v>0.773227161172972</v>
      </c>
      <c r="R160" s="10" t="n">
        <f aca="false">(VLOOKUP($C160,'Raw Data'!$A$2:$R$201,R$1,0)-AVERAGE('Raw Data'!P$2:P$134))/STDEV('Raw Data'!P$2:P$134)</f>
        <v>0.836556327631425</v>
      </c>
      <c r="S160" s="10" t="n">
        <f aca="false">(VLOOKUP($C160,'Raw Data'!$A$2:$R$201,S$1,0)-AVERAGE('Raw Data'!Q$2:Q$134))/STDEV('Raw Data'!Q$2:Q$134)</f>
        <v>0.748638746968836</v>
      </c>
      <c r="T160" s="10" t="n">
        <f aca="false">(VLOOKUP($C160,'Raw Data'!$A$2:$R$201,T$1,0)-AVERAGE('Raw Data'!R$2:R$134))/STDEV('Raw Data'!R$2:R$134)</f>
        <v>-0.812598031054785</v>
      </c>
    </row>
    <row r="161" customFormat="false" ht="12.75" hidden="false" customHeight="false" outlineLevel="0" collapsed="false">
      <c r="C161" s="3" t="n">
        <v>159</v>
      </c>
      <c r="D161" s="10" t="n">
        <f aca="false">(VLOOKUP($C161,'Raw Data'!$A$2:$R$201,D$1,0)-AVERAGE('Raw Data'!B$2:B$134))/STDEV('Raw Data'!B$2:B$134)</f>
        <v>1.29285696419656</v>
      </c>
      <c r="E161" s="10" t="n">
        <f aca="false">(VLOOKUP($C161,'Raw Data'!$A$2:$R$201,E$1,0)-AVERAGE('Raw Data'!C$2:C$134))/STDEV('Raw Data'!C$2:C$134)</f>
        <v>-0.606913123322047</v>
      </c>
      <c r="F161" s="10" t="n">
        <f aca="false">(VLOOKUP($C161,'Raw Data'!$A$2:$R$201,F$1,0)-AVERAGE('Raw Data'!D$2:D$134))/STDEV('Raw Data'!D$2:D$134)</f>
        <v>0.348241757302239</v>
      </c>
      <c r="G161" s="10" t="n">
        <f aca="false">(VLOOKUP($C161,'Raw Data'!$A$2:$R$201,G$1,0)-AVERAGE('Raw Data'!E$2:E$134))/STDEV('Raw Data'!E$2:E$134)</f>
        <v>0.304689958646098</v>
      </c>
      <c r="H161" s="10" t="n">
        <f aca="false">(VLOOKUP($C161,'Raw Data'!$A$2:$R$201,H$1,0)-AVERAGE('Raw Data'!F$2:F$134))/STDEV('Raw Data'!F$2:F$134)</f>
        <v>0.872313384201092</v>
      </c>
      <c r="I161" s="10" t="n">
        <f aca="false">(VLOOKUP($C161,'Raw Data'!$A$2:$R$201,I$1,0)-AVERAGE('Raw Data'!G$2:G$134))/STDEV('Raw Data'!G$2:G$134)</f>
        <v>0.216518936656586</v>
      </c>
      <c r="J161" s="10" t="n">
        <f aca="false">(VLOOKUP($C161,'Raw Data'!$A$2:$R$201,J$1,0)-AVERAGE('Raw Data'!H$2:H$134))/STDEV('Raw Data'!H$2:H$134)</f>
        <v>-0.630169772145861</v>
      </c>
      <c r="K161" s="10" t="n">
        <f aca="false">(VLOOKUP($C161,'Raw Data'!$A$2:$R$201,K$1,0)-AVERAGE('Raw Data'!I$2:I$134))/STDEV('Raw Data'!I$2:I$134)</f>
        <v>-0.641696280292646</v>
      </c>
      <c r="L161" s="10" t="n">
        <f aca="false">(VLOOKUP($C161,'Raw Data'!$A$2:$R$201,L$1,0)-AVERAGE('Raw Data'!J$2:J$134))/STDEV('Raw Data'!J$2:J$134)</f>
        <v>1.28355708754713</v>
      </c>
      <c r="M161" s="10" t="n">
        <f aca="false">(VLOOKUP($C161,'Raw Data'!$A$2:$R$201,M$1,0)-AVERAGE('Raw Data'!K$2:K$134))/STDEV('Raw Data'!K$2:K$134)</f>
        <v>1.65909571570977</v>
      </c>
      <c r="N161" s="10" t="n">
        <f aca="false">(VLOOKUP($C161,'Raw Data'!$A$2:$R$201,N$1,0)-AVERAGE('Raw Data'!L$2:L$134))/STDEV('Raw Data'!L$2:L$134)</f>
        <v>-0.791957168156151</v>
      </c>
      <c r="O161" s="10" t="n">
        <f aca="false">(VLOOKUP($C161,'Raw Data'!$A$2:$R$201,O$1,0)-AVERAGE('Raw Data'!M$2:M$134))/STDEV('Raw Data'!M$2:M$134)</f>
        <v>0.311617981125291</v>
      </c>
      <c r="P161" s="10" t="n">
        <f aca="false">(VLOOKUP($C161,'Raw Data'!$A$2:$R$201,P$1,0)-AVERAGE('Raw Data'!N$2:N$134))/STDEV('Raw Data'!N$2:N$134)</f>
        <v>-0.0639214557676892</v>
      </c>
      <c r="Q161" s="10" t="n">
        <f aca="false">(VLOOKUP($C161,'Raw Data'!$A$2:$R$201,Q$1,0)-AVERAGE('Raw Data'!O$2:O$134))/STDEV('Raw Data'!O$2:O$134)</f>
        <v>-1.28355708754713</v>
      </c>
      <c r="R161" s="10" t="n">
        <f aca="false">(VLOOKUP($C161,'Raw Data'!$A$2:$R$201,R$1,0)-AVERAGE('Raw Data'!P$2:P$134))/STDEV('Raw Data'!P$2:P$134)</f>
        <v>-1.18638897373184</v>
      </c>
      <c r="S161" s="10" t="n">
        <f aca="false">(VLOOKUP($C161,'Raw Data'!$A$2:$R$201,S$1,0)-AVERAGE('Raw Data'!Q$2:Q$134))/STDEV('Raw Data'!Q$2:Q$134)</f>
        <v>0.748638746968836</v>
      </c>
      <c r="T161" s="10" t="n">
        <f aca="false">(VLOOKUP($C161,'Raw Data'!$A$2:$R$201,T$1,0)-AVERAGE('Raw Data'!R$2:R$134))/STDEV('Raw Data'!R$2:R$134)</f>
        <v>-0.812598031054785</v>
      </c>
    </row>
    <row r="162" customFormat="false" ht="12.75" hidden="false" customHeight="false" outlineLevel="0" collapsed="false">
      <c r="C162" s="3" t="n">
        <v>160</v>
      </c>
      <c r="D162" s="10" t="n">
        <f aca="false">(VLOOKUP($C162,'Raw Data'!$A$2:$R$201,D$1,0)-AVERAGE('Raw Data'!B$2:B$134))/STDEV('Raw Data'!B$2:B$134)</f>
        <v>-0.490856482257199</v>
      </c>
      <c r="E162" s="10" t="n">
        <f aca="false">(VLOOKUP($C162,'Raw Data'!$A$2:$R$201,E$1,0)-AVERAGE('Raw Data'!C$2:C$134))/STDEV('Raw Data'!C$2:C$134)</f>
        <v>-0.606913123322047</v>
      </c>
      <c r="F162" s="10" t="n">
        <f aca="false">(VLOOKUP($C162,'Raw Data'!$A$2:$R$201,F$1,0)-AVERAGE('Raw Data'!D$2:D$134))/STDEV('Raw Data'!D$2:D$134)</f>
        <v>-0.00531666805041574</v>
      </c>
      <c r="G162" s="10" t="n">
        <f aca="false">(VLOOKUP($C162,'Raw Data'!$A$2:$R$201,G$1,0)-AVERAGE('Raw Data'!E$2:E$134))/STDEV('Raw Data'!E$2:E$134)</f>
        <v>0.78711572650242</v>
      </c>
      <c r="H162" s="10" t="n">
        <f aca="false">(VLOOKUP($C162,'Raw Data'!$A$2:$R$201,H$1,0)-AVERAGE('Raw Data'!F$2:F$134))/STDEV('Raw Data'!F$2:F$134)</f>
        <v>-0.83382897019222</v>
      </c>
      <c r="I162" s="10" t="n">
        <f aca="false">(VLOOKUP($C162,'Raw Data'!$A$2:$R$201,I$1,0)-AVERAGE('Raw Data'!G$2:G$134))/STDEV('Raw Data'!G$2:G$134)</f>
        <v>-0.83140750349356</v>
      </c>
      <c r="J162" s="10" t="n">
        <f aca="false">(VLOOKUP($C162,'Raw Data'!$A$2:$R$201,J$1,0)-AVERAGE('Raw Data'!H$2:H$134))/STDEV('Raw Data'!H$2:H$134)</f>
        <v>0.30628363227201</v>
      </c>
      <c r="K162" s="10" t="n">
        <f aca="false">(VLOOKUP($C162,'Raw Data'!$A$2:$R$201,K$1,0)-AVERAGE('Raw Data'!I$2:I$134))/STDEV('Raw Data'!I$2:I$134)</f>
        <v>-0.641696280292646</v>
      </c>
      <c r="L162" s="10" t="n">
        <f aca="false">(VLOOKUP($C162,'Raw Data'!$A$2:$R$201,L$1,0)-AVERAGE('Raw Data'!J$2:J$134))/STDEV('Raw Data'!J$2:J$134)</f>
        <v>-0.773227161172972</v>
      </c>
      <c r="M162" s="10" t="n">
        <f aca="false">(VLOOKUP($C162,'Raw Data'!$A$2:$R$201,M$1,0)-AVERAGE('Raw Data'!K$2:K$134))/STDEV('Raw Data'!K$2:K$134)</f>
        <v>-0.252626358085826</v>
      </c>
      <c r="N162" s="10" t="n">
        <f aca="false">(VLOOKUP($C162,'Raw Data'!$A$2:$R$201,N$1,0)-AVERAGE('Raw Data'!L$2:L$134))/STDEV('Raw Data'!L$2:L$134)</f>
        <v>-0.66271753212576</v>
      </c>
      <c r="O162" s="10" t="n">
        <f aca="false">(VLOOKUP($C162,'Raw Data'!$A$2:$R$201,O$1,0)-AVERAGE('Raw Data'!M$2:M$134))/STDEV('Raw Data'!M$2:M$134)</f>
        <v>1.1460849238702</v>
      </c>
      <c r="P162" s="10" t="n">
        <f aca="false">(VLOOKUP($C162,'Raw Data'!$A$2:$R$201,P$1,0)-AVERAGE('Raw Data'!N$2:N$134))/STDEV('Raw Data'!N$2:N$134)</f>
        <v>1.55029758545434</v>
      </c>
      <c r="Q162" s="10" t="n">
        <f aca="false">(VLOOKUP($C162,'Raw Data'!$A$2:$R$201,Q$1,0)-AVERAGE('Raw Data'!O$2:O$134))/STDEV('Raw Data'!O$2:O$134)</f>
        <v>-1.28355708754713</v>
      </c>
      <c r="R162" s="10" t="n">
        <f aca="false">(VLOOKUP($C162,'Raw Data'!$A$2:$R$201,R$1,0)-AVERAGE('Raw Data'!P$2:P$134))/STDEV('Raw Data'!P$2:P$134)</f>
        <v>-1.18638897373184</v>
      </c>
      <c r="S162" s="10" t="n">
        <f aca="false">(VLOOKUP($C162,'Raw Data'!$A$2:$R$201,S$1,0)-AVERAGE('Raw Data'!Q$2:Q$134))/STDEV('Raw Data'!Q$2:Q$134)</f>
        <v>0.748638746968836</v>
      </c>
      <c r="T162" s="10" t="n">
        <f aca="false">(VLOOKUP($C162,'Raw Data'!$A$2:$R$201,T$1,0)-AVERAGE('Raw Data'!R$2:R$134))/STDEV('Raw Data'!R$2:R$134)</f>
        <v>-1.50538994214636</v>
      </c>
    </row>
    <row r="163" customFormat="false" ht="12.75" hidden="false" customHeight="false" outlineLevel="0" collapsed="false">
      <c r="C163" s="3" t="n">
        <v>161</v>
      </c>
      <c r="D163" s="10" t="n">
        <f aca="false">(VLOOKUP($C163,'Raw Data'!$A$2:$R$201,D$1,0)-AVERAGE('Raw Data'!B$2:B$134))/STDEV('Raw Data'!B$2:B$134)</f>
        <v>-1.2043418608387</v>
      </c>
      <c r="E163" s="10" t="n">
        <f aca="false">(VLOOKUP($C163,'Raw Data'!$A$2:$R$201,E$1,0)-AVERAGE('Raw Data'!C$2:C$134))/STDEV('Raw Data'!C$2:C$134)</f>
        <v>-0.606913123322047</v>
      </c>
      <c r="F163" s="10" t="n">
        <f aca="false">(VLOOKUP($C163,'Raw Data'!$A$2:$R$201,F$1,0)-AVERAGE('Raw Data'!D$2:D$134))/STDEV('Raw Data'!D$2:D$134)</f>
        <v>-0.35887509340307</v>
      </c>
      <c r="G163" s="10" t="n">
        <f aca="false">(VLOOKUP($C163,'Raw Data'!$A$2:$R$201,G$1,0)-AVERAGE('Raw Data'!E$2:E$134))/STDEV('Raw Data'!E$2:E$134)</f>
        <v>1.26954149435874</v>
      </c>
      <c r="H163" s="10" t="n">
        <f aca="false">(VLOOKUP($C163,'Raw Data'!$A$2:$R$201,H$1,0)-AVERAGE('Raw Data'!F$2:F$134))/STDEV('Raw Data'!F$2:F$134)</f>
        <v>1.27853775429474</v>
      </c>
      <c r="I163" s="10" t="n">
        <f aca="false">(VLOOKUP($C163,'Raw Data'!$A$2:$R$201,I$1,0)-AVERAGE('Raw Data'!G$2:G$134))/STDEV('Raw Data'!G$2:G$134)</f>
        <v>-1.04099279152359</v>
      </c>
      <c r="J163" s="10" t="n">
        <f aca="false">(VLOOKUP($C163,'Raw Data'!$A$2:$R$201,J$1,0)-AVERAGE('Raw Data'!H$2:H$134))/STDEV('Raw Data'!H$2:H$134)</f>
        <v>0.30628363227201</v>
      </c>
      <c r="K163" s="10" t="n">
        <f aca="false">(VLOOKUP($C163,'Raw Data'!$A$2:$R$201,K$1,0)-AVERAGE('Raw Data'!I$2:I$134))/STDEV('Raw Data'!I$2:I$134)</f>
        <v>-0.641696280292646</v>
      </c>
      <c r="L163" s="10" t="n">
        <f aca="false">(VLOOKUP($C163,'Raw Data'!$A$2:$R$201,L$1,0)-AVERAGE('Raw Data'!J$2:J$134))/STDEV('Raw Data'!J$2:J$134)</f>
        <v>-0.773227161172972</v>
      </c>
      <c r="M163" s="10" t="n">
        <f aca="false">(VLOOKUP($C163,'Raw Data'!$A$2:$R$201,M$1,0)-AVERAGE('Raw Data'!K$2:K$134))/STDEV('Raw Data'!K$2:K$134)</f>
        <v>0.766958747938493</v>
      </c>
      <c r="N163" s="10" t="n">
        <f aca="false">(VLOOKUP($C163,'Raw Data'!$A$2:$R$201,N$1,0)-AVERAGE('Raw Data'!L$2:L$134))/STDEV('Raw Data'!L$2:L$134)</f>
        <v>-0.888886895178943</v>
      </c>
      <c r="O163" s="10" t="n">
        <f aca="false">(VLOOKUP($C163,'Raw Data'!$A$2:$R$201,O$1,0)-AVERAGE('Raw Data'!M$2:M$134))/STDEV('Raw Data'!M$2:M$134)</f>
        <v>0.867929276288562</v>
      </c>
      <c r="P163" s="10" t="n">
        <f aca="false">(VLOOKUP($C163,'Raw Data'!$A$2:$R$201,P$1,0)-AVERAGE('Raw Data'!N$2:N$134))/STDEV('Raw Data'!N$2:N$134)</f>
        <v>-0.0639214557676892</v>
      </c>
      <c r="Q163" s="10" t="n">
        <f aca="false">(VLOOKUP($C163,'Raw Data'!$A$2:$R$201,Q$1,0)-AVERAGE('Raw Data'!O$2:O$134))/STDEV('Raw Data'!O$2:O$134)</f>
        <v>0.773227161172972</v>
      </c>
      <c r="R163" s="10" t="n">
        <f aca="false">(VLOOKUP($C163,'Raw Data'!$A$2:$R$201,R$1,0)-AVERAGE('Raw Data'!P$2:P$134))/STDEV('Raw Data'!P$2:P$134)</f>
        <v>-1.18638897373184</v>
      </c>
      <c r="S163" s="10" t="n">
        <f aca="false">(VLOOKUP($C163,'Raw Data'!$A$2:$R$201,S$1,0)-AVERAGE('Raw Data'!Q$2:Q$134))/STDEV('Raw Data'!Q$2:Q$134)</f>
        <v>0.748638746968836</v>
      </c>
      <c r="T163" s="10" t="n">
        <f aca="false">(VLOOKUP($C163,'Raw Data'!$A$2:$R$201,T$1,0)-AVERAGE('Raw Data'!R$2:R$134))/STDEV('Raw Data'!R$2:R$134)</f>
        <v>1.26577770221995</v>
      </c>
    </row>
    <row r="164" customFormat="false" ht="12.75" hidden="false" customHeight="false" outlineLevel="0" collapsed="false">
      <c r="C164" s="3" t="n">
        <v>162</v>
      </c>
      <c r="D164" s="10" t="n">
        <f aca="false">(VLOOKUP($C164,'Raw Data'!$A$2:$R$201,D$1,0)-AVERAGE('Raw Data'!B$2:B$134))/STDEV('Raw Data'!B$2:B$134)</f>
        <v>0.579371585615055</v>
      </c>
      <c r="E164" s="10" t="n">
        <f aca="false">(VLOOKUP($C164,'Raw Data'!$A$2:$R$201,E$1,0)-AVERAGE('Raw Data'!C$2:C$134))/STDEV('Raw Data'!C$2:C$134)</f>
        <v>-0.606913123322047</v>
      </c>
      <c r="F164" s="10" t="n">
        <f aca="false">(VLOOKUP($C164,'Raw Data'!$A$2:$R$201,F$1,0)-AVERAGE('Raw Data'!D$2:D$134))/STDEV('Raw Data'!D$2:D$134)</f>
        <v>-0.00531666805041574</v>
      </c>
      <c r="G164" s="10" t="n">
        <f aca="false">(VLOOKUP($C164,'Raw Data'!$A$2:$R$201,G$1,0)-AVERAGE('Raw Data'!E$2:E$134))/STDEV('Raw Data'!E$2:E$134)</f>
        <v>-0.338544398495664</v>
      </c>
      <c r="H164" s="10" t="n">
        <f aca="false">(VLOOKUP($C164,'Raw Data'!$A$2:$R$201,H$1,0)-AVERAGE('Raw Data'!F$2:F$134))/STDEV('Raw Data'!F$2:F$134)</f>
        <v>1.52227237635092</v>
      </c>
      <c r="I164" s="10" t="n">
        <f aca="false">(VLOOKUP($C164,'Raw Data'!$A$2:$R$201,I$1,0)-AVERAGE('Raw Data'!G$2:G$134))/STDEV('Raw Data'!G$2:G$134)</f>
        <v>0.216518936656586</v>
      </c>
      <c r="J164" s="10" t="n">
        <f aca="false">(VLOOKUP($C164,'Raw Data'!$A$2:$R$201,J$1,0)-AVERAGE('Raw Data'!H$2:H$134))/STDEV('Raw Data'!H$2:H$134)</f>
        <v>0.774510334480945</v>
      </c>
      <c r="K164" s="10" t="n">
        <f aca="false">(VLOOKUP($C164,'Raw Data'!$A$2:$R$201,K$1,0)-AVERAGE('Raw Data'!I$2:I$134))/STDEV('Raw Data'!I$2:I$134)</f>
        <v>-0.641696280292646</v>
      </c>
      <c r="L164" s="10" t="n">
        <f aca="false">(VLOOKUP($C164,'Raw Data'!$A$2:$R$201,L$1,0)-AVERAGE('Raw Data'!J$2:J$134))/STDEV('Raw Data'!J$2:J$134)</f>
        <v>1.28355708754713</v>
      </c>
      <c r="M164" s="10" t="n">
        <f aca="false">(VLOOKUP($C164,'Raw Data'!$A$2:$R$201,M$1,0)-AVERAGE('Raw Data'!K$2:K$134))/STDEV('Raw Data'!K$2:K$134)</f>
        <v>-1.7820040171223</v>
      </c>
      <c r="N164" s="10" t="n">
        <f aca="false">(VLOOKUP($C164,'Raw Data'!$A$2:$R$201,N$1,0)-AVERAGE('Raw Data'!L$2:L$134))/STDEV('Raw Data'!L$2:L$134)</f>
        <v>-0.863038967972865</v>
      </c>
      <c r="O164" s="10" t="n">
        <f aca="false">(VLOOKUP($C164,'Raw Data'!$A$2:$R$201,O$1,0)-AVERAGE('Raw Data'!M$2:M$134))/STDEV('Raw Data'!M$2:M$134)</f>
        <v>-0.24469331403798</v>
      </c>
      <c r="P164" s="10" t="n">
        <f aca="false">(VLOOKUP($C164,'Raw Data'!$A$2:$R$201,P$1,0)-AVERAGE('Raw Data'!N$2:N$134))/STDEV('Raw Data'!N$2:N$134)</f>
        <v>-0.601994469508364</v>
      </c>
      <c r="Q164" s="10" t="n">
        <f aca="false">(VLOOKUP($C164,'Raw Data'!$A$2:$R$201,Q$1,0)-AVERAGE('Raw Data'!O$2:O$134))/STDEV('Raw Data'!O$2:O$134)</f>
        <v>0.773227161172972</v>
      </c>
      <c r="R164" s="10" t="n">
        <f aca="false">(VLOOKUP($C164,'Raw Data'!$A$2:$R$201,R$1,0)-AVERAGE('Raw Data'!P$2:P$134))/STDEV('Raw Data'!P$2:P$134)</f>
        <v>-1.18638897373184</v>
      </c>
      <c r="S164" s="10" t="n">
        <f aca="false">(VLOOKUP($C164,'Raw Data'!$A$2:$R$201,S$1,0)-AVERAGE('Raw Data'!Q$2:Q$134))/STDEV('Raw Data'!Q$2:Q$134)</f>
        <v>0.748638746968836</v>
      </c>
      <c r="T164" s="10" t="n">
        <f aca="false">(VLOOKUP($C164,'Raw Data'!$A$2:$R$201,T$1,0)-AVERAGE('Raw Data'!R$2:R$134))/STDEV('Raw Data'!R$2:R$134)</f>
        <v>-1.50538994214636</v>
      </c>
    </row>
    <row r="165" customFormat="false" ht="12.75" hidden="false" customHeight="false" outlineLevel="0" collapsed="false">
      <c r="C165" s="3" t="n">
        <v>163</v>
      </c>
      <c r="D165" s="10" t="n">
        <f aca="false">(VLOOKUP($C165,'Raw Data'!$A$2:$R$201,D$1,0)-AVERAGE('Raw Data'!B$2:B$134))/STDEV('Raw Data'!B$2:B$134)</f>
        <v>0.936114274905806</v>
      </c>
      <c r="E165" s="10" t="n">
        <f aca="false">(VLOOKUP($C165,'Raw Data'!$A$2:$R$201,E$1,0)-AVERAGE('Raw Data'!C$2:C$134))/STDEV('Raw Data'!C$2:C$134)</f>
        <v>-0.606913123322047</v>
      </c>
      <c r="F165" s="10" t="n">
        <f aca="false">(VLOOKUP($C165,'Raw Data'!$A$2:$R$201,F$1,0)-AVERAGE('Raw Data'!D$2:D$134))/STDEV('Raw Data'!D$2:D$134)</f>
        <v>-1.06599194410838</v>
      </c>
      <c r="G165" s="10" t="n">
        <f aca="false">(VLOOKUP($C165,'Raw Data'!$A$2:$R$201,G$1,0)-AVERAGE('Raw Data'!E$2:E$134))/STDEV('Raw Data'!E$2:E$134)</f>
        <v>-1.46420452349375</v>
      </c>
      <c r="H165" s="10" t="n">
        <f aca="false">(VLOOKUP($C165,'Raw Data'!$A$2:$R$201,H$1,0)-AVERAGE('Raw Data'!F$2:F$134))/STDEV('Raw Data'!F$2:F$134)</f>
        <v>0.262976829060623</v>
      </c>
      <c r="I165" s="10" t="n">
        <f aca="false">(VLOOKUP($C165,'Raw Data'!$A$2:$R$201,I$1,0)-AVERAGE('Raw Data'!G$2:G$134))/STDEV('Raw Data'!G$2:G$134)</f>
        <v>-0.412236927433501</v>
      </c>
      <c r="J165" s="10" t="n">
        <f aca="false">(VLOOKUP($C165,'Raw Data'!$A$2:$R$201,J$1,0)-AVERAGE('Raw Data'!H$2:H$134))/STDEV('Raw Data'!H$2:H$134)</f>
        <v>-0.161943069936926</v>
      </c>
      <c r="K165" s="10" t="n">
        <f aca="false">(VLOOKUP($C165,'Raw Data'!$A$2:$R$201,K$1,0)-AVERAGE('Raw Data'!I$2:I$134))/STDEV('Raw Data'!I$2:I$134)</f>
        <v>-0.641696280292646</v>
      </c>
      <c r="L165" s="10" t="n">
        <f aca="false">(VLOOKUP($C165,'Raw Data'!$A$2:$R$201,L$1,0)-AVERAGE('Raw Data'!J$2:J$134))/STDEV('Raw Data'!J$2:J$134)</f>
        <v>1.28355708754713</v>
      </c>
      <c r="M165" s="10" t="n">
        <f aca="false">(VLOOKUP($C165,'Raw Data'!$A$2:$R$201,M$1,0)-AVERAGE('Raw Data'!K$2:K$134))/STDEV('Raw Data'!K$2:K$134)</f>
        <v>0.512062471432414</v>
      </c>
      <c r="N165" s="10" t="n">
        <f aca="false">(VLOOKUP($C165,'Raw Data'!$A$2:$R$201,N$1,0)-AVERAGE('Raw Data'!L$2:L$134))/STDEV('Raw Data'!L$2:L$134)</f>
        <v>-0.339618442049785</v>
      </c>
      <c r="O165" s="10" t="n">
        <f aca="false">(VLOOKUP($C165,'Raw Data'!$A$2:$R$201,O$1,0)-AVERAGE('Raw Data'!M$2:M$134))/STDEV('Raw Data'!M$2:M$134)</f>
        <v>0.589773628706927</v>
      </c>
      <c r="P165" s="10" t="n">
        <f aca="false">(VLOOKUP($C165,'Raw Data'!$A$2:$R$201,P$1,0)-AVERAGE('Raw Data'!N$2:N$134))/STDEV('Raw Data'!N$2:N$134)</f>
        <v>2.62644361293569</v>
      </c>
      <c r="Q165" s="10" t="n">
        <f aca="false">(VLOOKUP($C165,'Raw Data'!$A$2:$R$201,Q$1,0)-AVERAGE('Raw Data'!O$2:O$134))/STDEV('Raw Data'!O$2:O$134)</f>
        <v>0.773227161172972</v>
      </c>
      <c r="R165" s="10" t="n">
        <f aca="false">(VLOOKUP($C165,'Raw Data'!$A$2:$R$201,R$1,0)-AVERAGE('Raw Data'!P$2:P$134))/STDEV('Raw Data'!P$2:P$134)</f>
        <v>0.836556327631425</v>
      </c>
      <c r="S165" s="10" t="n">
        <f aca="false">(VLOOKUP($C165,'Raw Data'!$A$2:$R$201,S$1,0)-AVERAGE('Raw Data'!Q$2:Q$134))/STDEV('Raw Data'!Q$2:Q$134)</f>
        <v>0.748638746968836</v>
      </c>
      <c r="T165" s="10" t="n">
        <f aca="false">(VLOOKUP($C165,'Raw Data'!$A$2:$R$201,T$1,0)-AVERAGE('Raw Data'!R$2:R$134))/STDEV('Raw Data'!R$2:R$134)</f>
        <v>0.572985791128374</v>
      </c>
    </row>
    <row r="166" customFormat="false" ht="12.75" hidden="false" customHeight="false" outlineLevel="0" collapsed="false">
      <c r="C166" s="3" t="n">
        <v>164</v>
      </c>
      <c r="D166" s="10" t="n">
        <f aca="false">(VLOOKUP($C166,'Raw Data'!$A$2:$R$201,D$1,0)-AVERAGE('Raw Data'!B$2:B$134))/STDEV('Raw Data'!B$2:B$134)</f>
        <v>0.222628896324303</v>
      </c>
      <c r="E166" s="10" t="n">
        <f aca="false">(VLOOKUP($C166,'Raw Data'!$A$2:$R$201,E$1,0)-AVERAGE('Raw Data'!C$2:C$134))/STDEV('Raw Data'!C$2:C$134)</f>
        <v>-0.606913123322047</v>
      </c>
      <c r="F166" s="10" t="n">
        <f aca="false">(VLOOKUP($C166,'Raw Data'!$A$2:$R$201,F$1,0)-AVERAGE('Raw Data'!D$2:D$134))/STDEV('Raw Data'!D$2:D$134)</f>
        <v>-0.00531666805041574</v>
      </c>
      <c r="G166" s="10" t="n">
        <f aca="false">(VLOOKUP($C166,'Raw Data'!$A$2:$R$201,G$1,0)-AVERAGE('Raw Data'!E$2:E$134))/STDEV('Raw Data'!E$2:E$134)</f>
        <v>-0.0169272199247831</v>
      </c>
      <c r="H166" s="10" t="n">
        <f aca="false">(VLOOKUP($C166,'Raw Data'!$A$2:$R$201,H$1,0)-AVERAGE('Raw Data'!F$2:F$134))/STDEV('Raw Data'!F$2:F$134)</f>
        <v>-0.549471911126668</v>
      </c>
      <c r="I166" s="10" t="n">
        <f aca="false">(VLOOKUP($C166,'Raw Data'!$A$2:$R$201,I$1,0)-AVERAGE('Raw Data'!G$2:G$134))/STDEV('Raw Data'!G$2:G$134)</f>
        <v>-0.83140750349356</v>
      </c>
      <c r="J166" s="10" t="n">
        <f aca="false">(VLOOKUP($C166,'Raw Data'!$A$2:$R$201,J$1,0)-AVERAGE('Raw Data'!H$2:H$134))/STDEV('Raw Data'!H$2:H$134)</f>
        <v>1.24273703668988</v>
      </c>
      <c r="K166" s="10" t="n">
        <f aca="false">(VLOOKUP($C166,'Raw Data'!$A$2:$R$201,K$1,0)-AVERAGE('Raw Data'!I$2:I$134))/STDEV('Raw Data'!I$2:I$134)</f>
        <v>-0.641696280292646</v>
      </c>
      <c r="L166" s="10" t="n">
        <f aca="false">(VLOOKUP($C166,'Raw Data'!$A$2:$R$201,L$1,0)-AVERAGE('Raw Data'!J$2:J$134))/STDEV('Raw Data'!J$2:J$134)</f>
        <v>-0.773227161172972</v>
      </c>
      <c r="M166" s="10" t="n">
        <f aca="false">(VLOOKUP($C166,'Raw Data'!$A$2:$R$201,M$1,0)-AVERAGE('Raw Data'!K$2:K$134))/STDEV('Raw Data'!K$2:K$134)</f>
        <v>1.65909571570977</v>
      </c>
      <c r="N166" s="10" t="n">
        <f aca="false">(VLOOKUP($C166,'Raw Data'!$A$2:$R$201,N$1,0)-AVERAGE('Raw Data'!L$2:L$134))/STDEV('Raw Data'!L$2:L$134)</f>
        <v>-1.30891571227771</v>
      </c>
      <c r="O166" s="10" t="n">
        <f aca="false">(VLOOKUP($C166,'Raw Data'!$A$2:$R$201,O$1,0)-AVERAGE('Raw Data'!M$2:M$134))/STDEV('Raw Data'!M$2:M$134)</f>
        <v>-0.522848961619616</v>
      </c>
      <c r="P166" s="10" t="n">
        <f aca="false">(VLOOKUP($C166,'Raw Data'!$A$2:$R$201,P$1,0)-AVERAGE('Raw Data'!N$2:N$134))/STDEV('Raw Data'!N$2:N$134)</f>
        <v>-0.0639214557676892</v>
      </c>
      <c r="Q166" s="10" t="n">
        <f aca="false">(VLOOKUP($C166,'Raw Data'!$A$2:$R$201,Q$1,0)-AVERAGE('Raw Data'!O$2:O$134))/STDEV('Raw Data'!O$2:O$134)</f>
        <v>0.773227161172972</v>
      </c>
      <c r="R166" s="10" t="n">
        <f aca="false">(VLOOKUP($C166,'Raw Data'!$A$2:$R$201,R$1,0)-AVERAGE('Raw Data'!P$2:P$134))/STDEV('Raw Data'!P$2:P$134)</f>
        <v>0.836556327631425</v>
      </c>
      <c r="S166" s="10" t="n">
        <f aca="false">(VLOOKUP($C166,'Raw Data'!$A$2:$R$201,S$1,0)-AVERAGE('Raw Data'!Q$2:Q$134))/STDEV('Raw Data'!Q$2:Q$134)</f>
        <v>-1.32571444775731</v>
      </c>
      <c r="T166" s="10" t="n">
        <f aca="false">(VLOOKUP($C166,'Raw Data'!$A$2:$R$201,T$1,0)-AVERAGE('Raw Data'!R$2:R$134))/STDEV('Raw Data'!R$2:R$134)</f>
        <v>-0.119806119963205</v>
      </c>
    </row>
    <row r="167" customFormat="false" ht="12.75" hidden="false" customHeight="false" outlineLevel="0" collapsed="false">
      <c r="C167" s="3" t="n">
        <v>165</v>
      </c>
      <c r="D167" s="10" t="n">
        <f aca="false">(VLOOKUP($C167,'Raw Data'!$A$2:$R$201,D$1,0)-AVERAGE('Raw Data'!B$2:B$134))/STDEV('Raw Data'!B$2:B$134)</f>
        <v>0.936114274905806</v>
      </c>
      <c r="E167" s="10" t="n">
        <f aca="false">(VLOOKUP($C167,'Raw Data'!$A$2:$R$201,E$1,0)-AVERAGE('Raw Data'!C$2:C$134))/STDEV('Raw Data'!C$2:C$134)</f>
        <v>-0.606913123322047</v>
      </c>
      <c r="F167" s="10" t="n">
        <f aca="false">(VLOOKUP($C167,'Raw Data'!$A$2:$R$201,F$1,0)-AVERAGE('Raw Data'!D$2:D$134))/STDEV('Raw Data'!D$2:D$134)</f>
        <v>-0.712433518755725</v>
      </c>
      <c r="G167" s="10" t="n">
        <f aca="false">(VLOOKUP($C167,'Raw Data'!$A$2:$R$201,G$1,0)-AVERAGE('Raw Data'!E$2:E$134))/STDEV('Raw Data'!E$2:E$134)</f>
        <v>1.26954149435874</v>
      </c>
      <c r="H167" s="10" t="n">
        <f aca="false">(VLOOKUP($C167,'Raw Data'!$A$2:$R$201,H$1,0)-AVERAGE('Raw Data'!F$2:F$134))/STDEV('Raw Data'!F$2:F$134)</f>
        <v>1.80662943541648</v>
      </c>
      <c r="I167" s="10" t="n">
        <f aca="false">(VLOOKUP($C167,'Raw Data'!$A$2:$R$201,I$1,0)-AVERAGE('Raw Data'!G$2:G$134))/STDEV('Raw Data'!G$2:G$134)</f>
        <v>-0.412236927433501</v>
      </c>
      <c r="J167" s="10" t="n">
        <f aca="false">(VLOOKUP($C167,'Raw Data'!$A$2:$R$201,J$1,0)-AVERAGE('Raw Data'!H$2:H$134))/STDEV('Raw Data'!H$2:H$134)</f>
        <v>0.774510334480945</v>
      </c>
      <c r="K167" s="10" t="n">
        <f aca="false">(VLOOKUP($C167,'Raw Data'!$A$2:$R$201,K$1,0)-AVERAGE('Raw Data'!I$2:I$134))/STDEV('Raw Data'!I$2:I$134)</f>
        <v>1.54665257301305</v>
      </c>
      <c r="L167" s="10" t="n">
        <f aca="false">(VLOOKUP($C167,'Raw Data'!$A$2:$R$201,L$1,0)-AVERAGE('Raw Data'!J$2:J$134))/STDEV('Raw Data'!J$2:J$134)</f>
        <v>-0.773227161172972</v>
      </c>
      <c r="M167" s="10" t="n">
        <f aca="false">(VLOOKUP($C167,'Raw Data'!$A$2:$R$201,M$1,0)-AVERAGE('Raw Data'!K$2:K$134))/STDEV('Raw Data'!K$2:K$134)</f>
        <v>-0.762418911097985</v>
      </c>
      <c r="N167" s="10" t="n">
        <f aca="false">(VLOOKUP($C167,'Raw Data'!$A$2:$R$201,N$1,0)-AVERAGE('Raw Data'!L$2:L$134))/STDEV('Raw Data'!L$2:L$134)</f>
        <v>-0.0229813337753288</v>
      </c>
      <c r="O167" s="10" t="n">
        <f aca="false">(VLOOKUP($C167,'Raw Data'!$A$2:$R$201,O$1,0)-AVERAGE('Raw Data'!M$2:M$134))/STDEV('Raw Data'!M$2:M$134)</f>
        <v>1.1460849238702</v>
      </c>
      <c r="P167" s="10" t="n">
        <f aca="false">(VLOOKUP($C167,'Raw Data'!$A$2:$R$201,P$1,0)-AVERAGE('Raw Data'!N$2:N$134))/STDEV('Raw Data'!N$2:N$134)</f>
        <v>1.01222457171366</v>
      </c>
      <c r="Q167" s="10" t="n">
        <f aca="false">(VLOOKUP($C167,'Raw Data'!$A$2:$R$201,Q$1,0)-AVERAGE('Raw Data'!O$2:O$134))/STDEV('Raw Data'!O$2:O$134)</f>
        <v>0.773227161172972</v>
      </c>
      <c r="R167" s="10" t="n">
        <f aca="false">(VLOOKUP($C167,'Raw Data'!$A$2:$R$201,R$1,0)-AVERAGE('Raw Data'!P$2:P$134))/STDEV('Raw Data'!P$2:P$134)</f>
        <v>0.836556327631425</v>
      </c>
      <c r="S167" s="10" t="n">
        <f aca="false">(VLOOKUP($C167,'Raw Data'!$A$2:$R$201,S$1,0)-AVERAGE('Raw Data'!Q$2:Q$134))/STDEV('Raw Data'!Q$2:Q$134)</f>
        <v>0.748638746968836</v>
      </c>
      <c r="T167" s="10" t="n">
        <f aca="false">(VLOOKUP($C167,'Raw Data'!$A$2:$R$201,T$1,0)-AVERAGE('Raw Data'!R$2:R$134))/STDEV('Raw Data'!R$2:R$134)</f>
        <v>1.26577770221995</v>
      </c>
    </row>
    <row r="168" customFormat="false" ht="12.75" hidden="false" customHeight="false" outlineLevel="0" collapsed="false">
      <c r="C168" s="3" t="n">
        <v>166</v>
      </c>
      <c r="D168" s="10" t="n">
        <f aca="false">(VLOOKUP($C168,'Raw Data'!$A$2:$R$201,D$1,0)-AVERAGE('Raw Data'!B$2:B$134))/STDEV('Raw Data'!B$2:B$134)</f>
        <v>0.936114274905806</v>
      </c>
      <c r="E168" s="10" t="n">
        <f aca="false">(VLOOKUP($C168,'Raw Data'!$A$2:$R$201,E$1,0)-AVERAGE('Raw Data'!C$2:C$134))/STDEV('Raw Data'!C$2:C$134)</f>
        <v>-0.606913123322047</v>
      </c>
      <c r="F168" s="10" t="n">
        <f aca="false">(VLOOKUP($C168,'Raw Data'!$A$2:$R$201,F$1,0)-AVERAGE('Raw Data'!D$2:D$134))/STDEV('Raw Data'!D$2:D$134)</f>
        <v>-0.00531666805041574</v>
      </c>
      <c r="G168" s="10" t="n">
        <f aca="false">(VLOOKUP($C168,'Raw Data'!$A$2:$R$201,G$1,0)-AVERAGE('Raw Data'!E$2:E$134))/STDEV('Raw Data'!E$2:E$134)</f>
        <v>0.304689958646098</v>
      </c>
      <c r="H168" s="10" t="n">
        <f aca="false">(VLOOKUP($C168,'Raw Data'!$A$2:$R$201,H$1,0)-AVERAGE('Raw Data'!F$2:F$134))/STDEV('Raw Data'!F$2:F$134)</f>
        <v>1.60351725036965</v>
      </c>
      <c r="I168" s="10" t="n">
        <f aca="false">(VLOOKUP($C168,'Raw Data'!$A$2:$R$201,I$1,0)-AVERAGE('Raw Data'!G$2:G$134))/STDEV('Raw Data'!G$2:G$134)</f>
        <v>-0.202651639403472</v>
      </c>
      <c r="J168" s="10" t="n">
        <f aca="false">(VLOOKUP($C168,'Raw Data'!$A$2:$R$201,J$1,0)-AVERAGE('Raw Data'!H$2:H$134))/STDEV('Raw Data'!H$2:H$134)</f>
        <v>3.11564384552562</v>
      </c>
      <c r="K168" s="10" t="n">
        <f aca="false">(VLOOKUP($C168,'Raw Data'!$A$2:$R$201,K$1,0)-AVERAGE('Raw Data'!I$2:I$134))/STDEV('Raw Data'!I$2:I$134)</f>
        <v>1.54665257301305</v>
      </c>
      <c r="L168" s="10" t="n">
        <f aca="false">(VLOOKUP($C168,'Raw Data'!$A$2:$R$201,L$1,0)-AVERAGE('Raw Data'!J$2:J$134))/STDEV('Raw Data'!J$2:J$134)</f>
        <v>-0.773227161172972</v>
      </c>
      <c r="M168" s="10" t="n">
        <f aca="false">(VLOOKUP($C168,'Raw Data'!$A$2:$R$201,M$1,0)-AVERAGE('Raw Data'!K$2:K$134))/STDEV('Raw Data'!K$2:K$134)</f>
        <v>0.384614333179374</v>
      </c>
      <c r="N168" s="10" t="n">
        <f aca="false">(VLOOKUP($C168,'Raw Data'!$A$2:$R$201,N$1,0)-AVERAGE('Raw Data'!L$2:L$134))/STDEV('Raw Data'!L$2:L$134)</f>
        <v>-0.27499862403459</v>
      </c>
      <c r="O168" s="10" t="n">
        <f aca="false">(VLOOKUP($C168,'Raw Data'!$A$2:$R$201,O$1,0)-AVERAGE('Raw Data'!M$2:M$134))/STDEV('Raw Data'!M$2:M$134)</f>
        <v>-0.522848961619616</v>
      </c>
      <c r="P168" s="10" t="n">
        <f aca="false">(VLOOKUP($C168,'Raw Data'!$A$2:$R$201,P$1,0)-AVERAGE('Raw Data'!N$2:N$134))/STDEV('Raw Data'!N$2:N$134)</f>
        <v>0.474151557972986</v>
      </c>
      <c r="Q168" s="10" t="n">
        <f aca="false">(VLOOKUP($C168,'Raw Data'!$A$2:$R$201,Q$1,0)-AVERAGE('Raw Data'!O$2:O$134))/STDEV('Raw Data'!O$2:O$134)</f>
        <v>-1.28355708754713</v>
      </c>
      <c r="R168" s="10" t="n">
        <f aca="false">(VLOOKUP($C168,'Raw Data'!$A$2:$R$201,R$1,0)-AVERAGE('Raw Data'!P$2:P$134))/STDEV('Raw Data'!P$2:P$134)</f>
        <v>-1.18638897373184</v>
      </c>
      <c r="S168" s="10" t="n">
        <f aca="false">(VLOOKUP($C168,'Raw Data'!$A$2:$R$201,S$1,0)-AVERAGE('Raw Data'!Q$2:Q$134))/STDEV('Raw Data'!Q$2:Q$134)</f>
        <v>-1.32571444775731</v>
      </c>
      <c r="T168" s="10" t="n">
        <f aca="false">(VLOOKUP($C168,'Raw Data'!$A$2:$R$201,T$1,0)-AVERAGE('Raw Data'!R$2:R$134))/STDEV('Raw Data'!R$2:R$134)</f>
        <v>-0.812598031054785</v>
      </c>
    </row>
    <row r="169" customFormat="false" ht="12.75" hidden="false" customHeight="false" outlineLevel="0" collapsed="false">
      <c r="C169" s="3" t="n">
        <v>167</v>
      </c>
      <c r="D169" s="10" t="n">
        <f aca="false">(VLOOKUP($C169,'Raw Data'!$A$2:$R$201,D$1,0)-AVERAGE('Raw Data'!B$2:B$134))/STDEV('Raw Data'!B$2:B$134)</f>
        <v>0.579371585615055</v>
      </c>
      <c r="E169" s="10" t="n">
        <f aca="false">(VLOOKUP($C169,'Raw Data'!$A$2:$R$201,E$1,0)-AVERAGE('Raw Data'!C$2:C$134))/STDEV('Raw Data'!C$2:C$134)</f>
        <v>1.63529369339552</v>
      </c>
      <c r="F169" s="10" t="n">
        <f aca="false">(VLOOKUP($C169,'Raw Data'!$A$2:$R$201,F$1,0)-AVERAGE('Raw Data'!D$2:D$134))/STDEV('Raw Data'!D$2:D$134)</f>
        <v>-0.35887509340307</v>
      </c>
      <c r="G169" s="10" t="n">
        <f aca="false">(VLOOKUP($C169,'Raw Data'!$A$2:$R$201,G$1,0)-AVERAGE('Raw Data'!E$2:E$134))/STDEV('Raw Data'!E$2:E$134)</f>
        <v>-0.338544398495664</v>
      </c>
      <c r="H169" s="10" t="n">
        <f aca="false">(VLOOKUP($C169,'Raw Data'!$A$2:$R$201,H$1,0)-AVERAGE('Raw Data'!F$2:F$134))/STDEV('Raw Data'!F$2:F$134)</f>
        <v>1.19729288027601</v>
      </c>
      <c r="I169" s="10" t="n">
        <f aca="false">(VLOOKUP($C169,'Raw Data'!$A$2:$R$201,I$1,0)-AVERAGE('Raw Data'!G$2:G$134))/STDEV('Raw Data'!G$2:G$134)</f>
        <v>-0.412236927433501</v>
      </c>
      <c r="J169" s="10" t="n">
        <f aca="false">(VLOOKUP($C169,'Raw Data'!$A$2:$R$201,J$1,0)-AVERAGE('Raw Data'!H$2:H$134))/STDEV('Raw Data'!H$2:H$134)</f>
        <v>-1.56662317656373</v>
      </c>
      <c r="K169" s="10" t="n">
        <f aca="false">(VLOOKUP($C169,'Raw Data'!$A$2:$R$201,K$1,0)-AVERAGE('Raw Data'!I$2:I$134))/STDEV('Raw Data'!I$2:I$134)</f>
        <v>-0.641696280292646</v>
      </c>
      <c r="L169" s="10" t="n">
        <f aca="false">(VLOOKUP($C169,'Raw Data'!$A$2:$R$201,L$1,0)-AVERAGE('Raw Data'!J$2:J$134))/STDEV('Raw Data'!J$2:J$134)</f>
        <v>-0.773227161172972</v>
      </c>
      <c r="M169" s="10" t="n">
        <f aca="false">(VLOOKUP($C169,'Raw Data'!$A$2:$R$201,M$1,0)-AVERAGE('Raw Data'!K$2:K$134))/STDEV('Raw Data'!K$2:K$134)</f>
        <v>0.512062471432414</v>
      </c>
      <c r="N169" s="10" t="n">
        <f aca="false">(VLOOKUP($C169,'Raw Data'!$A$2:$R$201,N$1,0)-AVERAGE('Raw Data'!L$2:L$134))/STDEV('Raw Data'!L$2:L$134)</f>
        <v>-0.921196804186541</v>
      </c>
      <c r="O169" s="10" t="n">
        <f aca="false">(VLOOKUP($C169,'Raw Data'!$A$2:$R$201,O$1,0)-AVERAGE('Raw Data'!M$2:M$134))/STDEV('Raw Data'!M$2:M$134)</f>
        <v>0.311617981125291</v>
      </c>
      <c r="P169" s="10" t="n">
        <f aca="false">(VLOOKUP($C169,'Raw Data'!$A$2:$R$201,P$1,0)-AVERAGE('Raw Data'!N$2:N$134))/STDEV('Raw Data'!N$2:N$134)</f>
        <v>-1.14006748324904</v>
      </c>
      <c r="Q169" s="10" t="n">
        <f aca="false">(VLOOKUP($C169,'Raw Data'!$A$2:$R$201,Q$1,0)-AVERAGE('Raw Data'!O$2:O$134))/STDEV('Raw Data'!O$2:O$134)</f>
        <v>-1.28355708754713</v>
      </c>
      <c r="R169" s="10" t="n">
        <f aca="false">(VLOOKUP($C169,'Raw Data'!$A$2:$R$201,R$1,0)-AVERAGE('Raw Data'!P$2:P$134))/STDEV('Raw Data'!P$2:P$134)</f>
        <v>0.836556327631425</v>
      </c>
      <c r="S169" s="10" t="n">
        <f aca="false">(VLOOKUP($C169,'Raw Data'!$A$2:$R$201,S$1,0)-AVERAGE('Raw Data'!Q$2:Q$134))/STDEV('Raw Data'!Q$2:Q$134)</f>
        <v>0.748638746968836</v>
      </c>
      <c r="T169" s="10" t="n">
        <f aca="false">(VLOOKUP($C169,'Raw Data'!$A$2:$R$201,T$1,0)-AVERAGE('Raw Data'!R$2:R$134))/STDEV('Raw Data'!R$2:R$134)</f>
        <v>-0.812598031054785</v>
      </c>
    </row>
    <row r="170" customFormat="false" ht="12.75" hidden="false" customHeight="false" outlineLevel="0" collapsed="false">
      <c r="C170" s="3" t="n">
        <v>168</v>
      </c>
      <c r="D170" s="10" t="n">
        <f aca="false">(VLOOKUP($C170,'Raw Data'!$A$2:$R$201,D$1,0)-AVERAGE('Raw Data'!B$2:B$134))/STDEV('Raw Data'!B$2:B$134)</f>
        <v>-1.9178272394202</v>
      </c>
      <c r="E170" s="10" t="n">
        <f aca="false">(VLOOKUP($C170,'Raw Data'!$A$2:$R$201,E$1,0)-AVERAGE('Raw Data'!C$2:C$134))/STDEV('Raw Data'!C$2:C$134)</f>
        <v>-0.606913123322047</v>
      </c>
      <c r="F170" s="10" t="n">
        <f aca="false">(VLOOKUP($C170,'Raw Data'!$A$2:$R$201,F$1,0)-AVERAGE('Raw Data'!D$2:D$134))/STDEV('Raw Data'!D$2:D$134)</f>
        <v>0.348241757302239</v>
      </c>
      <c r="G170" s="10" t="n">
        <f aca="false">(VLOOKUP($C170,'Raw Data'!$A$2:$R$201,G$1,0)-AVERAGE('Raw Data'!E$2:E$134))/STDEV('Raw Data'!E$2:E$134)</f>
        <v>-0.499352987781105</v>
      </c>
      <c r="H170" s="10" t="n">
        <f aca="false">(VLOOKUP($C170,'Raw Data'!$A$2:$R$201,H$1,0)-AVERAGE('Raw Data'!F$2:F$134))/STDEV('Raw Data'!F$2:F$134)</f>
        <v>-0.102625104023658</v>
      </c>
      <c r="I170" s="10" t="n">
        <f aca="false">(VLOOKUP($C170,'Raw Data'!$A$2:$R$201,I$1,0)-AVERAGE('Raw Data'!G$2:G$134))/STDEV('Raw Data'!G$2:G$134)</f>
        <v>-1.25057807955362</v>
      </c>
      <c r="J170" s="10" t="n">
        <f aca="false">(VLOOKUP($C170,'Raw Data'!$A$2:$R$201,J$1,0)-AVERAGE('Raw Data'!H$2:H$134))/STDEV('Raw Data'!H$2:H$134)</f>
        <v>0.30628363227201</v>
      </c>
      <c r="K170" s="10" t="n">
        <f aca="false">(VLOOKUP($C170,'Raw Data'!$A$2:$R$201,K$1,0)-AVERAGE('Raw Data'!I$2:I$134))/STDEV('Raw Data'!I$2:I$134)</f>
        <v>-0.641696280292646</v>
      </c>
      <c r="L170" s="10" t="n">
        <f aca="false">(VLOOKUP($C170,'Raw Data'!$A$2:$R$201,L$1,0)-AVERAGE('Raw Data'!J$2:J$134))/STDEV('Raw Data'!J$2:J$134)</f>
        <v>-0.773227161172972</v>
      </c>
      <c r="M170" s="10" t="n">
        <f aca="false">(VLOOKUP($C170,'Raw Data'!$A$2:$R$201,M$1,0)-AVERAGE('Raw Data'!K$2:K$134))/STDEV('Raw Data'!K$2:K$134)</f>
        <v>1.65909571570977</v>
      </c>
      <c r="N170" s="10" t="n">
        <f aca="false">(VLOOKUP($C170,'Raw Data'!$A$2:$R$201,N$1,0)-AVERAGE('Raw Data'!L$2:L$134))/STDEV('Raw Data'!L$2:L$134)</f>
        <v>-0.145758988004199</v>
      </c>
      <c r="O170" s="10" t="n">
        <f aca="false">(VLOOKUP($C170,'Raw Data'!$A$2:$R$201,O$1,0)-AVERAGE('Raw Data'!M$2:M$134))/STDEV('Raw Data'!M$2:M$134)</f>
        <v>0.311617981125291</v>
      </c>
      <c r="P170" s="10" t="n">
        <f aca="false">(VLOOKUP($C170,'Raw Data'!$A$2:$R$201,P$1,0)-AVERAGE('Raw Data'!N$2:N$134))/STDEV('Raw Data'!N$2:N$134)</f>
        <v>-0.0639214557676892</v>
      </c>
      <c r="Q170" s="10" t="n">
        <f aca="false">(VLOOKUP($C170,'Raw Data'!$A$2:$R$201,Q$1,0)-AVERAGE('Raw Data'!O$2:O$134))/STDEV('Raw Data'!O$2:O$134)</f>
        <v>-1.28355708754713</v>
      </c>
      <c r="R170" s="10" t="n">
        <f aca="false">(VLOOKUP($C170,'Raw Data'!$A$2:$R$201,R$1,0)-AVERAGE('Raw Data'!P$2:P$134))/STDEV('Raw Data'!P$2:P$134)</f>
        <v>-1.18638897373184</v>
      </c>
      <c r="S170" s="10" t="n">
        <f aca="false">(VLOOKUP($C170,'Raw Data'!$A$2:$R$201,S$1,0)-AVERAGE('Raw Data'!Q$2:Q$134))/STDEV('Raw Data'!Q$2:Q$134)</f>
        <v>-1.32571444775731</v>
      </c>
      <c r="T170" s="10" t="n">
        <f aca="false">(VLOOKUP($C170,'Raw Data'!$A$2:$R$201,T$1,0)-AVERAGE('Raw Data'!R$2:R$134))/STDEV('Raw Data'!R$2:R$134)</f>
        <v>-2.89097376432952</v>
      </c>
    </row>
    <row r="171" customFormat="false" ht="12.75" hidden="false" customHeight="false" outlineLevel="0" collapsed="false">
      <c r="C171" s="3" t="n">
        <v>169</v>
      </c>
      <c r="D171" s="10" t="n">
        <f aca="false">(VLOOKUP($C171,'Raw Data'!$A$2:$R$201,D$1,0)-AVERAGE('Raw Data'!B$2:B$134))/STDEV('Raw Data'!B$2:B$134)</f>
        <v>0.579371585615055</v>
      </c>
      <c r="E171" s="10" t="n">
        <f aca="false">(VLOOKUP($C171,'Raw Data'!$A$2:$R$201,E$1,0)-AVERAGE('Raw Data'!C$2:C$134))/STDEV('Raw Data'!C$2:C$134)</f>
        <v>-0.606913123322047</v>
      </c>
      <c r="F171" s="10" t="n">
        <f aca="false">(VLOOKUP($C171,'Raw Data'!$A$2:$R$201,F$1,0)-AVERAGE('Raw Data'!D$2:D$134))/STDEV('Raw Data'!D$2:D$134)</f>
        <v>-1.41955036946103</v>
      </c>
      <c r="G171" s="10" t="n">
        <f aca="false">(VLOOKUP($C171,'Raw Data'!$A$2:$R$201,G$1,0)-AVERAGE('Raw Data'!E$2:E$134))/STDEV('Raw Data'!E$2:E$134)</f>
        <v>-0.981778755637426</v>
      </c>
      <c r="H171" s="10" t="n">
        <f aca="false">(VLOOKUP($C171,'Raw Data'!$A$2:$R$201,H$1,0)-AVERAGE('Raw Data'!F$2:F$134))/STDEV('Raw Data'!F$2:F$134)</f>
        <v>0.669201199154269</v>
      </c>
      <c r="I171" s="10" t="n">
        <f aca="false">(VLOOKUP($C171,'Raw Data'!$A$2:$R$201,I$1,0)-AVERAGE('Raw Data'!G$2:G$134))/STDEV('Raw Data'!G$2:G$134)</f>
        <v>-0.202651639403472</v>
      </c>
      <c r="J171" s="10" t="n">
        <f aca="false">(VLOOKUP($C171,'Raw Data'!$A$2:$R$201,J$1,0)-AVERAGE('Raw Data'!H$2:H$134))/STDEV('Raw Data'!H$2:H$134)</f>
        <v>2.17919044110775</v>
      </c>
      <c r="K171" s="10" t="n">
        <f aca="false">(VLOOKUP($C171,'Raw Data'!$A$2:$R$201,K$1,0)-AVERAGE('Raw Data'!I$2:I$134))/STDEV('Raw Data'!I$2:I$134)</f>
        <v>1.54665257301305</v>
      </c>
      <c r="L171" s="10" t="n">
        <f aca="false">(VLOOKUP($C171,'Raw Data'!$A$2:$R$201,L$1,0)-AVERAGE('Raw Data'!J$2:J$134))/STDEV('Raw Data'!J$2:J$134)</f>
        <v>1.28355708754713</v>
      </c>
      <c r="M171" s="10" t="n">
        <f aca="false">(VLOOKUP($C171,'Raw Data'!$A$2:$R$201,M$1,0)-AVERAGE('Raw Data'!K$2:K$134))/STDEV('Raw Data'!K$2:K$134)</f>
        <v>0.512062471432414</v>
      </c>
      <c r="N171" s="10" t="n">
        <f aca="false">(VLOOKUP($C171,'Raw Data'!$A$2:$R$201,N$1,0)-AVERAGE('Raw Data'!L$2:L$134))/STDEV('Raw Data'!L$2:L$134)</f>
        <v>-0.598097714110565</v>
      </c>
      <c r="O171" s="10" t="n">
        <f aca="false">(VLOOKUP($C171,'Raw Data'!$A$2:$R$201,O$1,0)-AVERAGE('Raw Data'!M$2:M$134))/STDEV('Raw Data'!M$2:M$134)</f>
        <v>-0.522848961619616</v>
      </c>
      <c r="P171" s="10" t="n">
        <f aca="false">(VLOOKUP($C171,'Raw Data'!$A$2:$R$201,P$1,0)-AVERAGE('Raw Data'!N$2:N$134))/STDEV('Raw Data'!N$2:N$134)</f>
        <v>-0.601994469508364</v>
      </c>
      <c r="Q171" s="10" t="n">
        <f aca="false">(VLOOKUP($C171,'Raw Data'!$A$2:$R$201,Q$1,0)-AVERAGE('Raw Data'!O$2:O$134))/STDEV('Raw Data'!O$2:O$134)</f>
        <v>0.773227161172972</v>
      </c>
      <c r="R171" s="10" t="n">
        <f aca="false">(VLOOKUP($C171,'Raw Data'!$A$2:$R$201,R$1,0)-AVERAGE('Raw Data'!P$2:P$134))/STDEV('Raw Data'!P$2:P$134)</f>
        <v>-1.18638897373184</v>
      </c>
      <c r="S171" s="10" t="n">
        <f aca="false">(VLOOKUP($C171,'Raw Data'!$A$2:$R$201,S$1,0)-AVERAGE('Raw Data'!Q$2:Q$134))/STDEV('Raw Data'!Q$2:Q$134)</f>
        <v>0.748638746968836</v>
      </c>
      <c r="T171" s="10" t="n">
        <f aca="false">(VLOOKUP($C171,'Raw Data'!$A$2:$R$201,T$1,0)-AVERAGE('Raw Data'!R$2:R$134))/STDEV('Raw Data'!R$2:R$134)</f>
        <v>0.572985791128374</v>
      </c>
    </row>
    <row r="172" customFormat="false" ht="12.75" hidden="false" customHeight="false" outlineLevel="0" collapsed="false">
      <c r="C172" s="3" t="n">
        <v>170</v>
      </c>
      <c r="D172" s="10" t="n">
        <f aca="false">(VLOOKUP($C172,'Raw Data'!$A$2:$R$201,D$1,0)-AVERAGE('Raw Data'!B$2:B$134))/STDEV('Raw Data'!B$2:B$134)</f>
        <v>-1.2043418608387</v>
      </c>
      <c r="E172" s="10" t="n">
        <f aca="false">(VLOOKUP($C172,'Raw Data'!$A$2:$R$201,E$1,0)-AVERAGE('Raw Data'!C$2:C$134))/STDEV('Raw Data'!C$2:C$134)</f>
        <v>-0.606913123322047</v>
      </c>
      <c r="F172" s="10" t="n">
        <f aca="false">(VLOOKUP($C172,'Raw Data'!$A$2:$R$201,F$1,0)-AVERAGE('Raw Data'!D$2:D$134))/STDEV('Raw Data'!D$2:D$134)</f>
        <v>-0.00531666805041574</v>
      </c>
      <c r="G172" s="10" t="n">
        <f aca="false">(VLOOKUP($C172,'Raw Data'!$A$2:$R$201,G$1,0)-AVERAGE('Raw Data'!E$2:E$134))/STDEV('Raw Data'!E$2:E$134)</f>
        <v>1.26954149435874</v>
      </c>
      <c r="H172" s="10" t="n">
        <f aca="false">(VLOOKUP($C172,'Raw Data'!$A$2:$R$201,H$1,0)-AVERAGE('Raw Data'!F$2:F$134))/STDEV('Raw Data'!F$2:F$134)</f>
        <v>0.628578762144904</v>
      </c>
      <c r="I172" s="10" t="n">
        <f aca="false">(VLOOKUP($C172,'Raw Data'!$A$2:$R$201,I$1,0)-AVERAGE('Raw Data'!G$2:G$134))/STDEV('Raw Data'!G$2:G$134)</f>
        <v>-0.83140750349356</v>
      </c>
      <c r="J172" s="10" t="n">
        <f aca="false">(VLOOKUP($C172,'Raw Data'!$A$2:$R$201,J$1,0)-AVERAGE('Raw Data'!H$2:H$134))/STDEV('Raw Data'!H$2:H$134)</f>
        <v>2.64741714331669</v>
      </c>
      <c r="K172" s="10" t="n">
        <f aca="false">(VLOOKUP($C172,'Raw Data'!$A$2:$R$201,K$1,0)-AVERAGE('Raw Data'!I$2:I$134))/STDEV('Raw Data'!I$2:I$134)</f>
        <v>-0.641696280292646</v>
      </c>
      <c r="L172" s="10" t="n">
        <f aca="false">(VLOOKUP($C172,'Raw Data'!$A$2:$R$201,L$1,0)-AVERAGE('Raw Data'!J$2:J$134))/STDEV('Raw Data'!J$2:J$134)</f>
        <v>1.28355708754713</v>
      </c>
      <c r="M172" s="10" t="n">
        <f aca="false">(VLOOKUP($C172,'Raw Data'!$A$2:$R$201,M$1,0)-AVERAGE('Raw Data'!K$2:K$134))/STDEV('Raw Data'!K$2:K$134)</f>
        <v>0.766958747938493</v>
      </c>
      <c r="N172" s="10" t="n">
        <f aca="false">(VLOOKUP($C172,'Raw Data'!$A$2:$R$201,N$1,0)-AVERAGE('Raw Data'!L$2:L$134))/STDEV('Raw Data'!L$2:L$134)</f>
        <v>-0.178068897011797</v>
      </c>
      <c r="O172" s="10" t="n">
        <f aca="false">(VLOOKUP($C172,'Raw Data'!$A$2:$R$201,O$1,0)-AVERAGE('Raw Data'!M$2:M$134))/STDEV('Raw Data'!M$2:M$134)</f>
        <v>1.9805518666151</v>
      </c>
      <c r="P172" s="10" t="n">
        <f aca="false">(VLOOKUP($C172,'Raw Data'!$A$2:$R$201,P$1,0)-AVERAGE('Raw Data'!N$2:N$134))/STDEV('Raw Data'!N$2:N$134)</f>
        <v>1.55029758545434</v>
      </c>
      <c r="Q172" s="10" t="n">
        <f aca="false">(VLOOKUP($C172,'Raw Data'!$A$2:$R$201,Q$1,0)-AVERAGE('Raw Data'!O$2:O$134))/STDEV('Raw Data'!O$2:O$134)</f>
        <v>-1.28355708754713</v>
      </c>
      <c r="R172" s="10" t="n">
        <f aca="false">(VLOOKUP($C172,'Raw Data'!$A$2:$R$201,R$1,0)-AVERAGE('Raw Data'!P$2:P$134))/STDEV('Raw Data'!P$2:P$134)</f>
        <v>0.836556327631425</v>
      </c>
      <c r="S172" s="10" t="n">
        <f aca="false">(VLOOKUP($C172,'Raw Data'!$A$2:$R$201,S$1,0)-AVERAGE('Raw Data'!Q$2:Q$134))/STDEV('Raw Data'!Q$2:Q$134)</f>
        <v>0.748638746968836</v>
      </c>
      <c r="T172" s="10" t="n">
        <f aca="false">(VLOOKUP($C172,'Raw Data'!$A$2:$R$201,T$1,0)-AVERAGE('Raw Data'!R$2:R$134))/STDEV('Raw Data'!R$2:R$134)</f>
        <v>0.572985791128374</v>
      </c>
    </row>
    <row r="173" customFormat="false" ht="12.75" hidden="false" customHeight="false" outlineLevel="0" collapsed="false">
      <c r="C173" s="3" t="n">
        <v>171</v>
      </c>
      <c r="D173" s="10" t="n">
        <f aca="false">(VLOOKUP($C173,'Raw Data'!$A$2:$R$201,D$1,0)-AVERAGE('Raw Data'!B$2:B$134))/STDEV('Raw Data'!B$2:B$134)</f>
        <v>0.936114274905806</v>
      </c>
      <c r="E173" s="10" t="n">
        <f aca="false">(VLOOKUP($C173,'Raw Data'!$A$2:$R$201,E$1,0)-AVERAGE('Raw Data'!C$2:C$134))/STDEV('Raw Data'!C$2:C$134)</f>
        <v>-0.606913123322047</v>
      </c>
      <c r="F173" s="10" t="n">
        <f aca="false">(VLOOKUP($C173,'Raw Data'!$A$2:$R$201,F$1,0)-AVERAGE('Raw Data'!D$2:D$134))/STDEV('Raw Data'!D$2:D$134)</f>
        <v>-0.35887509340307</v>
      </c>
      <c r="G173" s="10" t="n">
        <f aca="false">(VLOOKUP($C173,'Raw Data'!$A$2:$R$201,G$1,0)-AVERAGE('Raw Data'!E$2:E$134))/STDEV('Raw Data'!E$2:E$134)</f>
        <v>0.78711572650242</v>
      </c>
      <c r="H173" s="10" t="n">
        <f aca="false">(VLOOKUP($C173,'Raw Data'!$A$2:$R$201,H$1,0)-AVERAGE('Raw Data'!F$2:F$134))/STDEV('Raw Data'!F$2:F$134)</f>
        <v>0.872313384201092</v>
      </c>
      <c r="I173" s="10" t="n">
        <f aca="false">(VLOOKUP($C173,'Raw Data'!$A$2:$R$201,I$1,0)-AVERAGE('Raw Data'!G$2:G$134))/STDEV('Raw Data'!G$2:G$134)</f>
        <v>-0.412236927433501</v>
      </c>
      <c r="J173" s="10" t="n">
        <f aca="false">(VLOOKUP($C173,'Raw Data'!$A$2:$R$201,J$1,0)-AVERAGE('Raw Data'!H$2:H$134))/STDEV('Raw Data'!H$2:H$134)</f>
        <v>-1.0983964743548</v>
      </c>
      <c r="K173" s="10" t="n">
        <f aca="false">(VLOOKUP($C173,'Raw Data'!$A$2:$R$201,K$1,0)-AVERAGE('Raw Data'!I$2:I$134))/STDEV('Raw Data'!I$2:I$134)</f>
        <v>-0.641696280292646</v>
      </c>
      <c r="L173" s="10" t="n">
        <f aca="false">(VLOOKUP($C173,'Raw Data'!$A$2:$R$201,L$1,0)-AVERAGE('Raw Data'!J$2:J$134))/STDEV('Raw Data'!J$2:J$134)</f>
        <v>-0.773227161172972</v>
      </c>
      <c r="M173" s="10" t="n">
        <f aca="false">(VLOOKUP($C173,'Raw Data'!$A$2:$R$201,M$1,0)-AVERAGE('Raw Data'!K$2:K$134))/STDEV('Raw Data'!K$2:K$134)</f>
        <v>0.512062471432414</v>
      </c>
      <c r="N173" s="10" t="n">
        <f aca="false">(VLOOKUP($C173,'Raw Data'!$A$2:$R$201,N$1,0)-AVERAGE('Raw Data'!L$2:L$134))/STDEV('Raw Data'!L$2:L$134)</f>
        <v>-0.0165193519738093</v>
      </c>
      <c r="O173" s="10" t="n">
        <f aca="false">(VLOOKUP($C173,'Raw Data'!$A$2:$R$201,O$1,0)-AVERAGE('Raw Data'!M$2:M$134))/STDEV('Raw Data'!M$2:M$134)</f>
        <v>1.1460849238702</v>
      </c>
      <c r="P173" s="10" t="n">
        <f aca="false">(VLOOKUP($C173,'Raw Data'!$A$2:$R$201,P$1,0)-AVERAGE('Raw Data'!N$2:N$134))/STDEV('Raw Data'!N$2:N$134)</f>
        <v>1.01222457171366</v>
      </c>
      <c r="Q173" s="10" t="n">
        <f aca="false">(VLOOKUP($C173,'Raw Data'!$A$2:$R$201,Q$1,0)-AVERAGE('Raw Data'!O$2:O$134))/STDEV('Raw Data'!O$2:O$134)</f>
        <v>0.773227161172972</v>
      </c>
      <c r="R173" s="10" t="n">
        <f aca="false">(VLOOKUP($C173,'Raw Data'!$A$2:$R$201,R$1,0)-AVERAGE('Raw Data'!P$2:P$134))/STDEV('Raw Data'!P$2:P$134)</f>
        <v>0.836556327631425</v>
      </c>
      <c r="S173" s="10" t="n">
        <f aca="false">(VLOOKUP($C173,'Raw Data'!$A$2:$R$201,S$1,0)-AVERAGE('Raw Data'!Q$2:Q$134))/STDEV('Raw Data'!Q$2:Q$134)</f>
        <v>-1.32571444775731</v>
      </c>
      <c r="T173" s="10" t="n">
        <f aca="false">(VLOOKUP($C173,'Raw Data'!$A$2:$R$201,T$1,0)-AVERAGE('Raw Data'!R$2:R$134))/STDEV('Raw Data'!R$2:R$134)</f>
        <v>1.26577770221995</v>
      </c>
    </row>
    <row r="174" customFormat="false" ht="12.75" hidden="false" customHeight="false" outlineLevel="0" collapsed="false">
      <c r="C174" s="3" t="n">
        <v>172</v>
      </c>
      <c r="D174" s="10" t="n">
        <f aca="false">(VLOOKUP($C174,'Raw Data'!$A$2:$R$201,D$1,0)-AVERAGE('Raw Data'!B$2:B$134))/STDEV('Raw Data'!B$2:B$134)</f>
        <v>-0.134113792966448</v>
      </c>
      <c r="E174" s="10" t="n">
        <f aca="false">(VLOOKUP($C174,'Raw Data'!$A$2:$R$201,E$1,0)-AVERAGE('Raw Data'!C$2:C$134))/STDEV('Raw Data'!C$2:C$134)</f>
        <v>1.63529369339552</v>
      </c>
      <c r="F174" s="10" t="n">
        <f aca="false">(VLOOKUP($C174,'Raw Data'!$A$2:$R$201,F$1,0)-AVERAGE('Raw Data'!D$2:D$134))/STDEV('Raw Data'!D$2:D$134)</f>
        <v>0.348241757302239</v>
      </c>
      <c r="G174" s="10" t="n">
        <f aca="false">(VLOOKUP($C174,'Raw Data'!$A$2:$R$201,G$1,0)-AVERAGE('Raw Data'!E$2:E$134))/STDEV('Raw Data'!E$2:E$134)</f>
        <v>-1.14258734492287</v>
      </c>
      <c r="H174" s="10" t="n">
        <f aca="false">(VLOOKUP($C174,'Raw Data'!$A$2:$R$201,H$1,0)-AVERAGE('Raw Data'!F$2:F$134))/STDEV('Raw Data'!F$2:F$134)</f>
        <v>-0.224492415051752</v>
      </c>
      <c r="I174" s="10" t="n">
        <f aca="false">(VLOOKUP($C174,'Raw Data'!$A$2:$R$201,I$1,0)-AVERAGE('Raw Data'!G$2:G$134))/STDEV('Raw Data'!G$2:G$134)</f>
        <v>-1.25057807955362</v>
      </c>
      <c r="J174" s="10" t="n">
        <f aca="false">(VLOOKUP($C174,'Raw Data'!$A$2:$R$201,J$1,0)-AVERAGE('Raw Data'!H$2:H$134))/STDEV('Raw Data'!H$2:H$134)</f>
        <v>-0.161943069936926</v>
      </c>
      <c r="K174" s="10" t="n">
        <f aca="false">(VLOOKUP($C174,'Raw Data'!$A$2:$R$201,K$1,0)-AVERAGE('Raw Data'!I$2:I$134))/STDEV('Raw Data'!I$2:I$134)</f>
        <v>-0.641696280292646</v>
      </c>
      <c r="L174" s="10" t="n">
        <f aca="false">(VLOOKUP($C174,'Raw Data'!$A$2:$R$201,L$1,0)-AVERAGE('Raw Data'!J$2:J$134))/STDEV('Raw Data'!J$2:J$134)</f>
        <v>-0.773227161172972</v>
      </c>
      <c r="M174" s="10" t="n">
        <f aca="false">(VLOOKUP($C174,'Raw Data'!$A$2:$R$201,M$1,0)-AVERAGE('Raw Data'!K$2:K$134))/STDEV('Raw Data'!K$2:K$134)</f>
        <v>1.65909571570977</v>
      </c>
      <c r="N174" s="10" t="n">
        <f aca="false">(VLOOKUP($C174,'Raw Data'!$A$2:$R$201,N$1,0)-AVERAGE('Raw Data'!L$2:L$134))/STDEV('Raw Data'!L$2:L$134)</f>
        <v>-0.27499862403459</v>
      </c>
      <c r="O174" s="10" t="n">
        <f aca="false">(VLOOKUP($C174,'Raw Data'!$A$2:$R$201,O$1,0)-AVERAGE('Raw Data'!M$2:M$134))/STDEV('Raw Data'!M$2:M$134)</f>
        <v>1.1460849238702</v>
      </c>
      <c r="P174" s="10" t="n">
        <f aca="false">(VLOOKUP($C174,'Raw Data'!$A$2:$R$201,P$1,0)-AVERAGE('Raw Data'!N$2:N$134))/STDEV('Raw Data'!N$2:N$134)</f>
        <v>1.01222457171366</v>
      </c>
      <c r="Q174" s="10" t="n">
        <f aca="false">(VLOOKUP($C174,'Raw Data'!$A$2:$R$201,Q$1,0)-AVERAGE('Raw Data'!O$2:O$134))/STDEV('Raw Data'!O$2:O$134)</f>
        <v>0.773227161172972</v>
      </c>
      <c r="R174" s="10" t="n">
        <f aca="false">(VLOOKUP($C174,'Raw Data'!$A$2:$R$201,R$1,0)-AVERAGE('Raw Data'!P$2:P$134))/STDEV('Raw Data'!P$2:P$134)</f>
        <v>0.836556327631425</v>
      </c>
      <c r="S174" s="10" t="n">
        <f aca="false">(VLOOKUP($C174,'Raw Data'!$A$2:$R$201,S$1,0)-AVERAGE('Raw Data'!Q$2:Q$134))/STDEV('Raw Data'!Q$2:Q$134)</f>
        <v>-1.32571444775731</v>
      </c>
      <c r="T174" s="10" t="n">
        <f aca="false">(VLOOKUP($C174,'Raw Data'!$A$2:$R$201,T$1,0)-AVERAGE('Raw Data'!R$2:R$134))/STDEV('Raw Data'!R$2:R$134)</f>
        <v>-1.50538994214636</v>
      </c>
    </row>
    <row r="175" customFormat="false" ht="12.75" hidden="false" customHeight="false" outlineLevel="0" collapsed="false">
      <c r="C175" s="3" t="n">
        <v>173</v>
      </c>
      <c r="D175" s="10" t="n">
        <f aca="false">(VLOOKUP($C175,'Raw Data'!$A$2:$R$201,D$1,0)-AVERAGE('Raw Data'!B$2:B$134))/STDEV('Raw Data'!B$2:B$134)</f>
        <v>-0.84759917154795</v>
      </c>
      <c r="E175" s="10" t="n">
        <f aca="false">(VLOOKUP($C175,'Raw Data'!$A$2:$R$201,E$1,0)-AVERAGE('Raw Data'!C$2:C$134))/STDEV('Raw Data'!C$2:C$134)</f>
        <v>-0.606913123322047</v>
      </c>
      <c r="F175" s="10" t="n">
        <f aca="false">(VLOOKUP($C175,'Raw Data'!$A$2:$R$201,F$1,0)-AVERAGE('Raw Data'!D$2:D$134))/STDEV('Raw Data'!D$2:D$134)</f>
        <v>-0.35887509340307</v>
      </c>
      <c r="G175" s="10" t="n">
        <f aca="false">(VLOOKUP($C175,'Raw Data'!$A$2:$R$201,G$1,0)-AVERAGE('Raw Data'!E$2:E$134))/STDEV('Raw Data'!E$2:E$134)</f>
        <v>1.59115867292962</v>
      </c>
      <c r="H175" s="10" t="n">
        <f aca="false">(VLOOKUP($C175,'Raw Data'!$A$2:$R$201,H$1,0)-AVERAGE('Raw Data'!F$2:F$134))/STDEV('Raw Data'!F$2:F$134)</f>
        <v>-0.752584096173491</v>
      </c>
      <c r="I175" s="10" t="n">
        <f aca="false">(VLOOKUP($C175,'Raw Data'!$A$2:$R$201,I$1,0)-AVERAGE('Raw Data'!G$2:G$134))/STDEV('Raw Data'!G$2:G$134)</f>
        <v>-1.25057807955362</v>
      </c>
      <c r="J175" s="10" t="n">
        <f aca="false">(VLOOKUP($C175,'Raw Data'!$A$2:$R$201,J$1,0)-AVERAGE('Raw Data'!H$2:H$134))/STDEV('Raw Data'!H$2:H$134)</f>
        <v>0.30628363227201</v>
      </c>
      <c r="K175" s="10" t="n">
        <f aca="false">(VLOOKUP($C175,'Raw Data'!$A$2:$R$201,K$1,0)-AVERAGE('Raw Data'!I$2:I$134))/STDEV('Raw Data'!I$2:I$134)</f>
        <v>-0.641696280292646</v>
      </c>
      <c r="L175" s="10" t="n">
        <f aca="false">(VLOOKUP($C175,'Raw Data'!$A$2:$R$201,L$1,0)-AVERAGE('Raw Data'!J$2:J$134))/STDEV('Raw Data'!J$2:J$134)</f>
        <v>1.28355708754713</v>
      </c>
      <c r="M175" s="10" t="n">
        <f aca="false">(VLOOKUP($C175,'Raw Data'!$A$2:$R$201,M$1,0)-AVERAGE('Raw Data'!K$2:K$134))/STDEV('Raw Data'!K$2:K$134)</f>
        <v>-1.7820040171223</v>
      </c>
      <c r="N175" s="10" t="n">
        <f aca="false">(VLOOKUP($C175,'Raw Data'!$A$2:$R$201,N$1,0)-AVERAGE('Raw Data'!L$2:L$134))/STDEV('Raw Data'!L$2:L$134)</f>
        <v>-0.178068897011797</v>
      </c>
      <c r="O175" s="10" t="n">
        <f aca="false">(VLOOKUP($C175,'Raw Data'!$A$2:$R$201,O$1,0)-AVERAGE('Raw Data'!M$2:M$134))/STDEV('Raw Data'!M$2:M$134)</f>
        <v>0.867929276288562</v>
      </c>
      <c r="P175" s="10" t="n">
        <f aca="false">(VLOOKUP($C175,'Raw Data'!$A$2:$R$201,P$1,0)-AVERAGE('Raw Data'!N$2:N$134))/STDEV('Raw Data'!N$2:N$134)</f>
        <v>-0.601994469508364</v>
      </c>
      <c r="Q175" s="10" t="n">
        <f aca="false">(VLOOKUP($C175,'Raw Data'!$A$2:$R$201,Q$1,0)-AVERAGE('Raw Data'!O$2:O$134))/STDEV('Raw Data'!O$2:O$134)</f>
        <v>0.773227161172972</v>
      </c>
      <c r="R175" s="10" t="n">
        <f aca="false">(VLOOKUP($C175,'Raw Data'!$A$2:$R$201,R$1,0)-AVERAGE('Raw Data'!P$2:P$134))/STDEV('Raw Data'!P$2:P$134)</f>
        <v>0.836556327631425</v>
      </c>
      <c r="S175" s="10" t="n">
        <f aca="false">(VLOOKUP($C175,'Raw Data'!$A$2:$R$201,S$1,0)-AVERAGE('Raw Data'!Q$2:Q$134))/STDEV('Raw Data'!Q$2:Q$134)</f>
        <v>0.748638746968836</v>
      </c>
      <c r="T175" s="10" t="n">
        <f aca="false">(VLOOKUP($C175,'Raw Data'!$A$2:$R$201,T$1,0)-AVERAGE('Raw Data'!R$2:R$134))/STDEV('Raw Data'!R$2:R$134)</f>
        <v>0.572985791128374</v>
      </c>
    </row>
    <row r="176" customFormat="false" ht="12.75" hidden="false" customHeight="false" outlineLevel="0" collapsed="false">
      <c r="C176" s="3" t="n">
        <v>174</v>
      </c>
      <c r="D176" s="10" t="n">
        <f aca="false">(VLOOKUP($C176,'Raw Data'!$A$2:$R$201,D$1,0)-AVERAGE('Raw Data'!B$2:B$134))/STDEV('Raw Data'!B$2:B$134)</f>
        <v>-1.56108455012945</v>
      </c>
      <c r="E176" s="10" t="n">
        <f aca="false">(VLOOKUP($C176,'Raw Data'!$A$2:$R$201,E$1,0)-AVERAGE('Raw Data'!C$2:C$134))/STDEV('Raw Data'!C$2:C$134)</f>
        <v>1.63529369339552</v>
      </c>
      <c r="F176" s="10" t="n">
        <f aca="false">(VLOOKUP($C176,'Raw Data'!$A$2:$R$201,F$1,0)-AVERAGE('Raw Data'!D$2:D$134))/STDEV('Raw Data'!D$2:D$134)</f>
        <v>-0.712433518755725</v>
      </c>
      <c r="G176" s="10" t="n">
        <f aca="false">(VLOOKUP($C176,'Raw Data'!$A$2:$R$201,G$1,0)-AVERAGE('Raw Data'!E$2:E$134))/STDEV('Raw Data'!E$2:E$134)</f>
        <v>-0.177735809210224</v>
      </c>
      <c r="H176" s="10" t="n">
        <f aca="false">(VLOOKUP($C176,'Raw Data'!$A$2:$R$201,H$1,0)-AVERAGE('Raw Data'!F$2:F$134))/STDEV('Raw Data'!F$2:F$134)</f>
        <v>0.831690947191727</v>
      </c>
      <c r="I176" s="10" t="n">
        <f aca="false">(VLOOKUP($C176,'Raw Data'!$A$2:$R$201,I$1,0)-AVERAGE('Raw Data'!G$2:G$134))/STDEV('Raw Data'!G$2:G$134)</f>
        <v>-0.62182221546353</v>
      </c>
      <c r="J176" s="10" t="n">
        <f aca="false">(VLOOKUP($C176,'Raw Data'!$A$2:$R$201,J$1,0)-AVERAGE('Raw Data'!H$2:H$134))/STDEV('Raw Data'!H$2:H$134)</f>
        <v>-0.630169772145861</v>
      </c>
      <c r="K176" s="10" t="n">
        <f aca="false">(VLOOKUP($C176,'Raw Data'!$A$2:$R$201,K$1,0)-AVERAGE('Raw Data'!I$2:I$134))/STDEV('Raw Data'!I$2:I$134)</f>
        <v>1.54665257301305</v>
      </c>
      <c r="L176" s="10" t="n">
        <f aca="false">(VLOOKUP($C176,'Raw Data'!$A$2:$R$201,L$1,0)-AVERAGE('Raw Data'!J$2:J$134))/STDEV('Raw Data'!J$2:J$134)</f>
        <v>-0.773227161172972</v>
      </c>
      <c r="M176" s="10" t="n">
        <f aca="false">(VLOOKUP($C176,'Raw Data'!$A$2:$R$201,M$1,0)-AVERAGE('Raw Data'!K$2:K$134))/STDEV('Raw Data'!K$2:K$134)</f>
        <v>0.384614333179374</v>
      </c>
      <c r="N176" s="10" t="n">
        <f aca="false">(VLOOKUP($C176,'Raw Data'!$A$2:$R$201,N$1,0)-AVERAGE('Raw Data'!L$2:L$134))/STDEV('Raw Data'!L$2:L$134)</f>
        <v>-0.791957168156151</v>
      </c>
      <c r="O176" s="10" t="n">
        <f aca="false">(VLOOKUP($C176,'Raw Data'!$A$2:$R$201,O$1,0)-AVERAGE('Raw Data'!M$2:M$134))/STDEV('Raw Data'!M$2:M$134)</f>
        <v>1.70239621903347</v>
      </c>
      <c r="P176" s="10" t="n">
        <f aca="false">(VLOOKUP($C176,'Raw Data'!$A$2:$R$201,P$1,0)-AVERAGE('Raw Data'!N$2:N$134))/STDEV('Raw Data'!N$2:N$134)</f>
        <v>1.01222457171366</v>
      </c>
      <c r="Q176" s="10" t="n">
        <f aca="false">(VLOOKUP($C176,'Raw Data'!$A$2:$R$201,Q$1,0)-AVERAGE('Raw Data'!O$2:O$134))/STDEV('Raw Data'!O$2:O$134)</f>
        <v>-1.28355708754713</v>
      </c>
      <c r="R176" s="10" t="n">
        <f aca="false">(VLOOKUP($C176,'Raw Data'!$A$2:$R$201,R$1,0)-AVERAGE('Raw Data'!P$2:P$134))/STDEV('Raw Data'!P$2:P$134)</f>
        <v>0.836556327631425</v>
      </c>
      <c r="S176" s="10" t="n">
        <f aca="false">(VLOOKUP($C176,'Raw Data'!$A$2:$R$201,S$1,0)-AVERAGE('Raw Data'!Q$2:Q$134))/STDEV('Raw Data'!Q$2:Q$134)</f>
        <v>-1.32571444775731</v>
      </c>
      <c r="T176" s="10" t="n">
        <f aca="false">(VLOOKUP($C176,'Raw Data'!$A$2:$R$201,T$1,0)-AVERAGE('Raw Data'!R$2:R$134))/STDEV('Raw Data'!R$2:R$134)</f>
        <v>-2.19818185323794</v>
      </c>
    </row>
    <row r="177" customFormat="false" ht="12.75" hidden="false" customHeight="false" outlineLevel="0" collapsed="false">
      <c r="C177" s="3" t="n">
        <v>175</v>
      </c>
      <c r="D177" s="10" t="n">
        <f aca="false">(VLOOKUP($C177,'Raw Data'!$A$2:$R$201,D$1,0)-AVERAGE('Raw Data'!B$2:B$134))/STDEV('Raw Data'!B$2:B$134)</f>
        <v>0.936114274905806</v>
      </c>
      <c r="E177" s="10" t="n">
        <f aca="false">(VLOOKUP($C177,'Raw Data'!$A$2:$R$201,E$1,0)-AVERAGE('Raw Data'!C$2:C$134))/STDEV('Raw Data'!C$2:C$134)</f>
        <v>1.63529369339552</v>
      </c>
      <c r="F177" s="10" t="n">
        <f aca="false">(VLOOKUP($C177,'Raw Data'!$A$2:$R$201,F$1,0)-AVERAGE('Raw Data'!D$2:D$134))/STDEV('Raw Data'!D$2:D$134)</f>
        <v>0.701800182654893</v>
      </c>
      <c r="G177" s="10" t="n">
        <f aca="false">(VLOOKUP($C177,'Raw Data'!$A$2:$R$201,G$1,0)-AVERAGE('Raw Data'!E$2:E$134))/STDEV('Raw Data'!E$2:E$134)</f>
        <v>-0.177735809210224</v>
      </c>
      <c r="H177" s="10" t="n">
        <f aca="false">(VLOOKUP($C177,'Raw Data'!$A$2:$R$201,H$1,0)-AVERAGE('Raw Data'!F$2:F$134))/STDEV('Raw Data'!F$2:F$134)</f>
        <v>2.13160893149139</v>
      </c>
      <c r="I177" s="10" t="n">
        <f aca="false">(VLOOKUP($C177,'Raw Data'!$A$2:$R$201,I$1,0)-AVERAGE('Raw Data'!G$2:G$134))/STDEV('Raw Data'!G$2:G$134)</f>
        <v>-0.202651639403472</v>
      </c>
      <c r="J177" s="10" t="n">
        <f aca="false">(VLOOKUP($C177,'Raw Data'!$A$2:$R$201,J$1,0)-AVERAGE('Raw Data'!H$2:H$134))/STDEV('Raw Data'!H$2:H$134)</f>
        <v>-0.630169772145861</v>
      </c>
      <c r="K177" s="10" t="n">
        <f aca="false">(VLOOKUP($C177,'Raw Data'!$A$2:$R$201,K$1,0)-AVERAGE('Raw Data'!I$2:I$134))/STDEV('Raw Data'!I$2:I$134)</f>
        <v>-0.641696280292646</v>
      </c>
      <c r="L177" s="10" t="n">
        <f aca="false">(VLOOKUP($C177,'Raw Data'!$A$2:$R$201,L$1,0)-AVERAGE('Raw Data'!J$2:J$134))/STDEV('Raw Data'!J$2:J$134)</f>
        <v>-0.773227161172972</v>
      </c>
      <c r="M177" s="10" t="n">
        <f aca="false">(VLOOKUP($C177,'Raw Data'!$A$2:$R$201,M$1,0)-AVERAGE('Raw Data'!K$2:K$134))/STDEV('Raw Data'!K$2:K$134)</f>
        <v>-1.01731518760406</v>
      </c>
      <c r="N177" s="10" t="n">
        <f aca="false">(VLOOKUP($C177,'Raw Data'!$A$2:$R$201,N$1,0)-AVERAGE('Raw Data'!L$2:L$134))/STDEV('Raw Data'!L$2:L$134)</f>
        <v>0.0157905570337883</v>
      </c>
      <c r="O177" s="10" t="n">
        <f aca="false">(VLOOKUP($C177,'Raw Data'!$A$2:$R$201,O$1,0)-AVERAGE('Raw Data'!M$2:M$134))/STDEV('Raw Data'!M$2:M$134)</f>
        <v>0.311617981125291</v>
      </c>
      <c r="P177" s="10" t="n">
        <f aca="false">(VLOOKUP($C177,'Raw Data'!$A$2:$R$201,P$1,0)-AVERAGE('Raw Data'!N$2:N$134))/STDEV('Raw Data'!N$2:N$134)</f>
        <v>-0.0639214557676892</v>
      </c>
      <c r="Q177" s="10" t="n">
        <f aca="false">(VLOOKUP($C177,'Raw Data'!$A$2:$R$201,Q$1,0)-AVERAGE('Raw Data'!O$2:O$134))/STDEV('Raw Data'!O$2:O$134)</f>
        <v>0.773227161172972</v>
      </c>
      <c r="R177" s="10" t="n">
        <f aca="false">(VLOOKUP($C177,'Raw Data'!$A$2:$R$201,R$1,0)-AVERAGE('Raw Data'!P$2:P$134))/STDEV('Raw Data'!P$2:P$134)</f>
        <v>-1.18638897373184</v>
      </c>
      <c r="S177" s="10" t="n">
        <f aca="false">(VLOOKUP($C177,'Raw Data'!$A$2:$R$201,S$1,0)-AVERAGE('Raw Data'!Q$2:Q$134))/STDEV('Raw Data'!Q$2:Q$134)</f>
        <v>-1.32571444775731</v>
      </c>
      <c r="T177" s="10" t="n">
        <f aca="false">(VLOOKUP($C177,'Raw Data'!$A$2:$R$201,T$1,0)-AVERAGE('Raw Data'!R$2:R$134))/STDEV('Raw Data'!R$2:R$134)</f>
        <v>-0.812598031054785</v>
      </c>
    </row>
    <row r="178" customFormat="false" ht="12.75" hidden="false" customHeight="false" outlineLevel="0" collapsed="false">
      <c r="C178" s="3" t="n">
        <v>176</v>
      </c>
      <c r="D178" s="10" t="n">
        <f aca="false">(VLOOKUP($C178,'Raw Data'!$A$2:$R$201,D$1,0)-AVERAGE('Raw Data'!B$2:B$134))/STDEV('Raw Data'!B$2:B$134)</f>
        <v>0.579371585615055</v>
      </c>
      <c r="E178" s="10" t="n">
        <f aca="false">(VLOOKUP($C178,'Raw Data'!$A$2:$R$201,E$1,0)-AVERAGE('Raw Data'!C$2:C$134))/STDEV('Raw Data'!C$2:C$134)</f>
        <v>-0.606913123322047</v>
      </c>
      <c r="F178" s="10" t="n">
        <f aca="false">(VLOOKUP($C178,'Raw Data'!$A$2:$R$201,F$1,0)-AVERAGE('Raw Data'!D$2:D$134))/STDEV('Raw Data'!D$2:D$134)</f>
        <v>-0.00531666805041574</v>
      </c>
      <c r="G178" s="10" t="n">
        <f aca="false">(VLOOKUP($C178,'Raw Data'!$A$2:$R$201,G$1,0)-AVERAGE('Raw Data'!E$2:E$134))/STDEV('Raw Data'!E$2:E$134)</f>
        <v>-0.0169272199247831</v>
      </c>
      <c r="H178" s="10" t="n">
        <f aca="false">(VLOOKUP($C178,'Raw Data'!$A$2:$R$201,H$1,0)-AVERAGE('Raw Data'!F$2:F$134))/STDEV('Raw Data'!F$2:F$134)</f>
        <v>-0.305737289070481</v>
      </c>
      <c r="I178" s="10" t="n">
        <f aca="false">(VLOOKUP($C178,'Raw Data'!$A$2:$R$201,I$1,0)-AVERAGE('Raw Data'!G$2:G$134))/STDEV('Raw Data'!G$2:G$134)</f>
        <v>0.0069336486265571</v>
      </c>
      <c r="J178" s="10" t="n">
        <f aca="false">(VLOOKUP($C178,'Raw Data'!$A$2:$R$201,J$1,0)-AVERAGE('Raw Data'!H$2:H$134))/STDEV('Raw Data'!H$2:H$134)</f>
        <v>0.30628363227201</v>
      </c>
      <c r="K178" s="10" t="n">
        <f aca="false">(VLOOKUP($C178,'Raw Data'!$A$2:$R$201,K$1,0)-AVERAGE('Raw Data'!I$2:I$134))/STDEV('Raw Data'!I$2:I$134)</f>
        <v>1.54665257301305</v>
      </c>
      <c r="L178" s="10" t="n">
        <f aca="false">(VLOOKUP($C178,'Raw Data'!$A$2:$R$201,L$1,0)-AVERAGE('Raw Data'!J$2:J$134))/STDEV('Raw Data'!J$2:J$134)</f>
        <v>-0.773227161172972</v>
      </c>
      <c r="M178" s="10" t="n">
        <f aca="false">(VLOOKUP($C178,'Raw Data'!$A$2:$R$201,M$1,0)-AVERAGE('Raw Data'!K$2:K$134))/STDEV('Raw Data'!K$2:K$134)</f>
        <v>1.65909571570977</v>
      </c>
      <c r="N178" s="10" t="n">
        <f aca="false">(VLOOKUP($C178,'Raw Data'!$A$2:$R$201,N$1,0)-AVERAGE('Raw Data'!L$2:L$134))/STDEV('Raw Data'!L$2:L$134)</f>
        <v>-0.66271753212576</v>
      </c>
      <c r="O178" s="10" t="n">
        <f aca="false">(VLOOKUP($C178,'Raw Data'!$A$2:$R$201,O$1,0)-AVERAGE('Raw Data'!M$2:M$134))/STDEV('Raw Data'!M$2:M$134)</f>
        <v>0.0334623335436554</v>
      </c>
      <c r="P178" s="10" t="n">
        <f aca="false">(VLOOKUP($C178,'Raw Data'!$A$2:$R$201,P$1,0)-AVERAGE('Raw Data'!N$2:N$134))/STDEV('Raw Data'!N$2:N$134)</f>
        <v>-1.14006748324904</v>
      </c>
      <c r="Q178" s="10" t="n">
        <f aca="false">(VLOOKUP($C178,'Raw Data'!$A$2:$R$201,Q$1,0)-AVERAGE('Raw Data'!O$2:O$134))/STDEV('Raw Data'!O$2:O$134)</f>
        <v>-1.28355708754713</v>
      </c>
      <c r="R178" s="10" t="n">
        <f aca="false">(VLOOKUP($C178,'Raw Data'!$A$2:$R$201,R$1,0)-AVERAGE('Raw Data'!P$2:P$134))/STDEV('Raw Data'!P$2:P$134)</f>
        <v>0.836556327631425</v>
      </c>
      <c r="S178" s="10" t="n">
        <f aca="false">(VLOOKUP($C178,'Raw Data'!$A$2:$R$201,S$1,0)-AVERAGE('Raw Data'!Q$2:Q$134))/STDEV('Raw Data'!Q$2:Q$134)</f>
        <v>-1.32571444775731</v>
      </c>
      <c r="T178" s="10" t="n">
        <f aca="false">(VLOOKUP($C178,'Raw Data'!$A$2:$R$201,T$1,0)-AVERAGE('Raw Data'!R$2:R$134))/STDEV('Raw Data'!R$2:R$134)</f>
        <v>-2.19818185323794</v>
      </c>
    </row>
    <row r="179" customFormat="false" ht="12.75" hidden="false" customHeight="false" outlineLevel="0" collapsed="false">
      <c r="C179" s="3" t="n">
        <v>177</v>
      </c>
      <c r="D179" s="10" t="n">
        <f aca="false">(VLOOKUP($C179,'Raw Data'!$A$2:$R$201,D$1,0)-AVERAGE('Raw Data'!B$2:B$134))/STDEV('Raw Data'!B$2:B$134)</f>
        <v>-1.56108455012945</v>
      </c>
      <c r="E179" s="10" t="n">
        <f aca="false">(VLOOKUP($C179,'Raw Data'!$A$2:$R$201,E$1,0)-AVERAGE('Raw Data'!C$2:C$134))/STDEV('Raw Data'!C$2:C$134)</f>
        <v>-0.606913123322047</v>
      </c>
      <c r="F179" s="10" t="n">
        <f aca="false">(VLOOKUP($C179,'Raw Data'!$A$2:$R$201,F$1,0)-AVERAGE('Raw Data'!D$2:D$134))/STDEV('Raw Data'!D$2:D$134)</f>
        <v>-1.06599194410838</v>
      </c>
      <c r="G179" s="10" t="n">
        <f aca="false">(VLOOKUP($C179,'Raw Data'!$A$2:$R$201,G$1,0)-AVERAGE('Raw Data'!E$2:E$134))/STDEV('Raw Data'!E$2:E$134)</f>
        <v>-0.660161577066545</v>
      </c>
      <c r="H179" s="10" t="n">
        <f aca="false">(VLOOKUP($C179,'Raw Data'!$A$2:$R$201,H$1,0)-AVERAGE('Raw Data'!F$2:F$134))/STDEV('Raw Data'!F$2:F$134)</f>
        <v>0.344221703079352</v>
      </c>
      <c r="I179" s="10" t="n">
        <f aca="false">(VLOOKUP($C179,'Raw Data'!$A$2:$R$201,I$1,0)-AVERAGE('Raw Data'!G$2:G$134))/STDEV('Raw Data'!G$2:G$134)</f>
        <v>-0.412236927433501</v>
      </c>
      <c r="J179" s="10" t="n">
        <f aca="false">(VLOOKUP($C179,'Raw Data'!$A$2:$R$201,J$1,0)-AVERAGE('Raw Data'!H$2:H$134))/STDEV('Raw Data'!H$2:H$134)</f>
        <v>2.17919044110775</v>
      </c>
      <c r="K179" s="10" t="n">
        <f aca="false">(VLOOKUP($C179,'Raw Data'!$A$2:$R$201,K$1,0)-AVERAGE('Raw Data'!I$2:I$134))/STDEV('Raw Data'!I$2:I$134)</f>
        <v>-0.641696280292646</v>
      </c>
      <c r="L179" s="10" t="n">
        <f aca="false">(VLOOKUP($C179,'Raw Data'!$A$2:$R$201,L$1,0)-AVERAGE('Raw Data'!J$2:J$134))/STDEV('Raw Data'!J$2:J$134)</f>
        <v>1.28355708754713</v>
      </c>
      <c r="M179" s="10" t="n">
        <f aca="false">(VLOOKUP($C179,'Raw Data'!$A$2:$R$201,M$1,0)-AVERAGE('Raw Data'!K$2:K$134))/STDEV('Raw Data'!K$2:K$134)</f>
        <v>1.40419943920369</v>
      </c>
      <c r="N179" s="10" t="n">
        <f aca="false">(VLOOKUP($C179,'Raw Data'!$A$2:$R$201,N$1,0)-AVERAGE('Raw Data'!L$2:L$134))/STDEV('Raw Data'!L$2:L$134)</f>
        <v>-0.953506713194138</v>
      </c>
      <c r="O179" s="10" t="n">
        <f aca="false">(VLOOKUP($C179,'Raw Data'!$A$2:$R$201,O$1,0)-AVERAGE('Raw Data'!M$2:M$134))/STDEV('Raw Data'!M$2:M$134)</f>
        <v>-0.24469331403798</v>
      </c>
      <c r="P179" s="10" t="n">
        <f aca="false">(VLOOKUP($C179,'Raw Data'!$A$2:$R$201,P$1,0)-AVERAGE('Raw Data'!N$2:N$134))/STDEV('Raw Data'!N$2:N$134)</f>
        <v>-0.0639214557676892</v>
      </c>
      <c r="Q179" s="10" t="n">
        <f aca="false">(VLOOKUP($C179,'Raw Data'!$A$2:$R$201,Q$1,0)-AVERAGE('Raw Data'!O$2:O$134))/STDEV('Raw Data'!O$2:O$134)</f>
        <v>0.773227161172972</v>
      </c>
      <c r="R179" s="10" t="n">
        <f aca="false">(VLOOKUP($C179,'Raw Data'!$A$2:$R$201,R$1,0)-AVERAGE('Raw Data'!P$2:P$134))/STDEV('Raw Data'!P$2:P$134)</f>
        <v>0.836556327631425</v>
      </c>
      <c r="S179" s="10" t="n">
        <f aca="false">(VLOOKUP($C179,'Raw Data'!$A$2:$R$201,S$1,0)-AVERAGE('Raw Data'!Q$2:Q$134))/STDEV('Raw Data'!Q$2:Q$134)</f>
        <v>0.748638746968836</v>
      </c>
      <c r="T179" s="10" t="n">
        <f aca="false">(VLOOKUP($C179,'Raw Data'!$A$2:$R$201,T$1,0)-AVERAGE('Raw Data'!R$2:R$134))/STDEV('Raw Data'!R$2:R$134)</f>
        <v>0.572985791128374</v>
      </c>
    </row>
    <row r="180" customFormat="false" ht="12.75" hidden="false" customHeight="false" outlineLevel="0" collapsed="false">
      <c r="C180" s="3" t="n">
        <v>178</v>
      </c>
      <c r="D180" s="10" t="n">
        <f aca="false">(VLOOKUP($C180,'Raw Data'!$A$2:$R$201,D$1,0)-AVERAGE('Raw Data'!B$2:B$134))/STDEV('Raw Data'!B$2:B$134)</f>
        <v>-1.56108455012945</v>
      </c>
      <c r="E180" s="10" t="n">
        <f aca="false">(VLOOKUP($C180,'Raw Data'!$A$2:$R$201,E$1,0)-AVERAGE('Raw Data'!C$2:C$134))/STDEV('Raw Data'!C$2:C$134)</f>
        <v>-0.606913123322047</v>
      </c>
      <c r="F180" s="10" t="n">
        <f aca="false">(VLOOKUP($C180,'Raw Data'!$A$2:$R$201,F$1,0)-AVERAGE('Raw Data'!D$2:D$134))/STDEV('Raw Data'!D$2:D$134)</f>
        <v>0.348241757302239</v>
      </c>
      <c r="G180" s="10" t="n">
        <f aca="false">(VLOOKUP($C180,'Raw Data'!$A$2:$R$201,G$1,0)-AVERAGE('Raw Data'!E$2:E$134))/STDEV('Raw Data'!E$2:E$134)</f>
        <v>0.465498547931539</v>
      </c>
      <c r="H180" s="10" t="n">
        <f aca="false">(VLOOKUP($C180,'Raw Data'!$A$2:$R$201,H$1,0)-AVERAGE('Raw Data'!F$2:F$134))/STDEV('Raw Data'!F$2:F$134)</f>
        <v>-0.265114852061116</v>
      </c>
      <c r="I180" s="10" t="n">
        <f aca="false">(VLOOKUP($C180,'Raw Data'!$A$2:$R$201,I$1,0)-AVERAGE('Raw Data'!G$2:G$134))/STDEV('Raw Data'!G$2:G$134)</f>
        <v>-0.62182221546353</v>
      </c>
      <c r="J180" s="10" t="n">
        <f aca="false">(VLOOKUP($C180,'Raw Data'!$A$2:$R$201,J$1,0)-AVERAGE('Raw Data'!H$2:H$134))/STDEV('Raw Data'!H$2:H$134)</f>
        <v>-0.630169772145861</v>
      </c>
      <c r="K180" s="10" t="n">
        <f aca="false">(VLOOKUP($C180,'Raw Data'!$A$2:$R$201,K$1,0)-AVERAGE('Raw Data'!I$2:I$134))/STDEV('Raw Data'!I$2:I$134)</f>
        <v>1.54665257301305</v>
      </c>
      <c r="L180" s="10" t="n">
        <f aca="false">(VLOOKUP($C180,'Raw Data'!$A$2:$R$201,L$1,0)-AVERAGE('Raw Data'!J$2:J$134))/STDEV('Raw Data'!J$2:J$134)</f>
        <v>1.28355708754713</v>
      </c>
      <c r="M180" s="10" t="n">
        <f aca="false">(VLOOKUP($C180,'Raw Data'!$A$2:$R$201,M$1,0)-AVERAGE('Raw Data'!K$2:K$134))/STDEV('Raw Data'!K$2:K$134)</f>
        <v>-1.7820040171223</v>
      </c>
      <c r="N180" s="10" t="n">
        <f aca="false">(VLOOKUP($C180,'Raw Data'!$A$2:$R$201,N$1,0)-AVERAGE('Raw Data'!L$2:L$134))/STDEV('Raw Data'!L$2:L$134)</f>
        <v>-0.113449078996602</v>
      </c>
      <c r="O180" s="10" t="n">
        <f aca="false">(VLOOKUP($C180,'Raw Data'!$A$2:$R$201,O$1,0)-AVERAGE('Raw Data'!M$2:M$134))/STDEV('Raw Data'!M$2:M$134)</f>
        <v>0.589773628706927</v>
      </c>
      <c r="P180" s="10" t="n">
        <f aca="false">(VLOOKUP($C180,'Raw Data'!$A$2:$R$201,P$1,0)-AVERAGE('Raw Data'!N$2:N$134))/STDEV('Raw Data'!N$2:N$134)</f>
        <v>1.55029758545434</v>
      </c>
      <c r="Q180" s="10" t="n">
        <f aca="false">(VLOOKUP($C180,'Raw Data'!$A$2:$R$201,Q$1,0)-AVERAGE('Raw Data'!O$2:O$134))/STDEV('Raw Data'!O$2:O$134)</f>
        <v>-1.28355708754713</v>
      </c>
      <c r="R180" s="10" t="n">
        <f aca="false">(VLOOKUP($C180,'Raw Data'!$A$2:$R$201,R$1,0)-AVERAGE('Raw Data'!P$2:P$134))/STDEV('Raw Data'!P$2:P$134)</f>
        <v>-1.18638897373184</v>
      </c>
      <c r="S180" s="10" t="n">
        <f aca="false">(VLOOKUP($C180,'Raw Data'!$A$2:$R$201,S$1,0)-AVERAGE('Raw Data'!Q$2:Q$134))/STDEV('Raw Data'!Q$2:Q$134)</f>
        <v>0.748638746968836</v>
      </c>
      <c r="T180" s="10" t="n">
        <f aca="false">(VLOOKUP($C180,'Raw Data'!$A$2:$R$201,T$1,0)-AVERAGE('Raw Data'!R$2:R$134))/STDEV('Raw Data'!R$2:R$134)</f>
        <v>-2.89097376432952</v>
      </c>
    </row>
    <row r="181" customFormat="false" ht="12.75" hidden="false" customHeight="false" outlineLevel="0" collapsed="false">
      <c r="C181" s="3" t="n">
        <v>179</v>
      </c>
      <c r="D181" s="10" t="n">
        <f aca="false">(VLOOKUP($C181,'Raw Data'!$A$2:$R$201,D$1,0)-AVERAGE('Raw Data'!B$2:B$134))/STDEV('Raw Data'!B$2:B$134)</f>
        <v>-0.490856482257199</v>
      </c>
      <c r="E181" s="10" t="n">
        <f aca="false">(VLOOKUP($C181,'Raw Data'!$A$2:$R$201,E$1,0)-AVERAGE('Raw Data'!C$2:C$134))/STDEV('Raw Data'!C$2:C$134)</f>
        <v>-0.606913123322047</v>
      </c>
      <c r="F181" s="10" t="n">
        <f aca="false">(VLOOKUP($C181,'Raw Data'!$A$2:$R$201,F$1,0)-AVERAGE('Raw Data'!D$2:D$134))/STDEV('Raw Data'!D$2:D$134)</f>
        <v>0.701800182654893</v>
      </c>
      <c r="G181" s="10" t="n">
        <f aca="false">(VLOOKUP($C181,'Raw Data'!$A$2:$R$201,G$1,0)-AVERAGE('Raw Data'!E$2:E$134))/STDEV('Raw Data'!E$2:E$134)</f>
        <v>0.78711572650242</v>
      </c>
      <c r="H181" s="10" t="n">
        <f aca="false">(VLOOKUP($C181,'Raw Data'!$A$2:$R$201,H$1,0)-AVERAGE('Raw Data'!F$2:F$134))/STDEV('Raw Data'!F$2:F$134)</f>
        <v>0.994180695229185</v>
      </c>
      <c r="I181" s="10" t="n">
        <f aca="false">(VLOOKUP($C181,'Raw Data'!$A$2:$R$201,I$1,0)-AVERAGE('Raw Data'!G$2:G$134))/STDEV('Raw Data'!G$2:G$134)</f>
        <v>-1.04099279152359</v>
      </c>
      <c r="J181" s="10" t="n">
        <f aca="false">(VLOOKUP($C181,'Raw Data'!$A$2:$R$201,J$1,0)-AVERAGE('Raw Data'!H$2:H$134))/STDEV('Raw Data'!H$2:H$134)</f>
        <v>-0.161943069936926</v>
      </c>
      <c r="K181" s="10" t="n">
        <f aca="false">(VLOOKUP($C181,'Raw Data'!$A$2:$R$201,K$1,0)-AVERAGE('Raw Data'!I$2:I$134))/STDEV('Raw Data'!I$2:I$134)</f>
        <v>-0.641696280292646</v>
      </c>
      <c r="L181" s="10" t="n">
        <f aca="false">(VLOOKUP($C181,'Raw Data'!$A$2:$R$201,L$1,0)-AVERAGE('Raw Data'!J$2:J$134))/STDEV('Raw Data'!J$2:J$134)</f>
        <v>-0.773227161172972</v>
      </c>
      <c r="M181" s="10" t="n">
        <f aca="false">(VLOOKUP($C181,'Raw Data'!$A$2:$R$201,M$1,0)-AVERAGE('Raw Data'!K$2:K$134))/STDEV('Raw Data'!K$2:K$134)</f>
        <v>0.766958747938493</v>
      </c>
      <c r="N181" s="10" t="n">
        <f aca="false">(VLOOKUP($C181,'Raw Data'!$A$2:$R$201,N$1,0)-AVERAGE('Raw Data'!L$2:L$134))/STDEV('Raw Data'!L$2:L$134)</f>
        <v>-0.53347789609537</v>
      </c>
      <c r="O181" s="10" t="n">
        <f aca="false">(VLOOKUP($C181,'Raw Data'!$A$2:$R$201,O$1,0)-AVERAGE('Raw Data'!M$2:M$134))/STDEV('Raw Data'!M$2:M$134)</f>
        <v>1.9805518666151</v>
      </c>
      <c r="P181" s="10" t="n">
        <f aca="false">(VLOOKUP($C181,'Raw Data'!$A$2:$R$201,P$1,0)-AVERAGE('Raw Data'!N$2:N$134))/STDEV('Raw Data'!N$2:N$134)</f>
        <v>1.01222457171366</v>
      </c>
      <c r="Q181" s="10" t="n">
        <f aca="false">(VLOOKUP($C181,'Raw Data'!$A$2:$R$201,Q$1,0)-AVERAGE('Raw Data'!O$2:O$134))/STDEV('Raw Data'!O$2:O$134)</f>
        <v>0.773227161172972</v>
      </c>
      <c r="R181" s="10" t="n">
        <f aca="false">(VLOOKUP($C181,'Raw Data'!$A$2:$R$201,R$1,0)-AVERAGE('Raw Data'!P$2:P$134))/STDEV('Raw Data'!P$2:P$134)</f>
        <v>-1.18638897373184</v>
      </c>
      <c r="S181" s="10" t="n">
        <f aca="false">(VLOOKUP($C181,'Raw Data'!$A$2:$R$201,S$1,0)-AVERAGE('Raw Data'!Q$2:Q$134))/STDEV('Raw Data'!Q$2:Q$134)</f>
        <v>-1.32571444775731</v>
      </c>
      <c r="T181" s="10" t="n">
        <f aca="false">(VLOOKUP($C181,'Raw Data'!$A$2:$R$201,T$1,0)-AVERAGE('Raw Data'!R$2:R$134))/STDEV('Raw Data'!R$2:R$134)</f>
        <v>-2.19818185323794</v>
      </c>
    </row>
    <row r="182" customFormat="false" ht="12.75" hidden="false" customHeight="false" outlineLevel="0" collapsed="false">
      <c r="C182" s="3" t="n">
        <v>180</v>
      </c>
      <c r="D182" s="10" t="n">
        <f aca="false">(VLOOKUP($C182,'Raw Data'!$A$2:$R$201,D$1,0)-AVERAGE('Raw Data'!B$2:B$134))/STDEV('Raw Data'!B$2:B$134)</f>
        <v>0.936114274905806</v>
      </c>
      <c r="E182" s="10" t="n">
        <f aca="false">(VLOOKUP($C182,'Raw Data'!$A$2:$R$201,E$1,0)-AVERAGE('Raw Data'!C$2:C$134))/STDEV('Raw Data'!C$2:C$134)</f>
        <v>-0.606913123322047</v>
      </c>
      <c r="F182" s="10" t="n">
        <f aca="false">(VLOOKUP($C182,'Raw Data'!$A$2:$R$201,F$1,0)-AVERAGE('Raw Data'!D$2:D$134))/STDEV('Raw Data'!D$2:D$134)</f>
        <v>-0.00531666805041574</v>
      </c>
      <c r="G182" s="10" t="n">
        <f aca="false">(VLOOKUP($C182,'Raw Data'!$A$2:$R$201,G$1,0)-AVERAGE('Raw Data'!E$2:E$134))/STDEV('Raw Data'!E$2:E$134)</f>
        <v>0.143881369360657</v>
      </c>
      <c r="H182" s="10" t="n">
        <f aca="false">(VLOOKUP($C182,'Raw Data'!$A$2:$R$201,H$1,0)-AVERAGE('Raw Data'!F$2:F$134))/STDEV('Raw Data'!F$2:F$134)</f>
        <v>1.07542556924791</v>
      </c>
      <c r="I182" s="10" t="n">
        <f aca="false">(VLOOKUP($C182,'Raw Data'!$A$2:$R$201,I$1,0)-AVERAGE('Raw Data'!G$2:G$134))/STDEV('Raw Data'!G$2:G$134)</f>
        <v>-0.412236927433501</v>
      </c>
      <c r="J182" s="10" t="n">
        <f aca="false">(VLOOKUP($C182,'Raw Data'!$A$2:$R$201,J$1,0)-AVERAGE('Raw Data'!H$2:H$134))/STDEV('Raw Data'!H$2:H$134)</f>
        <v>0.30628363227201</v>
      </c>
      <c r="K182" s="10" t="n">
        <f aca="false">(VLOOKUP($C182,'Raw Data'!$A$2:$R$201,K$1,0)-AVERAGE('Raw Data'!I$2:I$134))/STDEV('Raw Data'!I$2:I$134)</f>
        <v>-0.641696280292646</v>
      </c>
      <c r="L182" s="10" t="n">
        <f aca="false">(VLOOKUP($C182,'Raw Data'!$A$2:$R$201,L$1,0)-AVERAGE('Raw Data'!J$2:J$134))/STDEV('Raw Data'!J$2:J$134)</f>
        <v>1.28355708754713</v>
      </c>
      <c r="M182" s="10" t="n">
        <f aca="false">(VLOOKUP($C182,'Raw Data'!$A$2:$R$201,M$1,0)-AVERAGE('Raw Data'!K$2:K$134))/STDEV('Raw Data'!K$2:K$134)</f>
        <v>1.65909571570977</v>
      </c>
      <c r="N182" s="10" t="n">
        <f aca="false">(VLOOKUP($C182,'Raw Data'!$A$2:$R$201,N$1,0)-AVERAGE('Raw Data'!L$2:L$134))/STDEV('Raw Data'!L$2:L$134)</f>
        <v>-0.791957168156151</v>
      </c>
      <c r="O182" s="10" t="n">
        <f aca="false">(VLOOKUP($C182,'Raw Data'!$A$2:$R$201,O$1,0)-AVERAGE('Raw Data'!M$2:M$134))/STDEV('Raw Data'!M$2:M$134)</f>
        <v>0.311617981125291</v>
      </c>
      <c r="P182" s="10" t="n">
        <f aca="false">(VLOOKUP($C182,'Raw Data'!$A$2:$R$201,P$1,0)-AVERAGE('Raw Data'!N$2:N$134))/STDEV('Raw Data'!N$2:N$134)</f>
        <v>-0.601994469508364</v>
      </c>
      <c r="Q182" s="10" t="n">
        <f aca="false">(VLOOKUP($C182,'Raw Data'!$A$2:$R$201,Q$1,0)-AVERAGE('Raw Data'!O$2:O$134))/STDEV('Raw Data'!O$2:O$134)</f>
        <v>0.773227161172972</v>
      </c>
      <c r="R182" s="10" t="n">
        <f aca="false">(VLOOKUP($C182,'Raw Data'!$A$2:$R$201,R$1,0)-AVERAGE('Raw Data'!P$2:P$134))/STDEV('Raw Data'!P$2:P$134)</f>
        <v>0.836556327631425</v>
      </c>
      <c r="S182" s="10" t="n">
        <f aca="false">(VLOOKUP($C182,'Raw Data'!$A$2:$R$201,S$1,0)-AVERAGE('Raw Data'!Q$2:Q$134))/STDEV('Raw Data'!Q$2:Q$134)</f>
        <v>0.748638746968836</v>
      </c>
      <c r="T182" s="10" t="n">
        <f aca="false">(VLOOKUP($C182,'Raw Data'!$A$2:$R$201,T$1,0)-AVERAGE('Raw Data'!R$2:R$134))/STDEV('Raw Data'!R$2:R$134)</f>
        <v>-2.89097376432952</v>
      </c>
    </row>
    <row r="183" customFormat="false" ht="12.75" hidden="false" customHeight="false" outlineLevel="0" collapsed="false">
      <c r="C183" s="3" t="n">
        <v>181</v>
      </c>
      <c r="D183" s="10" t="n">
        <f aca="false">(VLOOKUP($C183,'Raw Data'!$A$2:$R$201,D$1,0)-AVERAGE('Raw Data'!B$2:B$134))/STDEV('Raw Data'!B$2:B$134)</f>
        <v>-0.134113792966448</v>
      </c>
      <c r="E183" s="10" t="n">
        <f aca="false">(VLOOKUP($C183,'Raw Data'!$A$2:$R$201,E$1,0)-AVERAGE('Raw Data'!C$2:C$134))/STDEV('Raw Data'!C$2:C$134)</f>
        <v>-0.606913123322047</v>
      </c>
      <c r="F183" s="10" t="n">
        <f aca="false">(VLOOKUP($C183,'Raw Data'!$A$2:$R$201,F$1,0)-AVERAGE('Raw Data'!D$2:D$134))/STDEV('Raw Data'!D$2:D$134)</f>
        <v>-0.35887509340307</v>
      </c>
      <c r="G183" s="10" t="n">
        <f aca="false">(VLOOKUP($C183,'Raw Data'!$A$2:$R$201,G$1,0)-AVERAGE('Raw Data'!E$2:E$134))/STDEV('Raw Data'!E$2:E$134)</f>
        <v>1.26954149435874</v>
      </c>
      <c r="H183" s="10" t="n">
        <f aca="false">(VLOOKUP($C183,'Raw Data'!$A$2:$R$201,H$1,0)-AVERAGE('Raw Data'!F$2:F$134))/STDEV('Raw Data'!F$2:F$134)</f>
        <v>-0.265114852061116</v>
      </c>
      <c r="I183" s="10" t="n">
        <f aca="false">(VLOOKUP($C183,'Raw Data'!$A$2:$R$201,I$1,0)-AVERAGE('Raw Data'!G$2:G$134))/STDEV('Raw Data'!G$2:G$134)</f>
        <v>-0.83140750349356</v>
      </c>
      <c r="J183" s="10" t="n">
        <f aca="false">(VLOOKUP($C183,'Raw Data'!$A$2:$R$201,J$1,0)-AVERAGE('Raw Data'!H$2:H$134))/STDEV('Raw Data'!H$2:H$134)</f>
        <v>1.24273703668988</v>
      </c>
      <c r="K183" s="10" t="n">
        <f aca="false">(VLOOKUP($C183,'Raw Data'!$A$2:$R$201,K$1,0)-AVERAGE('Raw Data'!I$2:I$134))/STDEV('Raw Data'!I$2:I$134)</f>
        <v>-0.641696280292646</v>
      </c>
      <c r="L183" s="10" t="n">
        <f aca="false">(VLOOKUP($C183,'Raw Data'!$A$2:$R$201,L$1,0)-AVERAGE('Raw Data'!J$2:J$134))/STDEV('Raw Data'!J$2:J$134)</f>
        <v>-0.773227161172972</v>
      </c>
      <c r="M183" s="10" t="n">
        <f aca="false">(VLOOKUP($C183,'Raw Data'!$A$2:$R$201,M$1,0)-AVERAGE('Raw Data'!K$2:K$134))/STDEV('Raw Data'!K$2:K$134)</f>
        <v>-0.252626358085826</v>
      </c>
      <c r="N183" s="10" t="n">
        <f aca="false">(VLOOKUP($C183,'Raw Data'!$A$2:$R$201,N$1,0)-AVERAGE('Raw Data'!L$2:L$134))/STDEV('Raw Data'!L$2:L$134)</f>
        <v>-0.40423826006498</v>
      </c>
      <c r="O183" s="10" t="n">
        <f aca="false">(VLOOKUP($C183,'Raw Data'!$A$2:$R$201,O$1,0)-AVERAGE('Raw Data'!M$2:M$134))/STDEV('Raw Data'!M$2:M$134)</f>
        <v>1.9805518666151</v>
      </c>
      <c r="P183" s="10" t="n">
        <f aca="false">(VLOOKUP($C183,'Raw Data'!$A$2:$R$201,P$1,0)-AVERAGE('Raw Data'!N$2:N$134))/STDEV('Raw Data'!N$2:N$134)</f>
        <v>2.08837059919501</v>
      </c>
      <c r="Q183" s="10" t="n">
        <f aca="false">(VLOOKUP($C183,'Raw Data'!$A$2:$R$201,Q$1,0)-AVERAGE('Raw Data'!O$2:O$134))/STDEV('Raw Data'!O$2:O$134)</f>
        <v>-1.28355708754713</v>
      </c>
      <c r="R183" s="10" t="n">
        <f aca="false">(VLOOKUP($C183,'Raw Data'!$A$2:$R$201,R$1,0)-AVERAGE('Raw Data'!P$2:P$134))/STDEV('Raw Data'!P$2:P$134)</f>
        <v>-1.18638897373184</v>
      </c>
      <c r="S183" s="10" t="n">
        <f aca="false">(VLOOKUP($C183,'Raw Data'!$A$2:$R$201,S$1,0)-AVERAGE('Raw Data'!Q$2:Q$134))/STDEV('Raw Data'!Q$2:Q$134)</f>
        <v>-1.32571444775731</v>
      </c>
      <c r="T183" s="10" t="n">
        <f aca="false">(VLOOKUP($C183,'Raw Data'!$A$2:$R$201,T$1,0)-AVERAGE('Raw Data'!R$2:R$134))/STDEV('Raw Data'!R$2:R$134)</f>
        <v>-0.812598031054785</v>
      </c>
    </row>
    <row r="184" customFormat="false" ht="12.75" hidden="false" customHeight="false" outlineLevel="0" collapsed="false">
      <c r="C184" s="3" t="n">
        <v>182</v>
      </c>
      <c r="D184" s="10" t="n">
        <f aca="false">(VLOOKUP($C184,'Raw Data'!$A$2:$R$201,D$1,0)-AVERAGE('Raw Data'!B$2:B$134))/STDEV('Raw Data'!B$2:B$134)</f>
        <v>-1.2043418608387</v>
      </c>
      <c r="E184" s="10" t="n">
        <f aca="false">(VLOOKUP($C184,'Raw Data'!$A$2:$R$201,E$1,0)-AVERAGE('Raw Data'!C$2:C$134))/STDEV('Raw Data'!C$2:C$134)</f>
        <v>-0.606913123322047</v>
      </c>
      <c r="F184" s="10" t="n">
        <f aca="false">(VLOOKUP($C184,'Raw Data'!$A$2:$R$201,F$1,0)-AVERAGE('Raw Data'!D$2:D$134))/STDEV('Raw Data'!D$2:D$134)</f>
        <v>-1.41955036946103</v>
      </c>
      <c r="G184" s="10" t="n">
        <f aca="false">(VLOOKUP($C184,'Raw Data'!$A$2:$R$201,G$1,0)-AVERAGE('Raw Data'!E$2:E$134))/STDEV('Raw Data'!E$2:E$134)</f>
        <v>-1.46420452349375</v>
      </c>
      <c r="H184" s="10" t="n">
        <f aca="false">(VLOOKUP($C184,'Raw Data'!$A$2:$R$201,H$1,0)-AVERAGE('Raw Data'!F$2:F$134))/STDEV('Raw Data'!F$2:F$134)</f>
        <v>1.52227237635092</v>
      </c>
      <c r="I184" s="10" t="n">
        <f aca="false">(VLOOKUP($C184,'Raw Data'!$A$2:$R$201,I$1,0)-AVERAGE('Raw Data'!G$2:G$134))/STDEV('Raw Data'!G$2:G$134)</f>
        <v>-0.62182221546353</v>
      </c>
      <c r="J184" s="10" t="n">
        <f aca="false">(VLOOKUP($C184,'Raw Data'!$A$2:$R$201,J$1,0)-AVERAGE('Raw Data'!H$2:H$134))/STDEV('Raw Data'!H$2:H$134)</f>
        <v>-1.56662317656373</v>
      </c>
      <c r="K184" s="10" t="n">
        <f aca="false">(VLOOKUP($C184,'Raw Data'!$A$2:$R$201,K$1,0)-AVERAGE('Raw Data'!I$2:I$134))/STDEV('Raw Data'!I$2:I$134)</f>
        <v>-0.641696280292646</v>
      </c>
      <c r="L184" s="10" t="n">
        <f aca="false">(VLOOKUP($C184,'Raw Data'!$A$2:$R$201,L$1,0)-AVERAGE('Raw Data'!J$2:J$134))/STDEV('Raw Data'!J$2:J$134)</f>
        <v>1.28355708754713</v>
      </c>
      <c r="M184" s="10" t="n">
        <f aca="false">(VLOOKUP($C184,'Raw Data'!$A$2:$R$201,M$1,0)-AVERAGE('Raw Data'!K$2:K$134))/STDEV('Raw Data'!K$2:K$134)</f>
        <v>0.384614333179374</v>
      </c>
      <c r="N184" s="10" t="n">
        <f aca="false">(VLOOKUP($C184,'Raw Data'!$A$2:$R$201,N$1,0)-AVERAGE('Raw Data'!L$2:L$134))/STDEV('Raw Data'!L$2:L$134)</f>
        <v>-0.727337350140956</v>
      </c>
      <c r="O184" s="10" t="n">
        <f aca="false">(VLOOKUP($C184,'Raw Data'!$A$2:$R$201,O$1,0)-AVERAGE('Raw Data'!M$2:M$134))/STDEV('Raw Data'!M$2:M$134)</f>
        <v>0.311617981125291</v>
      </c>
      <c r="P184" s="10" t="n">
        <f aca="false">(VLOOKUP($C184,'Raw Data'!$A$2:$R$201,P$1,0)-AVERAGE('Raw Data'!N$2:N$134))/STDEV('Raw Data'!N$2:N$134)</f>
        <v>-0.0639214557676892</v>
      </c>
      <c r="Q184" s="10" t="n">
        <f aca="false">(VLOOKUP($C184,'Raw Data'!$A$2:$R$201,Q$1,0)-AVERAGE('Raw Data'!O$2:O$134))/STDEV('Raw Data'!O$2:O$134)</f>
        <v>-1.28355708754713</v>
      </c>
      <c r="R184" s="10" t="n">
        <f aca="false">(VLOOKUP($C184,'Raw Data'!$A$2:$R$201,R$1,0)-AVERAGE('Raw Data'!P$2:P$134))/STDEV('Raw Data'!P$2:P$134)</f>
        <v>0.836556327631425</v>
      </c>
      <c r="S184" s="10" t="n">
        <f aca="false">(VLOOKUP($C184,'Raw Data'!$A$2:$R$201,S$1,0)-AVERAGE('Raw Data'!Q$2:Q$134))/STDEV('Raw Data'!Q$2:Q$134)</f>
        <v>-1.32571444775731</v>
      </c>
      <c r="T184" s="10" t="n">
        <f aca="false">(VLOOKUP($C184,'Raw Data'!$A$2:$R$201,T$1,0)-AVERAGE('Raw Data'!R$2:R$134))/STDEV('Raw Data'!R$2:R$134)</f>
        <v>0.572985791128374</v>
      </c>
    </row>
    <row r="185" customFormat="false" ht="12.75" hidden="false" customHeight="false" outlineLevel="0" collapsed="false">
      <c r="C185" s="3" t="n">
        <v>183</v>
      </c>
      <c r="D185" s="10" t="n">
        <f aca="false">(VLOOKUP($C185,'Raw Data'!$A$2:$R$201,D$1,0)-AVERAGE('Raw Data'!B$2:B$134))/STDEV('Raw Data'!B$2:B$134)</f>
        <v>-0.490856482257199</v>
      </c>
      <c r="E185" s="10" t="n">
        <f aca="false">(VLOOKUP($C185,'Raw Data'!$A$2:$R$201,E$1,0)-AVERAGE('Raw Data'!C$2:C$134))/STDEV('Raw Data'!C$2:C$134)</f>
        <v>1.63529369339552</v>
      </c>
      <c r="F185" s="10" t="n">
        <f aca="false">(VLOOKUP($C185,'Raw Data'!$A$2:$R$201,F$1,0)-AVERAGE('Raw Data'!D$2:D$134))/STDEV('Raw Data'!D$2:D$134)</f>
        <v>-0.35887509340307</v>
      </c>
      <c r="G185" s="10" t="n">
        <f aca="false">(VLOOKUP($C185,'Raw Data'!$A$2:$R$201,G$1,0)-AVERAGE('Raw Data'!E$2:E$134))/STDEV('Raw Data'!E$2:E$134)</f>
        <v>-0.660161577066545</v>
      </c>
      <c r="H185" s="10" t="n">
        <f aca="false">(VLOOKUP($C185,'Raw Data'!$A$2:$R$201,H$1,0)-AVERAGE('Raw Data'!F$2:F$134))/STDEV('Raw Data'!F$2:F$134)</f>
        <v>1.3191601913041</v>
      </c>
      <c r="I185" s="10" t="n">
        <f aca="false">(VLOOKUP($C185,'Raw Data'!$A$2:$R$201,I$1,0)-AVERAGE('Raw Data'!G$2:G$134))/STDEV('Raw Data'!G$2:G$134)</f>
        <v>-0.83140750349356</v>
      </c>
      <c r="J185" s="10" t="n">
        <f aca="false">(VLOOKUP($C185,'Raw Data'!$A$2:$R$201,J$1,0)-AVERAGE('Raw Data'!H$2:H$134))/STDEV('Raw Data'!H$2:H$134)</f>
        <v>-0.161943069936926</v>
      </c>
      <c r="K185" s="10" t="n">
        <f aca="false">(VLOOKUP($C185,'Raw Data'!$A$2:$R$201,K$1,0)-AVERAGE('Raw Data'!I$2:I$134))/STDEV('Raw Data'!I$2:I$134)</f>
        <v>-0.641696280292646</v>
      </c>
      <c r="L185" s="10" t="n">
        <f aca="false">(VLOOKUP($C185,'Raw Data'!$A$2:$R$201,L$1,0)-AVERAGE('Raw Data'!J$2:J$134))/STDEV('Raw Data'!J$2:J$134)</f>
        <v>-0.773227161172972</v>
      </c>
      <c r="M185" s="10" t="n">
        <f aca="false">(VLOOKUP($C185,'Raw Data'!$A$2:$R$201,M$1,0)-AVERAGE('Raw Data'!K$2:K$134))/STDEV('Raw Data'!K$2:K$134)</f>
        <v>-1.7820040171223</v>
      </c>
      <c r="N185" s="10" t="n">
        <f aca="false">(VLOOKUP($C185,'Raw Data'!$A$2:$R$201,N$1,0)-AVERAGE('Raw Data'!L$2:L$134))/STDEV('Raw Data'!L$2:L$134)</f>
        <v>-0.468858078080175</v>
      </c>
      <c r="O185" s="10" t="n">
        <f aca="false">(VLOOKUP($C185,'Raw Data'!$A$2:$R$201,O$1,0)-AVERAGE('Raw Data'!M$2:M$134))/STDEV('Raw Data'!M$2:M$134)</f>
        <v>-0.24469331403798</v>
      </c>
      <c r="P185" s="10" t="n">
        <f aca="false">(VLOOKUP($C185,'Raw Data'!$A$2:$R$201,P$1,0)-AVERAGE('Raw Data'!N$2:N$134))/STDEV('Raw Data'!N$2:N$134)</f>
        <v>0.474151557972986</v>
      </c>
      <c r="Q185" s="10" t="n">
        <f aca="false">(VLOOKUP($C185,'Raw Data'!$A$2:$R$201,Q$1,0)-AVERAGE('Raw Data'!O$2:O$134))/STDEV('Raw Data'!O$2:O$134)</f>
        <v>0.773227161172972</v>
      </c>
      <c r="R185" s="10" t="n">
        <f aca="false">(VLOOKUP($C185,'Raw Data'!$A$2:$R$201,R$1,0)-AVERAGE('Raw Data'!P$2:P$134))/STDEV('Raw Data'!P$2:P$134)</f>
        <v>0.836556327631425</v>
      </c>
      <c r="S185" s="10" t="n">
        <f aca="false">(VLOOKUP($C185,'Raw Data'!$A$2:$R$201,S$1,0)-AVERAGE('Raw Data'!Q$2:Q$134))/STDEV('Raw Data'!Q$2:Q$134)</f>
        <v>-1.32571444775731</v>
      </c>
      <c r="T185" s="10" t="n">
        <f aca="false">(VLOOKUP($C185,'Raw Data'!$A$2:$R$201,T$1,0)-AVERAGE('Raw Data'!R$2:R$134))/STDEV('Raw Data'!R$2:R$134)</f>
        <v>1.26577770221995</v>
      </c>
    </row>
    <row r="186" customFormat="false" ht="12.75" hidden="false" customHeight="false" outlineLevel="0" collapsed="false">
      <c r="C186" s="3" t="n">
        <v>184</v>
      </c>
      <c r="D186" s="10" t="n">
        <f aca="false">(VLOOKUP($C186,'Raw Data'!$A$2:$R$201,D$1,0)-AVERAGE('Raw Data'!B$2:B$134))/STDEV('Raw Data'!B$2:B$134)</f>
        <v>1.29285696419656</v>
      </c>
      <c r="E186" s="10" t="n">
        <f aca="false">(VLOOKUP($C186,'Raw Data'!$A$2:$R$201,E$1,0)-AVERAGE('Raw Data'!C$2:C$134))/STDEV('Raw Data'!C$2:C$134)</f>
        <v>-0.606913123322047</v>
      </c>
      <c r="F186" s="10" t="n">
        <f aca="false">(VLOOKUP($C186,'Raw Data'!$A$2:$R$201,F$1,0)-AVERAGE('Raw Data'!D$2:D$134))/STDEV('Raw Data'!D$2:D$134)</f>
        <v>-1.41955036946103</v>
      </c>
      <c r="G186" s="10" t="n">
        <f aca="false">(VLOOKUP($C186,'Raw Data'!$A$2:$R$201,G$1,0)-AVERAGE('Raw Data'!E$2:E$134))/STDEV('Raw Data'!E$2:E$134)</f>
        <v>-0.820970166351986</v>
      </c>
      <c r="H186" s="10" t="n">
        <f aca="false">(VLOOKUP($C186,'Raw Data'!$A$2:$R$201,H$1,0)-AVERAGE('Raw Data'!F$2:F$134))/STDEV('Raw Data'!F$2:F$134)</f>
        <v>0.709823636163633</v>
      </c>
      <c r="I186" s="10" t="n">
        <f aca="false">(VLOOKUP($C186,'Raw Data'!$A$2:$R$201,I$1,0)-AVERAGE('Raw Data'!G$2:G$134))/STDEV('Raw Data'!G$2:G$134)</f>
        <v>-0.202651639403472</v>
      </c>
      <c r="J186" s="10" t="n">
        <f aca="false">(VLOOKUP($C186,'Raw Data'!$A$2:$R$201,J$1,0)-AVERAGE('Raw Data'!H$2:H$134))/STDEV('Raw Data'!H$2:H$134)</f>
        <v>-0.161943069936926</v>
      </c>
      <c r="K186" s="10" t="n">
        <f aca="false">(VLOOKUP($C186,'Raw Data'!$A$2:$R$201,K$1,0)-AVERAGE('Raw Data'!I$2:I$134))/STDEV('Raw Data'!I$2:I$134)</f>
        <v>1.54665257301305</v>
      </c>
      <c r="L186" s="10" t="n">
        <f aca="false">(VLOOKUP($C186,'Raw Data'!$A$2:$R$201,L$1,0)-AVERAGE('Raw Data'!J$2:J$134))/STDEV('Raw Data'!J$2:J$134)</f>
        <v>1.28355708754713</v>
      </c>
      <c r="M186" s="10" t="n">
        <f aca="false">(VLOOKUP($C186,'Raw Data'!$A$2:$R$201,M$1,0)-AVERAGE('Raw Data'!K$2:K$134))/STDEV('Raw Data'!K$2:K$134)</f>
        <v>1.65909571570977</v>
      </c>
      <c r="N186" s="10" t="n">
        <f aca="false">(VLOOKUP($C186,'Raw Data'!$A$2:$R$201,N$1,0)-AVERAGE('Raw Data'!L$2:L$134))/STDEV('Raw Data'!L$2:L$134)</f>
        <v>-1.30891571227771</v>
      </c>
      <c r="O186" s="10" t="n">
        <f aca="false">(VLOOKUP($C186,'Raw Data'!$A$2:$R$201,O$1,0)-AVERAGE('Raw Data'!M$2:M$134))/STDEV('Raw Data'!M$2:M$134)</f>
        <v>0.867929276288562</v>
      </c>
      <c r="P186" s="10" t="n">
        <f aca="false">(VLOOKUP($C186,'Raw Data'!$A$2:$R$201,P$1,0)-AVERAGE('Raw Data'!N$2:N$134))/STDEV('Raw Data'!N$2:N$134)</f>
        <v>-0.0639214557676892</v>
      </c>
      <c r="Q186" s="10" t="n">
        <f aca="false">(VLOOKUP($C186,'Raw Data'!$A$2:$R$201,Q$1,0)-AVERAGE('Raw Data'!O$2:O$134))/STDEV('Raw Data'!O$2:O$134)</f>
        <v>0.773227161172972</v>
      </c>
      <c r="R186" s="10" t="n">
        <f aca="false">(VLOOKUP($C186,'Raw Data'!$A$2:$R$201,R$1,0)-AVERAGE('Raw Data'!P$2:P$134))/STDEV('Raw Data'!P$2:P$134)</f>
        <v>0.836556327631425</v>
      </c>
      <c r="S186" s="10" t="n">
        <f aca="false">(VLOOKUP($C186,'Raw Data'!$A$2:$R$201,S$1,0)-AVERAGE('Raw Data'!Q$2:Q$134))/STDEV('Raw Data'!Q$2:Q$134)</f>
        <v>0.748638746968836</v>
      </c>
      <c r="T186" s="10" t="n">
        <f aca="false">(VLOOKUP($C186,'Raw Data'!$A$2:$R$201,T$1,0)-AVERAGE('Raw Data'!R$2:R$134))/STDEV('Raw Data'!R$2:R$134)</f>
        <v>0.572985791128374</v>
      </c>
    </row>
    <row r="187" customFormat="false" ht="12.75" hidden="false" customHeight="false" outlineLevel="0" collapsed="false">
      <c r="C187" s="3" t="n">
        <v>185</v>
      </c>
      <c r="D187" s="10" t="n">
        <f aca="false">(VLOOKUP($C187,'Raw Data'!$A$2:$R$201,D$1,0)-AVERAGE('Raw Data'!B$2:B$134))/STDEV('Raw Data'!B$2:B$134)</f>
        <v>0.936114274905806</v>
      </c>
      <c r="E187" s="10" t="n">
        <f aca="false">(VLOOKUP($C187,'Raw Data'!$A$2:$R$201,E$1,0)-AVERAGE('Raw Data'!C$2:C$134))/STDEV('Raw Data'!C$2:C$134)</f>
        <v>-0.606913123322047</v>
      </c>
      <c r="F187" s="10" t="n">
        <f aca="false">(VLOOKUP($C187,'Raw Data'!$A$2:$R$201,F$1,0)-AVERAGE('Raw Data'!D$2:D$134))/STDEV('Raw Data'!D$2:D$134)</f>
        <v>-0.712433518755725</v>
      </c>
      <c r="G187" s="10" t="n">
        <f aca="false">(VLOOKUP($C187,'Raw Data'!$A$2:$R$201,G$1,0)-AVERAGE('Raw Data'!E$2:E$134))/STDEV('Raw Data'!E$2:E$134)</f>
        <v>-0.338544398495664</v>
      </c>
      <c r="H187" s="10" t="n">
        <f aca="false">(VLOOKUP($C187,'Raw Data'!$A$2:$R$201,H$1,0)-AVERAGE('Raw Data'!F$2:F$134))/STDEV('Raw Data'!F$2:F$134)</f>
        <v>0.994180695229185</v>
      </c>
      <c r="I187" s="10" t="n">
        <f aca="false">(VLOOKUP($C187,'Raw Data'!$A$2:$R$201,I$1,0)-AVERAGE('Raw Data'!G$2:G$134))/STDEV('Raw Data'!G$2:G$134)</f>
        <v>-0.412236927433501</v>
      </c>
      <c r="J187" s="10" t="n">
        <f aca="false">(VLOOKUP($C187,'Raw Data'!$A$2:$R$201,J$1,0)-AVERAGE('Raw Data'!H$2:H$134))/STDEV('Raw Data'!H$2:H$134)</f>
        <v>-1.0983964743548</v>
      </c>
      <c r="K187" s="10" t="n">
        <f aca="false">(VLOOKUP($C187,'Raw Data'!$A$2:$R$201,K$1,0)-AVERAGE('Raw Data'!I$2:I$134))/STDEV('Raw Data'!I$2:I$134)</f>
        <v>-0.641696280292646</v>
      </c>
      <c r="L187" s="10" t="n">
        <f aca="false">(VLOOKUP($C187,'Raw Data'!$A$2:$R$201,L$1,0)-AVERAGE('Raw Data'!J$2:J$134))/STDEV('Raw Data'!J$2:J$134)</f>
        <v>-0.773227161172972</v>
      </c>
      <c r="M187" s="10" t="n">
        <f aca="false">(VLOOKUP($C187,'Raw Data'!$A$2:$R$201,M$1,0)-AVERAGE('Raw Data'!K$2:K$134))/STDEV('Raw Data'!K$2:K$134)</f>
        <v>-0.252626358085826</v>
      </c>
      <c r="N187" s="10" t="n">
        <f aca="false">(VLOOKUP($C187,'Raw Data'!$A$2:$R$201,N$1,0)-AVERAGE('Raw Data'!L$2:L$134))/STDEV('Raw Data'!L$2:L$134)</f>
        <v>-0.145758988004199</v>
      </c>
      <c r="O187" s="10" t="n">
        <f aca="false">(VLOOKUP($C187,'Raw Data'!$A$2:$R$201,O$1,0)-AVERAGE('Raw Data'!M$2:M$134))/STDEV('Raw Data'!M$2:M$134)</f>
        <v>0.0334623335436554</v>
      </c>
      <c r="P187" s="10" t="n">
        <f aca="false">(VLOOKUP($C187,'Raw Data'!$A$2:$R$201,P$1,0)-AVERAGE('Raw Data'!N$2:N$134))/STDEV('Raw Data'!N$2:N$134)</f>
        <v>-0.601994469508364</v>
      </c>
      <c r="Q187" s="10" t="n">
        <f aca="false">(VLOOKUP($C187,'Raw Data'!$A$2:$R$201,Q$1,0)-AVERAGE('Raw Data'!O$2:O$134))/STDEV('Raw Data'!O$2:O$134)</f>
        <v>0.773227161172972</v>
      </c>
      <c r="R187" s="10" t="n">
        <f aca="false">(VLOOKUP($C187,'Raw Data'!$A$2:$R$201,R$1,0)-AVERAGE('Raw Data'!P$2:P$134))/STDEV('Raw Data'!P$2:P$134)</f>
        <v>0.836556327631425</v>
      </c>
      <c r="S187" s="10" t="n">
        <f aca="false">(VLOOKUP($C187,'Raw Data'!$A$2:$R$201,S$1,0)-AVERAGE('Raw Data'!Q$2:Q$134))/STDEV('Raw Data'!Q$2:Q$134)</f>
        <v>0.748638746968836</v>
      </c>
      <c r="T187" s="10" t="n">
        <f aca="false">(VLOOKUP($C187,'Raw Data'!$A$2:$R$201,T$1,0)-AVERAGE('Raw Data'!R$2:R$134))/STDEV('Raw Data'!R$2:R$134)</f>
        <v>-0.119806119963205</v>
      </c>
    </row>
    <row r="188" customFormat="false" ht="12.75" hidden="false" customHeight="false" outlineLevel="0" collapsed="false">
      <c r="C188" s="3" t="n">
        <v>186</v>
      </c>
      <c r="D188" s="10" t="n">
        <f aca="false">(VLOOKUP($C188,'Raw Data'!$A$2:$R$201,D$1,0)-AVERAGE('Raw Data'!B$2:B$134))/STDEV('Raw Data'!B$2:B$134)</f>
        <v>-0.134113792966448</v>
      </c>
      <c r="E188" s="10" t="n">
        <f aca="false">(VLOOKUP($C188,'Raw Data'!$A$2:$R$201,E$1,0)-AVERAGE('Raw Data'!C$2:C$134))/STDEV('Raw Data'!C$2:C$134)</f>
        <v>-0.606913123322047</v>
      </c>
      <c r="F188" s="10" t="n">
        <f aca="false">(VLOOKUP($C188,'Raw Data'!$A$2:$R$201,F$1,0)-AVERAGE('Raw Data'!D$2:D$134))/STDEV('Raw Data'!D$2:D$134)</f>
        <v>-0.00531666805041574</v>
      </c>
      <c r="G188" s="10" t="n">
        <f aca="false">(VLOOKUP($C188,'Raw Data'!$A$2:$R$201,G$1,0)-AVERAGE('Raw Data'!E$2:E$134))/STDEV('Raw Data'!E$2:E$134)</f>
        <v>-1.14258734492287</v>
      </c>
      <c r="H188" s="10" t="n">
        <f aca="false">(VLOOKUP($C188,'Raw Data'!$A$2:$R$201,H$1,0)-AVERAGE('Raw Data'!F$2:F$134))/STDEV('Raw Data'!F$2:F$134)</f>
        <v>0.912935821210456</v>
      </c>
      <c r="I188" s="10" t="n">
        <f aca="false">(VLOOKUP($C188,'Raw Data'!$A$2:$R$201,I$1,0)-AVERAGE('Raw Data'!G$2:G$134))/STDEV('Raw Data'!G$2:G$134)</f>
        <v>-0.62182221546353</v>
      </c>
      <c r="J188" s="10" t="n">
        <f aca="false">(VLOOKUP($C188,'Raw Data'!$A$2:$R$201,J$1,0)-AVERAGE('Raw Data'!H$2:H$134))/STDEV('Raw Data'!H$2:H$134)</f>
        <v>0.30628363227201</v>
      </c>
      <c r="K188" s="10" t="n">
        <f aca="false">(VLOOKUP($C188,'Raw Data'!$A$2:$R$201,K$1,0)-AVERAGE('Raw Data'!I$2:I$134))/STDEV('Raw Data'!I$2:I$134)</f>
        <v>-0.641696280292646</v>
      </c>
      <c r="L188" s="10" t="n">
        <f aca="false">(VLOOKUP($C188,'Raw Data'!$A$2:$R$201,L$1,0)-AVERAGE('Raw Data'!J$2:J$134))/STDEV('Raw Data'!J$2:J$134)</f>
        <v>1.28355708754713</v>
      </c>
      <c r="M188" s="10" t="n">
        <f aca="false">(VLOOKUP($C188,'Raw Data'!$A$2:$R$201,M$1,0)-AVERAGE('Raw Data'!K$2:K$134))/STDEV('Raw Data'!K$2:K$134)</f>
        <v>0.129718056673294</v>
      </c>
      <c r="N188" s="10" t="n">
        <f aca="false">(VLOOKUP($C188,'Raw Data'!$A$2:$R$201,N$1,0)-AVERAGE('Raw Data'!L$2:L$134))/STDEV('Raw Data'!L$2:L$134)</f>
        <v>-0.856576986171346</v>
      </c>
      <c r="O188" s="10" t="n">
        <f aca="false">(VLOOKUP($C188,'Raw Data'!$A$2:$R$201,O$1,0)-AVERAGE('Raw Data'!M$2:M$134))/STDEV('Raw Data'!M$2:M$134)</f>
        <v>-0.801004609201251</v>
      </c>
      <c r="P188" s="10" t="n">
        <f aca="false">(VLOOKUP($C188,'Raw Data'!$A$2:$R$201,P$1,0)-AVERAGE('Raw Data'!N$2:N$134))/STDEV('Raw Data'!N$2:N$134)</f>
        <v>-0.0639214557676892</v>
      </c>
      <c r="Q188" s="10" t="n">
        <f aca="false">(VLOOKUP($C188,'Raw Data'!$A$2:$R$201,Q$1,0)-AVERAGE('Raw Data'!O$2:O$134))/STDEV('Raw Data'!O$2:O$134)</f>
        <v>-1.28355708754713</v>
      </c>
      <c r="R188" s="10" t="n">
        <f aca="false">(VLOOKUP($C188,'Raw Data'!$A$2:$R$201,R$1,0)-AVERAGE('Raw Data'!P$2:P$134))/STDEV('Raw Data'!P$2:P$134)</f>
        <v>0.836556327631425</v>
      </c>
      <c r="S188" s="10" t="n">
        <f aca="false">(VLOOKUP($C188,'Raw Data'!$A$2:$R$201,S$1,0)-AVERAGE('Raw Data'!Q$2:Q$134))/STDEV('Raw Data'!Q$2:Q$134)</f>
        <v>0.748638746968836</v>
      </c>
      <c r="T188" s="10" t="n">
        <f aca="false">(VLOOKUP($C188,'Raw Data'!$A$2:$R$201,T$1,0)-AVERAGE('Raw Data'!R$2:R$134))/STDEV('Raw Data'!R$2:R$134)</f>
        <v>-0.119806119963205</v>
      </c>
    </row>
    <row r="189" customFormat="false" ht="12.75" hidden="false" customHeight="false" outlineLevel="0" collapsed="false">
      <c r="C189" s="3" t="n">
        <v>187</v>
      </c>
      <c r="D189" s="10" t="n">
        <f aca="false">(VLOOKUP($C189,'Raw Data'!$A$2:$R$201,D$1,0)-AVERAGE('Raw Data'!B$2:B$134))/STDEV('Raw Data'!B$2:B$134)</f>
        <v>0.936114274905806</v>
      </c>
      <c r="E189" s="10" t="n">
        <f aca="false">(VLOOKUP($C189,'Raw Data'!$A$2:$R$201,E$1,0)-AVERAGE('Raw Data'!C$2:C$134))/STDEV('Raw Data'!C$2:C$134)</f>
        <v>-0.606913123322047</v>
      </c>
      <c r="F189" s="10" t="n">
        <f aca="false">(VLOOKUP($C189,'Raw Data'!$A$2:$R$201,F$1,0)-AVERAGE('Raw Data'!D$2:D$134))/STDEV('Raw Data'!D$2:D$134)</f>
        <v>-0.712433518755725</v>
      </c>
      <c r="G189" s="10" t="n">
        <f aca="false">(VLOOKUP($C189,'Raw Data'!$A$2:$R$201,G$1,0)-AVERAGE('Raw Data'!E$2:E$134))/STDEV('Raw Data'!E$2:E$134)</f>
        <v>1.43035008364418</v>
      </c>
      <c r="H189" s="10" t="n">
        <f aca="false">(VLOOKUP($C189,'Raw Data'!$A$2:$R$201,H$1,0)-AVERAGE('Raw Data'!F$2:F$134))/STDEV('Raw Data'!F$2:F$134)</f>
        <v>0.384844140088717</v>
      </c>
      <c r="I189" s="10" t="n">
        <f aca="false">(VLOOKUP($C189,'Raw Data'!$A$2:$R$201,I$1,0)-AVERAGE('Raw Data'!G$2:G$134))/STDEV('Raw Data'!G$2:G$134)</f>
        <v>-0.412236927433501</v>
      </c>
      <c r="J189" s="10" t="n">
        <f aca="false">(VLOOKUP($C189,'Raw Data'!$A$2:$R$201,J$1,0)-AVERAGE('Raw Data'!H$2:H$134))/STDEV('Raw Data'!H$2:H$134)</f>
        <v>-1.0983964743548</v>
      </c>
      <c r="K189" s="10" t="n">
        <f aca="false">(VLOOKUP($C189,'Raw Data'!$A$2:$R$201,K$1,0)-AVERAGE('Raw Data'!I$2:I$134))/STDEV('Raw Data'!I$2:I$134)</f>
        <v>-0.641696280292646</v>
      </c>
      <c r="L189" s="10" t="n">
        <f aca="false">(VLOOKUP($C189,'Raw Data'!$A$2:$R$201,L$1,0)-AVERAGE('Raw Data'!J$2:J$134))/STDEV('Raw Data'!J$2:J$134)</f>
        <v>-0.773227161172972</v>
      </c>
      <c r="M189" s="10" t="n">
        <f aca="false">(VLOOKUP($C189,'Raw Data'!$A$2:$R$201,M$1,0)-AVERAGE('Raw Data'!K$2:K$134))/STDEV('Raw Data'!K$2:K$134)</f>
        <v>1.65909571570977</v>
      </c>
      <c r="N189" s="10" t="n">
        <f aca="false">(VLOOKUP($C189,'Raw Data'!$A$2:$R$201,N$1,0)-AVERAGE('Raw Data'!L$2:L$134))/STDEV('Raw Data'!L$2:L$134)</f>
        <v>-0.40423826006498</v>
      </c>
      <c r="O189" s="10" t="n">
        <f aca="false">(VLOOKUP($C189,'Raw Data'!$A$2:$R$201,O$1,0)-AVERAGE('Raw Data'!M$2:M$134))/STDEV('Raw Data'!M$2:M$134)</f>
        <v>0.867929276288562</v>
      </c>
      <c r="P189" s="10" t="n">
        <f aca="false">(VLOOKUP($C189,'Raw Data'!$A$2:$R$201,P$1,0)-AVERAGE('Raw Data'!N$2:N$134))/STDEV('Raw Data'!N$2:N$134)</f>
        <v>0.474151557972986</v>
      </c>
      <c r="Q189" s="10" t="n">
        <f aca="false">(VLOOKUP($C189,'Raw Data'!$A$2:$R$201,Q$1,0)-AVERAGE('Raw Data'!O$2:O$134))/STDEV('Raw Data'!O$2:O$134)</f>
        <v>-1.28355708754713</v>
      </c>
      <c r="R189" s="10" t="n">
        <f aca="false">(VLOOKUP($C189,'Raw Data'!$A$2:$R$201,R$1,0)-AVERAGE('Raw Data'!P$2:P$134))/STDEV('Raw Data'!P$2:P$134)</f>
        <v>0.836556327631425</v>
      </c>
      <c r="S189" s="10" t="n">
        <f aca="false">(VLOOKUP($C189,'Raw Data'!$A$2:$R$201,S$1,0)-AVERAGE('Raw Data'!Q$2:Q$134))/STDEV('Raw Data'!Q$2:Q$134)</f>
        <v>0.748638746968836</v>
      </c>
      <c r="T189" s="10" t="n">
        <f aca="false">(VLOOKUP($C189,'Raw Data'!$A$2:$R$201,T$1,0)-AVERAGE('Raw Data'!R$2:R$134))/STDEV('Raw Data'!R$2:R$134)</f>
        <v>1.26577770221995</v>
      </c>
    </row>
    <row r="190" customFormat="false" ht="12.75" hidden="false" customHeight="false" outlineLevel="0" collapsed="false">
      <c r="C190" s="3" t="n">
        <v>188</v>
      </c>
      <c r="D190" s="10" t="n">
        <f aca="false">(VLOOKUP($C190,'Raw Data'!$A$2:$R$201,D$1,0)-AVERAGE('Raw Data'!B$2:B$134))/STDEV('Raw Data'!B$2:B$134)</f>
        <v>0.936114274905806</v>
      </c>
      <c r="E190" s="10" t="n">
        <f aca="false">(VLOOKUP($C190,'Raw Data'!$A$2:$R$201,E$1,0)-AVERAGE('Raw Data'!C$2:C$134))/STDEV('Raw Data'!C$2:C$134)</f>
        <v>-0.606913123322047</v>
      </c>
      <c r="F190" s="10" t="n">
        <f aca="false">(VLOOKUP($C190,'Raw Data'!$A$2:$R$201,F$1,0)-AVERAGE('Raw Data'!D$2:D$134))/STDEV('Raw Data'!D$2:D$134)</f>
        <v>-0.712433518755725</v>
      </c>
      <c r="G190" s="10" t="n">
        <f aca="false">(VLOOKUP($C190,'Raw Data'!$A$2:$R$201,G$1,0)-AVERAGE('Raw Data'!E$2:E$134))/STDEV('Raw Data'!E$2:E$134)</f>
        <v>-1.46420452349375</v>
      </c>
      <c r="H190" s="10" t="n">
        <f aca="false">(VLOOKUP($C190,'Raw Data'!$A$2:$R$201,H$1,0)-AVERAGE('Raw Data'!F$2:F$134))/STDEV('Raw Data'!F$2:F$134)</f>
        <v>1.03480313223855</v>
      </c>
      <c r="I190" s="10" t="n">
        <f aca="false">(VLOOKUP($C190,'Raw Data'!$A$2:$R$201,I$1,0)-AVERAGE('Raw Data'!G$2:G$134))/STDEV('Raw Data'!G$2:G$134)</f>
        <v>-0.202651639403472</v>
      </c>
      <c r="J190" s="10" t="n">
        <f aca="false">(VLOOKUP($C190,'Raw Data'!$A$2:$R$201,J$1,0)-AVERAGE('Raw Data'!H$2:H$134))/STDEV('Raw Data'!H$2:H$134)</f>
        <v>0.30628363227201</v>
      </c>
      <c r="K190" s="10" t="n">
        <f aca="false">(VLOOKUP($C190,'Raw Data'!$A$2:$R$201,K$1,0)-AVERAGE('Raw Data'!I$2:I$134))/STDEV('Raw Data'!I$2:I$134)</f>
        <v>-0.641696280292646</v>
      </c>
      <c r="L190" s="10" t="n">
        <f aca="false">(VLOOKUP($C190,'Raw Data'!$A$2:$R$201,L$1,0)-AVERAGE('Raw Data'!J$2:J$134))/STDEV('Raw Data'!J$2:J$134)</f>
        <v>1.28355708754713</v>
      </c>
      <c r="M190" s="10" t="n">
        <f aca="false">(VLOOKUP($C190,'Raw Data'!$A$2:$R$201,M$1,0)-AVERAGE('Raw Data'!K$2:K$134))/STDEV('Raw Data'!K$2:K$134)</f>
        <v>0.766958747938493</v>
      </c>
      <c r="N190" s="10" t="n">
        <f aca="false">(VLOOKUP($C190,'Raw Data'!$A$2:$R$201,N$1,0)-AVERAGE('Raw Data'!L$2:L$134))/STDEV('Raw Data'!L$2:L$134)</f>
        <v>-0.468858078080175</v>
      </c>
      <c r="O190" s="10" t="n">
        <f aca="false">(VLOOKUP($C190,'Raw Data'!$A$2:$R$201,O$1,0)-AVERAGE('Raw Data'!M$2:M$134))/STDEV('Raw Data'!M$2:M$134)</f>
        <v>-0.801004609201251</v>
      </c>
      <c r="P190" s="10" t="n">
        <f aca="false">(VLOOKUP($C190,'Raw Data'!$A$2:$R$201,P$1,0)-AVERAGE('Raw Data'!N$2:N$134))/STDEV('Raw Data'!N$2:N$134)</f>
        <v>-1.14006748324904</v>
      </c>
      <c r="Q190" s="10" t="n">
        <f aca="false">(VLOOKUP($C190,'Raw Data'!$A$2:$R$201,Q$1,0)-AVERAGE('Raw Data'!O$2:O$134))/STDEV('Raw Data'!O$2:O$134)</f>
        <v>0.773227161172972</v>
      </c>
      <c r="R190" s="10" t="n">
        <f aca="false">(VLOOKUP($C190,'Raw Data'!$A$2:$R$201,R$1,0)-AVERAGE('Raw Data'!P$2:P$134))/STDEV('Raw Data'!P$2:P$134)</f>
        <v>-1.18638897373184</v>
      </c>
      <c r="S190" s="10" t="n">
        <f aca="false">(VLOOKUP($C190,'Raw Data'!$A$2:$R$201,S$1,0)-AVERAGE('Raw Data'!Q$2:Q$134))/STDEV('Raw Data'!Q$2:Q$134)</f>
        <v>0.748638746968836</v>
      </c>
      <c r="T190" s="10" t="n">
        <f aca="false">(VLOOKUP($C190,'Raw Data'!$A$2:$R$201,T$1,0)-AVERAGE('Raw Data'!R$2:R$134))/STDEV('Raw Data'!R$2:R$134)</f>
        <v>0.572985791128374</v>
      </c>
    </row>
    <row r="191" customFormat="false" ht="12.75" hidden="false" customHeight="false" outlineLevel="0" collapsed="false">
      <c r="C191" s="3" t="n">
        <v>189</v>
      </c>
      <c r="D191" s="10" t="n">
        <f aca="false">(VLOOKUP($C191,'Raw Data'!$A$2:$R$201,D$1,0)-AVERAGE('Raw Data'!B$2:B$134))/STDEV('Raw Data'!B$2:B$134)</f>
        <v>-1.2043418608387</v>
      </c>
      <c r="E191" s="10" t="n">
        <f aca="false">(VLOOKUP($C191,'Raw Data'!$A$2:$R$201,E$1,0)-AVERAGE('Raw Data'!C$2:C$134))/STDEV('Raw Data'!C$2:C$134)</f>
        <v>1.63529369339552</v>
      </c>
      <c r="F191" s="10" t="n">
        <f aca="false">(VLOOKUP($C191,'Raw Data'!$A$2:$R$201,F$1,0)-AVERAGE('Raw Data'!D$2:D$134))/STDEV('Raw Data'!D$2:D$134)</f>
        <v>0.348241757302239</v>
      </c>
      <c r="G191" s="10" t="n">
        <f aca="false">(VLOOKUP($C191,'Raw Data'!$A$2:$R$201,G$1,0)-AVERAGE('Raw Data'!E$2:E$134))/STDEV('Raw Data'!E$2:E$134)</f>
        <v>0.94792431578786</v>
      </c>
      <c r="H191" s="10" t="n">
        <f aca="false">(VLOOKUP($C191,'Raw Data'!$A$2:$R$201,H$1,0)-AVERAGE('Raw Data'!F$2:F$134))/STDEV('Raw Data'!F$2:F$134)</f>
        <v>1.4410275023322</v>
      </c>
      <c r="I191" s="10" t="n">
        <f aca="false">(VLOOKUP($C191,'Raw Data'!$A$2:$R$201,I$1,0)-AVERAGE('Raw Data'!G$2:G$134))/STDEV('Raw Data'!G$2:G$134)</f>
        <v>-1.04099279152359</v>
      </c>
      <c r="J191" s="10" t="n">
        <f aca="false">(VLOOKUP($C191,'Raw Data'!$A$2:$R$201,J$1,0)-AVERAGE('Raw Data'!H$2:H$134))/STDEV('Raw Data'!H$2:H$134)</f>
        <v>-0.161943069936926</v>
      </c>
      <c r="K191" s="10" t="n">
        <f aca="false">(VLOOKUP($C191,'Raw Data'!$A$2:$R$201,K$1,0)-AVERAGE('Raw Data'!I$2:I$134))/STDEV('Raw Data'!I$2:I$134)</f>
        <v>1.54665257301305</v>
      </c>
      <c r="L191" s="10" t="n">
        <f aca="false">(VLOOKUP($C191,'Raw Data'!$A$2:$R$201,L$1,0)-AVERAGE('Raw Data'!J$2:J$134))/STDEV('Raw Data'!J$2:J$134)</f>
        <v>-0.773227161172972</v>
      </c>
      <c r="M191" s="10" t="n">
        <f aca="false">(VLOOKUP($C191,'Raw Data'!$A$2:$R$201,M$1,0)-AVERAGE('Raw Data'!K$2:K$134))/STDEV('Raw Data'!K$2:K$134)</f>
        <v>-1.7820040171223</v>
      </c>
      <c r="N191" s="10" t="n">
        <f aca="false">(VLOOKUP($C191,'Raw Data'!$A$2:$R$201,N$1,0)-AVERAGE('Raw Data'!L$2:L$134))/STDEV('Raw Data'!L$2:L$134)</f>
        <v>-0.0165193519738093</v>
      </c>
      <c r="O191" s="10" t="n">
        <f aca="false">(VLOOKUP($C191,'Raw Data'!$A$2:$R$201,O$1,0)-AVERAGE('Raw Data'!M$2:M$134))/STDEV('Raw Data'!M$2:M$134)</f>
        <v>1.70239621903347</v>
      </c>
      <c r="P191" s="10" t="n">
        <f aca="false">(VLOOKUP($C191,'Raw Data'!$A$2:$R$201,P$1,0)-AVERAGE('Raw Data'!N$2:N$134))/STDEV('Raw Data'!N$2:N$134)</f>
        <v>-1.14006748324904</v>
      </c>
      <c r="Q191" s="10" t="n">
        <f aca="false">(VLOOKUP($C191,'Raw Data'!$A$2:$R$201,Q$1,0)-AVERAGE('Raw Data'!O$2:O$134))/STDEV('Raw Data'!O$2:O$134)</f>
        <v>-1.28355708754713</v>
      </c>
      <c r="R191" s="10" t="n">
        <f aca="false">(VLOOKUP($C191,'Raw Data'!$A$2:$R$201,R$1,0)-AVERAGE('Raw Data'!P$2:P$134))/STDEV('Raw Data'!P$2:P$134)</f>
        <v>0.836556327631425</v>
      </c>
      <c r="S191" s="10" t="n">
        <f aca="false">(VLOOKUP($C191,'Raw Data'!$A$2:$R$201,S$1,0)-AVERAGE('Raw Data'!Q$2:Q$134))/STDEV('Raw Data'!Q$2:Q$134)</f>
        <v>0.748638746968836</v>
      </c>
      <c r="T191" s="10" t="n">
        <f aca="false">(VLOOKUP($C191,'Raw Data'!$A$2:$R$201,T$1,0)-AVERAGE('Raw Data'!R$2:R$134))/STDEV('Raw Data'!R$2:R$134)</f>
        <v>0.572985791128374</v>
      </c>
    </row>
    <row r="192" customFormat="false" ht="12.75" hidden="false" customHeight="false" outlineLevel="0" collapsed="false">
      <c r="C192" s="3" t="n">
        <v>190</v>
      </c>
      <c r="D192" s="10" t="n">
        <f aca="false">(VLOOKUP($C192,'Raw Data'!$A$2:$R$201,D$1,0)-AVERAGE('Raw Data'!B$2:B$134))/STDEV('Raw Data'!B$2:B$134)</f>
        <v>0.936114274905806</v>
      </c>
      <c r="E192" s="10" t="n">
        <f aca="false">(VLOOKUP($C192,'Raw Data'!$A$2:$R$201,E$1,0)-AVERAGE('Raw Data'!C$2:C$134))/STDEV('Raw Data'!C$2:C$134)</f>
        <v>-0.606913123322047</v>
      </c>
      <c r="F192" s="10" t="n">
        <f aca="false">(VLOOKUP($C192,'Raw Data'!$A$2:$R$201,F$1,0)-AVERAGE('Raw Data'!D$2:D$134))/STDEV('Raw Data'!D$2:D$134)</f>
        <v>-0.35887509340307</v>
      </c>
      <c r="G192" s="10" t="n">
        <f aca="false">(VLOOKUP($C192,'Raw Data'!$A$2:$R$201,G$1,0)-AVERAGE('Raw Data'!E$2:E$134))/STDEV('Raw Data'!E$2:E$134)</f>
        <v>0.78711572650242</v>
      </c>
      <c r="H192" s="10" t="n">
        <f aca="false">(VLOOKUP($C192,'Raw Data'!$A$2:$R$201,H$1,0)-AVERAGE('Raw Data'!F$2:F$134))/STDEV('Raw Data'!F$2:F$134)</f>
        <v>1.52227237635092</v>
      </c>
      <c r="I192" s="10" t="n">
        <f aca="false">(VLOOKUP($C192,'Raw Data'!$A$2:$R$201,I$1,0)-AVERAGE('Raw Data'!G$2:G$134))/STDEV('Raw Data'!G$2:G$134)</f>
        <v>-0.202651639403472</v>
      </c>
      <c r="J192" s="10" t="n">
        <f aca="false">(VLOOKUP($C192,'Raw Data'!$A$2:$R$201,J$1,0)-AVERAGE('Raw Data'!H$2:H$134))/STDEV('Raw Data'!H$2:H$134)</f>
        <v>2.64741714331669</v>
      </c>
      <c r="K192" s="10" t="n">
        <f aca="false">(VLOOKUP($C192,'Raw Data'!$A$2:$R$201,K$1,0)-AVERAGE('Raw Data'!I$2:I$134))/STDEV('Raw Data'!I$2:I$134)</f>
        <v>1.54665257301305</v>
      </c>
      <c r="L192" s="10" t="n">
        <f aca="false">(VLOOKUP($C192,'Raw Data'!$A$2:$R$201,L$1,0)-AVERAGE('Raw Data'!J$2:J$134))/STDEV('Raw Data'!J$2:J$134)</f>
        <v>1.28355708754713</v>
      </c>
      <c r="M192" s="10" t="n">
        <f aca="false">(VLOOKUP($C192,'Raw Data'!$A$2:$R$201,M$1,0)-AVERAGE('Raw Data'!K$2:K$134))/STDEV('Raw Data'!K$2:K$134)</f>
        <v>0.129718056673294</v>
      </c>
      <c r="N192" s="10" t="n">
        <f aca="false">(VLOOKUP($C192,'Raw Data'!$A$2:$R$201,N$1,0)-AVERAGE('Raw Data'!L$2:L$134))/STDEV('Raw Data'!L$2:L$134)</f>
        <v>0.338889647109764</v>
      </c>
      <c r="O192" s="10" t="n">
        <f aca="false">(VLOOKUP($C192,'Raw Data'!$A$2:$R$201,O$1,0)-AVERAGE('Raw Data'!M$2:M$134))/STDEV('Raw Data'!M$2:M$134)</f>
        <v>0.589773628706927</v>
      </c>
      <c r="P192" s="10" t="n">
        <f aca="false">(VLOOKUP($C192,'Raw Data'!$A$2:$R$201,P$1,0)-AVERAGE('Raw Data'!N$2:N$134))/STDEV('Raw Data'!N$2:N$134)</f>
        <v>2.08837059919501</v>
      </c>
      <c r="Q192" s="10" t="n">
        <f aca="false">(VLOOKUP($C192,'Raw Data'!$A$2:$R$201,Q$1,0)-AVERAGE('Raw Data'!O$2:O$134))/STDEV('Raw Data'!O$2:O$134)</f>
        <v>-1.28355708754713</v>
      </c>
      <c r="R192" s="10" t="n">
        <f aca="false">(VLOOKUP($C192,'Raw Data'!$A$2:$R$201,R$1,0)-AVERAGE('Raw Data'!P$2:P$134))/STDEV('Raw Data'!P$2:P$134)</f>
        <v>-1.18638897373184</v>
      </c>
      <c r="S192" s="10" t="n">
        <f aca="false">(VLOOKUP($C192,'Raw Data'!$A$2:$R$201,S$1,0)-AVERAGE('Raw Data'!Q$2:Q$134))/STDEV('Raw Data'!Q$2:Q$134)</f>
        <v>0.748638746968836</v>
      </c>
      <c r="T192" s="10" t="n">
        <f aca="false">(VLOOKUP($C192,'Raw Data'!$A$2:$R$201,T$1,0)-AVERAGE('Raw Data'!R$2:R$134))/STDEV('Raw Data'!R$2:R$134)</f>
        <v>-0.119806119963205</v>
      </c>
    </row>
    <row r="193" customFormat="false" ht="12.75" hidden="false" customHeight="false" outlineLevel="0" collapsed="false">
      <c r="C193" s="3" t="n">
        <v>191</v>
      </c>
      <c r="D193" s="10" t="n">
        <f aca="false">(VLOOKUP($C193,'Raw Data'!$A$2:$R$201,D$1,0)-AVERAGE('Raw Data'!B$2:B$134))/STDEV('Raw Data'!B$2:B$134)</f>
        <v>0.222628896324303</v>
      </c>
      <c r="E193" s="10" t="n">
        <f aca="false">(VLOOKUP($C193,'Raw Data'!$A$2:$R$201,E$1,0)-AVERAGE('Raw Data'!C$2:C$134))/STDEV('Raw Data'!C$2:C$134)</f>
        <v>1.63529369339552</v>
      </c>
      <c r="F193" s="10" t="n">
        <f aca="false">(VLOOKUP($C193,'Raw Data'!$A$2:$R$201,F$1,0)-AVERAGE('Raw Data'!D$2:D$134))/STDEV('Raw Data'!D$2:D$134)</f>
        <v>-0.00531666805041574</v>
      </c>
      <c r="G193" s="10" t="n">
        <f aca="false">(VLOOKUP($C193,'Raw Data'!$A$2:$R$201,G$1,0)-AVERAGE('Raw Data'!E$2:E$134))/STDEV('Raw Data'!E$2:E$134)</f>
        <v>-0.981778755637426</v>
      </c>
      <c r="H193" s="10" t="n">
        <f aca="false">(VLOOKUP($C193,'Raw Data'!$A$2:$R$201,H$1,0)-AVERAGE('Raw Data'!F$2:F$134))/STDEV('Raw Data'!F$2:F$134)</f>
        <v>-0.711961659164126</v>
      </c>
      <c r="I193" s="10" t="n">
        <f aca="false">(VLOOKUP($C193,'Raw Data'!$A$2:$R$201,I$1,0)-AVERAGE('Raw Data'!G$2:G$134))/STDEV('Raw Data'!G$2:G$134)</f>
        <v>-0.62182221546353</v>
      </c>
      <c r="J193" s="10" t="n">
        <f aca="false">(VLOOKUP($C193,'Raw Data'!$A$2:$R$201,J$1,0)-AVERAGE('Raw Data'!H$2:H$134))/STDEV('Raw Data'!H$2:H$134)</f>
        <v>-1.56662317656373</v>
      </c>
      <c r="K193" s="10" t="n">
        <f aca="false">(VLOOKUP($C193,'Raw Data'!$A$2:$R$201,K$1,0)-AVERAGE('Raw Data'!I$2:I$134))/STDEV('Raw Data'!I$2:I$134)</f>
        <v>1.54665257301305</v>
      </c>
      <c r="L193" s="10" t="n">
        <f aca="false">(VLOOKUP($C193,'Raw Data'!$A$2:$R$201,L$1,0)-AVERAGE('Raw Data'!J$2:J$134))/STDEV('Raw Data'!J$2:J$134)</f>
        <v>-0.773227161172972</v>
      </c>
      <c r="M193" s="10" t="n">
        <f aca="false">(VLOOKUP($C193,'Raw Data'!$A$2:$R$201,M$1,0)-AVERAGE('Raw Data'!K$2:K$134))/STDEV('Raw Data'!K$2:K$134)</f>
        <v>1.65909571570977</v>
      </c>
      <c r="N193" s="10" t="n">
        <f aca="false">(VLOOKUP($C193,'Raw Data'!$A$2:$R$201,N$1,0)-AVERAGE('Raw Data'!L$2:L$134))/STDEV('Raw Data'!L$2:L$134)</f>
        <v>-0.27499862403459</v>
      </c>
      <c r="O193" s="10" t="n">
        <f aca="false">(VLOOKUP($C193,'Raw Data'!$A$2:$R$201,O$1,0)-AVERAGE('Raw Data'!M$2:M$134))/STDEV('Raw Data'!M$2:M$134)</f>
        <v>0.589773628706927</v>
      </c>
      <c r="P193" s="10" t="n">
        <f aca="false">(VLOOKUP($C193,'Raw Data'!$A$2:$R$201,P$1,0)-AVERAGE('Raw Data'!N$2:N$134))/STDEV('Raw Data'!N$2:N$134)</f>
        <v>-1.14006748324904</v>
      </c>
      <c r="Q193" s="10" t="n">
        <f aca="false">(VLOOKUP($C193,'Raw Data'!$A$2:$R$201,Q$1,0)-AVERAGE('Raw Data'!O$2:O$134))/STDEV('Raw Data'!O$2:O$134)</f>
        <v>0.773227161172972</v>
      </c>
      <c r="R193" s="10" t="n">
        <f aca="false">(VLOOKUP($C193,'Raw Data'!$A$2:$R$201,R$1,0)-AVERAGE('Raw Data'!P$2:P$134))/STDEV('Raw Data'!P$2:P$134)</f>
        <v>-1.18638897373184</v>
      </c>
      <c r="S193" s="10" t="n">
        <f aca="false">(VLOOKUP($C193,'Raw Data'!$A$2:$R$201,S$1,0)-AVERAGE('Raw Data'!Q$2:Q$134))/STDEV('Raw Data'!Q$2:Q$134)</f>
        <v>0.748638746968836</v>
      </c>
      <c r="T193" s="10" t="n">
        <f aca="false">(VLOOKUP($C193,'Raw Data'!$A$2:$R$201,T$1,0)-AVERAGE('Raw Data'!R$2:R$134))/STDEV('Raw Data'!R$2:R$134)</f>
        <v>-0.812598031054785</v>
      </c>
    </row>
    <row r="194" customFormat="false" ht="12.75" hidden="false" customHeight="false" outlineLevel="0" collapsed="false">
      <c r="C194" s="3" t="n">
        <v>192</v>
      </c>
      <c r="D194" s="10" t="n">
        <f aca="false">(VLOOKUP($C194,'Raw Data'!$A$2:$R$201,D$1,0)-AVERAGE('Raw Data'!B$2:B$134))/STDEV('Raw Data'!B$2:B$134)</f>
        <v>0.936114274905806</v>
      </c>
      <c r="E194" s="10" t="n">
        <f aca="false">(VLOOKUP($C194,'Raw Data'!$A$2:$R$201,E$1,0)-AVERAGE('Raw Data'!C$2:C$134))/STDEV('Raw Data'!C$2:C$134)</f>
        <v>1.63529369339552</v>
      </c>
      <c r="F194" s="10" t="n">
        <f aca="false">(VLOOKUP($C194,'Raw Data'!$A$2:$R$201,F$1,0)-AVERAGE('Raw Data'!D$2:D$134))/STDEV('Raw Data'!D$2:D$134)</f>
        <v>0.701800182654893</v>
      </c>
      <c r="G194" s="10" t="n">
        <f aca="false">(VLOOKUP($C194,'Raw Data'!$A$2:$R$201,G$1,0)-AVERAGE('Raw Data'!E$2:E$134))/STDEV('Raw Data'!E$2:E$134)</f>
        <v>0.465498547931539</v>
      </c>
      <c r="H194" s="10" t="n">
        <f aca="false">(VLOOKUP($C194,'Raw Data'!$A$2:$R$201,H$1,0)-AVERAGE('Raw Data'!F$2:F$134))/STDEV('Raw Data'!F$2:F$134)</f>
        <v>0.0192422070044358</v>
      </c>
      <c r="I194" s="10" t="n">
        <f aca="false">(VLOOKUP($C194,'Raw Data'!$A$2:$R$201,I$1,0)-AVERAGE('Raw Data'!G$2:G$134))/STDEV('Raw Data'!G$2:G$134)</f>
        <v>-0.412236927433501</v>
      </c>
      <c r="J194" s="10" t="n">
        <f aca="false">(VLOOKUP($C194,'Raw Data'!$A$2:$R$201,J$1,0)-AVERAGE('Raw Data'!H$2:H$134))/STDEV('Raw Data'!H$2:H$134)</f>
        <v>-0.161943069936926</v>
      </c>
      <c r="K194" s="10" t="n">
        <f aca="false">(VLOOKUP($C194,'Raw Data'!$A$2:$R$201,K$1,0)-AVERAGE('Raw Data'!I$2:I$134))/STDEV('Raw Data'!I$2:I$134)</f>
        <v>-0.641696280292646</v>
      </c>
      <c r="L194" s="10" t="n">
        <f aca="false">(VLOOKUP($C194,'Raw Data'!$A$2:$R$201,L$1,0)-AVERAGE('Raw Data'!J$2:J$134))/STDEV('Raw Data'!J$2:J$134)</f>
        <v>-0.773227161172972</v>
      </c>
      <c r="M194" s="10" t="n">
        <f aca="false">(VLOOKUP($C194,'Raw Data'!$A$2:$R$201,M$1,0)-AVERAGE('Raw Data'!K$2:K$134))/STDEV('Raw Data'!K$2:K$134)</f>
        <v>0.384614333179374</v>
      </c>
      <c r="N194" s="10" t="n">
        <f aca="false">(VLOOKUP($C194,'Raw Data'!$A$2:$R$201,N$1,0)-AVERAGE('Raw Data'!L$2:L$134))/STDEV('Raw Data'!L$2:L$134)</f>
        <v>-0.178068897011797</v>
      </c>
      <c r="O194" s="10" t="n">
        <f aca="false">(VLOOKUP($C194,'Raw Data'!$A$2:$R$201,O$1,0)-AVERAGE('Raw Data'!M$2:M$134))/STDEV('Raw Data'!M$2:M$134)</f>
        <v>-0.24469331403798</v>
      </c>
      <c r="P194" s="10" t="n">
        <f aca="false">(VLOOKUP($C194,'Raw Data'!$A$2:$R$201,P$1,0)-AVERAGE('Raw Data'!N$2:N$134))/STDEV('Raw Data'!N$2:N$134)</f>
        <v>-0.601994469508364</v>
      </c>
      <c r="Q194" s="10" t="n">
        <f aca="false">(VLOOKUP($C194,'Raw Data'!$A$2:$R$201,Q$1,0)-AVERAGE('Raw Data'!O$2:O$134))/STDEV('Raw Data'!O$2:O$134)</f>
        <v>-1.28355708754713</v>
      </c>
      <c r="R194" s="10" t="n">
        <f aca="false">(VLOOKUP($C194,'Raw Data'!$A$2:$R$201,R$1,0)-AVERAGE('Raw Data'!P$2:P$134))/STDEV('Raw Data'!P$2:P$134)</f>
        <v>0.836556327631425</v>
      </c>
      <c r="S194" s="10" t="n">
        <f aca="false">(VLOOKUP($C194,'Raw Data'!$A$2:$R$201,S$1,0)-AVERAGE('Raw Data'!Q$2:Q$134))/STDEV('Raw Data'!Q$2:Q$134)</f>
        <v>0.748638746968836</v>
      </c>
      <c r="T194" s="10" t="n">
        <f aca="false">(VLOOKUP($C194,'Raw Data'!$A$2:$R$201,T$1,0)-AVERAGE('Raw Data'!R$2:R$134))/STDEV('Raw Data'!R$2:R$134)</f>
        <v>-0.119806119963205</v>
      </c>
    </row>
    <row r="195" customFormat="false" ht="12.75" hidden="false" customHeight="false" outlineLevel="0" collapsed="false">
      <c r="C195" s="3" t="n">
        <v>193</v>
      </c>
      <c r="D195" s="10" t="n">
        <f aca="false">(VLOOKUP($C195,'Raw Data'!$A$2:$R$201,D$1,0)-AVERAGE('Raw Data'!B$2:B$134))/STDEV('Raw Data'!B$2:B$134)</f>
        <v>0.579371585615055</v>
      </c>
      <c r="E195" s="10" t="n">
        <f aca="false">(VLOOKUP($C195,'Raw Data'!$A$2:$R$201,E$1,0)-AVERAGE('Raw Data'!C$2:C$134))/STDEV('Raw Data'!C$2:C$134)</f>
        <v>-0.606913123322047</v>
      </c>
      <c r="F195" s="10" t="n">
        <f aca="false">(VLOOKUP($C195,'Raw Data'!$A$2:$R$201,F$1,0)-AVERAGE('Raw Data'!D$2:D$134))/STDEV('Raw Data'!D$2:D$134)</f>
        <v>-0.00531666805041574</v>
      </c>
      <c r="G195" s="10" t="n">
        <f aca="false">(VLOOKUP($C195,'Raw Data'!$A$2:$R$201,G$1,0)-AVERAGE('Raw Data'!E$2:E$134))/STDEV('Raw Data'!E$2:E$134)</f>
        <v>0.304689958646098</v>
      </c>
      <c r="H195" s="10" t="n">
        <f aca="false">(VLOOKUP($C195,'Raw Data'!$A$2:$R$201,H$1,0)-AVERAGE('Raw Data'!F$2:F$134))/STDEV('Raw Data'!F$2:F$134)</f>
        <v>1.60351725036965</v>
      </c>
      <c r="I195" s="10" t="n">
        <f aca="false">(VLOOKUP($C195,'Raw Data'!$A$2:$R$201,I$1,0)-AVERAGE('Raw Data'!G$2:G$134))/STDEV('Raw Data'!G$2:G$134)</f>
        <v>0.216518936656586</v>
      </c>
      <c r="J195" s="10" t="n">
        <f aca="false">(VLOOKUP($C195,'Raw Data'!$A$2:$R$201,J$1,0)-AVERAGE('Raw Data'!H$2:H$134))/STDEV('Raw Data'!H$2:H$134)</f>
        <v>0.30628363227201</v>
      </c>
      <c r="K195" s="10" t="n">
        <f aca="false">(VLOOKUP($C195,'Raw Data'!$A$2:$R$201,K$1,0)-AVERAGE('Raw Data'!I$2:I$134))/STDEV('Raw Data'!I$2:I$134)</f>
        <v>1.54665257301305</v>
      </c>
      <c r="L195" s="10" t="n">
        <f aca="false">(VLOOKUP($C195,'Raw Data'!$A$2:$R$201,L$1,0)-AVERAGE('Raw Data'!J$2:J$134))/STDEV('Raw Data'!J$2:J$134)</f>
        <v>1.28355708754713</v>
      </c>
      <c r="M195" s="10" t="n">
        <f aca="false">(VLOOKUP($C195,'Raw Data'!$A$2:$R$201,M$1,0)-AVERAGE('Raw Data'!K$2:K$134))/STDEV('Raw Data'!K$2:K$134)</f>
        <v>-1.7820040171223</v>
      </c>
      <c r="N195" s="10" t="n">
        <f aca="false">(VLOOKUP($C195,'Raw Data'!$A$2:$R$201,N$1,0)-AVERAGE('Raw Data'!L$2:L$134))/STDEV('Raw Data'!L$2:L$134)</f>
        <v>-0.66271753212576</v>
      </c>
      <c r="O195" s="10" t="n">
        <f aca="false">(VLOOKUP($C195,'Raw Data'!$A$2:$R$201,O$1,0)-AVERAGE('Raw Data'!M$2:M$134))/STDEV('Raw Data'!M$2:M$134)</f>
        <v>0.867929276288562</v>
      </c>
      <c r="P195" s="10" t="n">
        <f aca="false">(VLOOKUP($C195,'Raw Data'!$A$2:$R$201,P$1,0)-AVERAGE('Raw Data'!N$2:N$134))/STDEV('Raw Data'!N$2:N$134)</f>
        <v>1.01222457171366</v>
      </c>
      <c r="Q195" s="10" t="n">
        <f aca="false">(VLOOKUP($C195,'Raw Data'!$A$2:$R$201,Q$1,0)-AVERAGE('Raw Data'!O$2:O$134))/STDEV('Raw Data'!O$2:O$134)</f>
        <v>0.773227161172972</v>
      </c>
      <c r="R195" s="10" t="n">
        <f aca="false">(VLOOKUP($C195,'Raw Data'!$A$2:$R$201,R$1,0)-AVERAGE('Raw Data'!P$2:P$134))/STDEV('Raw Data'!P$2:P$134)</f>
        <v>0.836556327631425</v>
      </c>
      <c r="S195" s="10" t="n">
        <f aca="false">(VLOOKUP($C195,'Raw Data'!$A$2:$R$201,S$1,0)-AVERAGE('Raw Data'!Q$2:Q$134))/STDEV('Raw Data'!Q$2:Q$134)</f>
        <v>-1.32571444775731</v>
      </c>
      <c r="T195" s="10" t="n">
        <f aca="false">(VLOOKUP($C195,'Raw Data'!$A$2:$R$201,T$1,0)-AVERAGE('Raw Data'!R$2:R$134))/STDEV('Raw Data'!R$2:R$134)</f>
        <v>0.572985791128374</v>
      </c>
    </row>
    <row r="196" customFormat="false" ht="12.75" hidden="false" customHeight="false" outlineLevel="0" collapsed="false">
      <c r="C196" s="3" t="n">
        <v>194</v>
      </c>
      <c r="D196" s="10" t="n">
        <f aca="false">(VLOOKUP($C196,'Raw Data'!$A$2:$R$201,D$1,0)-AVERAGE('Raw Data'!B$2:B$134))/STDEV('Raw Data'!B$2:B$134)</f>
        <v>-1.2043418608387</v>
      </c>
      <c r="E196" s="10" t="n">
        <f aca="false">(VLOOKUP($C196,'Raw Data'!$A$2:$R$201,E$1,0)-AVERAGE('Raw Data'!C$2:C$134))/STDEV('Raw Data'!C$2:C$134)</f>
        <v>-0.606913123322047</v>
      </c>
      <c r="F196" s="10" t="n">
        <f aca="false">(VLOOKUP($C196,'Raw Data'!$A$2:$R$201,F$1,0)-AVERAGE('Raw Data'!D$2:D$134))/STDEV('Raw Data'!D$2:D$134)</f>
        <v>0.348241757302239</v>
      </c>
      <c r="G196" s="10" t="n">
        <f aca="false">(VLOOKUP($C196,'Raw Data'!$A$2:$R$201,G$1,0)-AVERAGE('Raw Data'!E$2:E$134))/STDEV('Raw Data'!E$2:E$134)</f>
        <v>0.94792431578786</v>
      </c>
      <c r="H196" s="10" t="n">
        <f aca="false">(VLOOKUP($C196,'Raw Data'!$A$2:$R$201,H$1,0)-AVERAGE('Raw Data'!F$2:F$134))/STDEV('Raw Data'!F$2:F$134)</f>
        <v>1.68476212438838</v>
      </c>
      <c r="I196" s="10" t="n">
        <f aca="false">(VLOOKUP($C196,'Raw Data'!$A$2:$R$201,I$1,0)-AVERAGE('Raw Data'!G$2:G$134))/STDEV('Raw Data'!G$2:G$134)</f>
        <v>-0.83140750349356</v>
      </c>
      <c r="J196" s="10" t="n">
        <f aca="false">(VLOOKUP($C196,'Raw Data'!$A$2:$R$201,J$1,0)-AVERAGE('Raw Data'!H$2:H$134))/STDEV('Raw Data'!H$2:H$134)</f>
        <v>0.774510334480945</v>
      </c>
      <c r="K196" s="10" t="n">
        <f aca="false">(VLOOKUP($C196,'Raw Data'!$A$2:$R$201,K$1,0)-AVERAGE('Raw Data'!I$2:I$134))/STDEV('Raw Data'!I$2:I$134)</f>
        <v>-0.641696280292646</v>
      </c>
      <c r="L196" s="10" t="n">
        <f aca="false">(VLOOKUP($C196,'Raw Data'!$A$2:$R$201,L$1,0)-AVERAGE('Raw Data'!J$2:J$134))/STDEV('Raw Data'!J$2:J$134)</f>
        <v>1.28355708754713</v>
      </c>
      <c r="M196" s="10" t="n">
        <f aca="false">(VLOOKUP($C196,'Raw Data'!$A$2:$R$201,M$1,0)-AVERAGE('Raw Data'!K$2:K$134))/STDEV('Raw Data'!K$2:K$134)</f>
        <v>1.65909571570977</v>
      </c>
      <c r="N196" s="10" t="n">
        <f aca="false">(VLOOKUP($C196,'Raw Data'!$A$2:$R$201,N$1,0)-AVERAGE('Raw Data'!L$2:L$134))/STDEV('Raw Data'!L$2:L$134)</f>
        <v>-0.791957168156151</v>
      </c>
      <c r="O196" s="10" t="n">
        <f aca="false">(VLOOKUP($C196,'Raw Data'!$A$2:$R$201,O$1,0)-AVERAGE('Raw Data'!M$2:M$134))/STDEV('Raw Data'!M$2:M$134)</f>
        <v>2.25870751419674</v>
      </c>
      <c r="P196" s="10" t="n">
        <f aca="false">(VLOOKUP($C196,'Raw Data'!$A$2:$R$201,P$1,0)-AVERAGE('Raw Data'!N$2:N$134))/STDEV('Raw Data'!N$2:N$134)</f>
        <v>2.62644361293569</v>
      </c>
      <c r="Q196" s="10" t="n">
        <f aca="false">(VLOOKUP($C196,'Raw Data'!$A$2:$R$201,Q$1,0)-AVERAGE('Raw Data'!O$2:O$134))/STDEV('Raw Data'!O$2:O$134)</f>
        <v>0.773227161172972</v>
      </c>
      <c r="R196" s="10" t="n">
        <f aca="false">(VLOOKUP($C196,'Raw Data'!$A$2:$R$201,R$1,0)-AVERAGE('Raw Data'!P$2:P$134))/STDEV('Raw Data'!P$2:P$134)</f>
        <v>-1.18638897373184</v>
      </c>
      <c r="S196" s="10" t="n">
        <f aca="false">(VLOOKUP($C196,'Raw Data'!$A$2:$R$201,S$1,0)-AVERAGE('Raw Data'!Q$2:Q$134))/STDEV('Raw Data'!Q$2:Q$134)</f>
        <v>0.748638746968836</v>
      </c>
      <c r="T196" s="10" t="n">
        <f aca="false">(VLOOKUP($C196,'Raw Data'!$A$2:$R$201,T$1,0)-AVERAGE('Raw Data'!R$2:R$134))/STDEV('Raw Data'!R$2:R$134)</f>
        <v>-0.119806119963205</v>
      </c>
    </row>
    <row r="197" customFormat="false" ht="12.75" hidden="false" customHeight="false" outlineLevel="0" collapsed="false">
      <c r="C197" s="3" t="n">
        <v>195</v>
      </c>
      <c r="D197" s="10" t="n">
        <f aca="false">(VLOOKUP($C197,'Raw Data'!$A$2:$R$201,D$1,0)-AVERAGE('Raw Data'!B$2:B$134))/STDEV('Raw Data'!B$2:B$134)</f>
        <v>0.579371585615055</v>
      </c>
      <c r="E197" s="10" t="n">
        <f aca="false">(VLOOKUP($C197,'Raw Data'!$A$2:$R$201,E$1,0)-AVERAGE('Raw Data'!C$2:C$134))/STDEV('Raw Data'!C$2:C$134)</f>
        <v>1.63529369339552</v>
      </c>
      <c r="F197" s="10" t="n">
        <f aca="false">(VLOOKUP($C197,'Raw Data'!$A$2:$R$201,F$1,0)-AVERAGE('Raw Data'!D$2:D$134))/STDEV('Raw Data'!D$2:D$134)</f>
        <v>-0.00531666805041574</v>
      </c>
      <c r="G197" s="10" t="n">
        <f aca="false">(VLOOKUP($C197,'Raw Data'!$A$2:$R$201,G$1,0)-AVERAGE('Raw Data'!E$2:E$134))/STDEV('Raw Data'!E$2:E$134)</f>
        <v>-0.177735809210224</v>
      </c>
      <c r="H197" s="10" t="n">
        <f aca="false">(VLOOKUP($C197,'Raw Data'!$A$2:$R$201,H$1,0)-AVERAGE('Raw Data'!F$2:F$134))/STDEV('Raw Data'!F$2:F$134)</f>
        <v>2.17223136850076</v>
      </c>
      <c r="I197" s="10" t="n">
        <f aca="false">(VLOOKUP($C197,'Raw Data'!$A$2:$R$201,I$1,0)-AVERAGE('Raw Data'!G$2:G$134))/STDEV('Raw Data'!G$2:G$134)</f>
        <v>0.0069336486265571</v>
      </c>
      <c r="J197" s="10" t="n">
        <f aca="false">(VLOOKUP($C197,'Raw Data'!$A$2:$R$201,J$1,0)-AVERAGE('Raw Data'!H$2:H$134))/STDEV('Raw Data'!H$2:H$134)</f>
        <v>-0.161943069936926</v>
      </c>
      <c r="K197" s="10" t="n">
        <f aca="false">(VLOOKUP($C197,'Raw Data'!$A$2:$R$201,K$1,0)-AVERAGE('Raw Data'!I$2:I$134))/STDEV('Raw Data'!I$2:I$134)</f>
        <v>1.54665257301305</v>
      </c>
      <c r="L197" s="10" t="n">
        <f aca="false">(VLOOKUP($C197,'Raw Data'!$A$2:$R$201,L$1,0)-AVERAGE('Raw Data'!J$2:J$134))/STDEV('Raw Data'!J$2:J$134)</f>
        <v>-0.773227161172972</v>
      </c>
      <c r="M197" s="10" t="n">
        <f aca="false">(VLOOKUP($C197,'Raw Data'!$A$2:$R$201,M$1,0)-AVERAGE('Raw Data'!K$2:K$134))/STDEV('Raw Data'!K$2:K$134)</f>
        <v>-0.762418911097985</v>
      </c>
      <c r="N197" s="10" t="n">
        <f aca="false">(VLOOKUP($C197,'Raw Data'!$A$2:$R$201,N$1,0)-AVERAGE('Raw Data'!L$2:L$134))/STDEV('Raw Data'!L$2:L$134)</f>
        <v>0.0804103750489834</v>
      </c>
      <c r="O197" s="10" t="n">
        <f aca="false">(VLOOKUP($C197,'Raw Data'!$A$2:$R$201,O$1,0)-AVERAGE('Raw Data'!M$2:M$134))/STDEV('Raw Data'!M$2:M$134)</f>
        <v>0.589773628706927</v>
      </c>
      <c r="P197" s="10" t="n">
        <f aca="false">(VLOOKUP($C197,'Raw Data'!$A$2:$R$201,P$1,0)-AVERAGE('Raw Data'!N$2:N$134))/STDEV('Raw Data'!N$2:N$134)</f>
        <v>2.08837059919501</v>
      </c>
      <c r="Q197" s="10" t="n">
        <f aca="false">(VLOOKUP($C197,'Raw Data'!$A$2:$R$201,Q$1,0)-AVERAGE('Raw Data'!O$2:O$134))/STDEV('Raw Data'!O$2:O$134)</f>
        <v>-1.28355708754713</v>
      </c>
      <c r="R197" s="10" t="n">
        <f aca="false">(VLOOKUP($C197,'Raw Data'!$A$2:$R$201,R$1,0)-AVERAGE('Raw Data'!P$2:P$134))/STDEV('Raw Data'!P$2:P$134)</f>
        <v>0.836556327631425</v>
      </c>
      <c r="S197" s="10" t="n">
        <f aca="false">(VLOOKUP($C197,'Raw Data'!$A$2:$R$201,S$1,0)-AVERAGE('Raw Data'!Q$2:Q$134))/STDEV('Raw Data'!Q$2:Q$134)</f>
        <v>0.748638746968836</v>
      </c>
      <c r="T197" s="10" t="n">
        <f aca="false">(VLOOKUP($C197,'Raw Data'!$A$2:$R$201,T$1,0)-AVERAGE('Raw Data'!R$2:R$134))/STDEV('Raw Data'!R$2:R$134)</f>
        <v>1.26577770221995</v>
      </c>
    </row>
    <row r="198" customFormat="false" ht="12.75" hidden="false" customHeight="false" outlineLevel="0" collapsed="false">
      <c r="C198" s="3" t="n">
        <v>196</v>
      </c>
      <c r="D198" s="10" t="n">
        <f aca="false">(VLOOKUP($C198,'Raw Data'!$A$2:$R$201,D$1,0)-AVERAGE('Raw Data'!B$2:B$134))/STDEV('Raw Data'!B$2:B$134)</f>
        <v>-1.2043418608387</v>
      </c>
      <c r="E198" s="10" t="n">
        <f aca="false">(VLOOKUP($C198,'Raw Data'!$A$2:$R$201,E$1,0)-AVERAGE('Raw Data'!C$2:C$134))/STDEV('Raw Data'!C$2:C$134)</f>
        <v>1.63529369339552</v>
      </c>
      <c r="F198" s="10" t="n">
        <f aca="false">(VLOOKUP($C198,'Raw Data'!$A$2:$R$201,F$1,0)-AVERAGE('Raw Data'!D$2:D$134))/STDEV('Raw Data'!D$2:D$134)</f>
        <v>-0.712433518755725</v>
      </c>
      <c r="G198" s="10" t="n">
        <f aca="false">(VLOOKUP($C198,'Raw Data'!$A$2:$R$201,G$1,0)-AVERAGE('Raw Data'!E$2:E$134))/STDEV('Raw Data'!E$2:E$134)</f>
        <v>0.143881369360657</v>
      </c>
      <c r="H198" s="10" t="n">
        <f aca="false">(VLOOKUP($C198,'Raw Data'!$A$2:$R$201,H$1,0)-AVERAGE('Raw Data'!F$2:F$134))/STDEV('Raw Data'!F$2:F$134)</f>
        <v>0.750446073172998</v>
      </c>
      <c r="I198" s="10" t="n">
        <f aca="false">(VLOOKUP($C198,'Raw Data'!$A$2:$R$201,I$1,0)-AVERAGE('Raw Data'!G$2:G$134))/STDEV('Raw Data'!G$2:G$134)</f>
        <v>-1.04099279152359</v>
      </c>
      <c r="J198" s="10" t="n">
        <f aca="false">(VLOOKUP($C198,'Raw Data'!$A$2:$R$201,J$1,0)-AVERAGE('Raw Data'!H$2:H$134))/STDEV('Raw Data'!H$2:H$134)</f>
        <v>-0.630169772145861</v>
      </c>
      <c r="K198" s="10" t="n">
        <f aca="false">(VLOOKUP($C198,'Raw Data'!$A$2:$R$201,K$1,0)-AVERAGE('Raw Data'!I$2:I$134))/STDEV('Raw Data'!I$2:I$134)</f>
        <v>-0.641696280292646</v>
      </c>
      <c r="L198" s="10" t="n">
        <f aca="false">(VLOOKUP($C198,'Raw Data'!$A$2:$R$201,L$1,0)-AVERAGE('Raw Data'!J$2:J$134))/STDEV('Raw Data'!J$2:J$134)</f>
        <v>-0.773227161172972</v>
      </c>
      <c r="M198" s="10" t="n">
        <f aca="false">(VLOOKUP($C198,'Raw Data'!$A$2:$R$201,M$1,0)-AVERAGE('Raw Data'!K$2:K$134))/STDEV('Raw Data'!K$2:K$134)</f>
        <v>0.766958747938493</v>
      </c>
      <c r="N198" s="10" t="n">
        <f aca="false">(VLOOKUP($C198,'Raw Data'!$A$2:$R$201,N$1,0)-AVERAGE('Raw Data'!L$2:L$134))/STDEV('Raw Data'!L$2:L$134)</f>
        <v>-0.27499862403459</v>
      </c>
      <c r="O198" s="10" t="n">
        <f aca="false">(VLOOKUP($C198,'Raw Data'!$A$2:$R$201,O$1,0)-AVERAGE('Raw Data'!M$2:M$134))/STDEV('Raw Data'!M$2:M$134)</f>
        <v>0.0334623335436554</v>
      </c>
      <c r="P198" s="10" t="n">
        <f aca="false">(VLOOKUP($C198,'Raw Data'!$A$2:$R$201,P$1,0)-AVERAGE('Raw Data'!N$2:N$134))/STDEV('Raw Data'!N$2:N$134)</f>
        <v>-0.601994469508364</v>
      </c>
      <c r="Q198" s="10" t="n">
        <f aca="false">(VLOOKUP($C198,'Raw Data'!$A$2:$R$201,Q$1,0)-AVERAGE('Raw Data'!O$2:O$134))/STDEV('Raw Data'!O$2:O$134)</f>
        <v>0.773227161172972</v>
      </c>
      <c r="R198" s="10" t="n">
        <f aca="false">(VLOOKUP($C198,'Raw Data'!$A$2:$R$201,R$1,0)-AVERAGE('Raw Data'!P$2:P$134))/STDEV('Raw Data'!P$2:P$134)</f>
        <v>0.836556327631425</v>
      </c>
      <c r="S198" s="10" t="n">
        <f aca="false">(VLOOKUP($C198,'Raw Data'!$A$2:$R$201,S$1,0)-AVERAGE('Raw Data'!Q$2:Q$134))/STDEV('Raw Data'!Q$2:Q$134)</f>
        <v>0.748638746968836</v>
      </c>
      <c r="T198" s="10" t="n">
        <f aca="false">(VLOOKUP($C198,'Raw Data'!$A$2:$R$201,T$1,0)-AVERAGE('Raw Data'!R$2:R$134))/STDEV('Raw Data'!R$2:R$134)</f>
        <v>0.572985791128374</v>
      </c>
    </row>
    <row r="199" customFormat="false" ht="12.75" hidden="false" customHeight="false" outlineLevel="0" collapsed="false">
      <c r="C199" s="3" t="n">
        <v>197</v>
      </c>
      <c r="D199" s="10" t="n">
        <f aca="false">(VLOOKUP($C199,'Raw Data'!$A$2:$R$201,D$1,0)-AVERAGE('Raw Data'!B$2:B$134))/STDEV('Raw Data'!B$2:B$134)</f>
        <v>0.936114274905806</v>
      </c>
      <c r="E199" s="10" t="n">
        <f aca="false">(VLOOKUP($C199,'Raw Data'!$A$2:$R$201,E$1,0)-AVERAGE('Raw Data'!C$2:C$134))/STDEV('Raw Data'!C$2:C$134)</f>
        <v>-0.606913123322047</v>
      </c>
      <c r="F199" s="10" t="n">
        <f aca="false">(VLOOKUP($C199,'Raw Data'!$A$2:$R$201,F$1,0)-AVERAGE('Raw Data'!D$2:D$134))/STDEV('Raw Data'!D$2:D$134)</f>
        <v>-0.35887509340307</v>
      </c>
      <c r="G199" s="10" t="n">
        <f aca="false">(VLOOKUP($C199,'Raw Data'!$A$2:$R$201,G$1,0)-AVERAGE('Raw Data'!E$2:E$134))/STDEV('Raw Data'!E$2:E$134)</f>
        <v>1.59115867292962</v>
      </c>
      <c r="H199" s="10" t="n">
        <f aca="false">(VLOOKUP($C199,'Raw Data'!$A$2:$R$201,H$1,0)-AVERAGE('Raw Data'!F$2:F$134))/STDEV('Raw Data'!F$2:F$134)</f>
        <v>0.58795632513554</v>
      </c>
      <c r="I199" s="10" t="n">
        <f aca="false">(VLOOKUP($C199,'Raw Data'!$A$2:$R$201,I$1,0)-AVERAGE('Raw Data'!G$2:G$134))/STDEV('Raw Data'!G$2:G$134)</f>
        <v>-0.412236927433501</v>
      </c>
      <c r="J199" s="10" t="n">
        <f aca="false">(VLOOKUP($C199,'Raw Data'!$A$2:$R$201,J$1,0)-AVERAGE('Raw Data'!H$2:H$134))/STDEV('Raw Data'!H$2:H$134)</f>
        <v>2.64741714331669</v>
      </c>
      <c r="K199" s="10" t="n">
        <f aca="false">(VLOOKUP($C199,'Raw Data'!$A$2:$R$201,K$1,0)-AVERAGE('Raw Data'!I$2:I$134))/STDEV('Raw Data'!I$2:I$134)</f>
        <v>-0.641696280292646</v>
      </c>
      <c r="L199" s="10" t="n">
        <f aca="false">(VLOOKUP($C199,'Raw Data'!$A$2:$R$201,L$1,0)-AVERAGE('Raw Data'!J$2:J$134))/STDEV('Raw Data'!J$2:J$134)</f>
        <v>-0.773227161172972</v>
      </c>
      <c r="M199" s="10" t="n">
        <f aca="false">(VLOOKUP($C199,'Raw Data'!$A$2:$R$201,M$1,0)-AVERAGE('Raw Data'!K$2:K$134))/STDEV('Raw Data'!K$2:K$134)</f>
        <v>0.766958747938493</v>
      </c>
      <c r="N199" s="10" t="n">
        <f aca="false">(VLOOKUP($C199,'Raw Data'!$A$2:$R$201,N$1,0)-AVERAGE('Raw Data'!L$2:L$134))/STDEV('Raw Data'!L$2:L$134)</f>
        <v>-0.985816622201736</v>
      </c>
      <c r="O199" s="10" t="n">
        <f aca="false">(VLOOKUP($C199,'Raw Data'!$A$2:$R$201,O$1,0)-AVERAGE('Raw Data'!M$2:M$134))/STDEV('Raw Data'!M$2:M$134)</f>
        <v>0.589773628706927</v>
      </c>
      <c r="P199" s="10" t="n">
        <f aca="false">(VLOOKUP($C199,'Raw Data'!$A$2:$R$201,P$1,0)-AVERAGE('Raw Data'!N$2:N$134))/STDEV('Raw Data'!N$2:N$134)</f>
        <v>-0.0639214557676892</v>
      </c>
      <c r="Q199" s="10" t="n">
        <f aca="false">(VLOOKUP($C199,'Raw Data'!$A$2:$R$201,Q$1,0)-AVERAGE('Raw Data'!O$2:O$134))/STDEV('Raw Data'!O$2:O$134)</f>
        <v>-1.28355708754713</v>
      </c>
      <c r="R199" s="10" t="n">
        <f aca="false">(VLOOKUP($C199,'Raw Data'!$A$2:$R$201,R$1,0)-AVERAGE('Raw Data'!P$2:P$134))/STDEV('Raw Data'!P$2:P$134)</f>
        <v>0.836556327631425</v>
      </c>
      <c r="S199" s="10" t="n">
        <f aca="false">(VLOOKUP($C199,'Raw Data'!$A$2:$R$201,S$1,0)-AVERAGE('Raw Data'!Q$2:Q$134))/STDEV('Raw Data'!Q$2:Q$134)</f>
        <v>-1.32571444775731</v>
      </c>
      <c r="T199" s="10" t="n">
        <f aca="false">(VLOOKUP($C199,'Raw Data'!$A$2:$R$201,T$1,0)-AVERAGE('Raw Data'!R$2:R$134))/STDEV('Raw Data'!R$2:R$134)</f>
        <v>1.26577770221995</v>
      </c>
    </row>
    <row r="200" customFormat="false" ht="12.75" hidden="false" customHeight="false" outlineLevel="0" collapsed="false">
      <c r="C200" s="3" t="n">
        <v>198</v>
      </c>
      <c r="D200" s="10" t="n">
        <f aca="false">(VLOOKUP($C200,'Raw Data'!$A$2:$R$201,D$1,0)-AVERAGE('Raw Data'!B$2:B$134))/STDEV('Raw Data'!B$2:B$134)</f>
        <v>-0.84759917154795</v>
      </c>
      <c r="E200" s="10" t="n">
        <f aca="false">(VLOOKUP($C200,'Raw Data'!$A$2:$R$201,E$1,0)-AVERAGE('Raw Data'!C$2:C$134))/STDEV('Raw Data'!C$2:C$134)</f>
        <v>1.63529369339552</v>
      </c>
      <c r="F200" s="10" t="n">
        <f aca="false">(VLOOKUP($C200,'Raw Data'!$A$2:$R$201,F$1,0)-AVERAGE('Raw Data'!D$2:D$134))/STDEV('Raw Data'!D$2:D$134)</f>
        <v>-0.35887509340307</v>
      </c>
      <c r="G200" s="10" t="n">
        <f aca="false">(VLOOKUP($C200,'Raw Data'!$A$2:$R$201,G$1,0)-AVERAGE('Raw Data'!E$2:E$134))/STDEV('Raw Data'!E$2:E$134)</f>
        <v>-1.46420452349375</v>
      </c>
      <c r="H200" s="10" t="n">
        <f aca="false">(VLOOKUP($C200,'Raw Data'!$A$2:$R$201,H$1,0)-AVERAGE('Raw Data'!F$2:F$134))/STDEV('Raw Data'!F$2:F$134)</f>
        <v>0.831690947191727</v>
      </c>
      <c r="I200" s="10" t="n">
        <f aca="false">(VLOOKUP($C200,'Raw Data'!$A$2:$R$201,I$1,0)-AVERAGE('Raw Data'!G$2:G$134))/STDEV('Raw Data'!G$2:G$134)</f>
        <v>-1.66974865561368</v>
      </c>
      <c r="J200" s="10" t="n">
        <f aca="false">(VLOOKUP($C200,'Raw Data'!$A$2:$R$201,J$1,0)-AVERAGE('Raw Data'!H$2:H$134))/STDEV('Raw Data'!H$2:H$134)</f>
        <v>-1.0983964743548</v>
      </c>
      <c r="K200" s="10" t="n">
        <f aca="false">(VLOOKUP($C200,'Raw Data'!$A$2:$R$201,K$1,0)-AVERAGE('Raw Data'!I$2:I$134))/STDEV('Raw Data'!I$2:I$134)</f>
        <v>-0.641696280292646</v>
      </c>
      <c r="L200" s="10" t="n">
        <f aca="false">(VLOOKUP($C200,'Raw Data'!$A$2:$R$201,L$1,0)-AVERAGE('Raw Data'!J$2:J$134))/STDEV('Raw Data'!J$2:J$134)</f>
        <v>1.28355708754713</v>
      </c>
      <c r="M200" s="10" t="n">
        <f aca="false">(VLOOKUP($C200,'Raw Data'!$A$2:$R$201,M$1,0)-AVERAGE('Raw Data'!K$2:K$134))/STDEV('Raw Data'!K$2:K$134)</f>
        <v>1.65909571570977</v>
      </c>
      <c r="N200" s="10" t="n">
        <f aca="false">(VLOOKUP($C200,'Raw Data'!$A$2:$R$201,N$1,0)-AVERAGE('Raw Data'!L$2:L$134))/STDEV('Raw Data'!L$2:L$134)</f>
        <v>-0.921196804186541</v>
      </c>
      <c r="O200" s="10" t="n">
        <f aca="false">(VLOOKUP($C200,'Raw Data'!$A$2:$R$201,O$1,0)-AVERAGE('Raw Data'!M$2:M$134))/STDEV('Raw Data'!M$2:M$134)</f>
        <v>1.1460849238702</v>
      </c>
      <c r="P200" s="10" t="n">
        <f aca="false">(VLOOKUP($C200,'Raw Data'!$A$2:$R$201,P$1,0)-AVERAGE('Raw Data'!N$2:N$134))/STDEV('Raw Data'!N$2:N$134)</f>
        <v>1.01222457171366</v>
      </c>
      <c r="Q200" s="10" t="n">
        <f aca="false">(VLOOKUP($C200,'Raw Data'!$A$2:$R$201,Q$1,0)-AVERAGE('Raw Data'!O$2:O$134))/STDEV('Raw Data'!O$2:O$134)</f>
        <v>0.773227161172972</v>
      </c>
      <c r="R200" s="10" t="n">
        <f aca="false">(VLOOKUP($C200,'Raw Data'!$A$2:$R$201,R$1,0)-AVERAGE('Raw Data'!P$2:P$134))/STDEV('Raw Data'!P$2:P$134)</f>
        <v>0.836556327631425</v>
      </c>
      <c r="S200" s="10" t="n">
        <f aca="false">(VLOOKUP($C200,'Raw Data'!$A$2:$R$201,S$1,0)-AVERAGE('Raw Data'!Q$2:Q$134))/STDEV('Raw Data'!Q$2:Q$134)</f>
        <v>-1.32571444775731</v>
      </c>
      <c r="T200" s="10" t="n">
        <f aca="false">(VLOOKUP($C200,'Raw Data'!$A$2:$R$201,T$1,0)-AVERAGE('Raw Data'!R$2:R$134))/STDEV('Raw Data'!R$2:R$134)</f>
        <v>0.572985791128374</v>
      </c>
    </row>
    <row r="201" customFormat="false" ht="12.75" hidden="false" customHeight="false" outlineLevel="0" collapsed="false">
      <c r="C201" s="3" t="n">
        <v>199</v>
      </c>
      <c r="D201" s="10" t="n">
        <f aca="false">(VLOOKUP($C201,'Raw Data'!$A$2:$R$201,D$1,0)-AVERAGE('Raw Data'!B$2:B$134))/STDEV('Raw Data'!B$2:B$134)</f>
        <v>1.29285696419656</v>
      </c>
      <c r="E201" s="10" t="n">
        <f aca="false">(VLOOKUP($C201,'Raw Data'!$A$2:$R$201,E$1,0)-AVERAGE('Raw Data'!C$2:C$134))/STDEV('Raw Data'!C$2:C$134)</f>
        <v>1.63529369339552</v>
      </c>
      <c r="F201" s="10" t="n">
        <f aca="false">(VLOOKUP($C201,'Raw Data'!$A$2:$R$201,F$1,0)-AVERAGE('Raw Data'!D$2:D$134))/STDEV('Raw Data'!D$2:D$134)</f>
        <v>-0.35887509340307</v>
      </c>
      <c r="G201" s="10" t="n">
        <f aca="false">(VLOOKUP($C201,'Raw Data'!$A$2:$R$201,G$1,0)-AVERAGE('Raw Data'!E$2:E$134))/STDEV('Raw Data'!E$2:E$134)</f>
        <v>-0.177735809210224</v>
      </c>
      <c r="H201" s="10" t="n">
        <f aca="false">(VLOOKUP($C201,'Raw Data'!$A$2:$R$201,H$1,0)-AVERAGE('Raw Data'!F$2:F$134))/STDEV('Raw Data'!F$2:F$134)</f>
        <v>0.0598646440138004</v>
      </c>
      <c r="I201" s="10" t="n">
        <f aca="false">(VLOOKUP($C201,'Raw Data'!$A$2:$R$201,I$1,0)-AVERAGE('Raw Data'!G$2:G$134))/STDEV('Raw Data'!G$2:G$134)</f>
        <v>0.0069336486265571</v>
      </c>
      <c r="J201" s="10" t="n">
        <f aca="false">(VLOOKUP($C201,'Raw Data'!$A$2:$R$201,J$1,0)-AVERAGE('Raw Data'!H$2:H$134))/STDEV('Raw Data'!H$2:H$134)</f>
        <v>1.24273703668988</v>
      </c>
      <c r="K201" s="10" t="n">
        <f aca="false">(VLOOKUP($C201,'Raw Data'!$A$2:$R$201,K$1,0)-AVERAGE('Raw Data'!I$2:I$134))/STDEV('Raw Data'!I$2:I$134)</f>
        <v>-0.641696280292646</v>
      </c>
      <c r="L201" s="10" t="n">
        <f aca="false">(VLOOKUP($C201,'Raw Data'!$A$2:$R$201,L$1,0)-AVERAGE('Raw Data'!J$2:J$134))/STDEV('Raw Data'!J$2:J$134)</f>
        <v>-0.773227161172972</v>
      </c>
      <c r="M201" s="10" t="n">
        <f aca="false">(VLOOKUP($C201,'Raw Data'!$A$2:$R$201,M$1,0)-AVERAGE('Raw Data'!K$2:K$134))/STDEV('Raw Data'!K$2:K$134)</f>
        <v>0.384614333179374</v>
      </c>
      <c r="N201" s="10" t="n">
        <f aca="false">(VLOOKUP($C201,'Raw Data'!$A$2:$R$201,N$1,0)-AVERAGE('Raw Data'!L$2:L$134))/STDEV('Raw Data'!L$2:L$134)</f>
        <v>-0.921196804186541</v>
      </c>
      <c r="O201" s="10" t="n">
        <f aca="false">(VLOOKUP($C201,'Raw Data'!$A$2:$R$201,O$1,0)-AVERAGE('Raw Data'!M$2:M$134))/STDEV('Raw Data'!M$2:M$134)</f>
        <v>0.311617981125291</v>
      </c>
      <c r="P201" s="10" t="n">
        <f aca="false">(VLOOKUP($C201,'Raw Data'!$A$2:$R$201,P$1,0)-AVERAGE('Raw Data'!N$2:N$134))/STDEV('Raw Data'!N$2:N$134)</f>
        <v>-0.0639214557676892</v>
      </c>
      <c r="Q201" s="10" t="n">
        <f aca="false">(VLOOKUP($C201,'Raw Data'!$A$2:$R$201,Q$1,0)-AVERAGE('Raw Data'!O$2:O$134))/STDEV('Raw Data'!O$2:O$134)</f>
        <v>0.773227161172972</v>
      </c>
      <c r="R201" s="10" t="n">
        <f aca="false">(VLOOKUP($C201,'Raw Data'!$A$2:$R$201,R$1,0)-AVERAGE('Raw Data'!P$2:P$134))/STDEV('Raw Data'!P$2:P$134)</f>
        <v>-1.18638897373184</v>
      </c>
      <c r="S201" s="10" t="n">
        <f aca="false">(VLOOKUP($C201,'Raw Data'!$A$2:$R$201,S$1,0)-AVERAGE('Raw Data'!Q$2:Q$134))/STDEV('Raw Data'!Q$2:Q$134)</f>
        <v>0.748638746968836</v>
      </c>
      <c r="T201" s="10" t="n">
        <f aca="false">(VLOOKUP($C201,'Raw Data'!$A$2:$R$201,T$1,0)-AVERAGE('Raw Data'!R$2:R$134))/STDEV('Raw Data'!R$2:R$134)</f>
        <v>-0.812598031054785</v>
      </c>
    </row>
    <row r="202" customFormat="false" ht="12.75" hidden="false" customHeight="false" outlineLevel="0" collapsed="false">
      <c r="C202" s="3" t="n">
        <v>200</v>
      </c>
      <c r="D202" s="10" t="n">
        <f aca="false">(VLOOKUP($C202,'Raw Data'!$A$2:$R$201,D$1,0)-AVERAGE('Raw Data'!B$2:B$134))/STDEV('Raw Data'!B$2:B$134)</f>
        <v>0.936114274905806</v>
      </c>
      <c r="E202" s="10" t="n">
        <f aca="false">(VLOOKUP($C202,'Raw Data'!$A$2:$R$201,E$1,0)-AVERAGE('Raw Data'!C$2:C$134))/STDEV('Raw Data'!C$2:C$134)</f>
        <v>1.63529369339552</v>
      </c>
      <c r="F202" s="10" t="n">
        <f aca="false">(VLOOKUP($C202,'Raw Data'!$A$2:$R$201,F$1,0)-AVERAGE('Raw Data'!D$2:D$134))/STDEV('Raw Data'!D$2:D$134)</f>
        <v>-0.712433518755725</v>
      </c>
      <c r="G202" s="10" t="n">
        <f aca="false">(VLOOKUP($C202,'Raw Data'!$A$2:$R$201,G$1,0)-AVERAGE('Raw Data'!E$2:E$134))/STDEV('Raw Data'!E$2:E$134)</f>
        <v>-1.46420452349375</v>
      </c>
      <c r="H202" s="10" t="n">
        <f aca="false">(VLOOKUP($C202,'Raw Data'!$A$2:$R$201,H$1,0)-AVERAGE('Raw Data'!F$2:F$134))/STDEV('Raw Data'!F$2:F$134)</f>
        <v>-0.590094348136033</v>
      </c>
      <c r="I202" s="10" t="n">
        <f aca="false">(VLOOKUP($C202,'Raw Data'!$A$2:$R$201,I$1,0)-AVERAGE('Raw Data'!G$2:G$134))/STDEV('Raw Data'!G$2:G$134)</f>
        <v>-0.412236927433501</v>
      </c>
      <c r="J202" s="10" t="n">
        <f aca="false">(VLOOKUP($C202,'Raw Data'!$A$2:$R$201,J$1,0)-AVERAGE('Raw Data'!H$2:H$134))/STDEV('Raw Data'!H$2:H$134)</f>
        <v>0.774510334480945</v>
      </c>
      <c r="K202" s="10" t="n">
        <f aca="false">(VLOOKUP($C202,'Raw Data'!$A$2:$R$201,K$1,0)-AVERAGE('Raw Data'!I$2:I$134))/STDEV('Raw Data'!I$2:I$134)</f>
        <v>1.54665257301305</v>
      </c>
      <c r="L202" s="10" t="n">
        <f aca="false">(VLOOKUP($C202,'Raw Data'!$A$2:$R$201,L$1,0)-AVERAGE('Raw Data'!J$2:J$134))/STDEV('Raw Data'!J$2:J$134)</f>
        <v>1.28355708754713</v>
      </c>
      <c r="M202" s="10" t="n">
        <f aca="false">(VLOOKUP($C202,'Raw Data'!$A$2:$R$201,M$1,0)-AVERAGE('Raw Data'!K$2:K$134))/STDEV('Raw Data'!K$2:K$134)</f>
        <v>-1.7820040171223</v>
      </c>
      <c r="N202" s="10" t="n">
        <f aca="false">(VLOOKUP($C202,'Raw Data'!$A$2:$R$201,N$1,0)-AVERAGE('Raw Data'!L$2:L$134))/STDEV('Raw Data'!L$2:L$134)</f>
        <v>-0.0165193519738093</v>
      </c>
      <c r="O202" s="10" t="n">
        <f aca="false">(VLOOKUP($C202,'Raw Data'!$A$2:$R$201,O$1,0)-AVERAGE('Raw Data'!M$2:M$134))/STDEV('Raw Data'!M$2:M$134)</f>
        <v>1.42424057145183</v>
      </c>
      <c r="P202" s="10" t="n">
        <f aca="false">(VLOOKUP($C202,'Raw Data'!$A$2:$R$201,P$1,0)-AVERAGE('Raw Data'!N$2:N$134))/STDEV('Raw Data'!N$2:N$134)</f>
        <v>1.55029758545434</v>
      </c>
      <c r="Q202" s="10" t="n">
        <f aca="false">(VLOOKUP($C202,'Raw Data'!$A$2:$R$201,Q$1,0)-AVERAGE('Raw Data'!O$2:O$134))/STDEV('Raw Data'!O$2:O$134)</f>
        <v>0.773227161172972</v>
      </c>
      <c r="R202" s="10" t="n">
        <f aca="false">(VLOOKUP($C202,'Raw Data'!$A$2:$R$201,R$1,0)-AVERAGE('Raw Data'!P$2:P$134))/STDEV('Raw Data'!P$2:P$134)</f>
        <v>0.836556327631425</v>
      </c>
      <c r="S202" s="10" t="n">
        <f aca="false">(VLOOKUP($C202,'Raw Data'!$A$2:$R$201,S$1,0)-AVERAGE('Raw Data'!Q$2:Q$134))/STDEV('Raw Data'!Q$2:Q$134)</f>
        <v>0.748638746968836</v>
      </c>
      <c r="T202" s="10" t="n">
        <f aca="false">(VLOOKUP($C202,'Raw Data'!$A$2:$R$201,T$1,0)-AVERAGE('Raw Data'!R$2:R$134))/STDEV('Raw Data'!R$2:R$134)</f>
        <v>1.26577770221995</v>
      </c>
    </row>
    <row r="204" customFormat="false" ht="13.5" hidden="false" customHeight="false" outlineLevel="0" collapsed="false">
      <c r="A204" s="9" t="s">
        <v>30</v>
      </c>
      <c r="B204" s="9" t="s">
        <v>0</v>
      </c>
      <c r="C204" s="9" t="s">
        <v>31</v>
      </c>
      <c r="D204" s="11" t="str">
        <f aca="false">D2</f>
        <v>Profession/Industry (1-10)</v>
      </c>
      <c r="E204" s="11" t="str">
        <f aca="false">E2</f>
        <v>Club Officer? (1=Yes)</v>
      </c>
      <c r="F204" s="11" t="str">
        <f aca="false">F2</f>
        <v># Club Memberships</v>
      </c>
      <c r="G204" s="11" t="str">
        <f aca="false">G2</f>
        <v># Beer Blasts Attended</v>
      </c>
      <c r="H204" s="11" t="str">
        <f aca="false">H2</f>
        <v># School/Club Events Attended</v>
      </c>
      <c r="I204" s="11" t="str">
        <f aca="false">I2</f>
        <v>Starting Salary</v>
      </c>
      <c r="J204" s="11" t="str">
        <f aca="false">J2</f>
        <v>Age</v>
      </c>
      <c r="K204" s="11" t="str">
        <f aca="false">K2</f>
        <v>Marital Status (1=Married)</v>
      </c>
      <c r="L204" s="11" t="str">
        <f aca="false">L2</f>
        <v>Gender (1=Female)</v>
      </c>
      <c r="M204" s="11" t="str">
        <f aca="false">M2</f>
        <v>Student Loans Outstanding</v>
      </c>
      <c r="N204" s="11" t="str">
        <f aca="false">N2</f>
        <v>Rent</v>
      </c>
      <c r="O204" s="9" t="str">
        <f aca="false">O2</f>
        <v>Hours Spent at School (per day)</v>
      </c>
      <c r="P204" s="9" t="str">
        <f aca="false">P2</f>
        <v>Days Vacationing w/Sternies</v>
      </c>
      <c r="Q204" s="9" t="str">
        <f aca="false">Q2</f>
        <v>Recycle? (1=yes)</v>
      </c>
      <c r="R204" s="9" t="str">
        <f aca="false">R2</f>
        <v>Job through OCD? (1=yes)</v>
      </c>
      <c r="S204" s="9" t="str">
        <f aca="false">S2</f>
        <v>In NY after graduation?</v>
      </c>
      <c r="T204" s="9" t="str">
        <f aca="false">T2</f>
        <v>School Satisfaction (1 Lowest - 7 Highest)</v>
      </c>
    </row>
    <row r="205" customFormat="false" ht="13.5" hidden="false" customHeight="false" outlineLevel="0" collapsed="false">
      <c r="A205" s="3" t="n">
        <v>1</v>
      </c>
      <c r="B205" s="0" t="n">
        <f aca="false">VLOOKUP(C205,$C$3:$C$202,1,0)</f>
        <v>108</v>
      </c>
      <c r="C205" s="12" t="n">
        <v>108</v>
      </c>
      <c r="D205" s="13" t="n">
        <f aca="false">VLOOKUP($B205,$C$3:$T$202,D$1,0)</f>
        <v>0.222628896324303</v>
      </c>
      <c r="E205" s="13" t="n">
        <f aca="false">VLOOKUP($B205,$C$3:$T$202,E$1,0)</f>
        <v>-0.606913123322047</v>
      </c>
      <c r="F205" s="13" t="n">
        <f aca="false">VLOOKUP($B205,$C$3:$T$202,F$1,0)</f>
        <v>-0.00531666805041574</v>
      </c>
      <c r="G205" s="13" t="n">
        <f aca="false">VLOOKUP($B205,$C$3:$T$202,G$1,0)</f>
        <v>0.465498547931539</v>
      </c>
      <c r="H205" s="13" t="n">
        <f aca="false">VLOOKUP($B205,$C$3:$T$202,H$1,0)</f>
        <v>0.222354392051259</v>
      </c>
      <c r="I205" s="13" t="n">
        <f aca="false">VLOOKUP($B205,$C$3:$T$202,I$1,0)</f>
        <v>-0.412236927433501</v>
      </c>
      <c r="J205" s="13" t="n">
        <f aca="false">VLOOKUP($B205,$C$3:$T$202,J$1,0)</f>
        <v>-0.161943069936926</v>
      </c>
      <c r="K205" s="13" t="n">
        <f aca="false">VLOOKUP($B205,$C$3:$T$202,K$1,0)</f>
        <v>-0.641696280292646</v>
      </c>
      <c r="L205" s="13" t="n">
        <f aca="false">VLOOKUP($B205,$C$3:$T$202,L$1,0)</f>
        <v>1.28355708754713</v>
      </c>
      <c r="M205" s="13" t="n">
        <f aca="false">VLOOKUP($B205,$C$3:$T$202,M$1,0)</f>
        <v>0.766958747938493</v>
      </c>
      <c r="N205" s="13" t="n">
        <f aca="false">VLOOKUP($B205,$C$3:$T$202,N$1,0)</f>
        <v>-1.17967607624732</v>
      </c>
      <c r="O205" s="13" t="n">
        <f aca="false">VLOOKUP($B205,$C$3:$T$202,O$1,0)</f>
        <v>-0.24469331403798</v>
      </c>
      <c r="P205" s="13" t="n">
        <f aca="false">VLOOKUP($B205,$C$3:$T$202,P$1,0)</f>
        <v>-1.14006748324904</v>
      </c>
      <c r="Q205" s="13" t="n">
        <f aca="false">VLOOKUP($B205,$C$3:$T$202,Q$1,0)</f>
        <v>0.773227161172972</v>
      </c>
      <c r="R205" s="13" t="n">
        <f aca="false">VLOOKUP($B205,$C$3:$T$202,R$1,0)</f>
        <v>-1.18638897373184</v>
      </c>
      <c r="S205" s="13" t="n">
        <f aca="false">VLOOKUP($B205,$C$3:$T$202,S$1,0)</f>
        <v>0.748638746968836</v>
      </c>
      <c r="T205" s="13" t="n">
        <f aca="false">VLOOKUP($B205,$C$3:$T$202,T$1,0)</f>
        <v>-0.119806119963205</v>
      </c>
    </row>
    <row r="206" customFormat="false" ht="12.75" hidden="false" customHeight="false" outlineLevel="0" collapsed="false">
      <c r="A206" s="3" t="n">
        <v>2</v>
      </c>
      <c r="B206" s="0" t="n">
        <f aca="false">VLOOKUP(C206,$C$3:$C$202,1,0)</f>
        <v>146</v>
      </c>
      <c r="C206" s="14" t="n">
        <v>146</v>
      </c>
      <c r="D206" s="13" t="n">
        <f aca="false">VLOOKUP($B206,$C$3:$T$202,D$1,0)</f>
        <v>-1.2043418608387</v>
      </c>
      <c r="E206" s="13" t="n">
        <f aca="false">VLOOKUP($B206,$C$3:$T$202,E$1,0)</f>
        <v>-0.606913123322047</v>
      </c>
      <c r="F206" s="13" t="n">
        <f aca="false">VLOOKUP($B206,$C$3:$T$202,F$1,0)</f>
        <v>0.348241757302239</v>
      </c>
      <c r="G206" s="13" t="n">
        <f aca="false">VLOOKUP($B206,$C$3:$T$202,G$1,0)</f>
        <v>0.304689958646098</v>
      </c>
      <c r="H206" s="13" t="n">
        <f aca="false">VLOOKUP($B206,$C$3:$T$202,H$1,0)</f>
        <v>0.547333888126175</v>
      </c>
      <c r="I206" s="13" t="n">
        <f aca="false">VLOOKUP($B206,$C$3:$T$202,I$1,0)</f>
        <v>-0.83140750349356</v>
      </c>
      <c r="J206" s="13" t="n">
        <f aca="false">VLOOKUP($B206,$C$3:$T$202,J$1,0)</f>
        <v>-0.161943069936926</v>
      </c>
      <c r="K206" s="13" t="n">
        <f aca="false">VLOOKUP($B206,$C$3:$T$202,K$1,0)</f>
        <v>-0.641696280292646</v>
      </c>
      <c r="L206" s="13" t="n">
        <f aca="false">VLOOKUP($B206,$C$3:$T$202,L$1,0)</f>
        <v>-0.773227161172972</v>
      </c>
      <c r="M206" s="13" t="n">
        <f aca="false">VLOOKUP($B206,$C$3:$T$202,M$1,0)</f>
        <v>0.384614333179374</v>
      </c>
      <c r="N206" s="13" t="n">
        <f aca="false">VLOOKUP($B206,$C$3:$T$202,N$1,0)</f>
        <v>-0.468858078080175</v>
      </c>
      <c r="O206" s="13" t="n">
        <f aca="false">VLOOKUP($B206,$C$3:$T$202,O$1,0)</f>
        <v>0.311617981125291</v>
      </c>
      <c r="P206" s="13" t="n">
        <f aca="false">VLOOKUP($B206,$C$3:$T$202,P$1,0)</f>
        <v>1.01222457171366</v>
      </c>
      <c r="Q206" s="13" t="n">
        <f aca="false">VLOOKUP($B206,$C$3:$T$202,Q$1,0)</f>
        <v>0.773227161172972</v>
      </c>
      <c r="R206" s="13" t="n">
        <f aca="false">VLOOKUP($B206,$C$3:$T$202,R$1,0)</f>
        <v>0.836556327631425</v>
      </c>
      <c r="S206" s="13" t="n">
        <f aca="false">VLOOKUP($B206,$C$3:$T$202,S$1,0)</f>
        <v>0.748638746968836</v>
      </c>
      <c r="T206" s="13" t="n">
        <f aca="false">VLOOKUP($B206,$C$3:$T$202,T$1,0)</f>
        <v>1.26577770221995</v>
      </c>
    </row>
    <row r="207" customFormat="false" ht="12.75" hidden="false" customHeight="false" outlineLevel="0" collapsed="false">
      <c r="A207" s="3" t="n">
        <v>3</v>
      </c>
      <c r="B207" s="0" t="n">
        <f aca="false">VLOOKUP(C207,$C$3:$C$202,1,0)</f>
        <v>142</v>
      </c>
      <c r="C207" s="14" t="n">
        <v>142</v>
      </c>
      <c r="D207" s="13" t="n">
        <f aca="false">VLOOKUP($B207,$C$3:$T$202,D$1,0)</f>
        <v>-0.490856482257199</v>
      </c>
      <c r="E207" s="13" t="n">
        <f aca="false">VLOOKUP($B207,$C$3:$T$202,E$1,0)</f>
        <v>1.63529369339552</v>
      </c>
      <c r="F207" s="13" t="n">
        <f aca="false">VLOOKUP($B207,$C$3:$T$202,F$1,0)</f>
        <v>-0.00531666805041574</v>
      </c>
      <c r="G207" s="13" t="n">
        <f aca="false">VLOOKUP($B207,$C$3:$T$202,G$1,0)</f>
        <v>-1.30339593420831</v>
      </c>
      <c r="H207" s="13" t="n">
        <f aca="false">VLOOKUP($B207,$C$3:$T$202,H$1,0)</f>
        <v>0.0192422070044358</v>
      </c>
      <c r="I207" s="13" t="n">
        <f aca="false">VLOOKUP($B207,$C$3:$T$202,I$1,0)</f>
        <v>-1.04099279152359</v>
      </c>
      <c r="J207" s="13" t="n">
        <f aca="false">VLOOKUP($B207,$C$3:$T$202,J$1,0)</f>
        <v>-1.0983964743548</v>
      </c>
      <c r="K207" s="13" t="n">
        <f aca="false">VLOOKUP($B207,$C$3:$T$202,K$1,0)</f>
        <v>-0.641696280292646</v>
      </c>
      <c r="L207" s="13" t="n">
        <f aca="false">VLOOKUP($B207,$C$3:$T$202,L$1,0)</f>
        <v>-0.773227161172972</v>
      </c>
      <c r="M207" s="13" t="n">
        <f aca="false">VLOOKUP($B207,$C$3:$T$202,M$1,0)</f>
        <v>0.129718056673294</v>
      </c>
      <c r="N207" s="13" t="n">
        <f aca="false">VLOOKUP($B207,$C$3:$T$202,N$1,0)</f>
        <v>-0.339618442049785</v>
      </c>
      <c r="O207" s="13" t="n">
        <f aca="false">VLOOKUP($B207,$C$3:$T$202,O$1,0)</f>
        <v>0.589773628706927</v>
      </c>
      <c r="P207" s="13" t="n">
        <f aca="false">VLOOKUP($B207,$C$3:$T$202,P$1,0)</f>
        <v>0.474151557972986</v>
      </c>
      <c r="Q207" s="13" t="n">
        <f aca="false">VLOOKUP($B207,$C$3:$T$202,Q$1,0)</f>
        <v>-1.28355708754713</v>
      </c>
      <c r="R207" s="13" t="n">
        <f aca="false">VLOOKUP($B207,$C$3:$T$202,R$1,0)</f>
        <v>0.836556327631425</v>
      </c>
      <c r="S207" s="13" t="n">
        <f aca="false">VLOOKUP($B207,$C$3:$T$202,S$1,0)</f>
        <v>-1.32571444775731</v>
      </c>
      <c r="T207" s="13" t="n">
        <f aca="false">VLOOKUP($B207,$C$3:$T$202,T$1,0)</f>
        <v>0.572985791128374</v>
      </c>
    </row>
    <row r="208" customFormat="false" ht="12.75" hidden="false" customHeight="false" outlineLevel="0" collapsed="false">
      <c r="A208" s="3" t="n">
        <v>4</v>
      </c>
      <c r="B208" s="0" t="n">
        <f aca="false">VLOOKUP(C208,$C$3:$C$202,1,0)</f>
        <v>199</v>
      </c>
      <c r="C208" s="14" t="n">
        <v>199</v>
      </c>
      <c r="D208" s="13" t="n">
        <f aca="false">VLOOKUP($B208,$C$3:$T$202,D$1,0)</f>
        <v>1.29285696419656</v>
      </c>
      <c r="E208" s="13" t="n">
        <f aca="false">VLOOKUP($B208,$C$3:$T$202,E$1,0)</f>
        <v>1.63529369339552</v>
      </c>
      <c r="F208" s="13" t="n">
        <f aca="false">VLOOKUP($B208,$C$3:$T$202,F$1,0)</f>
        <v>-0.35887509340307</v>
      </c>
      <c r="G208" s="13" t="n">
        <f aca="false">VLOOKUP($B208,$C$3:$T$202,G$1,0)</f>
        <v>-0.177735809210224</v>
      </c>
      <c r="H208" s="13" t="n">
        <f aca="false">VLOOKUP($B208,$C$3:$T$202,H$1,0)</f>
        <v>0.0598646440138004</v>
      </c>
      <c r="I208" s="13" t="n">
        <f aca="false">VLOOKUP($B208,$C$3:$T$202,I$1,0)</f>
        <v>0.0069336486265571</v>
      </c>
      <c r="J208" s="13" t="n">
        <f aca="false">VLOOKUP($B208,$C$3:$T$202,J$1,0)</f>
        <v>1.24273703668988</v>
      </c>
      <c r="K208" s="13" t="n">
        <f aca="false">VLOOKUP($B208,$C$3:$T$202,K$1,0)</f>
        <v>-0.641696280292646</v>
      </c>
      <c r="L208" s="13" t="n">
        <f aca="false">VLOOKUP($B208,$C$3:$T$202,L$1,0)</f>
        <v>-0.773227161172972</v>
      </c>
      <c r="M208" s="13" t="n">
        <f aca="false">VLOOKUP($B208,$C$3:$T$202,M$1,0)</f>
        <v>0.384614333179374</v>
      </c>
      <c r="N208" s="13" t="n">
        <f aca="false">VLOOKUP($B208,$C$3:$T$202,N$1,0)</f>
        <v>-0.921196804186541</v>
      </c>
      <c r="O208" s="13" t="n">
        <f aca="false">VLOOKUP($B208,$C$3:$T$202,O$1,0)</f>
        <v>0.311617981125291</v>
      </c>
      <c r="P208" s="13" t="n">
        <f aca="false">VLOOKUP($B208,$C$3:$T$202,P$1,0)</f>
        <v>-0.0639214557676892</v>
      </c>
      <c r="Q208" s="13" t="n">
        <f aca="false">VLOOKUP($B208,$C$3:$T$202,Q$1,0)</f>
        <v>0.773227161172972</v>
      </c>
      <c r="R208" s="13" t="n">
        <f aca="false">VLOOKUP($B208,$C$3:$T$202,R$1,0)</f>
        <v>-1.18638897373184</v>
      </c>
      <c r="S208" s="13" t="n">
        <f aca="false">VLOOKUP($B208,$C$3:$T$202,S$1,0)</f>
        <v>0.748638746968836</v>
      </c>
      <c r="T208" s="13" t="n">
        <f aca="false">VLOOKUP($B208,$C$3:$T$202,T$1,0)</f>
        <v>-0.812598031054785</v>
      </c>
    </row>
    <row r="209" customFormat="false" ht="12.75" hidden="false" customHeight="false" outlineLevel="0" collapsed="false">
      <c r="A209" s="3" t="n">
        <v>5</v>
      </c>
      <c r="B209" s="0" t="n">
        <f aca="false">VLOOKUP(C209,$C$3:$C$202,1,0)</f>
        <v>74</v>
      </c>
      <c r="C209" s="14" t="n">
        <v>74</v>
      </c>
      <c r="D209" s="13" t="n">
        <f aca="false">VLOOKUP($B209,$C$3:$T$202,D$1,0)</f>
        <v>0.936114274905806</v>
      </c>
      <c r="E209" s="13" t="n">
        <f aca="false">VLOOKUP($B209,$C$3:$T$202,E$1,0)</f>
        <v>-0.606913123322047</v>
      </c>
      <c r="F209" s="13" t="n">
        <f aca="false">VLOOKUP($B209,$C$3:$T$202,F$1,0)</f>
        <v>-0.35887509340307</v>
      </c>
      <c r="G209" s="13" t="n">
        <f aca="false">VLOOKUP($B209,$C$3:$T$202,G$1,0)</f>
        <v>0.465498547931539</v>
      </c>
      <c r="H209" s="13" t="n">
        <f aca="false">VLOOKUP($B209,$C$3:$T$202,H$1,0)</f>
        <v>1.19729288027601</v>
      </c>
      <c r="I209" s="13" t="n">
        <f aca="false">VLOOKUP($B209,$C$3:$T$202,I$1,0)</f>
        <v>1.47403066483676</v>
      </c>
      <c r="J209" s="13" t="n">
        <f aca="false">VLOOKUP($B209,$C$3:$T$202,J$1,0)</f>
        <v>-0.161943069936926</v>
      </c>
      <c r="K209" s="13" t="n">
        <f aca="false">VLOOKUP($B209,$C$3:$T$202,K$1,0)</f>
        <v>-0.641696280292646</v>
      </c>
      <c r="L209" s="13" t="n">
        <f aca="false">VLOOKUP($B209,$C$3:$T$202,L$1,0)</f>
        <v>-0.773227161172972</v>
      </c>
      <c r="M209" s="13" t="n">
        <f aca="false">VLOOKUP($B209,$C$3:$T$202,M$1,0)</f>
        <v>-0.252626358085826</v>
      </c>
      <c r="N209" s="13" t="n">
        <f aca="false">VLOOKUP($B209,$C$3:$T$202,N$1,0)</f>
        <v>0.112720284056581</v>
      </c>
      <c r="O209" s="13" t="n">
        <f aca="false">VLOOKUP($B209,$C$3:$T$202,O$1,0)</f>
        <v>1.42424057145183</v>
      </c>
      <c r="P209" s="13" t="n">
        <f aca="false">VLOOKUP($B209,$C$3:$T$202,P$1,0)</f>
        <v>1.01222457171366</v>
      </c>
      <c r="Q209" s="13" t="n">
        <f aca="false">VLOOKUP($B209,$C$3:$T$202,Q$1,0)</f>
        <v>0.773227161172972</v>
      </c>
      <c r="R209" s="13" t="n">
        <f aca="false">VLOOKUP($B209,$C$3:$T$202,R$1,0)</f>
        <v>0.836556327631425</v>
      </c>
      <c r="S209" s="13" t="n">
        <f aca="false">VLOOKUP($B209,$C$3:$T$202,S$1,0)</f>
        <v>0.748638746968836</v>
      </c>
      <c r="T209" s="13" t="n">
        <f aca="false">VLOOKUP($B209,$C$3:$T$202,T$1,0)</f>
        <v>-0.119806119963205</v>
      </c>
    </row>
    <row r="210" customFormat="false" ht="12.75" hidden="false" customHeight="false" outlineLevel="0" collapsed="false">
      <c r="A210" s="3" t="n">
        <v>6</v>
      </c>
      <c r="B210" s="0" t="n">
        <f aca="false">VLOOKUP(C210,$C$3:$C$202,1,0)</f>
        <v>114</v>
      </c>
      <c r="C210" s="14" t="n">
        <v>114</v>
      </c>
      <c r="D210" s="13" t="n">
        <f aca="false">VLOOKUP($B210,$C$3:$T$202,D$1,0)</f>
        <v>-0.490856482257199</v>
      </c>
      <c r="E210" s="13" t="n">
        <f aca="false">VLOOKUP($B210,$C$3:$T$202,E$1,0)</f>
        <v>-0.606913123322047</v>
      </c>
      <c r="F210" s="13" t="n">
        <f aca="false">VLOOKUP($B210,$C$3:$T$202,F$1,0)</f>
        <v>-0.00531666805041574</v>
      </c>
      <c r="G210" s="13" t="n">
        <f aca="false">VLOOKUP($B210,$C$3:$T$202,G$1,0)</f>
        <v>0.304689958646098</v>
      </c>
      <c r="H210" s="13" t="n">
        <f aca="false">VLOOKUP($B210,$C$3:$T$202,H$1,0)</f>
        <v>0.628578762144904</v>
      </c>
      <c r="I210" s="13" t="n">
        <f aca="false">VLOOKUP($B210,$C$3:$T$202,I$1,0)</f>
        <v>-0.412236927433501</v>
      </c>
      <c r="J210" s="13" t="n">
        <f aca="false">VLOOKUP($B210,$C$3:$T$202,J$1,0)</f>
        <v>1.24273703668988</v>
      </c>
      <c r="K210" s="13" t="n">
        <f aca="false">VLOOKUP($B210,$C$3:$T$202,K$1,0)</f>
        <v>-0.641696280292646</v>
      </c>
      <c r="L210" s="13" t="n">
        <f aca="false">VLOOKUP($B210,$C$3:$T$202,L$1,0)</f>
        <v>1.28355708754713</v>
      </c>
      <c r="M210" s="13" t="n">
        <f aca="false">VLOOKUP($B210,$C$3:$T$202,M$1,0)</f>
        <v>0.257166194926334</v>
      </c>
      <c r="N210" s="13" t="n">
        <f aca="false">VLOOKUP($B210,$C$3:$T$202,N$1,0)</f>
        <v>-0.53347789609537</v>
      </c>
      <c r="O210" s="13" t="n">
        <f aca="false">VLOOKUP($B210,$C$3:$T$202,O$1,0)</f>
        <v>0.0334623335436554</v>
      </c>
      <c r="P210" s="13" t="n">
        <f aca="false">VLOOKUP($B210,$C$3:$T$202,P$1,0)</f>
        <v>1.01222457171366</v>
      </c>
      <c r="Q210" s="13" t="n">
        <f aca="false">VLOOKUP($B210,$C$3:$T$202,Q$1,0)</f>
        <v>-1.28355708754713</v>
      </c>
      <c r="R210" s="13" t="n">
        <f aca="false">VLOOKUP($B210,$C$3:$T$202,R$1,0)</f>
        <v>-1.18638897373184</v>
      </c>
      <c r="S210" s="13" t="n">
        <f aca="false">VLOOKUP($B210,$C$3:$T$202,S$1,0)</f>
        <v>-1.32571444775731</v>
      </c>
      <c r="T210" s="13" t="n">
        <f aca="false">VLOOKUP($B210,$C$3:$T$202,T$1,0)</f>
        <v>0.572985791128374</v>
      </c>
    </row>
    <row r="211" customFormat="false" ht="12.75" hidden="false" customHeight="false" outlineLevel="0" collapsed="false">
      <c r="A211" s="3" t="n">
        <v>7</v>
      </c>
      <c r="B211" s="0" t="n">
        <f aca="false">VLOOKUP(C211,$C$3:$C$202,1,0)</f>
        <v>57</v>
      </c>
      <c r="C211" s="14" t="n">
        <v>57</v>
      </c>
      <c r="D211" s="13" t="n">
        <f aca="false">VLOOKUP($B211,$C$3:$T$202,D$1,0)</f>
        <v>0.936114274905806</v>
      </c>
      <c r="E211" s="13" t="n">
        <f aca="false">VLOOKUP($B211,$C$3:$T$202,E$1,0)</f>
        <v>-0.606913123322047</v>
      </c>
      <c r="F211" s="13" t="n">
        <f aca="false">VLOOKUP($B211,$C$3:$T$202,F$1,0)</f>
        <v>0.348241757302239</v>
      </c>
      <c r="G211" s="13" t="n">
        <f aca="false">VLOOKUP($B211,$C$3:$T$202,G$1,0)</f>
        <v>-0.981778755637426</v>
      </c>
      <c r="H211" s="13" t="n">
        <f aca="false">VLOOKUP($B211,$C$3:$T$202,H$1,0)</f>
        <v>-0.955696281220314</v>
      </c>
      <c r="I211" s="13" t="n">
        <f aca="false">VLOOKUP($B211,$C$3:$T$202,I$1,0)</f>
        <v>-0.412236927433501</v>
      </c>
      <c r="J211" s="13" t="n">
        <f aca="false">VLOOKUP($B211,$C$3:$T$202,J$1,0)</f>
        <v>-1.0983964743548</v>
      </c>
      <c r="K211" s="13" t="n">
        <f aca="false">VLOOKUP($B211,$C$3:$T$202,K$1,0)</f>
        <v>1.54665257301305</v>
      </c>
      <c r="L211" s="13" t="n">
        <f aca="false">VLOOKUP($B211,$C$3:$T$202,L$1,0)</f>
        <v>1.28355708754713</v>
      </c>
      <c r="M211" s="13" t="n">
        <f aca="false">VLOOKUP($B211,$C$3:$T$202,M$1,0)</f>
        <v>0.0914326359420808</v>
      </c>
      <c r="N211" s="13" t="n">
        <f aca="false">VLOOKUP($B211,$C$3:$T$202,N$1,0)</f>
        <v>1.1466373722997</v>
      </c>
      <c r="O211" s="13" t="n">
        <f aca="false">VLOOKUP($B211,$C$3:$T$202,O$1,0)</f>
        <v>-1.91362719952779</v>
      </c>
      <c r="P211" s="13" t="n">
        <f aca="false">VLOOKUP($B211,$C$3:$T$202,P$1,0)</f>
        <v>-1.14006748324904</v>
      </c>
      <c r="Q211" s="13" t="n">
        <f aca="false">VLOOKUP($B211,$C$3:$T$202,Q$1,0)</f>
        <v>0.773227161172972</v>
      </c>
      <c r="R211" s="13" t="n">
        <f aca="false">VLOOKUP($B211,$C$3:$T$202,R$1,0)</f>
        <v>0.836556327631425</v>
      </c>
      <c r="S211" s="13" t="n">
        <f aca="false">VLOOKUP($B211,$C$3:$T$202,S$1,0)</f>
        <v>-1.32571444775731</v>
      </c>
      <c r="T211" s="13" t="n">
        <f aca="false">VLOOKUP($B211,$C$3:$T$202,T$1,0)</f>
        <v>-0.119806119963205</v>
      </c>
    </row>
    <row r="212" customFormat="false" ht="12.75" hidden="false" customHeight="false" outlineLevel="0" collapsed="false">
      <c r="A212" s="3" t="n">
        <v>8</v>
      </c>
      <c r="B212" s="0" t="n">
        <f aca="false">VLOOKUP(C212,$C$3:$C$202,1,0)</f>
        <v>60</v>
      </c>
      <c r="C212" s="14" t="n">
        <v>60</v>
      </c>
      <c r="D212" s="13" t="n">
        <f aca="false">VLOOKUP($B212,$C$3:$T$202,D$1,0)</f>
        <v>0.936114274905806</v>
      </c>
      <c r="E212" s="13" t="n">
        <f aca="false">VLOOKUP($B212,$C$3:$T$202,E$1,0)</f>
        <v>-0.606913123322047</v>
      </c>
      <c r="F212" s="13" t="n">
        <f aca="false">VLOOKUP($B212,$C$3:$T$202,F$1,0)</f>
        <v>0.701800182654893</v>
      </c>
      <c r="G212" s="13" t="n">
        <f aca="false">VLOOKUP($B212,$C$3:$T$202,G$1,0)</f>
        <v>0.143881369360657</v>
      </c>
      <c r="H212" s="13" t="n">
        <f aca="false">VLOOKUP($B212,$C$3:$T$202,H$1,0)</f>
        <v>-0.955696281220314</v>
      </c>
      <c r="I212" s="13" t="n">
        <f aca="false">VLOOKUP($B212,$C$3:$T$202,I$1,0)</f>
        <v>-0.412236927433501</v>
      </c>
      <c r="J212" s="13" t="n">
        <f aca="false">VLOOKUP($B212,$C$3:$T$202,J$1,0)</f>
        <v>0.774510334480945</v>
      </c>
      <c r="K212" s="13" t="n">
        <f aca="false">VLOOKUP($B212,$C$3:$T$202,K$1,0)</f>
        <v>-0.641696280292646</v>
      </c>
      <c r="L212" s="13" t="n">
        <f aca="false">VLOOKUP($B212,$C$3:$T$202,L$1,0)</f>
        <v>-0.773227161172972</v>
      </c>
      <c r="M212" s="13" t="n">
        <f aca="false">VLOOKUP($B212,$C$3:$T$202,M$1,0)</f>
        <v>0.258236759287659</v>
      </c>
      <c r="N212" s="13" t="n">
        <f aca="false">VLOOKUP($B212,$C$3:$T$202,N$1,0)</f>
        <v>0.241959920086971</v>
      </c>
      <c r="O212" s="13" t="n">
        <f aca="false">VLOOKUP($B212,$C$3:$T$202,O$1,0)</f>
        <v>0.311617981125291</v>
      </c>
      <c r="P212" s="13" t="n">
        <f aca="false">VLOOKUP($B212,$C$3:$T$202,P$1,0)</f>
        <v>-1.14006748324904</v>
      </c>
      <c r="Q212" s="13" t="n">
        <f aca="false">VLOOKUP($B212,$C$3:$T$202,Q$1,0)</f>
        <v>-1.28355708754713</v>
      </c>
      <c r="R212" s="13" t="n">
        <f aca="false">VLOOKUP($B212,$C$3:$T$202,R$1,0)</f>
        <v>0.836556327631425</v>
      </c>
      <c r="S212" s="13" t="n">
        <f aca="false">VLOOKUP($B212,$C$3:$T$202,S$1,0)</f>
        <v>0.748638746968836</v>
      </c>
      <c r="T212" s="13" t="n">
        <f aca="false">VLOOKUP($B212,$C$3:$T$202,T$1,0)</f>
        <v>-0.119806119963205</v>
      </c>
    </row>
    <row r="213" customFormat="false" ht="12.75" hidden="false" customHeight="false" outlineLevel="0" collapsed="false">
      <c r="A213" s="3" t="n">
        <v>9</v>
      </c>
      <c r="B213" s="0" t="n">
        <f aca="false">VLOOKUP(C213,$C$3:$C$202,1,0)</f>
        <v>68</v>
      </c>
      <c r="C213" s="14" t="n">
        <v>68</v>
      </c>
      <c r="D213" s="13" t="n">
        <f aca="false">VLOOKUP($B213,$C$3:$T$202,D$1,0)</f>
        <v>-0.84759917154795</v>
      </c>
      <c r="E213" s="13" t="n">
        <f aca="false">VLOOKUP($B213,$C$3:$T$202,E$1,0)</f>
        <v>-0.606913123322047</v>
      </c>
      <c r="F213" s="13" t="n">
        <f aca="false">VLOOKUP($B213,$C$3:$T$202,F$1,0)</f>
        <v>-0.35887509340307</v>
      </c>
      <c r="G213" s="13" t="n">
        <f aca="false">VLOOKUP($B213,$C$3:$T$202,G$1,0)</f>
        <v>-0.0169272199247831</v>
      </c>
      <c r="H213" s="13" t="n">
        <f aca="false">VLOOKUP($B213,$C$3:$T$202,H$1,0)</f>
        <v>0.384844140088717</v>
      </c>
      <c r="I213" s="13" t="n">
        <f aca="false">VLOOKUP($B213,$C$3:$T$202,I$1,0)</f>
        <v>-1.04099279152359</v>
      </c>
      <c r="J213" s="13" t="n">
        <f aca="false">VLOOKUP($B213,$C$3:$T$202,J$1,0)</f>
        <v>-0.161943069936926</v>
      </c>
      <c r="K213" s="13" t="n">
        <f aca="false">VLOOKUP($B213,$C$3:$T$202,K$1,0)</f>
        <v>-0.641696280292646</v>
      </c>
      <c r="L213" s="13" t="n">
        <f aca="false">VLOOKUP($B213,$C$3:$T$202,L$1,0)</f>
        <v>-0.773227161172972</v>
      </c>
      <c r="M213" s="13" t="n">
        <f aca="false">VLOOKUP($B213,$C$3:$T$202,M$1,0)</f>
        <v>0.257166194926334</v>
      </c>
      <c r="N213" s="13" t="n">
        <f aca="false">VLOOKUP($B213,$C$3:$T$202,N$1,0)</f>
        <v>-0.145758988004199</v>
      </c>
      <c r="O213" s="13" t="n">
        <f aca="false">VLOOKUP($B213,$C$3:$T$202,O$1,0)</f>
        <v>0.589773628706927</v>
      </c>
      <c r="P213" s="13" t="n">
        <f aca="false">VLOOKUP($B213,$C$3:$T$202,P$1,0)</f>
        <v>-1.14006748324904</v>
      </c>
      <c r="Q213" s="13" t="n">
        <f aca="false">VLOOKUP($B213,$C$3:$T$202,Q$1,0)</f>
        <v>-1.28355708754713</v>
      </c>
      <c r="R213" s="13" t="n">
        <f aca="false">VLOOKUP($B213,$C$3:$T$202,R$1,0)</f>
        <v>-1.18638897373184</v>
      </c>
      <c r="S213" s="13" t="n">
        <f aca="false">VLOOKUP($B213,$C$3:$T$202,S$1,0)</f>
        <v>0.748638746968836</v>
      </c>
      <c r="T213" s="13" t="n">
        <f aca="false">VLOOKUP($B213,$C$3:$T$202,T$1,0)</f>
        <v>-1.50538994214636</v>
      </c>
    </row>
    <row r="214" customFormat="false" ht="13.5" hidden="false" customHeight="false" outlineLevel="0" collapsed="false">
      <c r="A214" s="3" t="n">
        <v>10</v>
      </c>
      <c r="B214" s="0" t="n">
        <f aca="false">VLOOKUP(C214,$C$3:$C$202,1,0)</f>
        <v>106</v>
      </c>
      <c r="C214" s="15" t="n">
        <v>106</v>
      </c>
      <c r="D214" s="13" t="n">
        <f aca="false">VLOOKUP($B214,$C$3:$T$202,D$1,0)</f>
        <v>-1.2043418608387</v>
      </c>
      <c r="E214" s="13" t="n">
        <f aca="false">VLOOKUP($B214,$C$3:$T$202,E$1,0)</f>
        <v>-0.606913123322047</v>
      </c>
      <c r="F214" s="13" t="n">
        <f aca="false">VLOOKUP($B214,$C$3:$T$202,F$1,0)</f>
        <v>-0.712433518755725</v>
      </c>
      <c r="G214" s="13" t="n">
        <f aca="false">VLOOKUP($B214,$C$3:$T$202,G$1,0)</f>
        <v>-0.499352987781105</v>
      </c>
      <c r="H214" s="13" t="n">
        <f aca="false">VLOOKUP($B214,$C$3:$T$202,H$1,0)</f>
        <v>0.912935821210456</v>
      </c>
      <c r="I214" s="13" t="n">
        <f aca="false">VLOOKUP($B214,$C$3:$T$202,I$1,0)</f>
        <v>-0.496071042645513</v>
      </c>
      <c r="J214" s="13" t="n">
        <f aca="false">VLOOKUP($B214,$C$3:$T$202,J$1,0)</f>
        <v>1.71096373889882</v>
      </c>
      <c r="K214" s="13" t="n">
        <f aca="false">VLOOKUP($B214,$C$3:$T$202,K$1,0)</f>
        <v>1.54665257301305</v>
      </c>
      <c r="L214" s="13" t="n">
        <f aca="false">VLOOKUP($B214,$C$3:$T$202,L$1,0)</f>
        <v>-0.773227161172972</v>
      </c>
      <c r="M214" s="13" t="n">
        <f aca="false">VLOOKUP($B214,$C$3:$T$202,M$1,0)</f>
        <v>0.00226991842025412</v>
      </c>
      <c r="N214" s="13" t="n">
        <f aca="false">VLOOKUP($B214,$C$3:$T$202,N$1,0)</f>
        <v>0.241959920086971</v>
      </c>
      <c r="O214" s="13" t="n">
        <f aca="false">VLOOKUP($B214,$C$3:$T$202,O$1,0)</f>
        <v>1.42424057145183</v>
      </c>
      <c r="P214" s="13" t="n">
        <f aca="false">VLOOKUP($B214,$C$3:$T$202,P$1,0)</f>
        <v>0.474151557972986</v>
      </c>
      <c r="Q214" s="13" t="n">
        <f aca="false">VLOOKUP($B214,$C$3:$T$202,Q$1,0)</f>
        <v>-1.28355708754713</v>
      </c>
      <c r="R214" s="13" t="n">
        <f aca="false">VLOOKUP($B214,$C$3:$T$202,R$1,0)</f>
        <v>0.836556327631425</v>
      </c>
      <c r="S214" s="13" t="n">
        <f aca="false">VLOOKUP($B214,$C$3:$T$202,S$1,0)</f>
        <v>0.748638746968836</v>
      </c>
      <c r="T214" s="13" t="n">
        <f aca="false">VLOOKUP($B214,$C$3:$T$202,T$1,0)</f>
        <v>-0.119806119963205</v>
      </c>
    </row>
    <row r="215" customFormat="false" ht="14.25" hidden="false" customHeight="false" outlineLevel="0" collapsed="false">
      <c r="C215" s="16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</row>
    <row r="216" customFormat="false" ht="14.25" hidden="false" customHeight="false" outlineLevel="0" collapsed="false">
      <c r="A216" s="0" t="s">
        <v>32</v>
      </c>
      <c r="B216" s="17" t="n">
        <f aca="false">SUM(M219:M418)</f>
        <v>2959.49668471716</v>
      </c>
      <c r="C216" s="16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</row>
    <row r="217" customFormat="false" ht="13.5" hidden="false" customHeight="false" outlineLevel="0" collapsed="false"/>
    <row r="218" customFormat="false" ht="12.75" hidden="false" customHeight="false" outlineLevel="0" collapsed="false">
      <c r="A218" s="9" t="s">
        <v>0</v>
      </c>
      <c r="B218" s="8" t="s">
        <v>31</v>
      </c>
      <c r="C218" s="9" t="s">
        <v>33</v>
      </c>
      <c r="D218" s="9" t="s">
        <v>34</v>
      </c>
      <c r="E218" s="9" t="s">
        <v>35</v>
      </c>
      <c r="F218" s="9" t="s">
        <v>36</v>
      </c>
      <c r="G218" s="9" t="s">
        <v>37</v>
      </c>
      <c r="H218" s="9" t="s">
        <v>38</v>
      </c>
      <c r="I218" s="9" t="s">
        <v>39</v>
      </c>
      <c r="J218" s="9" t="s">
        <v>40</v>
      </c>
      <c r="K218" s="9" t="s">
        <v>41</v>
      </c>
      <c r="L218" s="9" t="s">
        <v>42</v>
      </c>
      <c r="M218" s="9" t="s">
        <v>43</v>
      </c>
      <c r="N218" s="9" t="s">
        <v>30</v>
      </c>
      <c r="O218" s="9" t="s">
        <v>0</v>
      </c>
      <c r="P218" s="18"/>
    </row>
    <row r="219" customFormat="false" ht="12.75" hidden="false" customHeight="false" outlineLevel="0" collapsed="false">
      <c r="A219" s="3" t="n">
        <v>1</v>
      </c>
      <c r="B219" s="3" t="n">
        <v>1</v>
      </c>
      <c r="C219" s="13" t="n">
        <f aca="false">SUMXMY2($D3:$T3,$D$205:$T$205)</f>
        <v>32.292596671758</v>
      </c>
      <c r="D219" s="13" t="n">
        <f aca="false">SUMXMY2($D3:$T3,$D$206:$T$206)</f>
        <v>20.5043420476257</v>
      </c>
      <c r="E219" s="13" t="n">
        <f aca="false">SUMXMY2($D3:$T3,$D$207:$T$207)</f>
        <v>23.7906642168667</v>
      </c>
      <c r="F219" s="13" t="n">
        <f aca="false">SUMXMY2($D3:$T3,$D$208:$T$208)</f>
        <v>37.3172503037138</v>
      </c>
      <c r="G219" s="13" t="n">
        <f aca="false">SUMXMY2($D3:$T3,$D$209:$T$209)</f>
        <v>44.1251958785252</v>
      </c>
      <c r="H219" s="13" t="n">
        <f aca="false">SUMXMY2($D3:$T3,$D$210:$T$210)</f>
        <v>22.5033080462466</v>
      </c>
      <c r="I219" s="13" t="n">
        <f aca="false">SUMXMY2($D3:$T3,$D$211:$T$211)</f>
        <v>35.8959144466798</v>
      </c>
      <c r="J219" s="13" t="n">
        <f aca="false">SUMXMY2($D3:$T3,$D$212:$T$212)</f>
        <v>36.3691901821215</v>
      </c>
      <c r="K219" s="13" t="n">
        <f aca="false">SUMXMY2($D3:$T3,$D$213:$T$213)</f>
        <v>41.4947476441801</v>
      </c>
      <c r="L219" s="13" t="n">
        <f aca="false">SUMXMY2($D3:$T3,$D$214:$T$214)</f>
        <v>37.8679474141066</v>
      </c>
      <c r="M219" s="13" t="n">
        <f aca="false">MIN(C219:L219)</f>
        <v>20.5043420476257</v>
      </c>
      <c r="N219" s="0" t="n">
        <f aca="false">MATCH(M219,C219:L219,0)</f>
        <v>2</v>
      </c>
      <c r="O219" s="0" t="n">
        <f aca="false">VLOOKUP(N219,$A$205:$B$214,2)</f>
        <v>146</v>
      </c>
    </row>
    <row r="220" customFormat="false" ht="12.75" hidden="false" customHeight="false" outlineLevel="0" collapsed="false">
      <c r="A220" s="3" t="n">
        <v>2</v>
      </c>
      <c r="B220" s="3" t="n">
        <v>2</v>
      </c>
      <c r="C220" s="13" t="n">
        <f aca="false">SUMXMY2($D4:$T4,$D$205:$T$205)</f>
        <v>33.9212247596415</v>
      </c>
      <c r="D220" s="13" t="n">
        <f aca="false">SUMXMY2($D4:$T4,$D$206:$T$206)</f>
        <v>35.1386526770911</v>
      </c>
      <c r="E220" s="13" t="n">
        <f aca="false">SUMXMY2($D4:$T4,$D$207:$T$207)</f>
        <v>51.6385582419173</v>
      </c>
      <c r="F220" s="13" t="n">
        <f aca="false">SUMXMY2($D4:$T4,$D$208:$T$208)</f>
        <v>34.8981752848399</v>
      </c>
      <c r="G220" s="13" t="n">
        <f aca="false">SUMXMY2($D4:$T4,$D$209:$T$209)</f>
        <v>45.1485674019171</v>
      </c>
      <c r="H220" s="13" t="n">
        <f aca="false">SUMXMY2($D4:$T4,$D$210:$T$210)</f>
        <v>38.542533724337</v>
      </c>
      <c r="I220" s="13" t="n">
        <f aca="false">SUMXMY2($D4:$T4,$D$211:$T$211)</f>
        <v>51.5959891593164</v>
      </c>
      <c r="J220" s="13" t="n">
        <f aca="false">SUMXMY2($D4:$T4,$D$212:$T$212)</f>
        <v>39.4473783851807</v>
      </c>
      <c r="K220" s="13" t="n">
        <f aca="false">SUMXMY2($D4:$T4,$D$213:$T$213)</f>
        <v>22.360016187796</v>
      </c>
      <c r="L220" s="13" t="n">
        <f aca="false">SUMXMY2($D4:$T4,$D$214:$T$214)</f>
        <v>39.1269048900401</v>
      </c>
      <c r="M220" s="13" t="n">
        <f aca="false">MIN(C220:L220)</f>
        <v>22.360016187796</v>
      </c>
      <c r="N220" s="0" t="n">
        <f aca="false">MATCH(M220,C220:L220,0)</f>
        <v>9</v>
      </c>
      <c r="O220" s="0" t="n">
        <f aca="false">VLOOKUP(N220,$A$205:$B$214,2)</f>
        <v>68</v>
      </c>
    </row>
    <row r="221" customFormat="false" ht="12.75" hidden="false" customHeight="false" outlineLevel="0" collapsed="false">
      <c r="A221" s="3" t="n">
        <v>3</v>
      </c>
      <c r="B221" s="3" t="n">
        <v>3</v>
      </c>
      <c r="C221" s="13" t="n">
        <f aca="false">SUMXMY2($D5:$T5,$D$205:$T$205)</f>
        <v>18.9364474391593</v>
      </c>
      <c r="D221" s="13" t="n">
        <f aca="false">SUMXMY2($D5:$T5,$D$206:$T$206)</f>
        <v>30.3712757683683</v>
      </c>
      <c r="E221" s="13" t="n">
        <f aca="false">SUMXMY2($D5:$T5,$D$207:$T$207)</f>
        <v>36.8286790131504</v>
      </c>
      <c r="F221" s="13" t="n">
        <f aca="false">SUMXMY2($D5:$T5,$D$208:$T$208)</f>
        <v>34.5716813702513</v>
      </c>
      <c r="G221" s="13" t="n">
        <f aca="false">SUMXMY2($D5:$T5,$D$209:$T$209)</f>
        <v>46.4254546332885</v>
      </c>
      <c r="H221" s="13" t="n">
        <f aca="false">SUMXMY2($D5:$T5,$D$210:$T$210)</f>
        <v>33.0732398840569</v>
      </c>
      <c r="I221" s="13" t="n">
        <f aca="false">SUMXMY2($D5:$T5,$D$211:$T$211)</f>
        <v>35.1104789394476</v>
      </c>
      <c r="J221" s="13" t="n">
        <f aca="false">SUMXMY2($D5:$T5,$D$212:$T$212)</f>
        <v>38.7707205648659</v>
      </c>
      <c r="K221" s="13" t="n">
        <f aca="false">SUMXMY2($D5:$T5,$D$213:$T$213)</f>
        <v>21.5429189121046</v>
      </c>
      <c r="L221" s="13" t="n">
        <f aca="false">SUMXMY2($D5:$T5,$D$214:$T$214)</f>
        <v>29.752679746725</v>
      </c>
      <c r="M221" s="13" t="n">
        <f aca="false">MIN(C221:L221)</f>
        <v>18.9364474391593</v>
      </c>
      <c r="N221" s="0" t="n">
        <f aca="false">MATCH(M221,C221:L221,0)</f>
        <v>1</v>
      </c>
      <c r="O221" s="0" t="n">
        <f aca="false">VLOOKUP(N221,$A$205:$B$214,2)</f>
        <v>108</v>
      </c>
    </row>
    <row r="222" customFormat="false" ht="12.75" hidden="false" customHeight="false" outlineLevel="0" collapsed="false">
      <c r="A222" s="3" t="n">
        <v>4</v>
      </c>
      <c r="B222" s="3" t="n">
        <v>4</v>
      </c>
      <c r="C222" s="13" t="n">
        <f aca="false">SUMXMY2($D6:$T6,$D$205:$T$205)</f>
        <v>32.5457435645849</v>
      </c>
      <c r="D222" s="13" t="n">
        <f aca="false">SUMXMY2($D6:$T6,$D$206:$T$206)</f>
        <v>25.8366546508159</v>
      </c>
      <c r="E222" s="13" t="n">
        <f aca="false">SUMXMY2($D6:$T6,$D$207:$T$207)</f>
        <v>29.3699613540738</v>
      </c>
      <c r="F222" s="13" t="n">
        <f aca="false">SUMXMY2($D6:$T6,$D$208:$T$208)</f>
        <v>40.8931554697072</v>
      </c>
      <c r="G222" s="13" t="n">
        <f aca="false">SUMXMY2($D6:$T6,$D$209:$T$209)</f>
        <v>40.2155780064663</v>
      </c>
      <c r="H222" s="13" t="n">
        <f aca="false">SUMXMY2($D6:$T6,$D$210:$T$210)</f>
        <v>24.7189328372046</v>
      </c>
      <c r="I222" s="13" t="n">
        <f aca="false">SUMXMY2($D6:$T6,$D$211:$T$211)</f>
        <v>24.4537640150726</v>
      </c>
      <c r="J222" s="13" t="n">
        <f aca="false">SUMXMY2($D6:$T6,$D$212:$T$212)</f>
        <v>23.0848133923571</v>
      </c>
      <c r="K222" s="13" t="n">
        <f aca="false">SUMXMY2($D6:$T6,$D$213:$T$213)</f>
        <v>30.521921999312</v>
      </c>
      <c r="L222" s="13" t="n">
        <f aca="false">SUMXMY2($D6:$T6,$D$214:$T$214)</f>
        <v>19.7045403750971</v>
      </c>
      <c r="M222" s="13" t="n">
        <f aca="false">MIN(C222:L222)</f>
        <v>19.7045403750971</v>
      </c>
      <c r="N222" s="0" t="n">
        <f aca="false">MATCH(M222,C222:L222,0)</f>
        <v>10</v>
      </c>
      <c r="O222" s="0" t="n">
        <f aca="false">VLOOKUP(N222,$A$205:$B$214,2)</f>
        <v>106</v>
      </c>
    </row>
    <row r="223" customFormat="false" ht="12.75" hidden="false" customHeight="false" outlineLevel="0" collapsed="false">
      <c r="A223" s="3" t="n">
        <v>5</v>
      </c>
      <c r="B223" s="3" t="n">
        <v>5</v>
      </c>
      <c r="C223" s="13" t="n">
        <f aca="false">SUMXMY2($D7:$T7,$D$205:$T$205)</f>
        <v>32.8505175009439</v>
      </c>
      <c r="D223" s="13" t="n">
        <f aca="false">SUMXMY2($D7:$T7,$D$206:$T$206)</f>
        <v>37.220711730427</v>
      </c>
      <c r="E223" s="13" t="n">
        <f aca="false">SUMXMY2($D7:$T7,$D$207:$T$207)</f>
        <v>37.4411865957283</v>
      </c>
      <c r="F223" s="13" t="n">
        <f aca="false">SUMXMY2($D7:$T7,$D$208:$T$208)</f>
        <v>36.2647134381534</v>
      </c>
      <c r="G223" s="13" t="n">
        <f aca="false">SUMXMY2($D7:$T7,$D$209:$T$209)</f>
        <v>48.4993555218288</v>
      </c>
      <c r="H223" s="13" t="n">
        <f aca="false">SUMXMY2($D7:$T7,$D$210:$T$210)</f>
        <v>41.8112336429564</v>
      </c>
      <c r="I223" s="13" t="n">
        <f aca="false">SUMXMY2($D7:$T7,$D$211:$T$211)</f>
        <v>38.5376181194893</v>
      </c>
      <c r="J223" s="13" t="n">
        <f aca="false">SUMXMY2($D7:$T7,$D$212:$T$212)</f>
        <v>28.8750088815125</v>
      </c>
      <c r="K223" s="13" t="n">
        <f aca="false">SUMXMY2($D7:$T7,$D$213:$T$213)</f>
        <v>28.729373584873</v>
      </c>
      <c r="L223" s="13" t="n">
        <f aca="false">SUMXMY2($D7:$T7,$D$214:$T$214)</f>
        <v>44.1013128600098</v>
      </c>
      <c r="M223" s="13" t="n">
        <f aca="false">MIN(C223:L223)</f>
        <v>28.729373584873</v>
      </c>
      <c r="N223" s="0" t="n">
        <f aca="false">MATCH(M223,C223:L223,0)</f>
        <v>9</v>
      </c>
      <c r="O223" s="0" t="n">
        <f aca="false">VLOOKUP(N223,$A$205:$B$214,2)</f>
        <v>68</v>
      </c>
    </row>
    <row r="224" customFormat="false" ht="12.75" hidden="false" customHeight="false" outlineLevel="0" collapsed="false">
      <c r="A224" s="3" t="n">
        <v>6</v>
      </c>
      <c r="B224" s="3" t="n">
        <v>6</v>
      </c>
      <c r="C224" s="13" t="n">
        <f aca="false">SUMXMY2($D8:$T8,$D$205:$T$205)</f>
        <v>44.1277030387684</v>
      </c>
      <c r="D224" s="13" t="n">
        <f aca="false">SUMXMY2($D8:$T8,$D$206:$T$206)</f>
        <v>46.138394113705</v>
      </c>
      <c r="E224" s="13" t="n">
        <f aca="false">SUMXMY2($D8:$T8,$D$207:$T$207)</f>
        <v>54.5047017424564</v>
      </c>
      <c r="F224" s="13" t="n">
        <f aca="false">SUMXMY2($D8:$T8,$D$208:$T$208)</f>
        <v>50.4582162137428</v>
      </c>
      <c r="G224" s="13" t="n">
        <f aca="false">SUMXMY2($D8:$T8,$D$209:$T$209)</f>
        <v>57.6491058077436</v>
      </c>
      <c r="H224" s="13" t="n">
        <f aca="false">SUMXMY2($D8:$T8,$D$210:$T$210)</f>
        <v>54.8386353815965</v>
      </c>
      <c r="I224" s="13" t="n">
        <f aca="false">SUMXMY2($D8:$T8,$D$211:$T$211)</f>
        <v>29.3874114872511</v>
      </c>
      <c r="J224" s="13" t="n">
        <f aca="false">SUMXMY2($D8:$T8,$D$212:$T$212)</f>
        <v>38.9172186916501</v>
      </c>
      <c r="K224" s="13" t="n">
        <f aca="false">SUMXMY2($D8:$T8,$D$213:$T$213)</f>
        <v>35.2847240306338</v>
      </c>
      <c r="L224" s="13" t="n">
        <f aca="false">SUMXMY2($D8:$T8,$D$214:$T$214)</f>
        <v>47.0396699974028</v>
      </c>
      <c r="M224" s="13" t="n">
        <f aca="false">MIN(C224:L224)</f>
        <v>29.3874114872511</v>
      </c>
      <c r="N224" s="0" t="n">
        <f aca="false">MATCH(M224,C224:L224,0)</f>
        <v>7</v>
      </c>
      <c r="O224" s="0" t="n">
        <f aca="false">VLOOKUP(N224,$A$205:$B$214,2)</f>
        <v>57</v>
      </c>
    </row>
    <row r="225" customFormat="false" ht="12.75" hidden="false" customHeight="false" outlineLevel="0" collapsed="false">
      <c r="A225" s="3" t="n">
        <v>7</v>
      </c>
      <c r="B225" s="3" t="n">
        <v>7</v>
      </c>
      <c r="C225" s="13" t="n">
        <f aca="false">SUMXMY2($D9:$T9,$D$205:$T$205)</f>
        <v>27.3815078415844</v>
      </c>
      <c r="D225" s="13" t="n">
        <f aca="false">SUMXMY2($D9:$T9,$D$206:$T$206)</f>
        <v>12.3429646236188</v>
      </c>
      <c r="E225" s="13" t="n">
        <f aca="false">SUMXMY2($D9:$T9,$D$207:$T$207)</f>
        <v>18.4554857459896</v>
      </c>
      <c r="F225" s="13" t="n">
        <f aca="false">SUMXMY2($D9:$T9,$D$208:$T$208)</f>
        <v>30.6193387872999</v>
      </c>
      <c r="G225" s="13" t="n">
        <f aca="false">SUMXMY2($D9:$T9,$D$209:$T$209)</f>
        <v>20.116872888658</v>
      </c>
      <c r="H225" s="13" t="n">
        <f aca="false">SUMXMY2($D9:$T9,$D$210:$T$210)</f>
        <v>22.1941154054418</v>
      </c>
      <c r="I225" s="13" t="n">
        <f aca="false">SUMXMY2($D9:$T9,$D$211:$T$211)</f>
        <v>31.6573999264287</v>
      </c>
      <c r="J225" s="13" t="n">
        <f aca="false">SUMXMY2($D9:$T9,$D$212:$T$212)</f>
        <v>22.5661340759403</v>
      </c>
      <c r="K225" s="13" t="n">
        <f aca="false">SUMXMY2($D9:$T9,$D$213:$T$213)</f>
        <v>24.3354005549641</v>
      </c>
      <c r="L225" s="13" t="n">
        <f aca="false">SUMXMY2($D9:$T9,$D$214:$T$214)</f>
        <v>23.2342515041523</v>
      </c>
      <c r="M225" s="13" t="n">
        <f aca="false">MIN(C225:L225)</f>
        <v>12.3429646236188</v>
      </c>
      <c r="N225" s="0" t="n">
        <f aca="false">MATCH(M225,C225:L225,0)</f>
        <v>2</v>
      </c>
      <c r="O225" s="0" t="n">
        <f aca="false">VLOOKUP(N225,$A$205:$B$214,2)</f>
        <v>146</v>
      </c>
    </row>
    <row r="226" customFormat="false" ht="12.75" hidden="false" customHeight="false" outlineLevel="0" collapsed="false">
      <c r="A226" s="3" t="n">
        <v>8</v>
      </c>
      <c r="B226" s="3" t="n">
        <v>8</v>
      </c>
      <c r="C226" s="13" t="n">
        <f aca="false">SUMXMY2($D10:$T10,$D$205:$T$205)</f>
        <v>33.9706956888991</v>
      </c>
      <c r="D226" s="13" t="n">
        <f aca="false">SUMXMY2($D10:$T10,$D$206:$T$206)</f>
        <v>27.9793575616733</v>
      </c>
      <c r="E226" s="13" t="n">
        <f aca="false">SUMXMY2($D10:$T10,$D$207:$T$207)</f>
        <v>30.3902853648852</v>
      </c>
      <c r="F226" s="13" t="n">
        <f aca="false">SUMXMY2($D10:$T10,$D$208:$T$208)</f>
        <v>29.5109987225723</v>
      </c>
      <c r="G226" s="13" t="n">
        <f aca="false">SUMXMY2($D10:$T10,$D$209:$T$209)</f>
        <v>45.3185601230992</v>
      </c>
      <c r="H226" s="13" t="n">
        <f aca="false">SUMXMY2($D10:$T10,$D$210:$T$210)</f>
        <v>39.125197031428</v>
      </c>
      <c r="I226" s="13" t="n">
        <f aca="false">SUMXMY2($D10:$T10,$D$211:$T$211)</f>
        <v>43.3818843447358</v>
      </c>
      <c r="J226" s="13" t="n">
        <f aca="false">SUMXMY2($D10:$T10,$D$212:$T$212)</f>
        <v>30.0116686171241</v>
      </c>
      <c r="K226" s="13" t="n">
        <f aca="false">SUMXMY2($D10:$T10,$D$213:$T$213)</f>
        <v>31.8753437700237</v>
      </c>
      <c r="L226" s="13" t="n">
        <f aca="false">SUMXMY2($D10:$T10,$D$214:$T$214)</f>
        <v>37.9478722135858</v>
      </c>
      <c r="M226" s="13" t="n">
        <f aca="false">MIN(C226:L226)</f>
        <v>27.9793575616733</v>
      </c>
      <c r="N226" s="0" t="n">
        <f aca="false">MATCH(M226,C226:L226,0)</f>
        <v>2</v>
      </c>
      <c r="O226" s="0" t="n">
        <f aca="false">VLOOKUP(N226,$A$205:$B$214,2)</f>
        <v>146</v>
      </c>
    </row>
    <row r="227" customFormat="false" ht="12.75" hidden="false" customHeight="false" outlineLevel="0" collapsed="false">
      <c r="A227" s="3" t="n">
        <v>9</v>
      </c>
      <c r="B227" s="3" t="n">
        <v>9</v>
      </c>
      <c r="C227" s="13" t="n">
        <f aca="false">SUMXMY2($D11:$T11,$D$205:$T$205)</f>
        <v>24.6406055402012</v>
      </c>
      <c r="D227" s="13" t="n">
        <f aca="false">SUMXMY2($D11:$T11,$D$206:$T$206)</f>
        <v>21.1759394633895</v>
      </c>
      <c r="E227" s="13" t="n">
        <f aca="false">SUMXMY2($D11:$T11,$D$207:$T$207)</f>
        <v>20.5887717240693</v>
      </c>
      <c r="F227" s="13" t="n">
        <f aca="false">SUMXMY2($D11:$T11,$D$208:$T$208)</f>
        <v>31.492863216826</v>
      </c>
      <c r="G227" s="13" t="n">
        <f aca="false">SUMXMY2($D11:$T11,$D$209:$T$209)</f>
        <v>35.7581688673595</v>
      </c>
      <c r="H227" s="13" t="n">
        <f aca="false">SUMXMY2($D11:$T11,$D$210:$T$210)</f>
        <v>29.5784757800349</v>
      </c>
      <c r="I227" s="13" t="n">
        <f aca="false">SUMXMY2($D11:$T11,$D$211:$T$211)</f>
        <v>26.9097144269499</v>
      </c>
      <c r="J227" s="13" t="n">
        <f aca="false">SUMXMY2($D11:$T11,$D$212:$T$212)</f>
        <v>13.6264841534816</v>
      </c>
      <c r="K227" s="13" t="n">
        <f aca="false">SUMXMY2($D11:$T11,$D$213:$T$213)</f>
        <v>13.2251939838844</v>
      </c>
      <c r="L227" s="13" t="n">
        <f aca="false">SUMXMY2($D11:$T11,$D$214:$T$214)</f>
        <v>23.6582060020142</v>
      </c>
      <c r="M227" s="13" t="n">
        <f aca="false">MIN(C227:L227)</f>
        <v>13.2251939838844</v>
      </c>
      <c r="N227" s="0" t="n">
        <f aca="false">MATCH(M227,C227:L227,0)</f>
        <v>9</v>
      </c>
      <c r="O227" s="0" t="n">
        <f aca="false">VLOOKUP(N227,$A$205:$B$214,2)</f>
        <v>68</v>
      </c>
    </row>
    <row r="228" customFormat="false" ht="12.75" hidden="false" customHeight="false" outlineLevel="0" collapsed="false">
      <c r="A228" s="3" t="n">
        <v>10</v>
      </c>
      <c r="B228" s="3" t="n">
        <v>10</v>
      </c>
      <c r="C228" s="13" t="n">
        <f aca="false">SUMXMY2($D12:$T12,$D$205:$T$205)</f>
        <v>29.5793636073676</v>
      </c>
      <c r="D228" s="13" t="n">
        <f aca="false">SUMXMY2($D12:$T12,$D$206:$T$206)</f>
        <v>19.9295402008441</v>
      </c>
      <c r="E228" s="13" t="n">
        <f aca="false">SUMXMY2($D12:$T12,$D$207:$T$207)</f>
        <v>23.1340445909872</v>
      </c>
      <c r="F228" s="13" t="n">
        <f aca="false">SUMXMY2($D12:$T12,$D$208:$T$208)</f>
        <v>35.1101683106234</v>
      </c>
      <c r="G228" s="13" t="n">
        <f aca="false">SUMXMY2($D12:$T12,$D$209:$T$209)</f>
        <v>37.0510758484946</v>
      </c>
      <c r="H228" s="13" t="n">
        <f aca="false">SUMXMY2($D12:$T12,$D$210:$T$210)</f>
        <v>24.6681094185864</v>
      </c>
      <c r="I228" s="13" t="n">
        <f aca="false">SUMXMY2($D12:$T12,$D$211:$T$211)</f>
        <v>40.7757737562396</v>
      </c>
      <c r="J228" s="13" t="n">
        <f aca="false">SUMXMY2($D12:$T12,$D$212:$T$212)</f>
        <v>21.7753830874177</v>
      </c>
      <c r="K228" s="13" t="n">
        <f aca="false">SUMXMY2($D12:$T12,$D$213:$T$213)</f>
        <v>19.8840906851724</v>
      </c>
      <c r="L228" s="13" t="n">
        <f aca="false">SUMXMY2($D12:$T12,$D$214:$T$214)</f>
        <v>25.6560661328217</v>
      </c>
      <c r="M228" s="13" t="n">
        <f aca="false">MIN(C228:L228)</f>
        <v>19.8840906851724</v>
      </c>
      <c r="N228" s="0" t="n">
        <f aca="false">MATCH(M228,C228:L228,0)</f>
        <v>9</v>
      </c>
      <c r="O228" s="0" t="n">
        <f aca="false">VLOOKUP(N228,$A$205:$B$214,2)</f>
        <v>68</v>
      </c>
    </row>
    <row r="229" customFormat="false" ht="12.75" hidden="false" customHeight="false" outlineLevel="0" collapsed="false">
      <c r="A229" s="3" t="n">
        <v>11</v>
      </c>
      <c r="B229" s="3" t="n">
        <v>11</v>
      </c>
      <c r="C229" s="13" t="n">
        <f aca="false">SUMXMY2($D13:$T13,$D$205:$T$205)</f>
        <v>19.6817424686633</v>
      </c>
      <c r="D229" s="13" t="n">
        <f aca="false">SUMXMY2($D13:$T13,$D$206:$T$206)</f>
        <v>28.8390783328262</v>
      </c>
      <c r="E229" s="13" t="n">
        <f aca="false">SUMXMY2($D13:$T13,$D$207:$T$207)</f>
        <v>24.8828066689655</v>
      </c>
      <c r="F229" s="13" t="n">
        <f aca="false">SUMXMY2($D13:$T13,$D$208:$T$208)</f>
        <v>19.5228445859664</v>
      </c>
      <c r="G229" s="13" t="n">
        <f aca="false">SUMXMY2($D13:$T13,$D$209:$T$209)</f>
        <v>34.5644718433453</v>
      </c>
      <c r="H229" s="13" t="n">
        <f aca="false">SUMXMY2($D13:$T13,$D$210:$T$210)</f>
        <v>17.8152307348077</v>
      </c>
      <c r="I229" s="13" t="n">
        <f aca="false">SUMXMY2($D13:$T13,$D$211:$T$211)</f>
        <v>40.8409123373103</v>
      </c>
      <c r="J229" s="13" t="n">
        <f aca="false">SUMXMY2($D13:$T13,$D$212:$T$212)</f>
        <v>21.2282801663514</v>
      </c>
      <c r="K229" s="13" t="n">
        <f aca="false">SUMXMY2($D13:$T13,$D$213:$T$213)</f>
        <v>15.294774408405</v>
      </c>
      <c r="L229" s="13" t="n">
        <f aca="false">SUMXMY2($D13:$T13,$D$214:$T$214)</f>
        <v>26.5458175110076</v>
      </c>
      <c r="M229" s="13" t="n">
        <f aca="false">MIN(C229:L229)</f>
        <v>15.294774408405</v>
      </c>
      <c r="N229" s="0" t="n">
        <f aca="false">MATCH(M229,C229:L229,0)</f>
        <v>9</v>
      </c>
      <c r="O229" s="0" t="n">
        <f aca="false">VLOOKUP(N229,$A$205:$B$214,2)</f>
        <v>68</v>
      </c>
    </row>
    <row r="230" customFormat="false" ht="12.75" hidden="false" customHeight="false" outlineLevel="0" collapsed="false">
      <c r="A230" s="3" t="n">
        <v>12</v>
      </c>
      <c r="B230" s="3" t="n">
        <v>12</v>
      </c>
      <c r="C230" s="13" t="n">
        <f aca="false">SUMXMY2($D14:$T14,$D$205:$T$205)</f>
        <v>25.606738102688</v>
      </c>
      <c r="D230" s="13" t="n">
        <f aca="false">SUMXMY2($D14:$T14,$D$206:$T$206)</f>
        <v>20.4269772860464</v>
      </c>
      <c r="E230" s="13" t="n">
        <f aca="false">SUMXMY2($D14:$T14,$D$207:$T$207)</f>
        <v>33.6769422118019</v>
      </c>
      <c r="F230" s="13" t="n">
        <f aca="false">SUMXMY2($D14:$T14,$D$208:$T$208)</f>
        <v>30.1172402007567</v>
      </c>
      <c r="G230" s="13" t="n">
        <f aca="false">SUMXMY2($D14:$T14,$D$209:$T$209)</f>
        <v>31.5462209581096</v>
      </c>
      <c r="H230" s="13" t="n">
        <f aca="false">SUMXMY2($D14:$T14,$D$210:$T$210)</f>
        <v>35.1572732520513</v>
      </c>
      <c r="I230" s="13" t="n">
        <f aca="false">SUMXMY2($D14:$T14,$D$211:$T$211)</f>
        <v>24.3168739663943</v>
      </c>
      <c r="J230" s="13" t="n">
        <f aca="false">SUMXMY2($D14:$T14,$D$212:$T$212)</f>
        <v>25.8803077967175</v>
      </c>
      <c r="K230" s="13" t="n">
        <f aca="false">SUMXMY2($D14:$T14,$D$213:$T$213)</f>
        <v>22.741277038865</v>
      </c>
      <c r="L230" s="13" t="n">
        <f aca="false">SUMXMY2($D14:$T14,$D$214:$T$214)</f>
        <v>23.5791251398334</v>
      </c>
      <c r="M230" s="13" t="n">
        <f aca="false">MIN(C230:L230)</f>
        <v>20.4269772860464</v>
      </c>
      <c r="N230" s="0" t="n">
        <f aca="false">MATCH(M230,C230:L230,0)</f>
        <v>2</v>
      </c>
      <c r="O230" s="0" t="n">
        <f aca="false">VLOOKUP(N230,$A$205:$B$214,2)</f>
        <v>146</v>
      </c>
    </row>
    <row r="231" customFormat="false" ht="12.75" hidden="false" customHeight="false" outlineLevel="0" collapsed="false">
      <c r="A231" s="3" t="n">
        <v>13</v>
      </c>
      <c r="B231" s="3" t="n">
        <v>13</v>
      </c>
      <c r="C231" s="13" t="n">
        <f aca="false">SUMXMY2($D15:$T15,$D$205:$T$205)</f>
        <v>27.1445030467174</v>
      </c>
      <c r="D231" s="13" t="n">
        <f aca="false">SUMXMY2($D15:$T15,$D$206:$T$206)</f>
        <v>19.2171064446655</v>
      </c>
      <c r="E231" s="13" t="n">
        <f aca="false">SUMXMY2($D15:$T15,$D$207:$T$207)</f>
        <v>27.8075718449776</v>
      </c>
      <c r="F231" s="13" t="n">
        <f aca="false">SUMXMY2($D15:$T15,$D$208:$T$208)</f>
        <v>37.6023935361792</v>
      </c>
      <c r="G231" s="13" t="n">
        <f aca="false">SUMXMY2($D15:$T15,$D$209:$T$209)</f>
        <v>39.2073611305682</v>
      </c>
      <c r="H231" s="13" t="n">
        <f aca="false">SUMXMY2($D15:$T15,$D$210:$T$210)</f>
        <v>39.6689459741795</v>
      </c>
      <c r="I231" s="13" t="n">
        <f aca="false">SUMXMY2($D15:$T15,$D$211:$T$211)</f>
        <v>19.2490829299993</v>
      </c>
      <c r="J231" s="13" t="n">
        <f aca="false">SUMXMY2($D15:$T15,$D$212:$T$212)</f>
        <v>25.3694136138354</v>
      </c>
      <c r="K231" s="13" t="n">
        <f aca="false">SUMXMY2($D15:$T15,$D$213:$T$213)</f>
        <v>29.3310110815482</v>
      </c>
      <c r="L231" s="13" t="n">
        <f aca="false">SUMXMY2($D15:$T15,$D$214:$T$214)</f>
        <v>27.3720042116978</v>
      </c>
      <c r="M231" s="13" t="n">
        <f aca="false">MIN(C231:L231)</f>
        <v>19.2171064446655</v>
      </c>
      <c r="N231" s="0" t="n">
        <f aca="false">MATCH(M231,C231:L231,0)</f>
        <v>2</v>
      </c>
      <c r="O231" s="0" t="n">
        <f aca="false">VLOOKUP(N231,$A$205:$B$214,2)</f>
        <v>146</v>
      </c>
    </row>
    <row r="232" customFormat="false" ht="12.75" hidden="false" customHeight="false" outlineLevel="0" collapsed="false">
      <c r="A232" s="3" t="n">
        <v>14</v>
      </c>
      <c r="B232" s="3" t="n">
        <v>14</v>
      </c>
      <c r="C232" s="13" t="n">
        <f aca="false">SUMXMY2($D16:$T16,$D$205:$T$205)</f>
        <v>37.6220805863232</v>
      </c>
      <c r="D232" s="13" t="n">
        <f aca="false">SUMXMY2($D16:$T16,$D$206:$T$206)</f>
        <v>34.8431149018854</v>
      </c>
      <c r="E232" s="13" t="n">
        <f aca="false">SUMXMY2($D16:$T16,$D$207:$T$207)</f>
        <v>32.0816414756243</v>
      </c>
      <c r="F232" s="13" t="n">
        <f aca="false">SUMXMY2($D16:$T16,$D$208:$T$208)</f>
        <v>37.238661680298</v>
      </c>
      <c r="G232" s="13" t="n">
        <f aca="false">SUMXMY2($D16:$T16,$D$209:$T$209)</f>
        <v>47.31820158823</v>
      </c>
      <c r="H232" s="13" t="n">
        <f aca="false">SUMXMY2($D16:$T16,$D$210:$T$210)</f>
        <v>55.32951447753</v>
      </c>
      <c r="I232" s="13" t="n">
        <f aca="false">SUMXMY2($D16:$T16,$D$211:$T$211)</f>
        <v>27.5217607443525</v>
      </c>
      <c r="J232" s="13" t="n">
        <f aca="false">SUMXMY2($D16:$T16,$D$212:$T$212)</f>
        <v>30.4543954709395</v>
      </c>
      <c r="K232" s="13" t="n">
        <f aca="false">SUMXMY2($D16:$T16,$D$213:$T$213)</f>
        <v>33.3045023315304</v>
      </c>
      <c r="L232" s="13" t="n">
        <f aca="false">SUMXMY2($D16:$T16,$D$214:$T$214)</f>
        <v>41.0816237499798</v>
      </c>
      <c r="M232" s="13" t="n">
        <f aca="false">MIN(C232:L232)</f>
        <v>27.5217607443525</v>
      </c>
      <c r="N232" s="0" t="n">
        <f aca="false">MATCH(M232,C232:L232,0)</f>
        <v>7</v>
      </c>
      <c r="O232" s="0" t="n">
        <f aca="false">VLOOKUP(N232,$A$205:$B$214,2)</f>
        <v>57</v>
      </c>
    </row>
    <row r="233" customFormat="false" ht="12.75" hidden="false" customHeight="false" outlineLevel="0" collapsed="false">
      <c r="A233" s="3" t="n">
        <v>15</v>
      </c>
      <c r="B233" s="3" t="n">
        <v>15</v>
      </c>
      <c r="C233" s="13" t="n">
        <f aca="false">SUMXMY2($D17:$T17,$D$205:$T$205)</f>
        <v>15.8827574805723</v>
      </c>
      <c r="D233" s="13" t="n">
        <f aca="false">SUMXMY2($D17:$T17,$D$206:$T$206)</f>
        <v>10.0417130710679</v>
      </c>
      <c r="E233" s="13" t="n">
        <f aca="false">SUMXMY2($D17:$T17,$D$207:$T$207)</f>
        <v>27.8797375723189</v>
      </c>
      <c r="F233" s="13" t="n">
        <f aca="false">SUMXMY2($D17:$T17,$D$208:$T$208)</f>
        <v>31.69390697347</v>
      </c>
      <c r="G233" s="13" t="n">
        <f aca="false">SUMXMY2($D17:$T17,$D$209:$T$209)</f>
        <v>25.962527485928</v>
      </c>
      <c r="H233" s="13" t="n">
        <f aca="false">SUMXMY2($D17:$T17,$D$210:$T$210)</f>
        <v>20.9004759446037</v>
      </c>
      <c r="I233" s="13" t="n">
        <f aca="false">SUMXMY2($D17:$T17,$D$211:$T$211)</f>
        <v>30.1872921270307</v>
      </c>
      <c r="J233" s="13" t="n">
        <f aca="false">SUMXMY2($D17:$T17,$D$212:$T$212)</f>
        <v>23.39522493809</v>
      </c>
      <c r="K233" s="13" t="n">
        <f aca="false">SUMXMY2($D17:$T17,$D$213:$T$213)</f>
        <v>29.6516373772236</v>
      </c>
      <c r="L233" s="13" t="n">
        <f aca="false">SUMXMY2($D17:$T17,$D$214:$T$214)</f>
        <v>30.9271789106322</v>
      </c>
      <c r="M233" s="13" t="n">
        <f aca="false">MIN(C233:L233)</f>
        <v>10.0417130710679</v>
      </c>
      <c r="N233" s="0" t="n">
        <f aca="false">MATCH(M233,C233:L233,0)</f>
        <v>2</v>
      </c>
      <c r="O233" s="0" t="n">
        <f aca="false">VLOOKUP(N233,$A$205:$B$214,2)</f>
        <v>146</v>
      </c>
    </row>
    <row r="234" customFormat="false" ht="12.75" hidden="false" customHeight="false" outlineLevel="0" collapsed="false">
      <c r="A234" s="3" t="n">
        <v>16</v>
      </c>
      <c r="B234" s="3" t="n">
        <v>16</v>
      </c>
      <c r="C234" s="13" t="n">
        <f aca="false">SUMXMY2($D18:$T18,$D$205:$T$205)</f>
        <v>31.498886701363</v>
      </c>
      <c r="D234" s="13" t="n">
        <f aca="false">SUMXMY2($D18:$T18,$D$206:$T$206)</f>
        <v>31.3477076113854</v>
      </c>
      <c r="E234" s="13" t="n">
        <f aca="false">SUMXMY2($D18:$T18,$D$207:$T$207)</f>
        <v>24.9602923436274</v>
      </c>
      <c r="F234" s="13" t="n">
        <f aca="false">SUMXMY2($D18:$T18,$D$208:$T$208)</f>
        <v>44.3798048403034</v>
      </c>
      <c r="G234" s="13" t="n">
        <f aca="false">SUMXMY2($D18:$T18,$D$209:$T$209)</f>
        <v>43.984589124466</v>
      </c>
      <c r="H234" s="13" t="n">
        <f aca="false">SUMXMY2($D18:$T18,$D$210:$T$210)</f>
        <v>44.5356287209589</v>
      </c>
      <c r="I234" s="13" t="n">
        <f aca="false">SUMXMY2($D18:$T18,$D$211:$T$211)</f>
        <v>19.43797551858</v>
      </c>
      <c r="J234" s="13" t="n">
        <f aca="false">SUMXMY2($D18:$T18,$D$212:$T$212)</f>
        <v>35.0630363045659</v>
      </c>
      <c r="K234" s="13" t="n">
        <f aca="false">SUMXMY2($D18:$T18,$D$213:$T$213)</f>
        <v>29.5083608672125</v>
      </c>
      <c r="L234" s="13" t="n">
        <f aca="false">SUMXMY2($D18:$T18,$D$214:$T$214)</f>
        <v>49.8162998424497</v>
      </c>
      <c r="M234" s="13" t="n">
        <f aca="false">MIN(C234:L234)</f>
        <v>19.43797551858</v>
      </c>
      <c r="N234" s="0" t="n">
        <f aca="false">MATCH(M234,C234:L234,0)</f>
        <v>7</v>
      </c>
      <c r="O234" s="0" t="n">
        <f aca="false">VLOOKUP(N234,$A$205:$B$214,2)</f>
        <v>57</v>
      </c>
    </row>
    <row r="235" customFormat="false" ht="12.75" hidden="false" customHeight="false" outlineLevel="0" collapsed="false">
      <c r="A235" s="3" t="n">
        <v>17</v>
      </c>
      <c r="B235" s="3" t="n">
        <v>17</v>
      </c>
      <c r="C235" s="13" t="n">
        <f aca="false">SUMXMY2($D19:$T19,$D$205:$T$205)</f>
        <v>40.9893088444444</v>
      </c>
      <c r="D235" s="13" t="n">
        <f aca="false">SUMXMY2($D19:$T19,$D$206:$T$206)</f>
        <v>33.2230982386055</v>
      </c>
      <c r="E235" s="13" t="n">
        <f aca="false">SUMXMY2($D19:$T19,$D$207:$T$207)</f>
        <v>42.1936775404203</v>
      </c>
      <c r="F235" s="13" t="n">
        <f aca="false">SUMXMY2($D19:$T19,$D$208:$T$208)</f>
        <v>48.1098533411343</v>
      </c>
      <c r="G235" s="13" t="n">
        <f aca="false">SUMXMY2($D19:$T19,$D$209:$T$209)</f>
        <v>45.5728772182728</v>
      </c>
      <c r="H235" s="13" t="n">
        <f aca="false">SUMXMY2($D19:$T19,$D$210:$T$210)</f>
        <v>41.7745764934512</v>
      </c>
      <c r="I235" s="13" t="n">
        <f aca="false">SUMXMY2($D19:$T19,$D$211:$T$211)</f>
        <v>33.6407243655781</v>
      </c>
      <c r="J235" s="13" t="n">
        <f aca="false">SUMXMY2($D19:$T19,$D$212:$T$212)</f>
        <v>36.4798819216512</v>
      </c>
      <c r="K235" s="13" t="n">
        <f aca="false">SUMXMY2($D19:$T19,$D$213:$T$213)</f>
        <v>37.5993234251831</v>
      </c>
      <c r="L235" s="13" t="n">
        <f aca="false">SUMXMY2($D19:$T19,$D$214:$T$214)</f>
        <v>51.9962514674338</v>
      </c>
      <c r="M235" s="13" t="n">
        <f aca="false">MIN(C235:L235)</f>
        <v>33.2230982386055</v>
      </c>
      <c r="N235" s="0" t="n">
        <f aca="false">MATCH(M235,C235:L235,0)</f>
        <v>2</v>
      </c>
      <c r="O235" s="0" t="n">
        <f aca="false">VLOOKUP(N235,$A$205:$B$214,2)</f>
        <v>146</v>
      </c>
    </row>
    <row r="236" customFormat="false" ht="12.75" hidden="false" customHeight="false" outlineLevel="0" collapsed="false">
      <c r="A236" s="3" t="n">
        <v>18</v>
      </c>
      <c r="B236" s="3" t="n">
        <v>18</v>
      </c>
      <c r="C236" s="13" t="n">
        <f aca="false">SUMXMY2($D20:$T20,$D$205:$T$205)</f>
        <v>22.271102986866</v>
      </c>
      <c r="D236" s="13" t="n">
        <f aca="false">SUMXMY2($D20:$T20,$D$206:$T$206)</f>
        <v>11.0648090775678</v>
      </c>
      <c r="E236" s="13" t="n">
        <f aca="false">SUMXMY2($D20:$T20,$D$207:$T$207)</f>
        <v>29.8089935995918</v>
      </c>
      <c r="F236" s="13" t="n">
        <f aca="false">SUMXMY2($D20:$T20,$D$208:$T$208)</f>
        <v>35.21889398949</v>
      </c>
      <c r="G236" s="13" t="n">
        <f aca="false">SUMXMY2($D20:$T20,$D$209:$T$209)</f>
        <v>29.5325893153909</v>
      </c>
      <c r="H236" s="13" t="n">
        <f aca="false">SUMXMY2($D20:$T20,$D$210:$T$210)</f>
        <v>32.6459718001624</v>
      </c>
      <c r="I236" s="13" t="n">
        <f aca="false">SUMXMY2($D20:$T20,$D$211:$T$211)</f>
        <v>29.3617617281799</v>
      </c>
      <c r="J236" s="13" t="n">
        <f aca="false">SUMXMY2($D20:$T20,$D$212:$T$212)</f>
        <v>21.4264934418494</v>
      </c>
      <c r="K236" s="13" t="n">
        <f aca="false">SUMXMY2($D20:$T20,$D$213:$T$213)</f>
        <v>27.5761646573248</v>
      </c>
      <c r="L236" s="13" t="n">
        <f aca="false">SUMXMY2($D20:$T20,$D$214:$T$214)</f>
        <v>38.565365474835</v>
      </c>
      <c r="M236" s="13" t="n">
        <f aca="false">MIN(C236:L236)</f>
        <v>11.0648090775678</v>
      </c>
      <c r="N236" s="0" t="n">
        <f aca="false">MATCH(M236,C236:L236,0)</f>
        <v>2</v>
      </c>
      <c r="O236" s="0" t="n">
        <f aca="false">VLOOKUP(N236,$A$205:$B$214,2)</f>
        <v>146</v>
      </c>
    </row>
    <row r="237" customFormat="false" ht="12.75" hidden="false" customHeight="false" outlineLevel="0" collapsed="false">
      <c r="A237" s="3" t="n">
        <v>19</v>
      </c>
      <c r="B237" s="3" t="n">
        <v>19</v>
      </c>
      <c r="C237" s="13" t="n">
        <f aca="false">SUMXMY2($D21:$T21,$D$205:$T$205)</f>
        <v>30.2214184956796</v>
      </c>
      <c r="D237" s="13" t="n">
        <f aca="false">SUMXMY2($D21:$T21,$D$206:$T$206)</f>
        <v>31.0357518630076</v>
      </c>
      <c r="E237" s="13" t="n">
        <f aca="false">SUMXMY2($D21:$T21,$D$207:$T$207)</f>
        <v>20.4803752940362</v>
      </c>
      <c r="F237" s="13" t="n">
        <f aca="false">SUMXMY2($D21:$T21,$D$208:$T$208)</f>
        <v>40.6152858281892</v>
      </c>
      <c r="G237" s="13" t="n">
        <f aca="false">SUMXMY2($D21:$T21,$D$209:$T$209)</f>
        <v>38.1514521834187</v>
      </c>
      <c r="H237" s="13" t="n">
        <f aca="false">SUMXMY2($D21:$T21,$D$210:$T$210)</f>
        <v>17.4900758959348</v>
      </c>
      <c r="I237" s="13" t="n">
        <f aca="false">SUMXMY2($D21:$T21,$D$211:$T$211)</f>
        <v>32.8175771277278</v>
      </c>
      <c r="J237" s="13" t="n">
        <f aca="false">SUMXMY2($D21:$T21,$D$212:$T$212)</f>
        <v>32.6898469919319</v>
      </c>
      <c r="K237" s="13" t="n">
        <f aca="false">SUMXMY2($D21:$T21,$D$213:$T$213)</f>
        <v>23.0949139548256</v>
      </c>
      <c r="L237" s="13" t="n">
        <f aca="false">SUMXMY2($D21:$T21,$D$214:$T$214)</f>
        <v>33.3093287749976</v>
      </c>
      <c r="M237" s="13" t="n">
        <f aca="false">MIN(C237:L237)</f>
        <v>17.4900758959348</v>
      </c>
      <c r="N237" s="0" t="n">
        <f aca="false">MATCH(M237,C237:L237,0)</f>
        <v>6</v>
      </c>
      <c r="O237" s="0" t="n">
        <f aca="false">VLOOKUP(N237,$A$205:$B$214,2)</f>
        <v>114</v>
      </c>
    </row>
    <row r="238" customFormat="false" ht="12.75" hidden="false" customHeight="false" outlineLevel="0" collapsed="false">
      <c r="A238" s="3" t="n">
        <v>20</v>
      </c>
      <c r="B238" s="3" t="n">
        <v>20</v>
      </c>
      <c r="C238" s="13" t="n">
        <f aca="false">SUMXMY2($D22:$T22,$D$205:$T$205)</f>
        <v>53.8258259284874</v>
      </c>
      <c r="D238" s="13" t="n">
        <f aca="false">SUMXMY2($D22:$T22,$D$206:$T$206)</f>
        <v>39.9449667346901</v>
      </c>
      <c r="E238" s="13" t="n">
        <f aca="false">SUMXMY2($D22:$T22,$D$207:$T$207)</f>
        <v>30.6517777571391</v>
      </c>
      <c r="F238" s="13" t="n">
        <f aca="false">SUMXMY2($D22:$T22,$D$208:$T$208)</f>
        <v>52.50434736595</v>
      </c>
      <c r="G238" s="13" t="n">
        <f aca="false">SUMXMY2($D22:$T22,$D$209:$T$209)</f>
        <v>40.5318474785571</v>
      </c>
      <c r="H238" s="13" t="n">
        <f aca="false">SUMXMY2($D22:$T22,$D$210:$T$210)</f>
        <v>39.3313196806714</v>
      </c>
      <c r="I238" s="13" t="n">
        <f aca="false">SUMXMY2($D22:$T22,$D$211:$T$211)</f>
        <v>31.141764859451</v>
      </c>
      <c r="J238" s="13" t="n">
        <f aca="false">SUMXMY2($D22:$T22,$D$212:$T$212)</f>
        <v>34.8004758319195</v>
      </c>
      <c r="K238" s="13" t="n">
        <f aca="false">SUMXMY2($D22:$T22,$D$213:$T$213)</f>
        <v>32.1212005339741</v>
      </c>
      <c r="L238" s="13" t="n">
        <f aca="false">SUMXMY2($D22:$T22,$D$214:$T$214)</f>
        <v>26.0770783641089</v>
      </c>
      <c r="M238" s="13" t="n">
        <f aca="false">MIN(C238:L238)</f>
        <v>26.0770783641089</v>
      </c>
      <c r="N238" s="0" t="n">
        <f aca="false">MATCH(M238,C238:L238,0)</f>
        <v>10</v>
      </c>
      <c r="O238" s="0" t="n">
        <f aca="false">VLOOKUP(N238,$A$205:$B$214,2)</f>
        <v>106</v>
      </c>
    </row>
    <row r="239" customFormat="false" ht="12.75" hidden="false" customHeight="false" outlineLevel="0" collapsed="false">
      <c r="A239" s="3" t="n">
        <v>21</v>
      </c>
      <c r="B239" s="3" t="n">
        <v>21</v>
      </c>
      <c r="C239" s="13" t="n">
        <f aca="false">SUMXMY2($D23:$T23,$D$205:$T$205)</f>
        <v>21.3129031529034</v>
      </c>
      <c r="D239" s="13" t="n">
        <f aca="false">SUMXMY2($D23:$T23,$D$206:$T$206)</f>
        <v>16.0879280442795</v>
      </c>
      <c r="E239" s="13" t="n">
        <f aca="false">SUMXMY2($D23:$T23,$D$207:$T$207)</f>
        <v>27.657005910395</v>
      </c>
      <c r="F239" s="13" t="n">
        <f aca="false">SUMXMY2($D23:$T23,$D$208:$T$208)</f>
        <v>30.4438987503719</v>
      </c>
      <c r="G239" s="13" t="n">
        <f aca="false">SUMXMY2($D23:$T23,$D$209:$T$209)</f>
        <v>23.1806135166327</v>
      </c>
      <c r="H239" s="13" t="n">
        <f aca="false">SUMXMY2($D23:$T23,$D$210:$T$210)</f>
        <v>32.2434720286018</v>
      </c>
      <c r="I239" s="13" t="n">
        <f aca="false">SUMXMY2($D23:$T23,$D$211:$T$211)</f>
        <v>39.3870583378333</v>
      </c>
      <c r="J239" s="13" t="n">
        <f aca="false">SUMXMY2($D23:$T23,$D$212:$T$212)</f>
        <v>28.656881437552</v>
      </c>
      <c r="K239" s="13" t="n">
        <f aca="false">SUMXMY2($D23:$T23,$D$213:$T$213)</f>
        <v>21.0429342485746</v>
      </c>
      <c r="L239" s="13" t="n">
        <f aca="false">SUMXMY2($D23:$T23,$D$214:$T$214)</f>
        <v>39.9130163909329</v>
      </c>
      <c r="M239" s="13" t="n">
        <f aca="false">MIN(C239:L239)</f>
        <v>16.0879280442795</v>
      </c>
      <c r="N239" s="0" t="n">
        <f aca="false">MATCH(M239,C239:L239,0)</f>
        <v>2</v>
      </c>
      <c r="O239" s="0" t="n">
        <f aca="false">VLOOKUP(N239,$A$205:$B$214,2)</f>
        <v>146</v>
      </c>
    </row>
    <row r="240" customFormat="false" ht="12.75" hidden="false" customHeight="false" outlineLevel="0" collapsed="false">
      <c r="A240" s="3" t="n">
        <v>22</v>
      </c>
      <c r="B240" s="3" t="n">
        <v>22</v>
      </c>
      <c r="C240" s="13" t="n">
        <f aca="false">SUMXMY2($D24:$T24,$D$205:$T$205)</f>
        <v>30.4734765051011</v>
      </c>
      <c r="D240" s="13" t="n">
        <f aca="false">SUMXMY2($D24:$T24,$D$206:$T$206)</f>
        <v>21.5822136706133</v>
      </c>
      <c r="E240" s="13" t="n">
        <f aca="false">SUMXMY2($D24:$T24,$D$207:$T$207)</f>
        <v>11.9120730849471</v>
      </c>
      <c r="F240" s="13" t="n">
        <f aca="false">SUMXMY2($D24:$T24,$D$208:$T$208)</f>
        <v>20.9317898609491</v>
      </c>
      <c r="G240" s="13" t="n">
        <f aca="false">SUMXMY2($D24:$T24,$D$209:$T$209)</f>
        <v>33.3717727318448</v>
      </c>
      <c r="H240" s="13" t="n">
        <f aca="false">SUMXMY2($D24:$T24,$D$210:$T$210)</f>
        <v>27.8827904833078</v>
      </c>
      <c r="I240" s="13" t="n">
        <f aca="false">SUMXMY2($D24:$T24,$D$211:$T$211)</f>
        <v>29.1188702085647</v>
      </c>
      <c r="J240" s="13" t="n">
        <f aca="false">SUMXMY2($D24:$T24,$D$212:$T$212)</f>
        <v>28.7478021102507</v>
      </c>
      <c r="K240" s="13" t="n">
        <f aca="false">SUMXMY2($D24:$T24,$D$213:$T$213)</f>
        <v>29.8234572744985</v>
      </c>
      <c r="L240" s="13" t="n">
        <f aca="false">SUMXMY2($D24:$T24,$D$214:$T$214)</f>
        <v>30.9552768832926</v>
      </c>
      <c r="M240" s="13" t="n">
        <f aca="false">MIN(C240:L240)</f>
        <v>11.9120730849471</v>
      </c>
      <c r="N240" s="0" t="n">
        <f aca="false">MATCH(M240,C240:L240,0)</f>
        <v>3</v>
      </c>
      <c r="O240" s="0" t="n">
        <f aca="false">VLOOKUP(N240,$A$205:$B$214,2)</f>
        <v>142</v>
      </c>
    </row>
    <row r="241" customFormat="false" ht="12.75" hidden="false" customHeight="false" outlineLevel="0" collapsed="false">
      <c r="A241" s="3" t="n">
        <v>23</v>
      </c>
      <c r="B241" s="3" t="n">
        <v>23</v>
      </c>
      <c r="C241" s="13" t="n">
        <f aca="false">SUMXMY2($D25:$T25,$D$205:$T$205)</f>
        <v>20.8629619456087</v>
      </c>
      <c r="D241" s="13" t="n">
        <f aca="false">SUMXMY2($D25:$T25,$D$206:$T$206)</f>
        <v>27.801186112406</v>
      </c>
      <c r="E241" s="13" t="n">
        <f aca="false">SUMXMY2($D25:$T25,$D$207:$T$207)</f>
        <v>31.3194017171815</v>
      </c>
      <c r="F241" s="13" t="n">
        <f aca="false">SUMXMY2($D25:$T25,$D$208:$T$208)</f>
        <v>19.3871758810313</v>
      </c>
      <c r="G241" s="13" t="n">
        <f aca="false">SUMXMY2($D25:$T25,$D$209:$T$209)</f>
        <v>43.7180339440155</v>
      </c>
      <c r="H241" s="13" t="n">
        <f aca="false">SUMXMY2($D25:$T25,$D$210:$T$210)</f>
        <v>35.1722321097597</v>
      </c>
      <c r="I241" s="13" t="n">
        <f aca="false">SUMXMY2($D25:$T25,$D$211:$T$211)</f>
        <v>38.0220082006563</v>
      </c>
      <c r="J241" s="13" t="n">
        <f aca="false">SUMXMY2($D25:$T25,$D$212:$T$212)</f>
        <v>29.9895547676307</v>
      </c>
      <c r="K241" s="13" t="n">
        <f aca="false">SUMXMY2($D25:$T25,$D$213:$T$213)</f>
        <v>25.2837288303711</v>
      </c>
      <c r="L241" s="13" t="n">
        <f aca="false">SUMXMY2($D25:$T25,$D$214:$T$214)</f>
        <v>41.1843790808453</v>
      </c>
      <c r="M241" s="13" t="n">
        <f aca="false">MIN(C241:L241)</f>
        <v>19.3871758810313</v>
      </c>
      <c r="N241" s="0" t="n">
        <f aca="false">MATCH(M241,C241:L241,0)</f>
        <v>4</v>
      </c>
      <c r="O241" s="0" t="n">
        <f aca="false">VLOOKUP(N241,$A$205:$B$214,2)</f>
        <v>199</v>
      </c>
    </row>
    <row r="242" customFormat="false" ht="12.75" hidden="false" customHeight="false" outlineLevel="0" collapsed="false">
      <c r="A242" s="3" t="n">
        <v>24</v>
      </c>
      <c r="B242" s="3" t="n">
        <v>24</v>
      </c>
      <c r="C242" s="13" t="n">
        <f aca="false">SUMXMY2($D26:$T26,$D$205:$T$205)</f>
        <v>19.0922944060226</v>
      </c>
      <c r="D242" s="13" t="n">
        <f aca="false">SUMXMY2($D26:$T26,$D$206:$T$206)</f>
        <v>24.3363846493852</v>
      </c>
      <c r="E242" s="13" t="n">
        <f aca="false">SUMXMY2($D26:$T26,$D$207:$T$207)</f>
        <v>26.6080195716022</v>
      </c>
      <c r="F242" s="13" t="n">
        <f aca="false">SUMXMY2($D26:$T26,$D$208:$T$208)</f>
        <v>27.7017309771343</v>
      </c>
      <c r="G242" s="13" t="n">
        <f aca="false">SUMXMY2($D26:$T26,$D$209:$T$209)</f>
        <v>30.4352599266712</v>
      </c>
      <c r="H242" s="13" t="n">
        <f aca="false">SUMXMY2($D26:$T26,$D$210:$T$210)</f>
        <v>26.080485488091</v>
      </c>
      <c r="I242" s="13" t="n">
        <f aca="false">SUMXMY2($D26:$T26,$D$211:$T$211)</f>
        <v>37.6937706894457</v>
      </c>
      <c r="J242" s="13" t="n">
        <f aca="false">SUMXMY2($D26:$T26,$D$212:$T$212)</f>
        <v>19.1631692051254</v>
      </c>
      <c r="K242" s="13" t="n">
        <f aca="false">SUMXMY2($D26:$T26,$D$213:$T$213)</f>
        <v>9.22215870833482</v>
      </c>
      <c r="L242" s="13" t="n">
        <f aca="false">SUMXMY2($D26:$T26,$D$214:$T$214)</f>
        <v>28.726547320593</v>
      </c>
      <c r="M242" s="13" t="n">
        <f aca="false">MIN(C242:L242)</f>
        <v>9.22215870833482</v>
      </c>
      <c r="N242" s="0" t="n">
        <f aca="false">MATCH(M242,C242:L242,0)</f>
        <v>9</v>
      </c>
      <c r="O242" s="0" t="n">
        <f aca="false">VLOOKUP(N242,$A$205:$B$214,2)</f>
        <v>68</v>
      </c>
    </row>
    <row r="243" customFormat="false" ht="12.75" hidden="false" customHeight="false" outlineLevel="0" collapsed="false">
      <c r="A243" s="3" t="n">
        <v>25</v>
      </c>
      <c r="B243" s="3" t="n">
        <v>25</v>
      </c>
      <c r="C243" s="13" t="n">
        <f aca="false">SUMXMY2($D27:$T27,$D$205:$T$205)</f>
        <v>18.2209341340916</v>
      </c>
      <c r="D243" s="13" t="n">
        <f aca="false">SUMXMY2($D27:$T27,$D$206:$T$206)</f>
        <v>25.1882459497782</v>
      </c>
      <c r="E243" s="13" t="n">
        <f aca="false">SUMXMY2($D27:$T27,$D$207:$T$207)</f>
        <v>31.7610055535158</v>
      </c>
      <c r="F243" s="13" t="n">
        <f aca="false">SUMXMY2($D27:$T27,$D$208:$T$208)</f>
        <v>24.2127822977185</v>
      </c>
      <c r="G243" s="13" t="n">
        <f aca="false">SUMXMY2($D27:$T27,$D$209:$T$209)</f>
        <v>36.6356416259573</v>
      </c>
      <c r="H243" s="13" t="n">
        <f aca="false">SUMXMY2($D27:$T27,$D$210:$T$210)</f>
        <v>26.9892214968371</v>
      </c>
      <c r="I243" s="13" t="n">
        <f aca="false">SUMXMY2($D27:$T27,$D$211:$T$211)</f>
        <v>24.7521641282366</v>
      </c>
      <c r="J243" s="13" t="n">
        <f aca="false">SUMXMY2($D27:$T27,$D$212:$T$212)</f>
        <v>33.285017081146</v>
      </c>
      <c r="K243" s="13" t="n">
        <f aca="false">SUMXMY2($D27:$T27,$D$213:$T$213)</f>
        <v>30.8520817296871</v>
      </c>
      <c r="L243" s="13" t="n">
        <f aca="false">SUMXMY2($D27:$T27,$D$214:$T$214)</f>
        <v>35.7780647845841</v>
      </c>
      <c r="M243" s="13" t="n">
        <f aca="false">MIN(C243:L243)</f>
        <v>18.2209341340916</v>
      </c>
      <c r="N243" s="0" t="n">
        <f aca="false">MATCH(M243,C243:L243,0)</f>
        <v>1</v>
      </c>
      <c r="O243" s="0" t="n">
        <f aca="false">VLOOKUP(N243,$A$205:$B$214,2)</f>
        <v>108</v>
      </c>
    </row>
    <row r="244" customFormat="false" ht="12.75" hidden="false" customHeight="false" outlineLevel="0" collapsed="false">
      <c r="A244" s="3" t="n">
        <v>26</v>
      </c>
      <c r="B244" s="3" t="n">
        <v>26</v>
      </c>
      <c r="C244" s="13" t="n">
        <f aca="false">SUMXMY2($D28:$T28,$D$205:$T$205)</f>
        <v>26.1781024551286</v>
      </c>
      <c r="D244" s="13" t="n">
        <f aca="false">SUMXMY2($D28:$T28,$D$206:$T$206)</f>
        <v>36.0258907353298</v>
      </c>
      <c r="E244" s="13" t="n">
        <f aca="false">SUMXMY2($D28:$T28,$D$207:$T$207)</f>
        <v>37.2882001585695</v>
      </c>
      <c r="F244" s="13" t="n">
        <f aca="false">SUMXMY2($D28:$T28,$D$208:$T$208)</f>
        <v>37.7559471064286</v>
      </c>
      <c r="G244" s="13" t="n">
        <f aca="false">SUMXMY2($D28:$T28,$D$209:$T$209)</f>
        <v>45.1644773420798</v>
      </c>
      <c r="H244" s="13" t="n">
        <f aca="false">SUMXMY2($D28:$T28,$D$210:$T$210)</f>
        <v>16.0577767778531</v>
      </c>
      <c r="I244" s="13" t="n">
        <f aca="false">SUMXMY2($D28:$T28,$D$211:$T$211)</f>
        <v>29.7076894612278</v>
      </c>
      <c r="J244" s="13" t="n">
        <f aca="false">SUMXMY2($D28:$T28,$D$212:$T$212)</f>
        <v>28.228824611832</v>
      </c>
      <c r="K244" s="13" t="n">
        <f aca="false">SUMXMY2($D28:$T28,$D$213:$T$213)</f>
        <v>26.886534633853</v>
      </c>
      <c r="L244" s="13" t="n">
        <f aca="false">SUMXMY2($D28:$T28,$D$214:$T$214)</f>
        <v>44.3706465535241</v>
      </c>
      <c r="M244" s="13" t="n">
        <f aca="false">MIN(C244:L244)</f>
        <v>16.0577767778531</v>
      </c>
      <c r="N244" s="0" t="n">
        <f aca="false">MATCH(M244,C244:L244,0)</f>
        <v>6</v>
      </c>
      <c r="O244" s="0" t="n">
        <f aca="false">VLOOKUP(N244,$A$205:$B$214,2)</f>
        <v>114</v>
      </c>
    </row>
    <row r="245" customFormat="false" ht="12.75" hidden="false" customHeight="false" outlineLevel="0" collapsed="false">
      <c r="A245" s="3" t="n">
        <v>27</v>
      </c>
      <c r="B245" s="3" t="n">
        <v>27</v>
      </c>
      <c r="C245" s="13" t="n">
        <f aca="false">SUMXMY2($D29:$T29,$D$205:$T$205)</f>
        <v>12.4399601380133</v>
      </c>
      <c r="D245" s="13" t="n">
        <f aca="false">SUMXMY2($D29:$T29,$D$206:$T$206)</f>
        <v>20.7943674082928</v>
      </c>
      <c r="E245" s="13" t="n">
        <f aca="false">SUMXMY2($D29:$T29,$D$207:$T$207)</f>
        <v>25.3947581614229</v>
      </c>
      <c r="F245" s="13" t="n">
        <f aca="false">SUMXMY2($D29:$T29,$D$208:$T$208)</f>
        <v>19.7864055068527</v>
      </c>
      <c r="G245" s="13" t="n">
        <f aca="false">SUMXMY2($D29:$T29,$D$209:$T$209)</f>
        <v>33.8037012817478</v>
      </c>
      <c r="H245" s="13" t="n">
        <f aca="false">SUMXMY2($D29:$T29,$D$210:$T$210)</f>
        <v>19.7951639525188</v>
      </c>
      <c r="I245" s="13" t="n">
        <f aca="false">SUMXMY2($D29:$T29,$D$211:$T$211)</f>
        <v>25.6690069216414</v>
      </c>
      <c r="J245" s="13" t="n">
        <f aca="false">SUMXMY2($D29:$T29,$D$212:$T$212)</f>
        <v>18.8592999315053</v>
      </c>
      <c r="K245" s="13" t="n">
        <f aca="false">SUMXMY2($D29:$T29,$D$213:$T$213)</f>
        <v>18.4045696230702</v>
      </c>
      <c r="L245" s="13" t="n">
        <f aca="false">SUMXMY2($D29:$T29,$D$214:$T$214)</f>
        <v>36.9650068476821</v>
      </c>
      <c r="M245" s="13" t="n">
        <f aca="false">MIN(C245:L245)</f>
        <v>12.4399601380133</v>
      </c>
      <c r="N245" s="0" t="n">
        <f aca="false">MATCH(M245,C245:L245,0)</f>
        <v>1</v>
      </c>
      <c r="O245" s="0" t="n">
        <f aca="false">VLOOKUP(N245,$A$205:$B$214,2)</f>
        <v>108</v>
      </c>
    </row>
    <row r="246" customFormat="false" ht="12.75" hidden="false" customHeight="false" outlineLevel="0" collapsed="false">
      <c r="A246" s="3" t="n">
        <v>28</v>
      </c>
      <c r="B246" s="3" t="n">
        <v>28</v>
      </c>
      <c r="C246" s="13" t="n">
        <f aca="false">SUMXMY2($D30:$T30,$D$205:$T$205)</f>
        <v>7.86898450343609</v>
      </c>
      <c r="D246" s="13" t="n">
        <f aca="false">SUMXMY2($D30:$T30,$D$206:$T$206)</f>
        <v>14.2025083278753</v>
      </c>
      <c r="E246" s="13" t="n">
        <f aca="false">SUMXMY2($D30:$T30,$D$207:$T$207)</f>
        <v>30.3088694435843</v>
      </c>
      <c r="F246" s="13" t="n">
        <f aca="false">SUMXMY2($D30:$T30,$D$208:$T$208)</f>
        <v>14.23419397714</v>
      </c>
      <c r="G246" s="13" t="n">
        <f aca="false">SUMXMY2($D30:$T30,$D$209:$T$209)</f>
        <v>27.2476260223322</v>
      </c>
      <c r="H246" s="13" t="n">
        <f aca="false">SUMXMY2($D30:$T30,$D$210:$T$210)</f>
        <v>20.7081798994284</v>
      </c>
      <c r="I246" s="13" t="n">
        <f aca="false">SUMXMY2($D30:$T30,$D$211:$T$211)</f>
        <v>32.2476182752846</v>
      </c>
      <c r="J246" s="13" t="n">
        <f aca="false">SUMXMY2($D30:$T30,$D$212:$T$212)</f>
        <v>14.9458712661834</v>
      </c>
      <c r="K246" s="13" t="n">
        <f aca="false">SUMXMY2($D30:$T30,$D$213:$T$213)</f>
        <v>15.3461420536733</v>
      </c>
      <c r="L246" s="13" t="n">
        <f aca="false">SUMXMY2($D30:$T30,$D$214:$T$214)</f>
        <v>29.1534364773304</v>
      </c>
      <c r="M246" s="13" t="n">
        <f aca="false">MIN(C246:L246)</f>
        <v>7.86898450343609</v>
      </c>
      <c r="N246" s="0" t="n">
        <f aca="false">MATCH(M246,C246:L246,0)</f>
        <v>1</v>
      </c>
      <c r="O246" s="0" t="n">
        <f aca="false">VLOOKUP(N246,$A$205:$B$214,2)</f>
        <v>108</v>
      </c>
    </row>
    <row r="247" customFormat="false" ht="12.75" hidden="false" customHeight="false" outlineLevel="0" collapsed="false">
      <c r="A247" s="3" t="n">
        <v>29</v>
      </c>
      <c r="B247" s="3" t="n">
        <v>29</v>
      </c>
      <c r="C247" s="13" t="n">
        <f aca="false">SUMXMY2($D31:$T31,$D$205:$T$205)</f>
        <v>22.0912337003057</v>
      </c>
      <c r="D247" s="13" t="n">
        <f aca="false">SUMXMY2($D31:$T31,$D$206:$T$206)</f>
        <v>21.8146242853</v>
      </c>
      <c r="E247" s="13" t="n">
        <f aca="false">SUMXMY2($D31:$T31,$D$207:$T$207)</f>
        <v>22.6231870967551</v>
      </c>
      <c r="F247" s="13" t="n">
        <f aca="false">SUMXMY2($D31:$T31,$D$208:$T$208)</f>
        <v>22.643456124052</v>
      </c>
      <c r="G247" s="13" t="n">
        <f aca="false">SUMXMY2($D31:$T31,$D$209:$T$209)</f>
        <v>32.2894108954029</v>
      </c>
      <c r="H247" s="13" t="n">
        <f aca="false">SUMXMY2($D31:$T31,$D$210:$T$210)</f>
        <v>24.9392614049926</v>
      </c>
      <c r="I247" s="13" t="n">
        <f aca="false">SUMXMY2($D31:$T31,$D$211:$T$211)</f>
        <v>29.9179452151147</v>
      </c>
      <c r="J247" s="13" t="n">
        <f aca="false">SUMXMY2($D31:$T31,$D$212:$T$212)</f>
        <v>8.33166316840187</v>
      </c>
      <c r="K247" s="13" t="n">
        <f aca="false">SUMXMY2($D31:$T31,$D$213:$T$213)</f>
        <v>14.4340151738384</v>
      </c>
      <c r="L247" s="13" t="n">
        <f aca="false">SUMXMY2($D31:$T31,$D$214:$T$214)</f>
        <v>20.3785475962836</v>
      </c>
      <c r="M247" s="13" t="n">
        <f aca="false">MIN(C247:L247)</f>
        <v>8.33166316840187</v>
      </c>
      <c r="N247" s="0" t="n">
        <f aca="false">MATCH(M247,C247:L247,0)</f>
        <v>8</v>
      </c>
      <c r="O247" s="0" t="n">
        <f aca="false">VLOOKUP(N247,$A$205:$B$214,2)</f>
        <v>60</v>
      </c>
    </row>
    <row r="248" customFormat="false" ht="12.75" hidden="false" customHeight="false" outlineLevel="0" collapsed="false">
      <c r="A248" s="3" t="n">
        <v>30</v>
      </c>
      <c r="B248" s="3" t="n">
        <v>30</v>
      </c>
      <c r="C248" s="13" t="n">
        <f aca="false">SUMXMY2($D32:$T32,$D$205:$T$205)</f>
        <v>42.0203817326614</v>
      </c>
      <c r="D248" s="13" t="n">
        <f aca="false">SUMXMY2($D32:$T32,$D$206:$T$206)</f>
        <v>48.0812372066566</v>
      </c>
      <c r="E248" s="13" t="n">
        <f aca="false">SUMXMY2($D32:$T32,$D$207:$T$207)</f>
        <v>43.176853260868</v>
      </c>
      <c r="F248" s="13" t="n">
        <f aca="false">SUMXMY2($D32:$T32,$D$208:$T$208)</f>
        <v>49.9859500687551</v>
      </c>
      <c r="G248" s="13" t="n">
        <f aca="false">SUMXMY2($D32:$T32,$D$209:$T$209)</f>
        <v>54.8565621352175</v>
      </c>
      <c r="H248" s="13" t="n">
        <f aca="false">SUMXMY2($D32:$T32,$D$210:$T$210)</f>
        <v>56.5641731465329</v>
      </c>
      <c r="I248" s="13" t="n">
        <f aca="false">SUMXMY2($D32:$T32,$D$211:$T$211)</f>
        <v>19.9600782409069</v>
      </c>
      <c r="J248" s="13" t="n">
        <f aca="false">SUMXMY2($D32:$T32,$D$212:$T$212)</f>
        <v>37.5150516957631</v>
      </c>
      <c r="K248" s="13" t="n">
        <f aca="false">SUMXMY2($D32:$T32,$D$213:$T$213)</f>
        <v>39.2810726010239</v>
      </c>
      <c r="L248" s="13" t="n">
        <f aca="false">SUMXMY2($D32:$T32,$D$214:$T$214)</f>
        <v>56.0605121090513</v>
      </c>
      <c r="M248" s="13" t="n">
        <f aca="false">MIN(C248:L248)</f>
        <v>19.9600782409069</v>
      </c>
      <c r="N248" s="0" t="n">
        <f aca="false">MATCH(M248,C248:L248,0)</f>
        <v>7</v>
      </c>
      <c r="O248" s="0" t="n">
        <f aca="false">VLOOKUP(N248,$A$205:$B$214,2)</f>
        <v>57</v>
      </c>
    </row>
    <row r="249" customFormat="false" ht="12.75" hidden="false" customHeight="false" outlineLevel="0" collapsed="false">
      <c r="A249" s="3" t="n">
        <v>31</v>
      </c>
      <c r="B249" s="3" t="n">
        <v>31</v>
      </c>
      <c r="C249" s="13" t="n">
        <f aca="false">SUMXMY2($D33:$T33,$D$205:$T$205)</f>
        <v>17.7926665990211</v>
      </c>
      <c r="D249" s="13" t="n">
        <f aca="false">SUMXMY2($D33:$T33,$D$206:$T$206)</f>
        <v>9.55509749546542</v>
      </c>
      <c r="E249" s="13" t="n">
        <f aca="false">SUMXMY2($D33:$T33,$D$207:$T$207)</f>
        <v>26.0187864387416</v>
      </c>
      <c r="F249" s="13" t="n">
        <f aca="false">SUMXMY2($D33:$T33,$D$208:$T$208)</f>
        <v>20.4699653795138</v>
      </c>
      <c r="G249" s="13" t="n">
        <f aca="false">SUMXMY2($D33:$T33,$D$209:$T$209)</f>
        <v>16.1692496441557</v>
      </c>
      <c r="H249" s="13" t="n">
        <f aca="false">SUMXMY2($D33:$T33,$D$210:$T$210)</f>
        <v>25.3553705908497</v>
      </c>
      <c r="I249" s="13" t="n">
        <f aca="false">SUMXMY2($D33:$T33,$D$211:$T$211)</f>
        <v>34.9352464811337</v>
      </c>
      <c r="J249" s="13" t="n">
        <f aca="false">SUMXMY2($D33:$T33,$D$212:$T$212)</f>
        <v>14.656314694459</v>
      </c>
      <c r="K249" s="13" t="n">
        <f aca="false">SUMXMY2($D33:$T33,$D$213:$T$213)</f>
        <v>20.541019903151</v>
      </c>
      <c r="L249" s="13" t="n">
        <f aca="false">SUMXMY2($D33:$T33,$D$214:$T$214)</f>
        <v>21.2776431759282</v>
      </c>
      <c r="M249" s="13" t="n">
        <f aca="false">MIN(C249:L249)</f>
        <v>9.55509749546542</v>
      </c>
      <c r="N249" s="0" t="n">
        <f aca="false">MATCH(M249,C249:L249,0)</f>
        <v>2</v>
      </c>
      <c r="O249" s="0" t="n">
        <f aca="false">VLOOKUP(N249,$A$205:$B$214,2)</f>
        <v>146</v>
      </c>
    </row>
    <row r="250" customFormat="false" ht="12.75" hidden="false" customHeight="false" outlineLevel="0" collapsed="false">
      <c r="A250" s="3" t="n">
        <v>32</v>
      </c>
      <c r="B250" s="3" t="n">
        <v>32</v>
      </c>
      <c r="C250" s="13" t="n">
        <f aca="false">SUMXMY2($D34:$T34,$D$205:$T$205)</f>
        <v>16.4477872740381</v>
      </c>
      <c r="D250" s="13" t="n">
        <f aca="false">SUMXMY2($D34:$T34,$D$206:$T$206)</f>
        <v>26.3164048854091</v>
      </c>
      <c r="E250" s="13" t="n">
        <f aca="false">SUMXMY2($D34:$T34,$D$207:$T$207)</f>
        <v>27.9799450601612</v>
      </c>
      <c r="F250" s="13" t="n">
        <f aca="false">SUMXMY2($D34:$T34,$D$208:$T$208)</f>
        <v>30.3153616399934</v>
      </c>
      <c r="G250" s="13" t="n">
        <f aca="false">SUMXMY2($D34:$T34,$D$209:$T$209)</f>
        <v>36.8190197251469</v>
      </c>
      <c r="H250" s="13" t="n">
        <f aca="false">SUMXMY2($D34:$T34,$D$210:$T$210)</f>
        <v>7.77074626505658</v>
      </c>
      <c r="I250" s="13" t="n">
        <f aca="false">SUMXMY2($D34:$T34,$D$211:$T$211)</f>
        <v>24.5792047974932</v>
      </c>
      <c r="J250" s="13" t="n">
        <f aca="false">SUMXMY2($D34:$T34,$D$212:$T$212)</f>
        <v>21.2407914202437</v>
      </c>
      <c r="K250" s="13" t="n">
        <f aca="false">SUMXMY2($D34:$T34,$D$213:$T$213)</f>
        <v>25.1647195309297</v>
      </c>
      <c r="L250" s="13" t="n">
        <f aca="false">SUMXMY2($D34:$T34,$D$214:$T$214)</f>
        <v>38.1663677353086</v>
      </c>
      <c r="M250" s="13" t="n">
        <f aca="false">MIN(C250:L250)</f>
        <v>7.77074626505658</v>
      </c>
      <c r="N250" s="0" t="n">
        <f aca="false">MATCH(M250,C250:L250,0)</f>
        <v>6</v>
      </c>
      <c r="O250" s="0" t="n">
        <f aca="false">VLOOKUP(N250,$A$205:$B$214,2)</f>
        <v>114</v>
      </c>
    </row>
    <row r="251" customFormat="false" ht="12.75" hidden="false" customHeight="false" outlineLevel="0" collapsed="false">
      <c r="A251" s="3" t="n">
        <v>33</v>
      </c>
      <c r="B251" s="3" t="n">
        <v>33</v>
      </c>
      <c r="C251" s="13" t="n">
        <f aca="false">SUMXMY2($D35:$T35,$D$205:$T$205)</f>
        <v>35.7570537595789</v>
      </c>
      <c r="D251" s="13" t="n">
        <f aca="false">SUMXMY2($D35:$T35,$D$206:$T$206)</f>
        <v>39.7713264396921</v>
      </c>
      <c r="E251" s="13" t="n">
        <f aca="false">SUMXMY2($D35:$T35,$D$207:$T$207)</f>
        <v>41.2407888937805</v>
      </c>
      <c r="F251" s="13" t="n">
        <f aca="false">SUMXMY2($D35:$T35,$D$208:$T$208)</f>
        <v>33.3254147543756</v>
      </c>
      <c r="G251" s="13" t="n">
        <f aca="false">SUMXMY2($D35:$T35,$D$209:$T$209)</f>
        <v>42.0154088395331</v>
      </c>
      <c r="H251" s="13" t="n">
        <f aca="false">SUMXMY2($D35:$T35,$D$210:$T$210)</f>
        <v>38.886639130036</v>
      </c>
      <c r="I251" s="13" t="n">
        <f aca="false">SUMXMY2($D35:$T35,$D$211:$T$211)</f>
        <v>21.4365385597046</v>
      </c>
      <c r="J251" s="13" t="n">
        <f aca="false">SUMXMY2($D35:$T35,$D$212:$T$212)</f>
        <v>28.4655271857247</v>
      </c>
      <c r="K251" s="13" t="n">
        <f aca="false">SUMXMY2($D35:$T35,$D$213:$T$213)</f>
        <v>34.1858853130077</v>
      </c>
      <c r="L251" s="13" t="n">
        <f aca="false">SUMXMY2($D35:$T35,$D$214:$T$214)</f>
        <v>35.5949895366072</v>
      </c>
      <c r="M251" s="13" t="n">
        <f aca="false">MIN(C251:L251)</f>
        <v>21.4365385597046</v>
      </c>
      <c r="N251" s="0" t="n">
        <f aca="false">MATCH(M251,C251:L251,0)</f>
        <v>7</v>
      </c>
      <c r="O251" s="0" t="n">
        <f aca="false">VLOOKUP(N251,$A$205:$B$214,2)</f>
        <v>57</v>
      </c>
    </row>
    <row r="252" customFormat="false" ht="12.75" hidden="false" customHeight="false" outlineLevel="0" collapsed="false">
      <c r="A252" s="3" t="n">
        <v>34</v>
      </c>
      <c r="B252" s="3" t="n">
        <v>34</v>
      </c>
      <c r="C252" s="13" t="n">
        <f aca="false">SUMXMY2($D36:$T36,$D$205:$T$205)</f>
        <v>18.6276996547643</v>
      </c>
      <c r="D252" s="13" t="n">
        <f aca="false">SUMXMY2($D36:$T36,$D$206:$T$206)</f>
        <v>11.1686893028648</v>
      </c>
      <c r="E252" s="13" t="n">
        <f aca="false">SUMXMY2($D36:$T36,$D$207:$T$207)</f>
        <v>25.5645220404032</v>
      </c>
      <c r="F252" s="13" t="n">
        <f aca="false">SUMXMY2($D36:$T36,$D$208:$T$208)</f>
        <v>17.7752560936005</v>
      </c>
      <c r="G252" s="13" t="n">
        <f aca="false">SUMXMY2($D36:$T36,$D$209:$T$209)</f>
        <v>12.2721496424886</v>
      </c>
      <c r="H252" s="13" t="n">
        <f aca="false">SUMXMY2($D36:$T36,$D$210:$T$210)</f>
        <v>25.0114602701293</v>
      </c>
      <c r="I252" s="13" t="n">
        <f aca="false">SUMXMY2($D36:$T36,$D$211:$T$211)</f>
        <v>27.0622343387631</v>
      </c>
      <c r="J252" s="13" t="n">
        <f aca="false">SUMXMY2($D36:$T36,$D$212:$T$212)</f>
        <v>7.03323835377779</v>
      </c>
      <c r="K252" s="13" t="n">
        <f aca="false">SUMXMY2($D36:$T36,$D$213:$T$213)</f>
        <v>18.6072066667578</v>
      </c>
      <c r="L252" s="13" t="n">
        <f aca="false">SUMXMY2($D36:$T36,$D$214:$T$214)</f>
        <v>19.6647352339675</v>
      </c>
      <c r="M252" s="13" t="n">
        <f aca="false">MIN(C252:L252)</f>
        <v>7.03323835377779</v>
      </c>
      <c r="N252" s="0" t="n">
        <f aca="false">MATCH(M252,C252:L252,0)</f>
        <v>8</v>
      </c>
      <c r="O252" s="0" t="n">
        <f aca="false">VLOOKUP(N252,$A$205:$B$214,2)</f>
        <v>60</v>
      </c>
    </row>
    <row r="253" customFormat="false" ht="12.75" hidden="false" customHeight="false" outlineLevel="0" collapsed="false">
      <c r="A253" s="3" t="n">
        <v>35</v>
      </c>
      <c r="B253" s="3" t="n">
        <v>35</v>
      </c>
      <c r="C253" s="13" t="n">
        <f aca="false">SUMXMY2($D37:$T37,$D$205:$T$205)</f>
        <v>38.5876179243416</v>
      </c>
      <c r="D253" s="13" t="n">
        <f aca="false">SUMXMY2($D37:$T37,$D$206:$T$206)</f>
        <v>30.6267028612576</v>
      </c>
      <c r="E253" s="13" t="n">
        <f aca="false">SUMXMY2($D37:$T37,$D$207:$T$207)</f>
        <v>20.6493241400002</v>
      </c>
      <c r="F253" s="13" t="n">
        <f aca="false">SUMXMY2($D37:$T37,$D$208:$T$208)</f>
        <v>38.3392833861492</v>
      </c>
      <c r="G253" s="13" t="n">
        <f aca="false">SUMXMY2($D37:$T37,$D$209:$T$209)</f>
        <v>45.4525037420266</v>
      </c>
      <c r="H253" s="13" t="n">
        <f aca="false">SUMXMY2($D37:$T37,$D$210:$T$210)</f>
        <v>44.5420152724346</v>
      </c>
      <c r="I253" s="13" t="n">
        <f aca="false">SUMXMY2($D37:$T37,$D$211:$T$211)</f>
        <v>19.3114236539305</v>
      </c>
      <c r="J253" s="13" t="n">
        <f aca="false">SUMXMY2($D37:$T37,$D$212:$T$212)</f>
        <v>35.068809207208</v>
      </c>
      <c r="K253" s="13" t="n">
        <f aca="false">SUMXMY2($D37:$T37,$D$213:$T$213)</f>
        <v>47.4235196283107</v>
      </c>
      <c r="L253" s="13" t="n">
        <f aca="false">SUMXMY2($D37:$T37,$D$214:$T$214)</f>
        <v>47.3994139117431</v>
      </c>
      <c r="M253" s="13" t="n">
        <f aca="false">MIN(C253:L253)</f>
        <v>19.3114236539305</v>
      </c>
      <c r="N253" s="0" t="n">
        <f aca="false">MATCH(M253,C253:L253,0)</f>
        <v>7</v>
      </c>
      <c r="O253" s="0" t="n">
        <f aca="false">VLOOKUP(N253,$A$205:$B$214,2)</f>
        <v>57</v>
      </c>
    </row>
    <row r="254" customFormat="false" ht="12.75" hidden="false" customHeight="false" outlineLevel="0" collapsed="false">
      <c r="A254" s="3" t="n">
        <v>36</v>
      </c>
      <c r="B254" s="3" t="n">
        <v>36</v>
      </c>
      <c r="C254" s="13" t="n">
        <f aca="false">SUMXMY2($D38:$T38,$D$205:$T$205)</f>
        <v>35.1739726911413</v>
      </c>
      <c r="D254" s="13" t="n">
        <f aca="false">SUMXMY2($D38:$T38,$D$206:$T$206)</f>
        <v>36.3720105394359</v>
      </c>
      <c r="E254" s="13" t="n">
        <f aca="false">SUMXMY2($D38:$T38,$D$207:$T$207)</f>
        <v>52.6748021761554</v>
      </c>
      <c r="F254" s="13" t="n">
        <f aca="false">SUMXMY2($D38:$T38,$D$208:$T$208)</f>
        <v>46.0981704160286</v>
      </c>
      <c r="G254" s="13" t="n">
        <f aca="false">SUMXMY2($D38:$T38,$D$209:$T$209)</f>
        <v>42.0510966628647</v>
      </c>
      <c r="H254" s="13" t="n">
        <f aca="false">SUMXMY2($D38:$T38,$D$210:$T$210)</f>
        <v>43.3986847454811</v>
      </c>
      <c r="I254" s="13" t="n">
        <f aca="false">SUMXMY2($D38:$T38,$D$211:$T$211)</f>
        <v>29.4176704676086</v>
      </c>
      <c r="J254" s="13" t="n">
        <f aca="false">SUMXMY2($D38:$T38,$D$212:$T$212)</f>
        <v>25.8829693695827</v>
      </c>
      <c r="K254" s="13" t="n">
        <f aca="false">SUMXMY2($D38:$T38,$D$213:$T$213)</f>
        <v>44.1421395557985</v>
      </c>
      <c r="L254" s="13" t="n">
        <f aca="false">SUMXMY2($D38:$T38,$D$214:$T$214)</f>
        <v>35.7888829252051</v>
      </c>
      <c r="M254" s="13" t="n">
        <f aca="false">MIN(C254:L254)</f>
        <v>25.8829693695827</v>
      </c>
      <c r="N254" s="0" t="n">
        <f aca="false">MATCH(M254,C254:L254,0)</f>
        <v>8</v>
      </c>
      <c r="O254" s="0" t="n">
        <f aca="false">VLOOKUP(N254,$A$205:$B$214,2)</f>
        <v>60</v>
      </c>
    </row>
    <row r="255" customFormat="false" ht="12.75" hidden="false" customHeight="false" outlineLevel="0" collapsed="false">
      <c r="A255" s="3" t="n">
        <v>37</v>
      </c>
      <c r="B255" s="3" t="n">
        <v>37</v>
      </c>
      <c r="C255" s="13" t="n">
        <f aca="false">SUMXMY2($D39:$T39,$D$205:$T$205)</f>
        <v>25.6765797644027</v>
      </c>
      <c r="D255" s="13" t="n">
        <f aca="false">SUMXMY2($D39:$T39,$D$206:$T$206)</f>
        <v>39.2742718541405</v>
      </c>
      <c r="E255" s="13" t="n">
        <f aca="false">SUMXMY2($D39:$T39,$D$207:$T$207)</f>
        <v>30.0380879311206</v>
      </c>
      <c r="F255" s="13" t="n">
        <f aca="false">SUMXMY2($D39:$T39,$D$208:$T$208)</f>
        <v>33.4248148547557</v>
      </c>
      <c r="G255" s="13" t="n">
        <f aca="false">SUMXMY2($D39:$T39,$D$209:$T$209)</f>
        <v>44.1801678730924</v>
      </c>
      <c r="H255" s="13" t="n">
        <f aca="false">SUMXMY2($D39:$T39,$D$210:$T$210)</f>
        <v>34.2021364935621</v>
      </c>
      <c r="I255" s="13" t="n">
        <f aca="false">SUMXMY2($D39:$T39,$D$211:$T$211)</f>
        <v>33.1593933602623</v>
      </c>
      <c r="J255" s="13" t="n">
        <f aca="false">SUMXMY2($D39:$T39,$D$212:$T$212)</f>
        <v>29.5521799360909</v>
      </c>
      <c r="K255" s="13" t="n">
        <f aca="false">SUMXMY2($D39:$T39,$D$213:$T$213)</f>
        <v>26.9343195398282</v>
      </c>
      <c r="L255" s="13" t="n">
        <f aca="false">SUMXMY2($D39:$T39,$D$214:$T$214)</f>
        <v>46.9290270515039</v>
      </c>
      <c r="M255" s="13" t="n">
        <f aca="false">MIN(C255:L255)</f>
        <v>25.6765797644027</v>
      </c>
      <c r="N255" s="0" t="n">
        <f aca="false">MATCH(M255,C255:L255,0)</f>
        <v>1</v>
      </c>
      <c r="O255" s="0" t="n">
        <f aca="false">VLOOKUP(N255,$A$205:$B$214,2)</f>
        <v>108</v>
      </c>
    </row>
    <row r="256" customFormat="false" ht="12.75" hidden="false" customHeight="false" outlineLevel="0" collapsed="false">
      <c r="A256" s="3" t="n">
        <v>38</v>
      </c>
      <c r="B256" s="3" t="n">
        <v>38</v>
      </c>
      <c r="C256" s="13" t="n">
        <f aca="false">SUMXMY2($D40:$T40,$D$205:$T$205)</f>
        <v>22.7796564217383</v>
      </c>
      <c r="D256" s="13" t="n">
        <f aca="false">SUMXMY2($D40:$T40,$D$206:$T$206)</f>
        <v>31.8607912327498</v>
      </c>
      <c r="E256" s="13" t="n">
        <f aca="false">SUMXMY2($D40:$T40,$D$207:$T$207)</f>
        <v>27.2187143486768</v>
      </c>
      <c r="F256" s="13" t="n">
        <f aca="false">SUMXMY2($D40:$T40,$D$208:$T$208)</f>
        <v>39.1684491277625</v>
      </c>
      <c r="G256" s="13" t="n">
        <f aca="false">SUMXMY2($D40:$T40,$D$209:$T$209)</f>
        <v>38.9567105050301</v>
      </c>
      <c r="H256" s="13" t="n">
        <f aca="false">SUMXMY2($D40:$T40,$D$210:$T$210)</f>
        <v>33.941855761853</v>
      </c>
      <c r="I256" s="13" t="n">
        <f aca="false">SUMXMY2($D40:$T40,$D$211:$T$211)</f>
        <v>12.4581862740505</v>
      </c>
      <c r="J256" s="13" t="n">
        <f aca="false">SUMXMY2($D40:$T40,$D$212:$T$212)</f>
        <v>33.5612716096306</v>
      </c>
      <c r="K256" s="13" t="n">
        <f aca="false">SUMXMY2($D40:$T40,$D$213:$T$213)</f>
        <v>36.4339746029853</v>
      </c>
      <c r="L256" s="13" t="n">
        <f aca="false">SUMXMY2($D40:$T40,$D$214:$T$214)</f>
        <v>39.3021829273806</v>
      </c>
      <c r="M256" s="13" t="n">
        <f aca="false">MIN(C256:L256)</f>
        <v>12.4581862740505</v>
      </c>
      <c r="N256" s="0" t="n">
        <f aca="false">MATCH(M256,C256:L256,0)</f>
        <v>7</v>
      </c>
      <c r="O256" s="0" t="n">
        <f aca="false">VLOOKUP(N256,$A$205:$B$214,2)</f>
        <v>57</v>
      </c>
    </row>
    <row r="257" customFormat="false" ht="12.75" hidden="false" customHeight="false" outlineLevel="0" collapsed="false">
      <c r="A257" s="3" t="n">
        <v>39</v>
      </c>
      <c r="B257" s="3" t="n">
        <v>39</v>
      </c>
      <c r="C257" s="13" t="n">
        <f aca="false">SUMXMY2($D41:$T41,$D$205:$T$205)</f>
        <v>19.8022939684813</v>
      </c>
      <c r="D257" s="13" t="n">
        <f aca="false">SUMXMY2($D41:$T41,$D$206:$T$206)</f>
        <v>24.0121526325408</v>
      </c>
      <c r="E257" s="13" t="n">
        <f aca="false">SUMXMY2($D41:$T41,$D$207:$T$207)</f>
        <v>33.5473078321231</v>
      </c>
      <c r="F257" s="13" t="n">
        <f aca="false">SUMXMY2($D41:$T41,$D$208:$T$208)</f>
        <v>22.1305810765363</v>
      </c>
      <c r="G257" s="13" t="n">
        <f aca="false">SUMXMY2($D41:$T41,$D$209:$T$209)</f>
        <v>29.1779264694518</v>
      </c>
      <c r="H257" s="13" t="n">
        <f aca="false">SUMXMY2($D41:$T41,$D$210:$T$210)</f>
        <v>25.3675140256431</v>
      </c>
      <c r="I257" s="13" t="n">
        <f aca="false">SUMXMY2($D41:$T41,$D$211:$T$211)</f>
        <v>43.6068369417335</v>
      </c>
      <c r="J257" s="13" t="n">
        <f aca="false">SUMXMY2($D41:$T41,$D$212:$T$212)</f>
        <v>12.9032360491971</v>
      </c>
      <c r="K257" s="13" t="n">
        <f aca="false">SUMXMY2($D41:$T41,$D$213:$T$213)</f>
        <v>20.4283343420871</v>
      </c>
      <c r="L257" s="13" t="n">
        <f aca="false">SUMXMY2($D41:$T41,$D$214:$T$214)</f>
        <v>26.9681551493009</v>
      </c>
      <c r="M257" s="13" t="n">
        <f aca="false">MIN(C257:L257)</f>
        <v>12.9032360491971</v>
      </c>
      <c r="N257" s="0" t="n">
        <f aca="false">MATCH(M257,C257:L257,0)</f>
        <v>8</v>
      </c>
      <c r="O257" s="0" t="n">
        <f aca="false">VLOOKUP(N257,$A$205:$B$214,2)</f>
        <v>60</v>
      </c>
    </row>
    <row r="258" customFormat="false" ht="12.75" hidden="false" customHeight="false" outlineLevel="0" collapsed="false">
      <c r="A258" s="3" t="n">
        <v>40</v>
      </c>
      <c r="B258" s="3" t="n">
        <v>40</v>
      </c>
      <c r="C258" s="13" t="n">
        <f aca="false">SUMXMY2($D42:$T42,$D$205:$T$205)</f>
        <v>33.6105482155177</v>
      </c>
      <c r="D258" s="13" t="n">
        <f aca="false">SUMXMY2($D42:$T42,$D$206:$T$206)</f>
        <v>29.0239170558311</v>
      </c>
      <c r="E258" s="13" t="n">
        <f aca="false">SUMXMY2($D42:$T42,$D$207:$T$207)</f>
        <v>24.7460265897615</v>
      </c>
      <c r="F258" s="13" t="n">
        <f aca="false">SUMXMY2($D42:$T42,$D$208:$T$208)</f>
        <v>33.9217745567207</v>
      </c>
      <c r="G258" s="13" t="n">
        <f aca="false">SUMXMY2($D42:$T42,$D$209:$T$209)</f>
        <v>42.2840453888018</v>
      </c>
      <c r="H258" s="13" t="n">
        <f aca="false">SUMXMY2($D42:$T42,$D$210:$T$210)</f>
        <v>41.3340569965778</v>
      </c>
      <c r="I258" s="13" t="n">
        <f aca="false">SUMXMY2($D42:$T42,$D$211:$T$211)</f>
        <v>34.4264631404216</v>
      </c>
      <c r="J258" s="13" t="n">
        <f aca="false">SUMXMY2($D42:$T42,$D$212:$T$212)</f>
        <v>27.0099989101527</v>
      </c>
      <c r="K258" s="13" t="n">
        <f aca="false">SUMXMY2($D42:$T42,$D$213:$T$213)</f>
        <v>38.4603783089699</v>
      </c>
      <c r="L258" s="13" t="n">
        <f aca="false">SUMXMY2($D42:$T42,$D$214:$T$214)</f>
        <v>42.3228440258561</v>
      </c>
      <c r="M258" s="13" t="n">
        <f aca="false">MIN(C258:L258)</f>
        <v>24.7460265897615</v>
      </c>
      <c r="N258" s="0" t="n">
        <f aca="false">MATCH(M258,C258:L258,0)</f>
        <v>3</v>
      </c>
      <c r="O258" s="0" t="n">
        <f aca="false">VLOOKUP(N258,$A$205:$B$214,2)</f>
        <v>142</v>
      </c>
    </row>
    <row r="259" customFormat="false" ht="12.75" hidden="false" customHeight="false" outlineLevel="0" collapsed="false">
      <c r="A259" s="3" t="n">
        <v>41</v>
      </c>
      <c r="B259" s="3" t="n">
        <v>41</v>
      </c>
      <c r="C259" s="13" t="n">
        <f aca="false">SUMXMY2($D43:$T43,$D$205:$T$205)</f>
        <v>19.0178949418028</v>
      </c>
      <c r="D259" s="13" t="n">
        <f aca="false">SUMXMY2($D43:$T43,$D$206:$T$206)</f>
        <v>28.632297766595</v>
      </c>
      <c r="E259" s="13" t="n">
        <f aca="false">SUMXMY2($D43:$T43,$D$207:$T$207)</f>
        <v>34.7960391503084</v>
      </c>
      <c r="F259" s="13" t="n">
        <f aca="false">SUMXMY2($D43:$T43,$D$208:$T$208)</f>
        <v>32.1503653239192</v>
      </c>
      <c r="G259" s="13" t="n">
        <f aca="false">SUMXMY2($D43:$T43,$D$209:$T$209)</f>
        <v>36.9756023405567</v>
      </c>
      <c r="H259" s="13" t="n">
        <f aca="false">SUMXMY2($D43:$T43,$D$210:$T$210)</f>
        <v>32.0363201802514</v>
      </c>
      <c r="I259" s="13" t="n">
        <f aca="false">SUMXMY2($D43:$T43,$D$211:$T$211)</f>
        <v>17.0884030016121</v>
      </c>
      <c r="J259" s="13" t="n">
        <f aca="false">SUMXMY2($D43:$T43,$D$212:$T$212)</f>
        <v>30.6667247805133</v>
      </c>
      <c r="K259" s="13" t="n">
        <f aca="false">SUMXMY2($D43:$T43,$D$213:$T$213)</f>
        <v>32.3107604419771</v>
      </c>
      <c r="L259" s="13" t="n">
        <f aca="false">SUMXMY2($D43:$T43,$D$214:$T$214)</f>
        <v>41.9953732404198</v>
      </c>
      <c r="M259" s="13" t="n">
        <f aca="false">MIN(C259:L259)</f>
        <v>17.0884030016121</v>
      </c>
      <c r="N259" s="0" t="n">
        <f aca="false">MATCH(M259,C259:L259,0)</f>
        <v>7</v>
      </c>
      <c r="O259" s="0" t="n">
        <f aca="false">VLOOKUP(N259,$A$205:$B$214,2)</f>
        <v>57</v>
      </c>
    </row>
    <row r="260" customFormat="false" ht="12.75" hidden="false" customHeight="false" outlineLevel="0" collapsed="false">
      <c r="A260" s="3" t="n">
        <v>42</v>
      </c>
      <c r="B260" s="3" t="n">
        <v>42</v>
      </c>
      <c r="C260" s="13" t="n">
        <f aca="false">SUMXMY2($D44:$T44,$D$205:$T$205)</f>
        <v>23.5414665467005</v>
      </c>
      <c r="D260" s="13" t="n">
        <f aca="false">SUMXMY2($D44:$T44,$D$206:$T$206)</f>
        <v>25.4520138043089</v>
      </c>
      <c r="E260" s="13" t="n">
        <f aca="false">SUMXMY2($D44:$T44,$D$207:$T$207)</f>
        <v>31.3589226029587</v>
      </c>
      <c r="F260" s="13" t="n">
        <f aca="false">SUMXMY2($D44:$T44,$D$208:$T$208)</f>
        <v>37.458743037196</v>
      </c>
      <c r="G260" s="13" t="n">
        <f aca="false">SUMXMY2($D44:$T44,$D$209:$T$209)</f>
        <v>35.8632307252758</v>
      </c>
      <c r="H260" s="13" t="n">
        <f aca="false">SUMXMY2($D44:$T44,$D$210:$T$210)</f>
        <v>36.6029820118232</v>
      </c>
      <c r="I260" s="13" t="n">
        <f aca="false">SUMXMY2($D44:$T44,$D$211:$T$211)</f>
        <v>19.0430531199825</v>
      </c>
      <c r="J260" s="13" t="n">
        <f aca="false">SUMXMY2($D44:$T44,$D$212:$T$212)</f>
        <v>23.6208555517741</v>
      </c>
      <c r="K260" s="13" t="n">
        <f aca="false">SUMXMY2($D44:$T44,$D$213:$T$213)</f>
        <v>34.2033613283848</v>
      </c>
      <c r="L260" s="13" t="n">
        <f aca="false">SUMXMY2($D44:$T44,$D$214:$T$214)</f>
        <v>52.4643087164858</v>
      </c>
      <c r="M260" s="13" t="n">
        <f aca="false">MIN(C260:L260)</f>
        <v>19.0430531199825</v>
      </c>
      <c r="N260" s="0" t="n">
        <f aca="false">MATCH(M260,C260:L260,0)</f>
        <v>7</v>
      </c>
      <c r="O260" s="0" t="n">
        <f aca="false">VLOOKUP(N260,$A$205:$B$214,2)</f>
        <v>57</v>
      </c>
    </row>
    <row r="261" customFormat="false" ht="12.75" hidden="false" customHeight="false" outlineLevel="0" collapsed="false">
      <c r="A261" s="3" t="n">
        <v>43</v>
      </c>
      <c r="B261" s="3" t="n">
        <v>43</v>
      </c>
      <c r="C261" s="13" t="n">
        <f aca="false">SUMXMY2($D45:$T45,$D$205:$T$205)</f>
        <v>17.1672401561189</v>
      </c>
      <c r="D261" s="13" t="n">
        <f aca="false">SUMXMY2($D45:$T45,$D$206:$T$206)</f>
        <v>27.516758962477</v>
      </c>
      <c r="E261" s="13" t="n">
        <f aca="false">SUMXMY2($D45:$T45,$D$207:$T$207)</f>
        <v>31.1421960751011</v>
      </c>
      <c r="F261" s="13" t="n">
        <f aca="false">SUMXMY2($D45:$T45,$D$208:$T$208)</f>
        <v>27.5706588728378</v>
      </c>
      <c r="G261" s="13" t="n">
        <f aca="false">SUMXMY2($D45:$T45,$D$209:$T$209)</f>
        <v>25.8804023918782</v>
      </c>
      <c r="H261" s="13" t="n">
        <f aca="false">SUMXMY2($D45:$T45,$D$210:$T$210)</f>
        <v>35.2815987015069</v>
      </c>
      <c r="I261" s="13" t="n">
        <f aca="false">SUMXMY2($D45:$T45,$D$211:$T$211)</f>
        <v>21.0865097361605</v>
      </c>
      <c r="J261" s="13" t="n">
        <f aca="false">SUMXMY2($D45:$T45,$D$212:$T$212)</f>
        <v>23.216683314021</v>
      </c>
      <c r="K261" s="13" t="n">
        <f aca="false">SUMXMY2($D45:$T45,$D$213:$T$213)</f>
        <v>23.1356129110643</v>
      </c>
      <c r="L261" s="13" t="n">
        <f aca="false">SUMXMY2($D45:$T45,$D$214:$T$214)</f>
        <v>39.5573763164971</v>
      </c>
      <c r="M261" s="13" t="n">
        <f aca="false">MIN(C261:L261)</f>
        <v>17.1672401561189</v>
      </c>
      <c r="N261" s="0" t="n">
        <f aca="false">MATCH(M261,C261:L261,0)</f>
        <v>1</v>
      </c>
      <c r="O261" s="0" t="n">
        <f aca="false">VLOOKUP(N261,$A$205:$B$214,2)</f>
        <v>108</v>
      </c>
    </row>
    <row r="262" customFormat="false" ht="12.75" hidden="false" customHeight="false" outlineLevel="0" collapsed="false">
      <c r="A262" s="3" t="n">
        <v>44</v>
      </c>
      <c r="B262" s="3" t="n">
        <v>44</v>
      </c>
      <c r="C262" s="13" t="n">
        <f aca="false">SUMXMY2($D46:$T46,$D$205:$T$205)</f>
        <v>48.8335860899383</v>
      </c>
      <c r="D262" s="13" t="n">
        <f aca="false">SUMXMY2($D46:$T46,$D$206:$T$206)</f>
        <v>38.0886351532546</v>
      </c>
      <c r="E262" s="13" t="n">
        <f aca="false">SUMXMY2($D46:$T46,$D$207:$T$207)</f>
        <v>40.3843950425229</v>
      </c>
      <c r="F262" s="13" t="n">
        <f aca="false">SUMXMY2($D46:$T46,$D$208:$T$208)</f>
        <v>57.4457280066138</v>
      </c>
      <c r="G262" s="13" t="n">
        <f aca="false">SUMXMY2($D46:$T46,$D$209:$T$209)</f>
        <v>41.890471245492</v>
      </c>
      <c r="H262" s="13" t="n">
        <f aca="false">SUMXMY2($D46:$T46,$D$210:$T$210)</f>
        <v>52.1552313052676</v>
      </c>
      <c r="I262" s="13" t="n">
        <f aca="false">SUMXMY2($D46:$T46,$D$211:$T$211)</f>
        <v>29.354642933449</v>
      </c>
      <c r="J262" s="13" t="n">
        <f aca="false">SUMXMY2($D46:$T46,$D$212:$T$212)</f>
        <v>24.7084785006086</v>
      </c>
      <c r="K262" s="13" t="n">
        <f aca="false">SUMXMY2($D46:$T46,$D$213:$T$213)</f>
        <v>40.9095147133039</v>
      </c>
      <c r="L262" s="13" t="n">
        <f aca="false">SUMXMY2($D46:$T46,$D$214:$T$214)</f>
        <v>40.3938652196895</v>
      </c>
      <c r="M262" s="13" t="n">
        <f aca="false">MIN(C262:L262)</f>
        <v>24.7084785006086</v>
      </c>
      <c r="N262" s="0" t="n">
        <f aca="false">MATCH(M262,C262:L262,0)</f>
        <v>8</v>
      </c>
      <c r="O262" s="0" t="n">
        <f aca="false">VLOOKUP(N262,$A$205:$B$214,2)</f>
        <v>60</v>
      </c>
    </row>
    <row r="263" customFormat="false" ht="12.75" hidden="false" customHeight="false" outlineLevel="0" collapsed="false">
      <c r="A263" s="3" t="n">
        <v>45</v>
      </c>
      <c r="B263" s="3" t="n">
        <v>45</v>
      </c>
      <c r="C263" s="13" t="n">
        <f aca="false">SUMXMY2($D47:$T47,$D$205:$T$205)</f>
        <v>38.8855242556869</v>
      </c>
      <c r="D263" s="13" t="n">
        <f aca="false">SUMXMY2($D47:$T47,$D$206:$T$206)</f>
        <v>36.3255194714599</v>
      </c>
      <c r="E263" s="13" t="n">
        <f aca="false">SUMXMY2($D47:$T47,$D$207:$T$207)</f>
        <v>23.3212110875024</v>
      </c>
      <c r="F263" s="13" t="n">
        <f aca="false">SUMXMY2($D47:$T47,$D$208:$T$208)</f>
        <v>38.7411782935768</v>
      </c>
      <c r="G263" s="13" t="n">
        <f aca="false">SUMXMY2($D47:$T47,$D$209:$T$209)</f>
        <v>38.8061074582525</v>
      </c>
      <c r="H263" s="13" t="n">
        <f aca="false">SUMXMY2($D47:$T47,$D$210:$T$210)</f>
        <v>38.4437837408849</v>
      </c>
      <c r="I263" s="13" t="n">
        <f aca="false">SUMXMY2($D47:$T47,$D$211:$T$211)</f>
        <v>27.339960765211</v>
      </c>
      <c r="J263" s="13" t="n">
        <f aca="false">SUMXMY2($D47:$T47,$D$212:$T$212)</f>
        <v>31.4133727752563</v>
      </c>
      <c r="K263" s="13" t="n">
        <f aca="false">SUMXMY2($D47:$T47,$D$213:$T$213)</f>
        <v>39.2327295869982</v>
      </c>
      <c r="L263" s="13" t="n">
        <f aca="false">SUMXMY2($D47:$T47,$D$214:$T$214)</f>
        <v>30.4550390211641</v>
      </c>
      <c r="M263" s="13" t="n">
        <f aca="false">MIN(C263:L263)</f>
        <v>23.3212110875024</v>
      </c>
      <c r="N263" s="0" t="n">
        <f aca="false">MATCH(M263,C263:L263,0)</f>
        <v>3</v>
      </c>
      <c r="O263" s="0" t="n">
        <f aca="false">VLOOKUP(N263,$A$205:$B$214,2)</f>
        <v>142</v>
      </c>
    </row>
    <row r="264" customFormat="false" ht="12.75" hidden="false" customHeight="false" outlineLevel="0" collapsed="false">
      <c r="A264" s="3" t="n">
        <v>46</v>
      </c>
      <c r="B264" s="3" t="n">
        <v>46</v>
      </c>
      <c r="C264" s="13" t="n">
        <f aca="false">SUMXMY2($D48:$T48,$D$205:$T$205)</f>
        <v>22.5000871605835</v>
      </c>
      <c r="D264" s="13" t="n">
        <f aca="false">SUMXMY2($D48:$T48,$D$206:$T$206)</f>
        <v>20.70352110976</v>
      </c>
      <c r="E264" s="13" t="n">
        <f aca="false">SUMXMY2($D48:$T48,$D$207:$T$207)</f>
        <v>25.5803733871258</v>
      </c>
      <c r="F264" s="13" t="n">
        <f aca="false">SUMXMY2($D48:$T48,$D$208:$T$208)</f>
        <v>22.0790739381968</v>
      </c>
      <c r="G264" s="13" t="n">
        <f aca="false">SUMXMY2($D48:$T48,$D$209:$T$209)</f>
        <v>27.8388288976175</v>
      </c>
      <c r="H264" s="13" t="n">
        <f aca="false">SUMXMY2($D48:$T48,$D$210:$T$210)</f>
        <v>39.5072331317351</v>
      </c>
      <c r="I264" s="13" t="n">
        <f aca="false">SUMXMY2($D48:$T48,$D$211:$T$211)</f>
        <v>30.8590160863435</v>
      </c>
      <c r="J264" s="13" t="n">
        <f aca="false">SUMXMY2($D48:$T48,$D$212:$T$212)</f>
        <v>23.6196205866868</v>
      </c>
      <c r="K264" s="13" t="n">
        <f aca="false">SUMXMY2($D48:$T48,$D$213:$T$213)</f>
        <v>30.6500994833703</v>
      </c>
      <c r="L264" s="13" t="n">
        <f aca="false">SUMXMY2($D48:$T48,$D$214:$T$214)</f>
        <v>45.8253476456121</v>
      </c>
      <c r="M264" s="13" t="n">
        <f aca="false">MIN(C264:L264)</f>
        <v>20.70352110976</v>
      </c>
      <c r="N264" s="0" t="n">
        <f aca="false">MATCH(M264,C264:L264,0)</f>
        <v>2</v>
      </c>
      <c r="O264" s="0" t="n">
        <f aca="false">VLOOKUP(N264,$A$205:$B$214,2)</f>
        <v>146</v>
      </c>
    </row>
    <row r="265" customFormat="false" ht="12.75" hidden="false" customHeight="false" outlineLevel="0" collapsed="false">
      <c r="A265" s="3" t="n">
        <v>47</v>
      </c>
      <c r="B265" s="3" t="n">
        <v>47</v>
      </c>
      <c r="C265" s="13" t="n">
        <f aca="false">SUMXMY2($D49:$T49,$D$205:$T$205)</f>
        <v>18.2976891858884</v>
      </c>
      <c r="D265" s="13" t="n">
        <f aca="false">SUMXMY2($D49:$T49,$D$206:$T$206)</f>
        <v>23.8919967309338</v>
      </c>
      <c r="E265" s="13" t="n">
        <f aca="false">SUMXMY2($D49:$T49,$D$207:$T$207)</f>
        <v>34.2957720708849</v>
      </c>
      <c r="F265" s="13" t="n">
        <f aca="false">SUMXMY2($D49:$T49,$D$208:$T$208)</f>
        <v>34.4601459228479</v>
      </c>
      <c r="G265" s="13" t="n">
        <f aca="false">SUMXMY2($D49:$T49,$D$209:$T$209)</f>
        <v>27.8730465350809</v>
      </c>
      <c r="H265" s="13" t="n">
        <f aca="false">SUMXMY2($D49:$T49,$D$210:$T$210)</f>
        <v>35.1788412324214</v>
      </c>
      <c r="I265" s="13" t="n">
        <f aca="false">SUMXMY2($D49:$T49,$D$211:$T$211)</f>
        <v>13.0602169692454</v>
      </c>
      <c r="J265" s="13" t="n">
        <f aca="false">SUMXMY2($D49:$T49,$D$212:$T$212)</f>
        <v>19.2655981002347</v>
      </c>
      <c r="K265" s="13" t="n">
        <f aca="false">SUMXMY2($D49:$T49,$D$213:$T$213)</f>
        <v>31.0656460459621</v>
      </c>
      <c r="L265" s="13" t="n">
        <f aca="false">SUMXMY2($D49:$T49,$D$214:$T$214)</f>
        <v>32.144420645789</v>
      </c>
      <c r="M265" s="13" t="n">
        <f aca="false">MIN(C265:L265)</f>
        <v>13.0602169692454</v>
      </c>
      <c r="N265" s="0" t="n">
        <f aca="false">MATCH(M265,C265:L265,0)</f>
        <v>7</v>
      </c>
      <c r="O265" s="0" t="n">
        <f aca="false">VLOOKUP(N265,$A$205:$B$214,2)</f>
        <v>57</v>
      </c>
    </row>
    <row r="266" customFormat="false" ht="12.75" hidden="false" customHeight="false" outlineLevel="0" collapsed="false">
      <c r="A266" s="3" t="n">
        <v>48</v>
      </c>
      <c r="B266" s="3" t="n">
        <v>48</v>
      </c>
      <c r="C266" s="13" t="n">
        <f aca="false">SUMXMY2($D50:$T50,$D$205:$T$205)</f>
        <v>26.9989352023214</v>
      </c>
      <c r="D266" s="13" t="n">
        <f aca="false">SUMXMY2($D50:$T50,$D$206:$T$206)</f>
        <v>37.6288956911428</v>
      </c>
      <c r="E266" s="13" t="n">
        <f aca="false">SUMXMY2($D50:$T50,$D$207:$T$207)</f>
        <v>32.7051476552464</v>
      </c>
      <c r="F266" s="13" t="n">
        <f aca="false">SUMXMY2($D50:$T50,$D$208:$T$208)</f>
        <v>12.6613997070503</v>
      </c>
      <c r="G266" s="13" t="n">
        <f aca="false">SUMXMY2($D50:$T50,$D$209:$T$209)</f>
        <v>31.6723527160803</v>
      </c>
      <c r="H266" s="13" t="n">
        <f aca="false">SUMXMY2($D50:$T50,$D$210:$T$210)</f>
        <v>38.942501882096</v>
      </c>
      <c r="I266" s="13" t="n">
        <f aca="false">SUMXMY2($D50:$T50,$D$211:$T$211)</f>
        <v>35.5051359261801</v>
      </c>
      <c r="J266" s="13" t="n">
        <f aca="false">SUMXMY2($D50:$T50,$D$212:$T$212)</f>
        <v>23.4472085348213</v>
      </c>
      <c r="K266" s="13" t="n">
        <f aca="false">SUMXMY2($D50:$T50,$D$213:$T$213)</f>
        <v>21.5426184457062</v>
      </c>
      <c r="L266" s="13" t="n">
        <f aca="false">SUMXMY2($D50:$T50,$D$214:$T$214)</f>
        <v>36.8245850204183</v>
      </c>
      <c r="M266" s="13" t="n">
        <f aca="false">MIN(C266:L266)</f>
        <v>12.6613997070503</v>
      </c>
      <c r="N266" s="0" t="n">
        <f aca="false">MATCH(M266,C266:L266,0)</f>
        <v>4</v>
      </c>
      <c r="O266" s="0" t="n">
        <f aca="false">VLOOKUP(N266,$A$205:$B$214,2)</f>
        <v>199</v>
      </c>
    </row>
    <row r="267" customFormat="false" ht="12.75" hidden="false" customHeight="false" outlineLevel="0" collapsed="false">
      <c r="A267" s="3" t="n">
        <v>49</v>
      </c>
      <c r="B267" s="3" t="n">
        <v>49</v>
      </c>
      <c r="C267" s="13" t="n">
        <f aca="false">SUMXMY2($D51:$T51,$D$205:$T$205)</f>
        <v>27.1531604686757</v>
      </c>
      <c r="D267" s="13" t="n">
        <f aca="false">SUMXMY2($D51:$T51,$D$206:$T$206)</f>
        <v>20.2242522856384</v>
      </c>
      <c r="E267" s="13" t="n">
        <f aca="false">SUMXMY2($D51:$T51,$D$207:$T$207)</f>
        <v>24.442440780415</v>
      </c>
      <c r="F267" s="13" t="n">
        <f aca="false">SUMXMY2($D51:$T51,$D$208:$T$208)</f>
        <v>30.3164482290816</v>
      </c>
      <c r="G267" s="13" t="n">
        <f aca="false">SUMXMY2($D51:$T51,$D$209:$T$209)</f>
        <v>17.3323792258034</v>
      </c>
      <c r="H267" s="13" t="n">
        <f aca="false">SUMXMY2($D51:$T51,$D$210:$T$210)</f>
        <v>29.1696475691536</v>
      </c>
      <c r="I267" s="13" t="n">
        <f aca="false">SUMXMY2($D51:$T51,$D$211:$T$211)</f>
        <v>34.1228789102961</v>
      </c>
      <c r="J267" s="13" t="n">
        <f aca="false">SUMXMY2($D51:$T51,$D$212:$T$212)</f>
        <v>11.8739521830402</v>
      </c>
      <c r="K267" s="13" t="n">
        <f aca="false">SUMXMY2($D51:$T51,$D$213:$T$213)</f>
        <v>19.5552942603257</v>
      </c>
      <c r="L267" s="13" t="n">
        <f aca="false">SUMXMY2($D51:$T51,$D$214:$T$214)</f>
        <v>27.4892807047574</v>
      </c>
      <c r="M267" s="13" t="n">
        <f aca="false">MIN(C267:L267)</f>
        <v>11.8739521830402</v>
      </c>
      <c r="N267" s="0" t="n">
        <f aca="false">MATCH(M267,C267:L267,0)</f>
        <v>8</v>
      </c>
      <c r="O267" s="0" t="n">
        <f aca="false">VLOOKUP(N267,$A$205:$B$214,2)</f>
        <v>60</v>
      </c>
    </row>
    <row r="268" customFormat="false" ht="12.75" hidden="false" customHeight="false" outlineLevel="0" collapsed="false">
      <c r="A268" s="3" t="n">
        <v>50</v>
      </c>
      <c r="B268" s="3" t="n">
        <v>50</v>
      </c>
      <c r="C268" s="13" t="n">
        <f aca="false">SUMXMY2($D52:$T52,$D$205:$T$205)</f>
        <v>53.4360179456506</v>
      </c>
      <c r="D268" s="13" t="n">
        <f aca="false">SUMXMY2($D52:$T52,$D$206:$T$206)</f>
        <v>41.0046853145691</v>
      </c>
      <c r="E268" s="13" t="n">
        <f aca="false">SUMXMY2($D52:$T52,$D$207:$T$207)</f>
        <v>34.6921586303389</v>
      </c>
      <c r="F268" s="13" t="n">
        <f aca="false">SUMXMY2($D52:$T52,$D$208:$T$208)</f>
        <v>48.4422350729202</v>
      </c>
      <c r="G268" s="13" t="n">
        <f aca="false">SUMXMY2($D52:$T52,$D$209:$T$209)</f>
        <v>31.6534456280472</v>
      </c>
      <c r="H268" s="13" t="n">
        <f aca="false">SUMXMY2($D52:$T52,$D$210:$T$210)</f>
        <v>48.8743430970352</v>
      </c>
      <c r="I268" s="13" t="n">
        <f aca="false">SUMXMY2($D52:$T52,$D$211:$T$211)</f>
        <v>31.3675089867899</v>
      </c>
      <c r="J268" s="13" t="n">
        <f aca="false">SUMXMY2($D52:$T52,$D$212:$T$212)</f>
        <v>37.1181215853936</v>
      </c>
      <c r="K268" s="13" t="n">
        <f aca="false">SUMXMY2($D52:$T52,$D$213:$T$213)</f>
        <v>45.048259829829</v>
      </c>
      <c r="L268" s="13" t="n">
        <f aca="false">SUMXMY2($D52:$T52,$D$214:$T$214)</f>
        <v>45.5053175889356</v>
      </c>
      <c r="M268" s="13" t="n">
        <f aca="false">MIN(C268:L268)</f>
        <v>31.3675089867899</v>
      </c>
      <c r="N268" s="0" t="n">
        <f aca="false">MATCH(M268,C268:L268,0)</f>
        <v>7</v>
      </c>
      <c r="O268" s="0" t="n">
        <f aca="false">VLOOKUP(N268,$A$205:$B$214,2)</f>
        <v>57</v>
      </c>
    </row>
    <row r="269" customFormat="false" ht="12.75" hidden="false" customHeight="false" outlineLevel="0" collapsed="false">
      <c r="A269" s="3" t="n">
        <v>51</v>
      </c>
      <c r="B269" s="3" t="n">
        <v>51</v>
      </c>
      <c r="C269" s="13" t="n">
        <f aca="false">SUMXMY2($D53:$T53,$D$205:$T$205)</f>
        <v>16.388692039661</v>
      </c>
      <c r="D269" s="13" t="n">
        <f aca="false">SUMXMY2($D53:$T53,$D$206:$T$206)</f>
        <v>26.2291760763599</v>
      </c>
      <c r="E269" s="13" t="n">
        <f aca="false">SUMXMY2($D53:$T53,$D$207:$T$207)</f>
        <v>36.1660569996274</v>
      </c>
      <c r="F269" s="13" t="n">
        <f aca="false">SUMXMY2($D53:$T53,$D$208:$T$208)</f>
        <v>18.5613881274987</v>
      </c>
      <c r="G269" s="13" t="n">
        <f aca="false">SUMXMY2($D53:$T53,$D$209:$T$209)</f>
        <v>28.8574475591172</v>
      </c>
      <c r="H269" s="13" t="n">
        <f aca="false">SUMXMY2($D53:$T53,$D$210:$T$210)</f>
        <v>30.7330231300413</v>
      </c>
      <c r="I269" s="13" t="n">
        <f aca="false">SUMXMY2($D53:$T53,$D$211:$T$211)</f>
        <v>26.4199787521215</v>
      </c>
      <c r="J269" s="13" t="n">
        <f aca="false">SUMXMY2($D53:$T53,$D$212:$T$212)</f>
        <v>16.0310916039916</v>
      </c>
      <c r="K269" s="13" t="n">
        <f aca="false">SUMXMY2($D53:$T53,$D$213:$T$213)</f>
        <v>21.9356685826617</v>
      </c>
      <c r="L269" s="13" t="n">
        <f aca="false">SUMXMY2($D53:$T53,$D$214:$T$214)</f>
        <v>40.1160985635221</v>
      </c>
      <c r="M269" s="13" t="n">
        <f aca="false">MIN(C269:L269)</f>
        <v>16.0310916039916</v>
      </c>
      <c r="N269" s="0" t="n">
        <f aca="false">MATCH(M269,C269:L269,0)</f>
        <v>8</v>
      </c>
      <c r="O269" s="0" t="n">
        <f aca="false">VLOOKUP(N269,$A$205:$B$214,2)</f>
        <v>60</v>
      </c>
    </row>
    <row r="270" customFormat="false" ht="12.75" hidden="false" customHeight="false" outlineLevel="0" collapsed="false">
      <c r="A270" s="3" t="n">
        <v>52</v>
      </c>
      <c r="B270" s="3" t="n">
        <v>52</v>
      </c>
      <c r="C270" s="13" t="n">
        <f aca="false">SUMXMY2($D54:$T54,$D$205:$T$205)</f>
        <v>23.7481655224083</v>
      </c>
      <c r="D270" s="13" t="n">
        <f aca="false">SUMXMY2($D54:$T54,$D$206:$T$206)</f>
        <v>23.3161933705439</v>
      </c>
      <c r="E270" s="13" t="n">
        <f aca="false">SUMXMY2($D54:$T54,$D$207:$T$207)</f>
        <v>21.010405426538</v>
      </c>
      <c r="F270" s="13" t="n">
        <f aca="false">SUMXMY2($D54:$T54,$D$208:$T$208)</f>
        <v>11.4179942727626</v>
      </c>
      <c r="G270" s="13" t="n">
        <f aca="false">SUMXMY2($D54:$T54,$D$209:$T$209)</f>
        <v>20.907939340359</v>
      </c>
      <c r="H270" s="13" t="n">
        <f aca="false">SUMXMY2($D54:$T54,$D$210:$T$210)</f>
        <v>35.1302736141405</v>
      </c>
      <c r="I270" s="13" t="n">
        <f aca="false">SUMXMY2($D54:$T54,$D$211:$T$211)</f>
        <v>29.8614120662867</v>
      </c>
      <c r="J270" s="13" t="n">
        <f aca="false">SUMXMY2($D54:$T54,$D$212:$T$212)</f>
        <v>20.7653871913027</v>
      </c>
      <c r="K270" s="13" t="n">
        <f aca="false">SUMXMY2($D54:$T54,$D$213:$T$213)</f>
        <v>25.8003669450089</v>
      </c>
      <c r="L270" s="13" t="n">
        <f aca="false">SUMXMY2($D54:$T54,$D$214:$T$214)</f>
        <v>32.3100442795272</v>
      </c>
      <c r="M270" s="13" t="n">
        <f aca="false">MIN(C270:L270)</f>
        <v>11.4179942727626</v>
      </c>
      <c r="N270" s="0" t="n">
        <f aca="false">MATCH(M270,C270:L270,0)</f>
        <v>4</v>
      </c>
      <c r="O270" s="0" t="n">
        <f aca="false">VLOOKUP(N270,$A$205:$B$214,2)</f>
        <v>199</v>
      </c>
    </row>
    <row r="271" customFormat="false" ht="12.75" hidden="false" customHeight="false" outlineLevel="0" collapsed="false">
      <c r="A271" s="3" t="n">
        <v>53</v>
      </c>
      <c r="B271" s="3" t="n">
        <v>53</v>
      </c>
      <c r="C271" s="13" t="n">
        <f aca="false">SUMXMY2($D55:$T55,$D$205:$T$205)</f>
        <v>25.1654113063474</v>
      </c>
      <c r="D271" s="13" t="n">
        <f aca="false">SUMXMY2($D55:$T55,$D$206:$T$206)</f>
        <v>34.8637986188173</v>
      </c>
      <c r="E271" s="13" t="n">
        <f aca="false">SUMXMY2($D55:$T55,$D$207:$T$207)</f>
        <v>28.3642426054838</v>
      </c>
      <c r="F271" s="13" t="n">
        <f aca="false">SUMXMY2($D55:$T55,$D$208:$T$208)</f>
        <v>26.8402845439039</v>
      </c>
      <c r="G271" s="13" t="n">
        <f aca="false">SUMXMY2($D55:$T55,$D$209:$T$209)</f>
        <v>35.6981202871503</v>
      </c>
      <c r="H271" s="13" t="n">
        <f aca="false">SUMXMY2($D55:$T55,$D$210:$T$210)</f>
        <v>22.8819300000305</v>
      </c>
      <c r="I271" s="13" t="n">
        <f aca="false">SUMXMY2($D55:$T55,$D$211:$T$211)</f>
        <v>31.7780935341267</v>
      </c>
      <c r="J271" s="13" t="n">
        <f aca="false">SUMXMY2($D55:$T55,$D$212:$T$212)</f>
        <v>21.7751042332248</v>
      </c>
      <c r="K271" s="13" t="n">
        <f aca="false">SUMXMY2($D55:$T55,$D$213:$T$213)</f>
        <v>23.1619979146763</v>
      </c>
      <c r="L271" s="13" t="n">
        <f aca="false">SUMXMY2($D55:$T55,$D$214:$T$214)</f>
        <v>27.4896735164864</v>
      </c>
      <c r="M271" s="13" t="n">
        <f aca="false">MIN(C271:L271)</f>
        <v>21.7751042332248</v>
      </c>
      <c r="N271" s="0" t="n">
        <f aca="false">MATCH(M271,C271:L271,0)</f>
        <v>8</v>
      </c>
      <c r="O271" s="0" t="n">
        <f aca="false">VLOOKUP(N271,$A$205:$B$214,2)</f>
        <v>60</v>
      </c>
    </row>
    <row r="272" customFormat="false" ht="12.75" hidden="false" customHeight="false" outlineLevel="0" collapsed="false">
      <c r="A272" s="3" t="n">
        <v>54</v>
      </c>
      <c r="B272" s="3" t="n">
        <v>54</v>
      </c>
      <c r="C272" s="13" t="n">
        <f aca="false">SUMXMY2($D56:$T56,$D$205:$T$205)</f>
        <v>26.9125372553988</v>
      </c>
      <c r="D272" s="13" t="n">
        <f aca="false">SUMXMY2($D56:$T56,$D$206:$T$206)</f>
        <v>31.3965136788761</v>
      </c>
      <c r="E272" s="13" t="n">
        <f aca="false">SUMXMY2($D56:$T56,$D$207:$T$207)</f>
        <v>36.5130327639766</v>
      </c>
      <c r="F272" s="13" t="n">
        <f aca="false">SUMXMY2($D56:$T56,$D$208:$T$208)</f>
        <v>25.9780170111767</v>
      </c>
      <c r="G272" s="13" t="n">
        <f aca="false">SUMXMY2($D56:$T56,$D$209:$T$209)</f>
        <v>43.466735546281</v>
      </c>
      <c r="H272" s="13" t="n">
        <f aca="false">SUMXMY2($D56:$T56,$D$210:$T$210)</f>
        <v>42.355052670636</v>
      </c>
      <c r="I272" s="13" t="n">
        <f aca="false">SUMXMY2($D56:$T56,$D$211:$T$211)</f>
        <v>33.2818611454956</v>
      </c>
      <c r="J272" s="13" t="n">
        <f aca="false">SUMXMY2($D56:$T56,$D$212:$T$212)</f>
        <v>33.6452365284308</v>
      </c>
      <c r="K272" s="13" t="n">
        <f aca="false">SUMXMY2($D56:$T56,$D$213:$T$213)</f>
        <v>40.8571516193878</v>
      </c>
      <c r="L272" s="13" t="n">
        <f aca="false">SUMXMY2($D56:$T56,$D$214:$T$214)</f>
        <v>52.6251668120196</v>
      </c>
      <c r="M272" s="13" t="n">
        <f aca="false">MIN(C272:L272)</f>
        <v>25.9780170111767</v>
      </c>
      <c r="N272" s="0" t="n">
        <f aca="false">MATCH(M272,C272:L272,0)</f>
        <v>4</v>
      </c>
      <c r="O272" s="0" t="n">
        <f aca="false">VLOOKUP(N272,$A$205:$B$214,2)</f>
        <v>199</v>
      </c>
    </row>
    <row r="273" customFormat="false" ht="12.75" hidden="false" customHeight="false" outlineLevel="0" collapsed="false">
      <c r="A273" s="3" t="n">
        <v>55</v>
      </c>
      <c r="B273" s="3" t="n">
        <v>55</v>
      </c>
      <c r="C273" s="13" t="n">
        <f aca="false">SUMXMY2($D57:$T57,$D$205:$T$205)</f>
        <v>15.1738093281741</v>
      </c>
      <c r="D273" s="13" t="n">
        <f aca="false">SUMXMY2($D57:$T57,$D$206:$T$206)</f>
        <v>21.4612936912053</v>
      </c>
      <c r="E273" s="13" t="n">
        <f aca="false">SUMXMY2($D57:$T57,$D$207:$T$207)</f>
        <v>32.4578877521776</v>
      </c>
      <c r="F273" s="13" t="n">
        <f aca="false">SUMXMY2($D57:$T57,$D$208:$T$208)</f>
        <v>24.3187402887216</v>
      </c>
      <c r="G273" s="13" t="n">
        <f aca="false">SUMXMY2($D57:$T57,$D$209:$T$209)</f>
        <v>32.3124802673675</v>
      </c>
      <c r="H273" s="13" t="n">
        <f aca="false">SUMXMY2($D57:$T57,$D$210:$T$210)</f>
        <v>37.4566356145394</v>
      </c>
      <c r="I273" s="13" t="n">
        <f aca="false">SUMXMY2($D57:$T57,$D$211:$T$211)</f>
        <v>29.0154247204336</v>
      </c>
      <c r="J273" s="13" t="n">
        <f aca="false">SUMXMY2($D57:$T57,$D$212:$T$212)</f>
        <v>19.5292036902595</v>
      </c>
      <c r="K273" s="13" t="n">
        <f aca="false">SUMXMY2($D57:$T57,$D$213:$T$213)</f>
        <v>29.440785378613</v>
      </c>
      <c r="L273" s="13" t="n">
        <f aca="false">SUMXMY2($D57:$T57,$D$214:$T$214)</f>
        <v>44.1631079263881</v>
      </c>
      <c r="M273" s="13" t="n">
        <f aca="false">MIN(C273:L273)</f>
        <v>15.1738093281741</v>
      </c>
      <c r="N273" s="0" t="n">
        <f aca="false">MATCH(M273,C273:L273,0)</f>
        <v>1</v>
      </c>
      <c r="O273" s="0" t="n">
        <f aca="false">VLOOKUP(N273,$A$205:$B$214,2)</f>
        <v>108</v>
      </c>
    </row>
    <row r="274" customFormat="false" ht="12.75" hidden="false" customHeight="false" outlineLevel="0" collapsed="false">
      <c r="A274" s="3" t="n">
        <v>56</v>
      </c>
      <c r="B274" s="3" t="n">
        <v>56</v>
      </c>
      <c r="C274" s="13" t="n">
        <f aca="false">SUMXMY2($D58:$T58,$D$205:$T$205)</f>
        <v>17.1350665335247</v>
      </c>
      <c r="D274" s="13" t="n">
        <f aca="false">SUMXMY2($D58:$T58,$D$206:$T$206)</f>
        <v>28.1700863754605</v>
      </c>
      <c r="E274" s="13" t="n">
        <f aca="false">SUMXMY2($D58:$T58,$D$207:$T$207)</f>
        <v>35.3275113388225</v>
      </c>
      <c r="F274" s="13" t="n">
        <f aca="false">SUMXMY2($D58:$T58,$D$208:$T$208)</f>
        <v>12.0010566879684</v>
      </c>
      <c r="G274" s="13" t="n">
        <f aca="false">SUMXMY2($D58:$T58,$D$209:$T$209)</f>
        <v>33.6994213890034</v>
      </c>
      <c r="H274" s="13" t="n">
        <f aca="false">SUMXMY2($D58:$T58,$D$210:$T$210)</f>
        <v>32.3280149174099</v>
      </c>
      <c r="I274" s="13" t="n">
        <f aca="false">SUMXMY2($D58:$T58,$D$211:$T$211)</f>
        <v>37.4341842918454</v>
      </c>
      <c r="J274" s="13" t="n">
        <f aca="false">SUMXMY2($D58:$T58,$D$212:$T$212)</f>
        <v>21.4639894023708</v>
      </c>
      <c r="K274" s="13" t="n">
        <f aca="false">SUMXMY2($D58:$T58,$D$213:$T$213)</f>
        <v>26.5956812711835</v>
      </c>
      <c r="L274" s="13" t="n">
        <f aca="false">SUMXMY2($D58:$T58,$D$214:$T$214)</f>
        <v>42.4028333505277</v>
      </c>
      <c r="M274" s="13" t="n">
        <f aca="false">MIN(C274:L274)</f>
        <v>12.0010566879684</v>
      </c>
      <c r="N274" s="0" t="n">
        <f aca="false">MATCH(M274,C274:L274,0)</f>
        <v>4</v>
      </c>
      <c r="O274" s="0" t="n">
        <f aca="false">VLOOKUP(N274,$A$205:$B$214,2)</f>
        <v>199</v>
      </c>
    </row>
    <row r="275" customFormat="false" ht="12.75" hidden="false" customHeight="false" outlineLevel="0" collapsed="false">
      <c r="A275" s="3" t="n">
        <v>57</v>
      </c>
      <c r="B275" s="3" t="n">
        <v>57</v>
      </c>
      <c r="C275" s="13" t="n">
        <f aca="false">SUMXMY2($D59:$T59,$D$205:$T$205)</f>
        <v>26.8309545820132</v>
      </c>
      <c r="D275" s="13" t="n">
        <f aca="false">SUMXMY2($D59:$T59,$D$206:$T$206)</f>
        <v>37.0701769783048</v>
      </c>
      <c r="E275" s="13" t="n">
        <f aca="false">SUMXMY2($D59:$T59,$D$207:$T$207)</f>
        <v>33.4507122792552</v>
      </c>
      <c r="F275" s="13" t="n">
        <f aca="false">SUMXMY2($D59:$T59,$D$208:$T$208)</f>
        <v>41.3553718627039</v>
      </c>
      <c r="G275" s="13" t="n">
        <f aca="false">SUMXMY2($D59:$T59,$D$209:$T$209)</f>
        <v>41.9481953809435</v>
      </c>
      <c r="H275" s="13" t="n">
        <f aca="false">SUMXMY2($D59:$T59,$D$210:$T$210)</f>
        <v>36.6723585255816</v>
      </c>
      <c r="I275" s="13" t="n">
        <f aca="false">SUMXMY2($D59:$T59,$D$211:$T$211)</f>
        <v>0</v>
      </c>
      <c r="J275" s="13" t="n">
        <f aca="false">SUMXMY2($D59:$T59,$D$212:$T$212)</f>
        <v>28.25040998566</v>
      </c>
      <c r="K275" s="13" t="n">
        <f aca="false">SUMXMY2($D59:$T59,$D$213:$T$213)</f>
        <v>39.2113705859265</v>
      </c>
      <c r="L275" s="13" t="n">
        <f aca="false">SUMXMY2($D59:$T59,$D$214:$T$214)</f>
        <v>44.6677577530624</v>
      </c>
      <c r="M275" s="13" t="n">
        <f aca="false">MIN(C275:L275)</f>
        <v>0</v>
      </c>
      <c r="N275" s="0" t="n">
        <f aca="false">MATCH(M275,C275:L275,0)</f>
        <v>7</v>
      </c>
      <c r="O275" s="0" t="n">
        <f aca="false">VLOOKUP(N275,$A$205:$B$214,2)</f>
        <v>57</v>
      </c>
    </row>
    <row r="276" customFormat="false" ht="12.75" hidden="false" customHeight="false" outlineLevel="0" collapsed="false">
      <c r="A276" s="3" t="n">
        <v>58</v>
      </c>
      <c r="B276" s="3" t="n">
        <v>58</v>
      </c>
      <c r="C276" s="13" t="n">
        <f aca="false">SUMXMY2($D60:$T60,$D$205:$T$205)</f>
        <v>23.6101970668486</v>
      </c>
      <c r="D276" s="13" t="n">
        <f aca="false">SUMXMY2($D60:$T60,$D$206:$T$206)</f>
        <v>32.6914735026822</v>
      </c>
      <c r="E276" s="13" t="n">
        <f aca="false">SUMXMY2($D60:$T60,$D$207:$T$207)</f>
        <v>35.434484847473</v>
      </c>
      <c r="F276" s="13" t="n">
        <f aca="false">SUMXMY2($D60:$T60,$D$208:$T$208)</f>
        <v>36.8844060533548</v>
      </c>
      <c r="G276" s="13" t="n">
        <f aca="false">SUMXMY2($D60:$T60,$D$209:$T$209)</f>
        <v>32.290175999045</v>
      </c>
      <c r="H276" s="13" t="n">
        <f aca="false">SUMXMY2($D60:$T60,$D$210:$T$210)</f>
        <v>32.4888659770605</v>
      </c>
      <c r="I276" s="13" t="n">
        <f aca="false">SUMXMY2($D60:$T60,$D$211:$T$211)</f>
        <v>30.2057078609072</v>
      </c>
      <c r="J276" s="13" t="n">
        <f aca="false">SUMXMY2($D60:$T60,$D$212:$T$212)</f>
        <v>16.177746649634</v>
      </c>
      <c r="K276" s="13" t="n">
        <f aca="false">SUMXMY2($D60:$T60,$D$213:$T$213)</f>
        <v>25.9941429201382</v>
      </c>
      <c r="L276" s="13" t="n">
        <f aca="false">SUMXMY2($D60:$T60,$D$214:$T$214)</f>
        <v>43.4382260417079</v>
      </c>
      <c r="M276" s="13" t="n">
        <f aca="false">MIN(C276:L276)</f>
        <v>16.177746649634</v>
      </c>
      <c r="N276" s="0" t="n">
        <f aca="false">MATCH(M276,C276:L276,0)</f>
        <v>8</v>
      </c>
      <c r="O276" s="0" t="n">
        <f aca="false">VLOOKUP(N276,$A$205:$B$214,2)</f>
        <v>60</v>
      </c>
    </row>
    <row r="277" customFormat="false" ht="12.75" hidden="false" customHeight="false" outlineLevel="0" collapsed="false">
      <c r="A277" s="3" t="n">
        <v>59</v>
      </c>
      <c r="B277" s="3" t="n">
        <v>59</v>
      </c>
      <c r="C277" s="13" t="n">
        <f aca="false">SUMXMY2($D61:$T61,$D$205:$T$205)</f>
        <v>29.6620650242895</v>
      </c>
      <c r="D277" s="13" t="n">
        <f aca="false">SUMXMY2($D61:$T61,$D$206:$T$206)</f>
        <v>30.6041103359463</v>
      </c>
      <c r="E277" s="13" t="n">
        <f aca="false">SUMXMY2($D61:$T61,$D$207:$T$207)</f>
        <v>29.5790067227383</v>
      </c>
      <c r="F277" s="13" t="n">
        <f aca="false">SUMXMY2($D61:$T61,$D$208:$T$208)</f>
        <v>32.8387074031572</v>
      </c>
      <c r="G277" s="13" t="n">
        <f aca="false">SUMXMY2($D61:$T61,$D$209:$T$209)</f>
        <v>37.1404191888772</v>
      </c>
      <c r="H277" s="13" t="n">
        <f aca="false">SUMXMY2($D61:$T61,$D$210:$T$210)</f>
        <v>40.3052946131485</v>
      </c>
      <c r="I277" s="13" t="n">
        <f aca="false">SUMXMY2($D61:$T61,$D$211:$T$211)</f>
        <v>13.8301490480693</v>
      </c>
      <c r="J277" s="13" t="n">
        <f aca="false">SUMXMY2($D61:$T61,$D$212:$T$212)</f>
        <v>31.7572674952059</v>
      </c>
      <c r="K277" s="13" t="n">
        <f aca="false">SUMXMY2($D61:$T61,$D$213:$T$213)</f>
        <v>45.057601544244</v>
      </c>
      <c r="L277" s="13" t="n">
        <f aca="false">SUMXMY2($D61:$T61,$D$214:$T$214)</f>
        <v>41.8435122120149</v>
      </c>
      <c r="M277" s="13" t="n">
        <f aca="false">MIN(C277:L277)</f>
        <v>13.8301490480693</v>
      </c>
      <c r="N277" s="0" t="n">
        <f aca="false">MATCH(M277,C277:L277,0)</f>
        <v>7</v>
      </c>
      <c r="O277" s="0" t="n">
        <f aca="false">VLOOKUP(N277,$A$205:$B$214,2)</f>
        <v>57</v>
      </c>
    </row>
    <row r="278" customFormat="false" ht="12.75" hidden="false" customHeight="false" outlineLevel="0" collapsed="false">
      <c r="A278" s="3" t="n">
        <v>60</v>
      </c>
      <c r="B278" s="3" t="n">
        <v>60</v>
      </c>
      <c r="C278" s="13" t="n">
        <f aca="false">SUMXMY2($D62:$T62,$D$205:$T$205)</f>
        <v>18.5196214118048</v>
      </c>
      <c r="D278" s="13" t="n">
        <f aca="false">SUMXMY2($D62:$T62,$D$206:$T$206)</f>
        <v>19.3479626536537</v>
      </c>
      <c r="E278" s="13" t="n">
        <f aca="false">SUMXMY2($D62:$T62,$D$207:$T$207)</f>
        <v>22.3327076258404</v>
      </c>
      <c r="F278" s="13" t="n">
        <f aca="false">SUMXMY2($D62:$T62,$D$208:$T$208)</f>
        <v>19.1391555144821</v>
      </c>
      <c r="G278" s="13" t="n">
        <f aca="false">SUMXMY2($D62:$T62,$D$209:$T$209)</f>
        <v>20.6771179609655</v>
      </c>
      <c r="H278" s="13" t="n">
        <f aca="false">SUMXMY2($D62:$T62,$D$210:$T$210)</f>
        <v>23.7078903960752</v>
      </c>
      <c r="I278" s="13" t="n">
        <f aca="false">SUMXMY2($D62:$T62,$D$211:$T$211)</f>
        <v>28.25040998566</v>
      </c>
      <c r="J278" s="13" t="n">
        <f aca="false">SUMXMY2($D62:$T62,$D$212:$T$212)</f>
        <v>0</v>
      </c>
      <c r="K278" s="13" t="n">
        <f aca="false">SUMXMY2($D62:$T62,$D$213:$T$213)</f>
        <v>13.6417005218098</v>
      </c>
      <c r="L278" s="13" t="n">
        <f aca="false">SUMXMY2($D62:$T62,$D$214:$T$214)</f>
        <v>20.0691408101502</v>
      </c>
      <c r="M278" s="13" t="n">
        <f aca="false">MIN(C278:L278)</f>
        <v>0</v>
      </c>
      <c r="N278" s="0" t="n">
        <f aca="false">MATCH(M278,C278:L278,0)</f>
        <v>8</v>
      </c>
      <c r="O278" s="0" t="n">
        <f aca="false">VLOOKUP(N278,$A$205:$B$214,2)</f>
        <v>60</v>
      </c>
    </row>
    <row r="279" customFormat="false" ht="12.75" hidden="false" customHeight="false" outlineLevel="0" collapsed="false">
      <c r="A279" s="3" t="n">
        <v>61</v>
      </c>
      <c r="B279" s="3" t="n">
        <v>61</v>
      </c>
      <c r="C279" s="13" t="n">
        <f aca="false">SUMXMY2($D63:$T63,$D$205:$T$205)</f>
        <v>21.7220219592928</v>
      </c>
      <c r="D279" s="13" t="n">
        <f aca="false">SUMXMY2($D63:$T63,$D$206:$T$206)</f>
        <v>20.1210063496647</v>
      </c>
      <c r="E279" s="13" t="n">
        <f aca="false">SUMXMY2($D63:$T63,$D$207:$T$207)</f>
        <v>18.9956724357575</v>
      </c>
      <c r="F279" s="13" t="n">
        <f aca="false">SUMXMY2($D63:$T63,$D$208:$T$208)</f>
        <v>14.2027964330239</v>
      </c>
      <c r="G279" s="13" t="n">
        <f aca="false">SUMXMY2($D63:$T63,$D$209:$T$209)</f>
        <v>24.3630877973851</v>
      </c>
      <c r="H279" s="13" t="n">
        <f aca="false">SUMXMY2($D63:$T63,$D$210:$T$210)</f>
        <v>36.804136424146</v>
      </c>
      <c r="I279" s="13" t="n">
        <f aca="false">SUMXMY2($D63:$T63,$D$211:$T$211)</f>
        <v>34.407155002233</v>
      </c>
      <c r="J279" s="13" t="n">
        <f aca="false">SUMXMY2($D63:$T63,$D$212:$T$212)</f>
        <v>22.2570199593871</v>
      </c>
      <c r="K279" s="13" t="n">
        <f aca="false">SUMXMY2($D63:$T63,$D$213:$T$213)</f>
        <v>27.7054744452144</v>
      </c>
      <c r="L279" s="13" t="n">
        <f aca="false">SUMXMY2($D63:$T63,$D$214:$T$214)</f>
        <v>38.9903616693649</v>
      </c>
      <c r="M279" s="13" t="n">
        <f aca="false">MIN(C279:L279)</f>
        <v>14.2027964330239</v>
      </c>
      <c r="N279" s="0" t="n">
        <f aca="false">MATCH(M279,C279:L279,0)</f>
        <v>4</v>
      </c>
      <c r="O279" s="0" t="n">
        <f aca="false">VLOOKUP(N279,$A$205:$B$214,2)</f>
        <v>199</v>
      </c>
    </row>
    <row r="280" customFormat="false" ht="12.75" hidden="false" customHeight="false" outlineLevel="0" collapsed="false">
      <c r="A280" s="3" t="n">
        <v>62</v>
      </c>
      <c r="B280" s="3" t="n">
        <v>62</v>
      </c>
      <c r="C280" s="13" t="n">
        <f aca="false">SUMXMY2($D64:$T64,$D$205:$T$205)</f>
        <v>24.9828585929941</v>
      </c>
      <c r="D280" s="13" t="n">
        <f aca="false">SUMXMY2($D64:$T64,$D$206:$T$206)</f>
        <v>21.0629267190758</v>
      </c>
      <c r="E280" s="13" t="n">
        <f aca="false">SUMXMY2($D64:$T64,$D$207:$T$207)</f>
        <v>33.7263690425587</v>
      </c>
      <c r="F280" s="13" t="n">
        <f aca="false">SUMXMY2($D64:$T64,$D$208:$T$208)</f>
        <v>29.5311456016539</v>
      </c>
      <c r="G280" s="13" t="n">
        <f aca="false">SUMXMY2($D64:$T64,$D$209:$T$209)</f>
        <v>30.1059994676148</v>
      </c>
      <c r="H280" s="13" t="n">
        <f aca="false">SUMXMY2($D64:$T64,$D$210:$T$210)</f>
        <v>37.9639557196592</v>
      </c>
      <c r="I280" s="13" t="n">
        <f aca="false">SUMXMY2($D64:$T64,$D$211:$T$211)</f>
        <v>25.0074205154818</v>
      </c>
      <c r="J280" s="13" t="n">
        <f aca="false">SUMXMY2($D64:$T64,$D$212:$T$212)</f>
        <v>15.8965357357172</v>
      </c>
      <c r="K280" s="13" t="n">
        <f aca="false">SUMXMY2($D64:$T64,$D$213:$T$213)</f>
        <v>35.3390938078162</v>
      </c>
      <c r="L280" s="13" t="n">
        <f aca="false">SUMXMY2($D64:$T64,$D$214:$T$214)</f>
        <v>31.1958622273326</v>
      </c>
      <c r="M280" s="13" t="n">
        <f aca="false">MIN(C280:L280)</f>
        <v>15.8965357357172</v>
      </c>
      <c r="N280" s="0" t="n">
        <f aca="false">MATCH(M280,C280:L280,0)</f>
        <v>8</v>
      </c>
      <c r="O280" s="0" t="n">
        <f aca="false">VLOOKUP(N280,$A$205:$B$214,2)</f>
        <v>60</v>
      </c>
    </row>
    <row r="281" customFormat="false" ht="12.75" hidden="false" customHeight="false" outlineLevel="0" collapsed="false">
      <c r="A281" s="3" t="n">
        <v>63</v>
      </c>
      <c r="B281" s="3" t="n">
        <v>63</v>
      </c>
      <c r="C281" s="13" t="n">
        <f aca="false">SUMXMY2($D65:$T65,$D$205:$T$205)</f>
        <v>28.0010713832523</v>
      </c>
      <c r="D281" s="13" t="n">
        <f aca="false">SUMXMY2($D65:$T65,$D$206:$T$206)</f>
        <v>38.1666033957448</v>
      </c>
      <c r="E281" s="13" t="n">
        <f aca="false">SUMXMY2($D65:$T65,$D$207:$T$207)</f>
        <v>24.1033287411648</v>
      </c>
      <c r="F281" s="13" t="n">
        <f aca="false">SUMXMY2($D65:$T65,$D$208:$T$208)</f>
        <v>18.8136719098761</v>
      </c>
      <c r="G281" s="13" t="n">
        <f aca="false">SUMXMY2($D65:$T65,$D$209:$T$209)</f>
        <v>40.0502660406003</v>
      </c>
      <c r="H281" s="13" t="n">
        <f aca="false">SUMXMY2($D65:$T65,$D$210:$T$210)</f>
        <v>35.7989436944079</v>
      </c>
      <c r="I281" s="13" t="n">
        <f aca="false">SUMXMY2($D65:$T65,$D$211:$T$211)</f>
        <v>25.8957149283148</v>
      </c>
      <c r="J281" s="13" t="n">
        <f aca="false">SUMXMY2($D65:$T65,$D$212:$T$212)</f>
        <v>32.6391732408467</v>
      </c>
      <c r="K281" s="13" t="n">
        <f aca="false">SUMXMY2($D65:$T65,$D$213:$T$213)</f>
        <v>34.0645200745398</v>
      </c>
      <c r="L281" s="13" t="n">
        <f aca="false">SUMXMY2($D65:$T65,$D$214:$T$214)</f>
        <v>38.6480297097409</v>
      </c>
      <c r="M281" s="13" t="n">
        <f aca="false">MIN(C281:L281)</f>
        <v>18.8136719098761</v>
      </c>
      <c r="N281" s="0" t="n">
        <f aca="false">MATCH(M281,C281:L281,0)</f>
        <v>4</v>
      </c>
      <c r="O281" s="0" t="n">
        <f aca="false">VLOOKUP(N281,$A$205:$B$214,2)</f>
        <v>199</v>
      </c>
    </row>
    <row r="282" customFormat="false" ht="12.75" hidden="false" customHeight="false" outlineLevel="0" collapsed="false">
      <c r="A282" s="3" t="n">
        <v>64</v>
      </c>
      <c r="B282" s="3" t="n">
        <v>64</v>
      </c>
      <c r="C282" s="13" t="n">
        <f aca="false">SUMXMY2($D66:$T66,$D$205:$T$205)</f>
        <v>17.6583597644422</v>
      </c>
      <c r="D282" s="13" t="n">
        <f aca="false">SUMXMY2($D66:$T66,$D$206:$T$206)</f>
        <v>25.561173833917</v>
      </c>
      <c r="E282" s="13" t="n">
        <f aca="false">SUMXMY2($D66:$T66,$D$207:$T$207)</f>
        <v>25.674119282875</v>
      </c>
      <c r="F282" s="13" t="n">
        <f aca="false">SUMXMY2($D66:$T66,$D$208:$T$208)</f>
        <v>18.9942937137602</v>
      </c>
      <c r="G282" s="13" t="n">
        <f aca="false">SUMXMY2($D66:$T66,$D$209:$T$209)</f>
        <v>28.2717328119604</v>
      </c>
      <c r="H282" s="13" t="n">
        <f aca="false">SUMXMY2($D66:$T66,$D$210:$T$210)</f>
        <v>23.1053862188632</v>
      </c>
      <c r="I282" s="13" t="n">
        <f aca="false">SUMXMY2($D66:$T66,$D$211:$T$211)</f>
        <v>30.1626981490217</v>
      </c>
      <c r="J282" s="13" t="n">
        <f aca="false">SUMXMY2($D66:$T66,$D$212:$T$212)</f>
        <v>7.36869125664062</v>
      </c>
      <c r="K282" s="13" t="n">
        <f aca="false">SUMXMY2($D66:$T66,$D$213:$T$213)</f>
        <v>15.5303110406119</v>
      </c>
      <c r="L282" s="13" t="n">
        <f aca="false">SUMXMY2($D66:$T66,$D$214:$T$214)</f>
        <v>30.3289782114669</v>
      </c>
      <c r="M282" s="13" t="n">
        <f aca="false">MIN(C282:L282)</f>
        <v>7.36869125664062</v>
      </c>
      <c r="N282" s="0" t="n">
        <f aca="false">MATCH(M282,C282:L282,0)</f>
        <v>8</v>
      </c>
      <c r="O282" s="0" t="n">
        <f aca="false">VLOOKUP(N282,$A$205:$B$214,2)</f>
        <v>60</v>
      </c>
    </row>
    <row r="283" customFormat="false" ht="12.75" hidden="false" customHeight="false" outlineLevel="0" collapsed="false">
      <c r="A283" s="3" t="n">
        <v>65</v>
      </c>
      <c r="B283" s="3" t="n">
        <v>65</v>
      </c>
      <c r="C283" s="13" t="n">
        <f aca="false">SUMXMY2($D67:$T67,$D$205:$T$205)</f>
        <v>20.9781974167036</v>
      </c>
      <c r="D283" s="13" t="n">
        <f aca="false">SUMXMY2($D67:$T67,$D$206:$T$206)</f>
        <v>21.6744915696542</v>
      </c>
      <c r="E283" s="13" t="n">
        <f aca="false">SUMXMY2($D67:$T67,$D$207:$T$207)</f>
        <v>27.8730884647421</v>
      </c>
      <c r="F283" s="13" t="n">
        <f aca="false">SUMXMY2($D67:$T67,$D$208:$T$208)</f>
        <v>30.237469058491</v>
      </c>
      <c r="G283" s="13" t="n">
        <f aca="false">SUMXMY2($D67:$T67,$D$209:$T$209)</f>
        <v>23.4803872860377</v>
      </c>
      <c r="H283" s="13" t="n">
        <f aca="false">SUMXMY2($D67:$T67,$D$210:$T$210)</f>
        <v>19.6642091788003</v>
      </c>
      <c r="I283" s="13" t="n">
        <f aca="false">SUMXMY2($D67:$T67,$D$211:$T$211)</f>
        <v>19.0889819734452</v>
      </c>
      <c r="J283" s="13" t="n">
        <f aca="false">SUMXMY2($D67:$T67,$D$212:$T$212)</f>
        <v>18.8546285967255</v>
      </c>
      <c r="K283" s="13" t="n">
        <f aca="false">SUMXMY2($D67:$T67,$D$213:$T$213)</f>
        <v>36.584526482047</v>
      </c>
      <c r="L283" s="13" t="n">
        <f aca="false">SUMXMY2($D67:$T67,$D$214:$T$214)</f>
        <v>37.6496456738858</v>
      </c>
      <c r="M283" s="13" t="n">
        <f aca="false">MIN(C283:L283)</f>
        <v>18.8546285967255</v>
      </c>
      <c r="N283" s="0" t="n">
        <f aca="false">MATCH(M283,C283:L283,0)</f>
        <v>8</v>
      </c>
      <c r="O283" s="0" t="n">
        <f aca="false">VLOOKUP(N283,$A$205:$B$214,2)</f>
        <v>60</v>
      </c>
    </row>
    <row r="284" customFormat="false" ht="12.75" hidden="false" customHeight="false" outlineLevel="0" collapsed="false">
      <c r="A284" s="3" t="n">
        <v>66</v>
      </c>
      <c r="B284" s="3" t="n">
        <v>66</v>
      </c>
      <c r="C284" s="13" t="n">
        <f aca="false">SUMXMY2($D68:$T68,$D$205:$T$205)</f>
        <v>28.5197757254348</v>
      </c>
      <c r="D284" s="13" t="n">
        <f aca="false">SUMXMY2($D68:$T68,$D$206:$T$206)</f>
        <v>41.1538859258772</v>
      </c>
      <c r="E284" s="13" t="n">
        <f aca="false">SUMXMY2($D68:$T68,$D$207:$T$207)</f>
        <v>40.3815891281814</v>
      </c>
      <c r="F284" s="13" t="n">
        <f aca="false">SUMXMY2($D68:$T68,$D$208:$T$208)</f>
        <v>36.8199319057283</v>
      </c>
      <c r="G284" s="13" t="n">
        <f aca="false">SUMXMY2($D68:$T68,$D$209:$T$209)</f>
        <v>34.8636613297901</v>
      </c>
      <c r="H284" s="13" t="n">
        <f aca="false">SUMXMY2($D68:$T68,$D$210:$T$210)</f>
        <v>37.110924127724</v>
      </c>
      <c r="I284" s="13" t="n">
        <f aca="false">SUMXMY2($D68:$T68,$D$211:$T$211)</f>
        <v>19.8724449332897</v>
      </c>
      <c r="J284" s="13" t="n">
        <f aca="false">SUMXMY2($D68:$T68,$D$212:$T$212)</f>
        <v>22.7686867318041</v>
      </c>
      <c r="K284" s="13" t="n">
        <f aca="false">SUMXMY2($D68:$T68,$D$213:$T$213)</f>
        <v>32.6836851091502</v>
      </c>
      <c r="L284" s="13" t="n">
        <f aca="false">SUMXMY2($D68:$T68,$D$214:$T$214)</f>
        <v>47.8208463819947</v>
      </c>
      <c r="M284" s="13" t="n">
        <f aca="false">MIN(C284:L284)</f>
        <v>19.8724449332897</v>
      </c>
      <c r="N284" s="0" t="n">
        <f aca="false">MATCH(M284,C284:L284,0)</f>
        <v>7</v>
      </c>
      <c r="O284" s="0" t="n">
        <f aca="false">VLOOKUP(N284,$A$205:$B$214,2)</f>
        <v>57</v>
      </c>
    </row>
    <row r="285" customFormat="false" ht="12.75" hidden="false" customHeight="false" outlineLevel="0" collapsed="false">
      <c r="A285" s="3" t="n">
        <v>67</v>
      </c>
      <c r="B285" s="3" t="n">
        <v>67</v>
      </c>
      <c r="C285" s="13" t="n">
        <f aca="false">SUMXMY2($D69:$T69,$D$205:$T$205)</f>
        <v>18.9045866597801</v>
      </c>
      <c r="D285" s="13" t="n">
        <f aca="false">SUMXMY2($D69:$T69,$D$206:$T$206)</f>
        <v>33.9183704358161</v>
      </c>
      <c r="E285" s="13" t="n">
        <f aca="false">SUMXMY2($D69:$T69,$D$207:$T$207)</f>
        <v>39.2926508615884</v>
      </c>
      <c r="F285" s="13" t="n">
        <f aca="false">SUMXMY2($D69:$T69,$D$208:$T$208)</f>
        <v>20.4825658625397</v>
      </c>
      <c r="G285" s="13" t="n">
        <f aca="false">SUMXMY2($D69:$T69,$D$209:$T$209)</f>
        <v>35.0841303927513</v>
      </c>
      <c r="H285" s="13" t="n">
        <f aca="false">SUMXMY2($D69:$T69,$D$210:$T$210)</f>
        <v>30.7050391308262</v>
      </c>
      <c r="I285" s="13" t="n">
        <f aca="false">SUMXMY2($D69:$T69,$D$211:$T$211)</f>
        <v>26.252912562336</v>
      </c>
      <c r="J285" s="13" t="n">
        <f aca="false">SUMXMY2($D69:$T69,$D$212:$T$212)</f>
        <v>24.547865450062</v>
      </c>
      <c r="K285" s="13" t="n">
        <f aca="false">SUMXMY2($D69:$T69,$D$213:$T$213)</f>
        <v>34.7528431590895</v>
      </c>
      <c r="L285" s="13" t="n">
        <f aca="false">SUMXMY2($D69:$T69,$D$214:$T$214)</f>
        <v>49.984417629463</v>
      </c>
      <c r="M285" s="13" t="n">
        <f aca="false">MIN(C285:L285)</f>
        <v>18.9045866597801</v>
      </c>
      <c r="N285" s="0" t="n">
        <f aca="false">MATCH(M285,C285:L285,0)</f>
        <v>1</v>
      </c>
      <c r="O285" s="0" t="n">
        <f aca="false">VLOOKUP(N285,$A$205:$B$214,2)</f>
        <v>108</v>
      </c>
    </row>
    <row r="286" customFormat="false" ht="12.75" hidden="false" customHeight="false" outlineLevel="0" collapsed="false">
      <c r="A286" s="3" t="n">
        <v>68</v>
      </c>
      <c r="B286" s="3" t="n">
        <v>68</v>
      </c>
      <c r="C286" s="13" t="n">
        <f aca="false">SUMXMY2($D70:$T70,$D$205:$T$205)</f>
        <v>14.3306366445999</v>
      </c>
      <c r="D286" s="13" t="n">
        <f aca="false">SUMXMY2($D70:$T70,$D$206:$T$206)</f>
        <v>21.6334530630044</v>
      </c>
      <c r="E286" s="13" t="n">
        <f aca="false">SUMXMY2($D70:$T70,$D$207:$T$207)</f>
        <v>23.3197940067404</v>
      </c>
      <c r="F286" s="13" t="n">
        <f aca="false">SUMXMY2($D70:$T70,$D$208:$T$208)</f>
        <v>19.3751207284693</v>
      </c>
      <c r="G286" s="13" t="n">
        <f aca="false">SUMXMY2($D70:$T70,$D$209:$T$209)</f>
        <v>26.2976920379942</v>
      </c>
      <c r="H286" s="13" t="n">
        <f aca="false">SUMXMY2($D70:$T70,$D$210:$T$210)</f>
        <v>20.728690830214</v>
      </c>
      <c r="I286" s="13" t="n">
        <f aca="false">SUMXMY2($D70:$T70,$D$211:$T$211)</f>
        <v>39.2113705859265</v>
      </c>
      <c r="J286" s="13" t="n">
        <f aca="false">SUMXMY2($D70:$T70,$D$212:$T$212)</f>
        <v>13.6417005218098</v>
      </c>
      <c r="K286" s="13" t="n">
        <f aca="false">SUMXMY2($D70:$T70,$D$213:$T$213)</f>
        <v>0</v>
      </c>
      <c r="L286" s="13" t="n">
        <f aca="false">SUMXMY2($D70:$T70,$D$214:$T$214)</f>
        <v>18.8869611580592</v>
      </c>
      <c r="M286" s="13" t="n">
        <f aca="false">MIN(C286:L286)</f>
        <v>0</v>
      </c>
      <c r="N286" s="0" t="n">
        <f aca="false">MATCH(M286,C286:L286,0)</f>
        <v>9</v>
      </c>
      <c r="O286" s="0" t="n">
        <f aca="false">VLOOKUP(N286,$A$205:$B$214,2)</f>
        <v>68</v>
      </c>
    </row>
    <row r="287" customFormat="false" ht="12.75" hidden="false" customHeight="false" outlineLevel="0" collapsed="false">
      <c r="A287" s="3" t="n">
        <v>69</v>
      </c>
      <c r="B287" s="3" t="n">
        <v>69</v>
      </c>
      <c r="C287" s="13" t="n">
        <f aca="false">SUMXMY2($D71:$T71,$D$205:$T$205)</f>
        <v>9.23175688383924</v>
      </c>
      <c r="D287" s="13" t="n">
        <f aca="false">SUMXMY2($D71:$T71,$D$206:$T$206)</f>
        <v>9.79241639506966</v>
      </c>
      <c r="E287" s="13" t="n">
        <f aca="false">SUMXMY2($D71:$T71,$D$207:$T$207)</f>
        <v>25.0263206624262</v>
      </c>
      <c r="F287" s="13" t="n">
        <f aca="false">SUMXMY2($D71:$T71,$D$208:$T$208)</f>
        <v>11.5545122181429</v>
      </c>
      <c r="G287" s="13" t="n">
        <f aca="false">SUMXMY2($D71:$T71,$D$209:$T$209)</f>
        <v>17.4062237230409</v>
      </c>
      <c r="H287" s="13" t="n">
        <f aca="false">SUMXMY2($D71:$T71,$D$210:$T$210)</f>
        <v>16.1302133847464</v>
      </c>
      <c r="I287" s="13" t="n">
        <f aca="false">SUMXMY2($D71:$T71,$D$211:$T$211)</f>
        <v>37.3458572584118</v>
      </c>
      <c r="J287" s="13" t="n">
        <f aca="false">SUMXMY2($D71:$T71,$D$212:$T$212)</f>
        <v>18.3461469365924</v>
      </c>
      <c r="K287" s="13" t="n">
        <f aca="false">SUMXMY2($D71:$T71,$D$213:$T$213)</f>
        <v>14.3867302254467</v>
      </c>
      <c r="L287" s="13" t="n">
        <f aca="false">SUMXMY2($D71:$T71,$D$214:$T$214)</f>
        <v>21.309983771599</v>
      </c>
      <c r="M287" s="13" t="n">
        <f aca="false">MIN(C287:L287)</f>
        <v>9.23175688383924</v>
      </c>
      <c r="N287" s="0" t="n">
        <f aca="false">MATCH(M287,C287:L287,0)</f>
        <v>1</v>
      </c>
      <c r="O287" s="0" t="n">
        <f aca="false">VLOOKUP(N287,$A$205:$B$214,2)</f>
        <v>108</v>
      </c>
    </row>
    <row r="288" customFormat="false" ht="12.75" hidden="false" customHeight="false" outlineLevel="0" collapsed="false">
      <c r="A288" s="3" t="n">
        <v>70</v>
      </c>
      <c r="B288" s="3" t="n">
        <v>70</v>
      </c>
      <c r="C288" s="13" t="n">
        <f aca="false">SUMXMY2($D72:$T72,$D$205:$T$205)</f>
        <v>30.5606071894069</v>
      </c>
      <c r="D288" s="13" t="n">
        <f aca="false">SUMXMY2($D72:$T72,$D$206:$T$206)</f>
        <v>43.172616063923</v>
      </c>
      <c r="E288" s="13" t="n">
        <f aca="false">SUMXMY2($D72:$T72,$D$207:$T$207)</f>
        <v>35.7215853076921</v>
      </c>
      <c r="F288" s="13" t="n">
        <f aca="false">SUMXMY2($D72:$T72,$D$208:$T$208)</f>
        <v>20.8318564163194</v>
      </c>
      <c r="G288" s="13" t="n">
        <f aca="false">SUMXMY2($D72:$T72,$D$209:$T$209)</f>
        <v>29.8428225004993</v>
      </c>
      <c r="H288" s="13" t="n">
        <f aca="false">SUMXMY2($D72:$T72,$D$210:$T$210)</f>
        <v>48.4363092053285</v>
      </c>
      <c r="I288" s="13" t="n">
        <f aca="false">SUMXMY2($D72:$T72,$D$211:$T$211)</f>
        <v>28.0262047812083</v>
      </c>
      <c r="J288" s="13" t="n">
        <f aca="false">SUMXMY2($D72:$T72,$D$212:$T$212)</f>
        <v>34.1209355814164</v>
      </c>
      <c r="K288" s="13" t="n">
        <f aca="false">SUMXMY2($D72:$T72,$D$213:$T$213)</f>
        <v>32.1172352666476</v>
      </c>
      <c r="L288" s="13" t="n">
        <f aca="false">SUMXMY2($D72:$T72,$D$214:$T$214)</f>
        <v>40.8663374431469</v>
      </c>
      <c r="M288" s="13" t="n">
        <f aca="false">MIN(C288:L288)</f>
        <v>20.8318564163194</v>
      </c>
      <c r="N288" s="0" t="n">
        <f aca="false">MATCH(M288,C288:L288,0)</f>
        <v>4</v>
      </c>
      <c r="O288" s="0" t="n">
        <f aca="false">VLOOKUP(N288,$A$205:$B$214,2)</f>
        <v>199</v>
      </c>
    </row>
    <row r="289" customFormat="false" ht="12.75" hidden="false" customHeight="false" outlineLevel="0" collapsed="false">
      <c r="A289" s="3" t="n">
        <v>71</v>
      </c>
      <c r="B289" s="3" t="n">
        <v>71</v>
      </c>
      <c r="C289" s="13" t="n">
        <f aca="false">SUMXMY2($D73:$T73,$D$205:$T$205)</f>
        <v>30.9824009725623</v>
      </c>
      <c r="D289" s="13" t="n">
        <f aca="false">SUMXMY2($D73:$T73,$D$206:$T$206)</f>
        <v>22.5396658883596</v>
      </c>
      <c r="E289" s="13" t="n">
        <f aca="false">SUMXMY2($D73:$T73,$D$207:$T$207)</f>
        <v>29.8619771265732</v>
      </c>
      <c r="F289" s="13" t="n">
        <f aca="false">SUMXMY2($D73:$T73,$D$208:$T$208)</f>
        <v>26.8833830778555</v>
      </c>
      <c r="G289" s="13" t="n">
        <f aca="false">SUMXMY2($D73:$T73,$D$209:$T$209)</f>
        <v>13.2922656228501</v>
      </c>
      <c r="H289" s="13" t="n">
        <f aca="false">SUMXMY2($D73:$T73,$D$210:$T$210)</f>
        <v>30.7539166343333</v>
      </c>
      <c r="I289" s="13" t="n">
        <f aca="false">SUMXMY2($D73:$T73,$D$211:$T$211)</f>
        <v>56.3844370390786</v>
      </c>
      <c r="J289" s="13" t="n">
        <f aca="false">SUMXMY2($D73:$T73,$D$212:$T$212)</f>
        <v>41.3576612872767</v>
      </c>
      <c r="K289" s="13" t="n">
        <f aca="false">SUMXMY2($D73:$T73,$D$213:$T$213)</f>
        <v>42.4863615321648</v>
      </c>
      <c r="L289" s="13" t="n">
        <f aca="false">SUMXMY2($D73:$T73,$D$214:$T$214)</f>
        <v>34.6387316334631</v>
      </c>
      <c r="M289" s="13" t="n">
        <f aca="false">MIN(C289:L289)</f>
        <v>13.2922656228501</v>
      </c>
      <c r="N289" s="0" t="n">
        <f aca="false">MATCH(M289,C289:L289,0)</f>
        <v>5</v>
      </c>
      <c r="O289" s="0" t="n">
        <f aca="false">VLOOKUP(N289,$A$205:$B$214,2)</f>
        <v>74</v>
      </c>
    </row>
    <row r="290" customFormat="false" ht="12.75" hidden="false" customHeight="false" outlineLevel="0" collapsed="false">
      <c r="A290" s="3" t="n">
        <v>72</v>
      </c>
      <c r="B290" s="3" t="n">
        <v>72</v>
      </c>
      <c r="C290" s="13" t="n">
        <f aca="false">SUMXMY2($D74:$T74,$D$205:$T$205)</f>
        <v>29.607418869805</v>
      </c>
      <c r="D290" s="13" t="n">
        <f aca="false">SUMXMY2($D74:$T74,$D$206:$T$206)</f>
        <v>31.7091694419387</v>
      </c>
      <c r="E290" s="13" t="n">
        <f aca="false">SUMXMY2($D74:$T74,$D$207:$T$207)</f>
        <v>35.8493824647858</v>
      </c>
      <c r="F290" s="13" t="n">
        <f aca="false">SUMXMY2($D74:$T74,$D$208:$T$208)</f>
        <v>39.9307205571945</v>
      </c>
      <c r="G290" s="13" t="n">
        <f aca="false">SUMXMY2($D74:$T74,$D$209:$T$209)</f>
        <v>38.0599078122529</v>
      </c>
      <c r="H290" s="13" t="n">
        <f aca="false">SUMXMY2($D74:$T74,$D$210:$T$210)</f>
        <v>23.5311740071843</v>
      </c>
      <c r="I290" s="13" t="n">
        <f aca="false">SUMXMY2($D74:$T74,$D$211:$T$211)</f>
        <v>35.5270761729655</v>
      </c>
      <c r="J290" s="13" t="n">
        <f aca="false">SUMXMY2($D74:$T74,$D$212:$T$212)</f>
        <v>42.0401564580092</v>
      </c>
      <c r="K290" s="13" t="n">
        <f aca="false">SUMXMY2($D74:$T74,$D$213:$T$213)</f>
        <v>26.2145142460897</v>
      </c>
      <c r="L290" s="13" t="n">
        <f aca="false">SUMXMY2($D74:$T74,$D$214:$T$214)</f>
        <v>24.2657269333359</v>
      </c>
      <c r="M290" s="13" t="n">
        <f aca="false">MIN(C290:L290)</f>
        <v>23.5311740071843</v>
      </c>
      <c r="N290" s="0" t="n">
        <f aca="false">MATCH(M290,C290:L290,0)</f>
        <v>6</v>
      </c>
      <c r="O290" s="0" t="n">
        <f aca="false">VLOOKUP(N290,$A$205:$B$214,2)</f>
        <v>114</v>
      </c>
    </row>
    <row r="291" customFormat="false" ht="12.75" hidden="false" customHeight="false" outlineLevel="0" collapsed="false">
      <c r="A291" s="3" t="n">
        <v>73</v>
      </c>
      <c r="B291" s="3" t="n">
        <v>73</v>
      </c>
      <c r="C291" s="13" t="n">
        <f aca="false">SUMXMY2($D75:$T75,$D$205:$T$205)</f>
        <v>26.3386761336271</v>
      </c>
      <c r="D291" s="13" t="n">
        <f aca="false">SUMXMY2($D75:$T75,$D$206:$T$206)</f>
        <v>32.6659460892915</v>
      </c>
      <c r="E291" s="13" t="n">
        <f aca="false">SUMXMY2($D75:$T75,$D$207:$T$207)</f>
        <v>26.2374255235652</v>
      </c>
      <c r="F291" s="13" t="n">
        <f aca="false">SUMXMY2($D75:$T75,$D$208:$T$208)</f>
        <v>34.709963450932</v>
      </c>
      <c r="G291" s="13" t="n">
        <f aca="false">SUMXMY2($D75:$T75,$D$209:$T$209)</f>
        <v>34.5586755860649</v>
      </c>
      <c r="H291" s="13" t="n">
        <f aca="false">SUMXMY2($D75:$T75,$D$210:$T$210)</f>
        <v>18.595569264121</v>
      </c>
      <c r="I291" s="13" t="n">
        <f aca="false">SUMXMY2($D75:$T75,$D$211:$T$211)</f>
        <v>39.5559843139851</v>
      </c>
      <c r="J291" s="13" t="n">
        <f aca="false">SUMXMY2($D75:$T75,$D$212:$T$212)</f>
        <v>27.2686803993778</v>
      </c>
      <c r="K291" s="13" t="n">
        <f aca="false">SUMXMY2($D75:$T75,$D$213:$T$213)</f>
        <v>18.3130405015748</v>
      </c>
      <c r="L291" s="13" t="n">
        <f aca="false">SUMXMY2($D75:$T75,$D$214:$T$214)</f>
        <v>19.9350421187022</v>
      </c>
      <c r="M291" s="13" t="n">
        <f aca="false">MIN(C291:L291)</f>
        <v>18.3130405015748</v>
      </c>
      <c r="N291" s="0" t="n">
        <f aca="false">MATCH(M291,C291:L291,0)</f>
        <v>9</v>
      </c>
      <c r="O291" s="0" t="n">
        <f aca="false">VLOOKUP(N291,$A$205:$B$214,2)</f>
        <v>68</v>
      </c>
    </row>
    <row r="292" customFormat="false" ht="12.75" hidden="false" customHeight="false" outlineLevel="0" collapsed="false">
      <c r="A292" s="3" t="n">
        <v>74</v>
      </c>
      <c r="B292" s="3" t="n">
        <v>74</v>
      </c>
      <c r="C292" s="13" t="n">
        <f aca="false">SUMXMY2($D76:$T76,$D$205:$T$205)</f>
        <v>23.5927881136944</v>
      </c>
      <c r="D292" s="13" t="n">
        <f aca="false">SUMXMY2($D76:$T76,$D$206:$T$206)</f>
        <v>14.7469985981668</v>
      </c>
      <c r="E292" s="13" t="n">
        <f aca="false">SUMXMY2($D76:$T76,$D$207:$T$207)</f>
        <v>29.2577380289105</v>
      </c>
      <c r="F292" s="13" t="n">
        <f aca="false">SUMXMY2($D76:$T76,$D$208:$T$208)</f>
        <v>19.431097912393</v>
      </c>
      <c r="G292" s="13" t="n">
        <f aca="false">SUMXMY2($D76:$T76,$D$209:$T$209)</f>
        <v>0</v>
      </c>
      <c r="H292" s="13" t="n">
        <f aca="false">SUMXMY2($D76:$T76,$D$210:$T$210)</f>
        <v>27.9893329186838</v>
      </c>
      <c r="I292" s="13" t="n">
        <f aca="false">SUMXMY2($D76:$T76,$D$211:$T$211)</f>
        <v>41.9481953809435</v>
      </c>
      <c r="J292" s="13" t="n">
        <f aca="false">SUMXMY2($D76:$T76,$D$212:$T$212)</f>
        <v>20.6771179609655</v>
      </c>
      <c r="K292" s="13" t="n">
        <f aca="false">SUMXMY2($D76:$T76,$D$213:$T$213)</f>
        <v>26.2976920379942</v>
      </c>
      <c r="L292" s="13" t="n">
        <f aca="false">SUMXMY2($D76:$T76,$D$214:$T$214)</f>
        <v>22.4978638175608</v>
      </c>
      <c r="M292" s="13" t="n">
        <f aca="false">MIN(C292:L292)</f>
        <v>0</v>
      </c>
      <c r="N292" s="0" t="n">
        <f aca="false">MATCH(M292,C292:L292,0)</f>
        <v>5</v>
      </c>
      <c r="O292" s="0" t="n">
        <f aca="false">VLOOKUP(N292,$A$205:$B$214,2)</f>
        <v>74</v>
      </c>
    </row>
    <row r="293" customFormat="false" ht="12.75" hidden="false" customHeight="false" outlineLevel="0" collapsed="false">
      <c r="A293" s="3" t="n">
        <v>75</v>
      </c>
      <c r="B293" s="3" t="n">
        <v>75</v>
      </c>
      <c r="C293" s="13" t="n">
        <f aca="false">SUMXMY2($D77:$T77,$D$205:$T$205)</f>
        <v>36.06244329835</v>
      </c>
      <c r="D293" s="13" t="n">
        <f aca="false">SUMXMY2($D77:$T77,$D$206:$T$206)</f>
        <v>31.9836416052708</v>
      </c>
      <c r="E293" s="13" t="n">
        <f aca="false">SUMXMY2($D77:$T77,$D$207:$T$207)</f>
        <v>36.4957052141081</v>
      </c>
      <c r="F293" s="13" t="n">
        <f aca="false">SUMXMY2($D77:$T77,$D$208:$T$208)</f>
        <v>24.8385352614647</v>
      </c>
      <c r="G293" s="13" t="n">
        <f aca="false">SUMXMY2($D77:$T77,$D$209:$T$209)</f>
        <v>20.9076818796483</v>
      </c>
      <c r="H293" s="13" t="n">
        <f aca="false">SUMXMY2($D77:$T77,$D$210:$T$210)</f>
        <v>29.4424724337228</v>
      </c>
      <c r="I293" s="13" t="n">
        <f aca="false">SUMXMY2($D77:$T77,$D$211:$T$211)</f>
        <v>51.0558684646889</v>
      </c>
      <c r="J293" s="13" t="n">
        <f aca="false">SUMXMY2($D77:$T77,$D$212:$T$212)</f>
        <v>15.7867783601617</v>
      </c>
      <c r="K293" s="13" t="n">
        <f aca="false">SUMXMY2($D77:$T77,$D$213:$T$213)</f>
        <v>34.766543643857</v>
      </c>
      <c r="L293" s="13" t="n">
        <f aca="false">SUMXMY2($D77:$T77,$D$214:$T$214)</f>
        <v>23.1416658138642</v>
      </c>
      <c r="M293" s="13" t="n">
        <f aca="false">MIN(C293:L293)</f>
        <v>15.7867783601617</v>
      </c>
      <c r="N293" s="0" t="n">
        <f aca="false">MATCH(M293,C293:L293,0)</f>
        <v>8</v>
      </c>
      <c r="O293" s="0" t="n">
        <f aca="false">VLOOKUP(N293,$A$205:$B$214,2)</f>
        <v>60</v>
      </c>
    </row>
    <row r="294" customFormat="false" ht="12.75" hidden="false" customHeight="false" outlineLevel="0" collapsed="false">
      <c r="A294" s="3" t="n">
        <v>76</v>
      </c>
      <c r="B294" s="3" t="n">
        <v>76</v>
      </c>
      <c r="C294" s="13" t="n">
        <f aca="false">SUMXMY2($D78:$T78,$D$205:$T$205)</f>
        <v>28.3387712506521</v>
      </c>
      <c r="D294" s="13" t="n">
        <f aca="false">SUMXMY2($D78:$T78,$D$206:$T$206)</f>
        <v>25.6703196230691</v>
      </c>
      <c r="E294" s="13" t="n">
        <f aca="false">SUMXMY2($D78:$T78,$D$207:$T$207)</f>
        <v>34.5099853380036</v>
      </c>
      <c r="F294" s="13" t="n">
        <f aca="false">SUMXMY2($D78:$T78,$D$208:$T$208)</f>
        <v>35.0239357220258</v>
      </c>
      <c r="G294" s="13" t="n">
        <f aca="false">SUMXMY2($D78:$T78,$D$209:$T$209)</f>
        <v>17.4118580798736</v>
      </c>
      <c r="H294" s="13" t="n">
        <f aca="false">SUMXMY2($D78:$T78,$D$210:$T$210)</f>
        <v>23.1045883282259</v>
      </c>
      <c r="I294" s="13" t="n">
        <f aca="false">SUMXMY2($D78:$T78,$D$211:$T$211)</f>
        <v>33.298863344515</v>
      </c>
      <c r="J294" s="13" t="n">
        <f aca="false">SUMXMY2($D78:$T78,$D$212:$T$212)</f>
        <v>20.858896859686</v>
      </c>
      <c r="K294" s="13" t="n">
        <f aca="false">SUMXMY2($D78:$T78,$D$213:$T$213)</f>
        <v>34.1980143484781</v>
      </c>
      <c r="L294" s="13" t="n">
        <f aca="false">SUMXMY2($D78:$T78,$D$214:$T$214)</f>
        <v>18.7549676393885</v>
      </c>
      <c r="M294" s="13" t="n">
        <f aca="false">MIN(C294:L294)</f>
        <v>17.4118580798736</v>
      </c>
      <c r="N294" s="0" t="n">
        <f aca="false">MATCH(M294,C294:L294,0)</f>
        <v>5</v>
      </c>
      <c r="O294" s="0" t="n">
        <f aca="false">VLOOKUP(N294,$A$205:$B$214,2)</f>
        <v>74</v>
      </c>
    </row>
    <row r="295" customFormat="false" ht="12.75" hidden="false" customHeight="false" outlineLevel="0" collapsed="false">
      <c r="A295" s="3" t="n">
        <v>77</v>
      </c>
      <c r="B295" s="3" t="n">
        <v>77</v>
      </c>
      <c r="C295" s="13" t="n">
        <f aca="false">SUMXMY2($D79:$T79,$D$205:$T$205)</f>
        <v>29.0713773900487</v>
      </c>
      <c r="D295" s="13" t="n">
        <f aca="false">SUMXMY2($D79:$T79,$D$206:$T$206)</f>
        <v>37.3291503959253</v>
      </c>
      <c r="E295" s="13" t="n">
        <f aca="false">SUMXMY2($D79:$T79,$D$207:$T$207)</f>
        <v>32.1628544049005</v>
      </c>
      <c r="F295" s="13" t="n">
        <f aca="false">SUMXMY2($D79:$T79,$D$208:$T$208)</f>
        <v>20.2049250342882</v>
      </c>
      <c r="G295" s="13" t="n">
        <f aca="false">SUMXMY2($D79:$T79,$D$209:$T$209)</f>
        <v>20.9951310706584</v>
      </c>
      <c r="H295" s="13" t="n">
        <f aca="false">SUMXMY2($D79:$T79,$D$210:$T$210)</f>
        <v>33.9089562426147</v>
      </c>
      <c r="I295" s="13" t="n">
        <f aca="false">SUMXMY2($D79:$T79,$D$211:$T$211)</f>
        <v>50.4360759184581</v>
      </c>
      <c r="J295" s="13" t="n">
        <f aca="false">SUMXMY2($D79:$T79,$D$212:$T$212)</f>
        <v>37.9371285003916</v>
      </c>
      <c r="K295" s="13" t="n">
        <f aca="false">SUMXMY2($D79:$T79,$D$213:$T$213)</f>
        <v>35.5528504400889</v>
      </c>
      <c r="L295" s="13" t="n">
        <f aca="false">SUMXMY2($D79:$T79,$D$214:$T$214)</f>
        <v>43.526091731107</v>
      </c>
      <c r="M295" s="13" t="n">
        <f aca="false">MIN(C295:L295)</f>
        <v>20.2049250342882</v>
      </c>
      <c r="N295" s="0" t="n">
        <f aca="false">MATCH(M295,C295:L295,0)</f>
        <v>4</v>
      </c>
      <c r="O295" s="0" t="n">
        <f aca="false">VLOOKUP(N295,$A$205:$B$214,2)</f>
        <v>199</v>
      </c>
    </row>
    <row r="296" customFormat="false" ht="12.75" hidden="false" customHeight="false" outlineLevel="0" collapsed="false">
      <c r="A296" s="3" t="n">
        <v>78</v>
      </c>
      <c r="B296" s="3" t="n">
        <v>78</v>
      </c>
      <c r="C296" s="13" t="n">
        <f aca="false">SUMXMY2($D80:$T80,$D$205:$T$205)</f>
        <v>22.8924864458153</v>
      </c>
      <c r="D296" s="13" t="n">
        <f aca="false">SUMXMY2($D80:$T80,$D$206:$T$206)</f>
        <v>21.8883342216474</v>
      </c>
      <c r="E296" s="13" t="n">
        <f aca="false">SUMXMY2($D80:$T80,$D$207:$T$207)</f>
        <v>21.7369322849657</v>
      </c>
      <c r="F296" s="13" t="n">
        <f aca="false">SUMXMY2($D80:$T80,$D$208:$T$208)</f>
        <v>32.0610035979639</v>
      </c>
      <c r="G296" s="13" t="n">
        <f aca="false">SUMXMY2($D80:$T80,$D$209:$T$209)</f>
        <v>21.6987141582758</v>
      </c>
      <c r="H296" s="13" t="n">
        <f aca="false">SUMXMY2($D80:$T80,$D$210:$T$210)</f>
        <v>11.5324971054078</v>
      </c>
      <c r="I296" s="13" t="n">
        <f aca="false">SUMXMY2($D80:$T80,$D$211:$T$211)</f>
        <v>38.6583692104971</v>
      </c>
      <c r="J296" s="13" t="n">
        <f aca="false">SUMXMY2($D80:$T80,$D$212:$T$212)</f>
        <v>21.7717915946566</v>
      </c>
      <c r="K296" s="13" t="n">
        <f aca="false">SUMXMY2($D80:$T80,$D$213:$T$213)</f>
        <v>21.4553646976893</v>
      </c>
      <c r="L296" s="13" t="n">
        <f aca="false">SUMXMY2($D80:$T80,$D$214:$T$214)</f>
        <v>22.3318083311901</v>
      </c>
      <c r="M296" s="13" t="n">
        <f aca="false">MIN(C296:L296)</f>
        <v>11.5324971054078</v>
      </c>
      <c r="N296" s="0" t="n">
        <f aca="false">MATCH(M296,C296:L296,0)</f>
        <v>6</v>
      </c>
      <c r="O296" s="0" t="n">
        <f aca="false">VLOOKUP(N296,$A$205:$B$214,2)</f>
        <v>114</v>
      </c>
    </row>
    <row r="297" customFormat="false" ht="12.75" hidden="false" customHeight="false" outlineLevel="0" collapsed="false">
      <c r="A297" s="3" t="n">
        <v>79</v>
      </c>
      <c r="B297" s="3" t="n">
        <v>79</v>
      </c>
      <c r="C297" s="13" t="n">
        <f aca="false">SUMXMY2($D81:$T81,$D$205:$T$205)</f>
        <v>21.5560914622617</v>
      </c>
      <c r="D297" s="13" t="n">
        <f aca="false">SUMXMY2($D81:$T81,$D$206:$T$206)</f>
        <v>12.8930252135036</v>
      </c>
      <c r="E297" s="13" t="n">
        <f aca="false">SUMXMY2($D81:$T81,$D$207:$T$207)</f>
        <v>38.4607188556834</v>
      </c>
      <c r="F297" s="13" t="n">
        <f aca="false">SUMXMY2($D81:$T81,$D$208:$T$208)</f>
        <v>30.159089118279</v>
      </c>
      <c r="G297" s="13" t="n">
        <f aca="false">SUMXMY2($D81:$T81,$D$209:$T$209)</f>
        <v>19.9559388251006</v>
      </c>
      <c r="H297" s="13" t="n">
        <f aca="false">SUMXMY2($D81:$T81,$D$210:$T$210)</f>
        <v>17.9214456539277</v>
      </c>
      <c r="I297" s="13" t="n">
        <f aca="false">SUMXMY2($D81:$T81,$D$211:$T$211)</f>
        <v>52.7238199456892</v>
      </c>
      <c r="J297" s="13" t="n">
        <f aca="false">SUMXMY2($D81:$T81,$D$212:$T$212)</f>
        <v>29.9215748332696</v>
      </c>
      <c r="K297" s="13" t="n">
        <f aca="false">SUMXMY2($D81:$T81,$D$213:$T$213)</f>
        <v>30.3416865297885</v>
      </c>
      <c r="L297" s="13" t="n">
        <f aca="false">SUMXMY2($D81:$T81,$D$214:$T$214)</f>
        <v>20.5458142940651</v>
      </c>
      <c r="M297" s="13" t="n">
        <f aca="false">MIN(C297:L297)</f>
        <v>12.8930252135036</v>
      </c>
      <c r="N297" s="0" t="n">
        <f aca="false">MATCH(M297,C297:L297,0)</f>
        <v>2</v>
      </c>
      <c r="O297" s="0" t="n">
        <f aca="false">VLOOKUP(N297,$A$205:$B$214,2)</f>
        <v>146</v>
      </c>
    </row>
    <row r="298" customFormat="false" ht="12.75" hidden="false" customHeight="false" outlineLevel="0" collapsed="false">
      <c r="A298" s="3" t="n">
        <v>80</v>
      </c>
      <c r="B298" s="3" t="n">
        <v>80</v>
      </c>
      <c r="C298" s="13" t="n">
        <f aca="false">SUMXMY2($D82:$T82,$D$205:$T$205)</f>
        <v>16.4005932258552</v>
      </c>
      <c r="D298" s="13" t="n">
        <f aca="false">SUMXMY2($D82:$T82,$D$206:$T$206)</f>
        <v>21.0255028096957</v>
      </c>
      <c r="E298" s="13" t="n">
        <f aca="false">SUMXMY2($D82:$T82,$D$207:$T$207)</f>
        <v>37.6563544367108</v>
      </c>
      <c r="F298" s="13" t="n">
        <f aca="false">SUMXMY2($D82:$T82,$D$208:$T$208)</f>
        <v>27.3681281120655</v>
      </c>
      <c r="G298" s="13" t="n">
        <f aca="false">SUMXMY2($D82:$T82,$D$209:$T$209)</f>
        <v>23.3183294739482</v>
      </c>
      <c r="H298" s="13" t="n">
        <f aca="false">SUMXMY2($D82:$T82,$D$210:$T$210)</f>
        <v>20.9833810530626</v>
      </c>
      <c r="I298" s="13" t="n">
        <f aca="false">SUMXMY2($D82:$T82,$D$211:$T$211)</f>
        <v>36.9363107916713</v>
      </c>
      <c r="J298" s="13" t="n">
        <f aca="false">SUMXMY2($D82:$T82,$D$212:$T$212)</f>
        <v>30.6893365260216</v>
      </c>
      <c r="K298" s="13" t="n">
        <f aca="false">SUMXMY2($D82:$T82,$D$213:$T$213)</f>
        <v>19.8802936904166</v>
      </c>
      <c r="L298" s="13" t="n">
        <f aca="false">SUMXMY2($D82:$T82,$D$214:$T$214)</f>
        <v>17.1501664382601</v>
      </c>
      <c r="M298" s="13" t="n">
        <f aca="false">MIN(C298:L298)</f>
        <v>16.4005932258552</v>
      </c>
      <c r="N298" s="0" t="n">
        <f aca="false">MATCH(M298,C298:L298,0)</f>
        <v>1</v>
      </c>
      <c r="O298" s="0" t="n">
        <f aca="false">VLOOKUP(N298,$A$205:$B$214,2)</f>
        <v>108</v>
      </c>
    </row>
    <row r="299" customFormat="false" ht="12.75" hidden="false" customHeight="false" outlineLevel="0" collapsed="false">
      <c r="A299" s="3" t="n">
        <v>81</v>
      </c>
      <c r="B299" s="3" t="n">
        <v>81</v>
      </c>
      <c r="C299" s="13" t="n">
        <f aca="false">SUMXMY2($D83:$T83,$D$205:$T$205)</f>
        <v>34.8355261336101</v>
      </c>
      <c r="D299" s="13" t="n">
        <f aca="false">SUMXMY2($D83:$T83,$D$206:$T$206)</f>
        <v>34.9558284503256</v>
      </c>
      <c r="E299" s="13" t="n">
        <f aca="false">SUMXMY2($D83:$T83,$D$207:$T$207)</f>
        <v>31.4847464425236</v>
      </c>
      <c r="F299" s="13" t="n">
        <f aca="false">SUMXMY2($D83:$T83,$D$208:$T$208)</f>
        <v>33.0339014101879</v>
      </c>
      <c r="G299" s="13" t="n">
        <f aca="false">SUMXMY2($D83:$T83,$D$209:$T$209)</f>
        <v>16.7077283407606</v>
      </c>
      <c r="H299" s="13" t="n">
        <f aca="false">SUMXMY2($D83:$T83,$D$210:$T$210)</f>
        <v>39.7005190233017</v>
      </c>
      <c r="I299" s="13" t="n">
        <f aca="false">SUMXMY2($D83:$T83,$D$211:$T$211)</f>
        <v>41.9509985116034</v>
      </c>
      <c r="J299" s="13" t="n">
        <f aca="false">SUMXMY2($D83:$T83,$D$212:$T$212)</f>
        <v>34.507410537589</v>
      </c>
      <c r="K299" s="13" t="n">
        <f aca="false">SUMXMY2($D83:$T83,$D$213:$T$213)</f>
        <v>36.0690282663162</v>
      </c>
      <c r="L299" s="13" t="n">
        <f aca="false">SUMXMY2($D83:$T83,$D$214:$T$214)</f>
        <v>37.6812018540054</v>
      </c>
      <c r="M299" s="13" t="n">
        <f aca="false">MIN(C299:L299)</f>
        <v>16.7077283407606</v>
      </c>
      <c r="N299" s="0" t="n">
        <f aca="false">MATCH(M299,C299:L299,0)</f>
        <v>5</v>
      </c>
      <c r="O299" s="0" t="n">
        <f aca="false">VLOOKUP(N299,$A$205:$B$214,2)</f>
        <v>74</v>
      </c>
    </row>
    <row r="300" customFormat="false" ht="12.75" hidden="false" customHeight="false" outlineLevel="0" collapsed="false">
      <c r="A300" s="3" t="n">
        <v>82</v>
      </c>
      <c r="B300" s="3" t="n">
        <v>82</v>
      </c>
      <c r="C300" s="13" t="n">
        <f aca="false">SUMXMY2($D84:$T84,$D$205:$T$205)</f>
        <v>19.1781035568784</v>
      </c>
      <c r="D300" s="13" t="n">
        <f aca="false">SUMXMY2($D84:$T84,$D$206:$T$206)</f>
        <v>24.1178764605973</v>
      </c>
      <c r="E300" s="13" t="n">
        <f aca="false">SUMXMY2($D84:$T84,$D$207:$T$207)</f>
        <v>25.3216437923042</v>
      </c>
      <c r="F300" s="13" t="n">
        <f aca="false">SUMXMY2($D84:$T84,$D$208:$T$208)</f>
        <v>15.3764315514587</v>
      </c>
      <c r="G300" s="13" t="n">
        <f aca="false">SUMXMY2($D84:$T84,$D$209:$T$209)</f>
        <v>11.0943507978379</v>
      </c>
      <c r="H300" s="13" t="n">
        <f aca="false">SUMXMY2($D84:$T84,$D$210:$T$210)</f>
        <v>28.8458218256748</v>
      </c>
      <c r="I300" s="13" t="n">
        <f aca="false">SUMXMY2($D84:$T84,$D$211:$T$211)</f>
        <v>34.9231844405404</v>
      </c>
      <c r="J300" s="13" t="n">
        <f aca="false">SUMXMY2($D84:$T84,$D$212:$T$212)</f>
        <v>24.4800096051691</v>
      </c>
      <c r="K300" s="13" t="n">
        <f aca="false">SUMXMY2($D84:$T84,$D$213:$T$213)</f>
        <v>30.8200743574386</v>
      </c>
      <c r="L300" s="13" t="n">
        <f aca="false">SUMXMY2($D84:$T84,$D$214:$T$214)</f>
        <v>30.9115141442804</v>
      </c>
      <c r="M300" s="13" t="n">
        <f aca="false">MIN(C300:L300)</f>
        <v>11.0943507978379</v>
      </c>
      <c r="N300" s="0" t="n">
        <f aca="false">MATCH(M300,C300:L300,0)</f>
        <v>5</v>
      </c>
      <c r="O300" s="0" t="n">
        <f aca="false">VLOOKUP(N300,$A$205:$B$214,2)</f>
        <v>74</v>
      </c>
    </row>
    <row r="301" customFormat="false" ht="12.75" hidden="false" customHeight="false" outlineLevel="0" collapsed="false">
      <c r="A301" s="3" t="n">
        <v>83</v>
      </c>
      <c r="B301" s="3" t="n">
        <v>83</v>
      </c>
      <c r="C301" s="13" t="n">
        <f aca="false">SUMXMY2($D85:$T85,$D$205:$T$205)</f>
        <v>17.1020459227413</v>
      </c>
      <c r="D301" s="13" t="n">
        <f aca="false">SUMXMY2($D85:$T85,$D$206:$T$206)</f>
        <v>16.4743827184257</v>
      </c>
      <c r="E301" s="13" t="n">
        <f aca="false">SUMXMY2($D85:$T85,$D$207:$T$207)</f>
        <v>31.4751063139837</v>
      </c>
      <c r="F301" s="13" t="n">
        <f aca="false">SUMXMY2($D85:$T85,$D$208:$T$208)</f>
        <v>31.4172021580755</v>
      </c>
      <c r="G301" s="13" t="n">
        <f aca="false">SUMXMY2($D85:$T85,$D$209:$T$209)</f>
        <v>32.686351787706</v>
      </c>
      <c r="H301" s="13" t="n">
        <f aca="false">SUMXMY2($D85:$T85,$D$210:$T$210)</f>
        <v>9.20025055612081</v>
      </c>
      <c r="I301" s="13" t="n">
        <f aca="false">SUMXMY2($D85:$T85,$D$211:$T$211)</f>
        <v>39.6949843354984</v>
      </c>
      <c r="J301" s="13" t="n">
        <f aca="false">SUMXMY2($D85:$T85,$D$212:$T$212)</f>
        <v>36.2541383654069</v>
      </c>
      <c r="K301" s="13" t="n">
        <f aca="false">SUMXMY2($D85:$T85,$D$213:$T$213)</f>
        <v>29.4047786426382</v>
      </c>
      <c r="L301" s="13" t="n">
        <f aca="false">SUMXMY2($D85:$T85,$D$214:$T$214)</f>
        <v>35.795515022383</v>
      </c>
      <c r="M301" s="13" t="n">
        <f aca="false">MIN(C301:L301)</f>
        <v>9.20025055612081</v>
      </c>
      <c r="N301" s="0" t="n">
        <f aca="false">MATCH(M301,C301:L301,0)</f>
        <v>6</v>
      </c>
      <c r="O301" s="0" t="n">
        <f aca="false">VLOOKUP(N301,$A$205:$B$214,2)</f>
        <v>114</v>
      </c>
    </row>
    <row r="302" customFormat="false" ht="12.75" hidden="false" customHeight="false" outlineLevel="0" collapsed="false">
      <c r="A302" s="3" t="n">
        <v>84</v>
      </c>
      <c r="B302" s="3" t="n">
        <v>84</v>
      </c>
      <c r="C302" s="13" t="n">
        <f aca="false">SUMXMY2($D86:$T86,$D$205:$T$205)</f>
        <v>37.2202404405144</v>
      </c>
      <c r="D302" s="13" t="n">
        <f aca="false">SUMXMY2($D86:$T86,$D$206:$T$206)</f>
        <v>32.3908515055225</v>
      </c>
      <c r="E302" s="13" t="n">
        <f aca="false">SUMXMY2($D86:$T86,$D$207:$T$207)</f>
        <v>33.8403117531147</v>
      </c>
      <c r="F302" s="13" t="n">
        <f aca="false">SUMXMY2($D86:$T86,$D$208:$T$208)</f>
        <v>26.500264991744</v>
      </c>
      <c r="G302" s="13" t="n">
        <f aca="false">SUMXMY2($D86:$T86,$D$209:$T$209)</f>
        <v>17.3774037339159</v>
      </c>
      <c r="H302" s="13" t="n">
        <f aca="false">SUMXMY2($D86:$T86,$D$210:$T$210)</f>
        <v>20.3872421579732</v>
      </c>
      <c r="I302" s="13" t="n">
        <f aca="false">SUMXMY2($D86:$T86,$D$211:$T$211)</f>
        <v>46.8774317473439</v>
      </c>
      <c r="J302" s="13" t="n">
        <f aca="false">SUMXMY2($D86:$T86,$D$212:$T$212)</f>
        <v>20.817280267751</v>
      </c>
      <c r="K302" s="13" t="n">
        <f aca="false">SUMXMY2($D86:$T86,$D$213:$T$213)</f>
        <v>33.4716308273862</v>
      </c>
      <c r="L302" s="13" t="n">
        <f aca="false">SUMXMY2($D86:$T86,$D$214:$T$214)</f>
        <v>25.4368506796293</v>
      </c>
      <c r="M302" s="13" t="n">
        <f aca="false">MIN(C302:L302)</f>
        <v>17.3774037339159</v>
      </c>
      <c r="N302" s="0" t="n">
        <f aca="false">MATCH(M302,C302:L302,0)</f>
        <v>5</v>
      </c>
      <c r="O302" s="0" t="n">
        <f aca="false">VLOOKUP(N302,$A$205:$B$214,2)</f>
        <v>74</v>
      </c>
    </row>
    <row r="303" customFormat="false" ht="12.75" hidden="false" customHeight="false" outlineLevel="0" collapsed="false">
      <c r="A303" s="3" t="n">
        <v>85</v>
      </c>
      <c r="B303" s="3" t="n">
        <v>85</v>
      </c>
      <c r="C303" s="13" t="n">
        <f aca="false">SUMXMY2($D87:$T87,$D$205:$T$205)</f>
        <v>32.8383088118082</v>
      </c>
      <c r="D303" s="13" t="n">
        <f aca="false">SUMXMY2($D87:$T87,$D$206:$T$206)</f>
        <v>32.4528521340967</v>
      </c>
      <c r="E303" s="13" t="n">
        <f aca="false">SUMXMY2($D87:$T87,$D$207:$T$207)</f>
        <v>23.4239318961866</v>
      </c>
      <c r="F303" s="13" t="n">
        <f aca="false">SUMXMY2($D87:$T87,$D$208:$T$208)</f>
        <v>30.3025196708125</v>
      </c>
      <c r="G303" s="13" t="n">
        <f aca="false">SUMXMY2($D87:$T87,$D$209:$T$209)</f>
        <v>24.8672164176178</v>
      </c>
      <c r="H303" s="13" t="n">
        <f aca="false">SUMXMY2($D87:$T87,$D$210:$T$210)</f>
        <v>26.8504345909337</v>
      </c>
      <c r="I303" s="13" t="n">
        <f aca="false">SUMXMY2($D87:$T87,$D$211:$T$211)</f>
        <v>26.6970218424156</v>
      </c>
      <c r="J303" s="13" t="n">
        <f aca="false">SUMXMY2($D87:$T87,$D$212:$T$212)</f>
        <v>19.0726892635431</v>
      </c>
      <c r="K303" s="13" t="n">
        <f aca="false">SUMXMY2($D87:$T87,$D$213:$T$213)</f>
        <v>24.7146225427731</v>
      </c>
      <c r="L303" s="13" t="n">
        <f aca="false">SUMXMY2($D87:$T87,$D$214:$T$214)</f>
        <v>14.6732645234711</v>
      </c>
      <c r="M303" s="13" t="n">
        <f aca="false">MIN(C303:L303)</f>
        <v>14.6732645234711</v>
      </c>
      <c r="N303" s="0" t="n">
        <f aca="false">MATCH(M303,C303:L303,0)</f>
        <v>10</v>
      </c>
      <c r="O303" s="0" t="n">
        <f aca="false">VLOOKUP(N303,$A$205:$B$214,2)</f>
        <v>106</v>
      </c>
    </row>
    <row r="304" customFormat="false" ht="12.75" hidden="false" customHeight="false" outlineLevel="0" collapsed="false">
      <c r="A304" s="3" t="n">
        <v>86</v>
      </c>
      <c r="B304" s="3" t="n">
        <v>86</v>
      </c>
      <c r="C304" s="13" t="n">
        <f aca="false">SUMXMY2($D88:$T88,$D$205:$T$205)</f>
        <v>36.5836563482858</v>
      </c>
      <c r="D304" s="13" t="n">
        <f aca="false">SUMXMY2($D88:$T88,$D$206:$T$206)</f>
        <v>24.0624857421683</v>
      </c>
      <c r="E304" s="13" t="n">
        <f aca="false">SUMXMY2($D88:$T88,$D$207:$T$207)</f>
        <v>24.4979351336878</v>
      </c>
      <c r="F304" s="13" t="n">
        <f aca="false">SUMXMY2($D88:$T88,$D$208:$T$208)</f>
        <v>22.9762047590767</v>
      </c>
      <c r="G304" s="13" t="n">
        <f aca="false">SUMXMY2($D88:$T88,$D$209:$T$209)</f>
        <v>13.8571587793601</v>
      </c>
      <c r="H304" s="13" t="n">
        <f aca="false">SUMXMY2($D88:$T88,$D$210:$T$210)</f>
        <v>29.8504354916451</v>
      </c>
      <c r="I304" s="13" t="n">
        <f aca="false">SUMXMY2($D88:$T88,$D$211:$T$211)</f>
        <v>58.2768095357807</v>
      </c>
      <c r="J304" s="13" t="n">
        <f aca="false">SUMXMY2($D88:$T88,$D$212:$T$212)</f>
        <v>26.9742727423574</v>
      </c>
      <c r="K304" s="13" t="n">
        <f aca="false">SUMXMY2($D88:$T88,$D$213:$T$213)</f>
        <v>36.7021379549175</v>
      </c>
      <c r="L304" s="13" t="n">
        <f aca="false">SUMXMY2($D88:$T88,$D$214:$T$214)</f>
        <v>30.187505948545</v>
      </c>
      <c r="M304" s="13" t="n">
        <f aca="false">MIN(C304:L304)</f>
        <v>13.8571587793601</v>
      </c>
      <c r="N304" s="0" t="n">
        <f aca="false">MATCH(M304,C304:L304,0)</f>
        <v>5</v>
      </c>
      <c r="O304" s="0" t="n">
        <f aca="false">VLOOKUP(N304,$A$205:$B$214,2)</f>
        <v>74</v>
      </c>
    </row>
    <row r="305" customFormat="false" ht="12.75" hidden="false" customHeight="false" outlineLevel="0" collapsed="false">
      <c r="A305" s="3" t="n">
        <v>87</v>
      </c>
      <c r="B305" s="3" t="n">
        <v>87</v>
      </c>
      <c r="C305" s="13" t="n">
        <f aca="false">SUMXMY2($D89:$T89,$D$205:$T$205)</f>
        <v>16.2571263484233</v>
      </c>
      <c r="D305" s="13" t="n">
        <f aca="false">SUMXMY2($D89:$T89,$D$206:$T$206)</f>
        <v>13.6177761684598</v>
      </c>
      <c r="E305" s="13" t="n">
        <f aca="false">SUMXMY2($D89:$T89,$D$207:$T$207)</f>
        <v>17.9932160496858</v>
      </c>
      <c r="F305" s="13" t="n">
        <f aca="false">SUMXMY2($D89:$T89,$D$208:$T$208)</f>
        <v>18.6104817813336</v>
      </c>
      <c r="G305" s="13" t="n">
        <f aca="false">SUMXMY2($D89:$T89,$D$209:$T$209)</f>
        <v>19.6477239006136</v>
      </c>
      <c r="H305" s="13" t="n">
        <f aca="false">SUMXMY2($D89:$T89,$D$210:$T$210)</f>
        <v>12.8418300673392</v>
      </c>
      <c r="I305" s="13" t="n">
        <f aca="false">SUMXMY2($D89:$T89,$D$211:$T$211)</f>
        <v>31.0609449090143</v>
      </c>
      <c r="J305" s="13" t="n">
        <f aca="false">SUMXMY2($D89:$T89,$D$212:$T$212)</f>
        <v>24.0221483275632</v>
      </c>
      <c r="K305" s="13" t="n">
        <f aca="false">SUMXMY2($D89:$T89,$D$213:$T$213)</f>
        <v>16.3156764934014</v>
      </c>
      <c r="L305" s="13" t="n">
        <f aca="false">SUMXMY2($D89:$T89,$D$214:$T$214)</f>
        <v>22.4972981985212</v>
      </c>
      <c r="M305" s="13" t="n">
        <f aca="false">MIN(C305:L305)</f>
        <v>12.8418300673392</v>
      </c>
      <c r="N305" s="0" t="n">
        <f aca="false">MATCH(M305,C305:L305,0)</f>
        <v>6</v>
      </c>
      <c r="O305" s="0" t="n">
        <f aca="false">VLOOKUP(N305,$A$205:$B$214,2)</f>
        <v>114</v>
      </c>
    </row>
    <row r="306" customFormat="false" ht="12.75" hidden="false" customHeight="false" outlineLevel="0" collapsed="false">
      <c r="A306" s="3" t="n">
        <v>88</v>
      </c>
      <c r="B306" s="3" t="n">
        <v>88</v>
      </c>
      <c r="C306" s="13" t="n">
        <f aca="false">SUMXMY2($D90:$T90,$D$205:$T$205)</f>
        <v>22.8269150824099</v>
      </c>
      <c r="D306" s="13" t="n">
        <f aca="false">SUMXMY2($D90:$T90,$D$206:$T$206)</f>
        <v>15.7244436386512</v>
      </c>
      <c r="E306" s="13" t="n">
        <f aca="false">SUMXMY2($D90:$T90,$D$207:$T$207)</f>
        <v>21.8211741436646</v>
      </c>
      <c r="F306" s="13" t="n">
        <f aca="false">SUMXMY2($D90:$T90,$D$208:$T$208)</f>
        <v>16.6990618391199</v>
      </c>
      <c r="G306" s="13" t="n">
        <f aca="false">SUMXMY2($D90:$T90,$D$209:$T$209)</f>
        <v>20.044924020546</v>
      </c>
      <c r="H306" s="13" t="n">
        <f aca="false">SUMXMY2($D90:$T90,$D$210:$T$210)</f>
        <v>26.8121821353057</v>
      </c>
      <c r="I306" s="13" t="n">
        <f aca="false">SUMXMY2($D90:$T90,$D$211:$T$211)</f>
        <v>59.5132817880903</v>
      </c>
      <c r="J306" s="13" t="n">
        <f aca="false">SUMXMY2($D90:$T90,$D$212:$T$212)</f>
        <v>36.6967577374599</v>
      </c>
      <c r="K306" s="13" t="n">
        <f aca="false">SUMXMY2($D90:$T90,$D$213:$T$213)</f>
        <v>20.574681844435</v>
      </c>
      <c r="L306" s="13" t="n">
        <f aca="false">SUMXMY2($D90:$T90,$D$214:$T$214)</f>
        <v>27.37684090763</v>
      </c>
      <c r="M306" s="13" t="n">
        <f aca="false">MIN(C306:L306)</f>
        <v>15.7244436386512</v>
      </c>
      <c r="N306" s="0" t="n">
        <f aca="false">MATCH(M306,C306:L306,0)</f>
        <v>2</v>
      </c>
      <c r="O306" s="0" t="n">
        <f aca="false">VLOOKUP(N306,$A$205:$B$214,2)</f>
        <v>146</v>
      </c>
    </row>
    <row r="307" customFormat="false" ht="12.75" hidden="false" customHeight="false" outlineLevel="0" collapsed="false">
      <c r="A307" s="3" t="n">
        <v>89</v>
      </c>
      <c r="B307" s="3" t="n">
        <v>89</v>
      </c>
      <c r="C307" s="13" t="n">
        <f aca="false">SUMXMY2($D91:$T91,$D$205:$T$205)</f>
        <v>38.8435327376346</v>
      </c>
      <c r="D307" s="13" t="n">
        <f aca="false">SUMXMY2($D91:$T91,$D$206:$T$206)</f>
        <v>34.5512450946143</v>
      </c>
      <c r="E307" s="13" t="n">
        <f aca="false">SUMXMY2($D91:$T91,$D$207:$T$207)</f>
        <v>45.0690824050975</v>
      </c>
      <c r="F307" s="13" t="n">
        <f aca="false">SUMXMY2($D91:$T91,$D$208:$T$208)</f>
        <v>32.4651838623973</v>
      </c>
      <c r="G307" s="13" t="n">
        <f aca="false">SUMXMY2($D91:$T91,$D$209:$T$209)</f>
        <v>21.924486772965</v>
      </c>
      <c r="H307" s="13" t="n">
        <f aca="false">SUMXMY2($D91:$T91,$D$210:$T$210)</f>
        <v>28.6715503666653</v>
      </c>
      <c r="I307" s="13" t="n">
        <f aca="false">SUMXMY2($D91:$T91,$D$211:$T$211)</f>
        <v>41.0497482650841</v>
      </c>
      <c r="J307" s="13" t="n">
        <f aca="false">SUMXMY2($D91:$T91,$D$212:$T$212)</f>
        <v>40.9635379508847</v>
      </c>
      <c r="K307" s="13" t="n">
        <f aca="false">SUMXMY2($D91:$T91,$D$213:$T$213)</f>
        <v>42.5794106721403</v>
      </c>
      <c r="L307" s="13" t="n">
        <f aca="false">SUMXMY2($D91:$T91,$D$214:$T$214)</f>
        <v>35.7342779902662</v>
      </c>
      <c r="M307" s="13" t="n">
        <f aca="false">MIN(C307:L307)</f>
        <v>21.924486772965</v>
      </c>
      <c r="N307" s="0" t="n">
        <f aca="false">MATCH(M307,C307:L307,0)</f>
        <v>5</v>
      </c>
      <c r="O307" s="0" t="n">
        <f aca="false">VLOOKUP(N307,$A$205:$B$214,2)</f>
        <v>74</v>
      </c>
    </row>
    <row r="308" customFormat="false" ht="12.75" hidden="false" customHeight="false" outlineLevel="0" collapsed="false">
      <c r="A308" s="3" t="n">
        <v>90</v>
      </c>
      <c r="B308" s="3" t="n">
        <v>90</v>
      </c>
      <c r="C308" s="13" t="n">
        <f aca="false">SUMXMY2($D92:$T92,$D$205:$T$205)</f>
        <v>22.3006288222059</v>
      </c>
      <c r="D308" s="13" t="n">
        <f aca="false">SUMXMY2($D92:$T92,$D$206:$T$206)</f>
        <v>21.8593500639713</v>
      </c>
      <c r="E308" s="13" t="n">
        <f aca="false">SUMXMY2($D92:$T92,$D$207:$T$207)</f>
        <v>20.2450018755925</v>
      </c>
      <c r="F308" s="13" t="n">
        <f aca="false">SUMXMY2($D92:$T92,$D$208:$T$208)</f>
        <v>31.7237035875378</v>
      </c>
      <c r="G308" s="13" t="n">
        <f aca="false">SUMXMY2($D92:$T92,$D$209:$T$209)</f>
        <v>28.1454738663838</v>
      </c>
      <c r="H308" s="13" t="n">
        <f aca="false">SUMXMY2($D92:$T92,$D$210:$T$210)</f>
        <v>27.4443577978818</v>
      </c>
      <c r="I308" s="13" t="n">
        <f aca="false">SUMXMY2($D92:$T92,$D$211:$T$211)</f>
        <v>37.387245257077</v>
      </c>
      <c r="J308" s="13" t="n">
        <f aca="false">SUMXMY2($D92:$T92,$D$212:$T$212)</f>
        <v>34.2318552247285</v>
      </c>
      <c r="K308" s="13" t="n">
        <f aca="false">SUMXMY2($D92:$T92,$D$213:$T$213)</f>
        <v>20.1103082644158</v>
      </c>
      <c r="L308" s="13" t="n">
        <f aca="false">SUMXMY2($D92:$T92,$D$214:$T$214)</f>
        <v>34.5111580692117</v>
      </c>
      <c r="M308" s="13" t="n">
        <f aca="false">MIN(C308:L308)</f>
        <v>20.1103082644158</v>
      </c>
      <c r="N308" s="0" t="n">
        <f aca="false">MATCH(M308,C308:L308,0)</f>
        <v>9</v>
      </c>
      <c r="O308" s="0" t="n">
        <f aca="false">VLOOKUP(N308,$A$205:$B$214,2)</f>
        <v>68</v>
      </c>
    </row>
    <row r="309" customFormat="false" ht="12.75" hidden="false" customHeight="false" outlineLevel="0" collapsed="false">
      <c r="A309" s="3" t="n">
        <v>91</v>
      </c>
      <c r="B309" s="3" t="n">
        <v>91</v>
      </c>
      <c r="C309" s="13" t="n">
        <f aca="false">SUMXMY2($D93:$T93,$D$205:$T$205)</f>
        <v>34.5615608380002</v>
      </c>
      <c r="D309" s="13" t="n">
        <f aca="false">SUMXMY2($D93:$T93,$D$206:$T$206)</f>
        <v>20.5849487875577</v>
      </c>
      <c r="E309" s="13" t="n">
        <f aca="false">SUMXMY2($D93:$T93,$D$207:$T$207)</f>
        <v>38.6618580883055</v>
      </c>
      <c r="F309" s="13" t="n">
        <f aca="false">SUMXMY2($D93:$T93,$D$208:$T$208)</f>
        <v>30.3525920800755</v>
      </c>
      <c r="G309" s="13" t="n">
        <f aca="false">SUMXMY2($D93:$T93,$D$209:$T$209)</f>
        <v>9.99883010919306</v>
      </c>
      <c r="H309" s="13" t="n">
        <f aca="false">SUMXMY2($D93:$T93,$D$210:$T$210)</f>
        <v>34.4701002376392</v>
      </c>
      <c r="I309" s="13" t="n">
        <f aca="false">SUMXMY2($D93:$T93,$D$211:$T$211)</f>
        <v>36.2949511067591</v>
      </c>
      <c r="J309" s="13" t="n">
        <f aca="false">SUMXMY2($D93:$T93,$D$212:$T$212)</f>
        <v>28.5199383059721</v>
      </c>
      <c r="K309" s="13" t="n">
        <f aca="false">SUMXMY2($D93:$T93,$D$213:$T$213)</f>
        <v>42.1110563676463</v>
      </c>
      <c r="L309" s="13" t="n">
        <f aca="false">SUMXMY2($D93:$T93,$D$214:$T$214)</f>
        <v>26.575874046597</v>
      </c>
      <c r="M309" s="13" t="n">
        <f aca="false">MIN(C309:L309)</f>
        <v>9.99883010919306</v>
      </c>
      <c r="N309" s="0" t="n">
        <f aca="false">MATCH(M309,C309:L309,0)</f>
        <v>5</v>
      </c>
      <c r="O309" s="0" t="n">
        <f aca="false">VLOOKUP(N309,$A$205:$B$214,2)</f>
        <v>74</v>
      </c>
    </row>
    <row r="310" customFormat="false" ht="12.75" hidden="false" customHeight="false" outlineLevel="0" collapsed="false">
      <c r="A310" s="3" t="n">
        <v>92</v>
      </c>
      <c r="B310" s="3" t="n">
        <v>92</v>
      </c>
      <c r="C310" s="13" t="n">
        <f aca="false">SUMXMY2($D94:$T94,$D$205:$T$205)</f>
        <v>17.3079176566229</v>
      </c>
      <c r="D310" s="13" t="n">
        <f aca="false">SUMXMY2($D94:$T94,$D$206:$T$206)</f>
        <v>18.359194266144</v>
      </c>
      <c r="E310" s="13" t="n">
        <f aca="false">SUMXMY2($D94:$T94,$D$207:$T$207)</f>
        <v>27.0547855243509</v>
      </c>
      <c r="F310" s="13" t="n">
        <f aca="false">SUMXMY2($D94:$T94,$D$208:$T$208)</f>
        <v>13.6921121776098</v>
      </c>
      <c r="G310" s="13" t="n">
        <f aca="false">SUMXMY2($D94:$T94,$D$209:$T$209)</f>
        <v>18.9452017008223</v>
      </c>
      <c r="H310" s="13" t="n">
        <f aca="false">SUMXMY2($D94:$T94,$D$210:$T$210)</f>
        <v>11.7455171076695</v>
      </c>
      <c r="I310" s="13" t="n">
        <f aca="false">SUMXMY2($D94:$T94,$D$211:$T$211)</f>
        <v>44.1518752645688</v>
      </c>
      <c r="J310" s="13" t="n">
        <f aca="false">SUMXMY2($D94:$T94,$D$212:$T$212)</f>
        <v>15.8793587648819</v>
      </c>
      <c r="K310" s="13" t="n">
        <f aca="false">SUMXMY2($D94:$T94,$D$213:$T$213)</f>
        <v>9.86319607802423</v>
      </c>
      <c r="L310" s="13" t="n">
        <f aca="false">SUMXMY2($D94:$T94,$D$214:$T$214)</f>
        <v>16.1561574958262</v>
      </c>
      <c r="M310" s="13" t="n">
        <f aca="false">MIN(C310:L310)</f>
        <v>9.86319607802423</v>
      </c>
      <c r="N310" s="0" t="n">
        <f aca="false">MATCH(M310,C310:L310,0)</f>
        <v>9</v>
      </c>
      <c r="O310" s="0" t="n">
        <f aca="false">VLOOKUP(N310,$A$205:$B$214,2)</f>
        <v>68</v>
      </c>
    </row>
    <row r="311" customFormat="false" ht="12.75" hidden="false" customHeight="false" outlineLevel="0" collapsed="false">
      <c r="A311" s="3" t="n">
        <v>93</v>
      </c>
      <c r="B311" s="3" t="n">
        <v>93</v>
      </c>
      <c r="C311" s="13" t="n">
        <f aca="false">SUMXMY2($D95:$T95,$D$205:$T$205)</f>
        <v>26.392984508854</v>
      </c>
      <c r="D311" s="13" t="n">
        <f aca="false">SUMXMY2($D95:$T95,$D$206:$T$206)</f>
        <v>23.402563700833</v>
      </c>
      <c r="E311" s="13" t="n">
        <f aca="false">SUMXMY2($D95:$T95,$D$207:$T$207)</f>
        <v>31.6553955589555</v>
      </c>
      <c r="F311" s="13" t="n">
        <f aca="false">SUMXMY2($D95:$T95,$D$208:$T$208)</f>
        <v>27.8677869839122</v>
      </c>
      <c r="G311" s="13" t="n">
        <f aca="false">SUMXMY2($D95:$T95,$D$209:$T$209)</f>
        <v>11.3165696970477</v>
      </c>
      <c r="H311" s="13" t="n">
        <f aca="false">SUMXMY2($D95:$T95,$D$210:$T$210)</f>
        <v>18.0455755026416</v>
      </c>
      <c r="I311" s="13" t="n">
        <f aca="false">SUMXMY2($D95:$T95,$D$211:$T$211)</f>
        <v>45.8702772791682</v>
      </c>
      <c r="J311" s="13" t="n">
        <f aca="false">SUMXMY2($D95:$T95,$D$212:$T$212)</f>
        <v>23.6411296095836</v>
      </c>
      <c r="K311" s="13" t="n">
        <f aca="false">SUMXMY2($D95:$T95,$D$213:$T$213)</f>
        <v>31.7495047946423</v>
      </c>
      <c r="L311" s="13" t="n">
        <f aca="false">SUMXMY2($D95:$T95,$D$214:$T$214)</f>
        <v>25.0058591841967</v>
      </c>
      <c r="M311" s="13" t="n">
        <f aca="false">MIN(C311:L311)</f>
        <v>11.3165696970477</v>
      </c>
      <c r="N311" s="0" t="n">
        <f aca="false">MATCH(M311,C311:L311,0)</f>
        <v>5</v>
      </c>
      <c r="O311" s="0" t="n">
        <f aca="false">VLOOKUP(N311,$A$205:$B$214,2)</f>
        <v>74</v>
      </c>
    </row>
    <row r="312" customFormat="false" ht="12.75" hidden="false" customHeight="false" outlineLevel="0" collapsed="false">
      <c r="A312" s="3" t="n">
        <v>94</v>
      </c>
      <c r="B312" s="3" t="n">
        <v>94</v>
      </c>
      <c r="C312" s="13" t="n">
        <f aca="false">SUMXMY2($D96:$T96,$D$205:$T$205)</f>
        <v>33.2521138864549</v>
      </c>
      <c r="D312" s="13" t="n">
        <f aca="false">SUMXMY2($D96:$T96,$D$206:$T$206)</f>
        <v>30.3788572850244</v>
      </c>
      <c r="E312" s="13" t="n">
        <f aca="false">SUMXMY2($D96:$T96,$D$207:$T$207)</f>
        <v>36.9995706900542</v>
      </c>
      <c r="F312" s="13" t="n">
        <f aca="false">SUMXMY2($D96:$T96,$D$208:$T$208)</f>
        <v>41.9933655814179</v>
      </c>
      <c r="G312" s="13" t="n">
        <f aca="false">SUMXMY2($D96:$T96,$D$209:$T$209)</f>
        <v>38.7089212078717</v>
      </c>
      <c r="H312" s="13" t="n">
        <f aca="false">SUMXMY2($D96:$T96,$D$210:$T$210)</f>
        <v>25.8366929742993</v>
      </c>
      <c r="I312" s="13" t="n">
        <f aca="false">SUMXMY2($D96:$T96,$D$211:$T$211)</f>
        <v>32.7836563969561</v>
      </c>
      <c r="J312" s="13" t="n">
        <f aca="false">SUMXMY2($D96:$T96,$D$212:$T$212)</f>
        <v>38.1633303881215</v>
      </c>
      <c r="K312" s="13" t="n">
        <f aca="false">SUMXMY2($D96:$T96,$D$213:$T$213)</f>
        <v>39.7731221107648</v>
      </c>
      <c r="L312" s="13" t="n">
        <f aca="false">SUMXMY2($D96:$T96,$D$214:$T$214)</f>
        <v>19.8774674692687</v>
      </c>
      <c r="M312" s="13" t="n">
        <f aca="false">MIN(C312:L312)</f>
        <v>19.8774674692687</v>
      </c>
      <c r="N312" s="0" t="n">
        <f aca="false">MATCH(M312,C312:L312,0)</f>
        <v>10</v>
      </c>
      <c r="O312" s="0" t="n">
        <f aca="false">VLOOKUP(N312,$A$205:$B$214,2)</f>
        <v>106</v>
      </c>
    </row>
    <row r="313" customFormat="false" ht="12.75" hidden="false" customHeight="false" outlineLevel="0" collapsed="false">
      <c r="A313" s="3" t="n">
        <v>95</v>
      </c>
      <c r="B313" s="3" t="n">
        <v>95</v>
      </c>
      <c r="C313" s="13" t="n">
        <f aca="false">SUMXMY2($D97:$T97,$D$205:$T$205)</f>
        <v>34.2316914360678</v>
      </c>
      <c r="D313" s="13" t="n">
        <f aca="false">SUMXMY2($D97:$T97,$D$206:$T$206)</f>
        <v>30.3356134300807</v>
      </c>
      <c r="E313" s="13" t="n">
        <f aca="false">SUMXMY2($D97:$T97,$D$207:$T$207)</f>
        <v>25.7258825294876</v>
      </c>
      <c r="F313" s="13" t="n">
        <f aca="false">SUMXMY2($D97:$T97,$D$208:$T$208)</f>
        <v>22.5087557022134</v>
      </c>
      <c r="G313" s="13" t="n">
        <f aca="false">SUMXMY2($D97:$T97,$D$209:$T$209)</f>
        <v>13.4370454553732</v>
      </c>
      <c r="H313" s="13" t="n">
        <f aca="false">SUMXMY2($D97:$T97,$D$210:$T$210)</f>
        <v>34.5913989768365</v>
      </c>
      <c r="I313" s="13" t="n">
        <f aca="false">SUMXMY2($D97:$T97,$D$211:$T$211)</f>
        <v>49.3480344545698</v>
      </c>
      <c r="J313" s="13" t="n">
        <f aca="false">SUMXMY2($D97:$T97,$D$212:$T$212)</f>
        <v>36.1849988099701</v>
      </c>
      <c r="K313" s="13" t="n">
        <f aca="false">SUMXMY2($D97:$T97,$D$213:$T$213)</f>
        <v>41.0593270835397</v>
      </c>
      <c r="L313" s="13" t="n">
        <f aca="false">SUMXMY2($D97:$T97,$D$214:$T$214)</f>
        <v>37.3636431135624</v>
      </c>
      <c r="M313" s="13" t="n">
        <f aca="false">MIN(C313:L313)</f>
        <v>13.4370454553732</v>
      </c>
      <c r="N313" s="0" t="n">
        <f aca="false">MATCH(M313,C313:L313,0)</f>
        <v>5</v>
      </c>
      <c r="O313" s="0" t="n">
        <f aca="false">VLOOKUP(N313,$A$205:$B$214,2)</f>
        <v>74</v>
      </c>
    </row>
    <row r="314" customFormat="false" ht="12.75" hidden="false" customHeight="false" outlineLevel="0" collapsed="false">
      <c r="A314" s="3" t="n">
        <v>96</v>
      </c>
      <c r="B314" s="3" t="n">
        <v>96</v>
      </c>
      <c r="C314" s="13" t="n">
        <f aca="false">SUMXMY2($D98:$T98,$D$205:$T$205)</f>
        <v>19.7577996326747</v>
      </c>
      <c r="D314" s="13" t="n">
        <f aca="false">SUMXMY2($D98:$T98,$D$206:$T$206)</f>
        <v>24.2967518793379</v>
      </c>
      <c r="E314" s="13" t="n">
        <f aca="false">SUMXMY2($D98:$T98,$D$207:$T$207)</f>
        <v>22.8287761511482</v>
      </c>
      <c r="F314" s="13" t="n">
        <f aca="false">SUMXMY2($D98:$T98,$D$208:$T$208)</f>
        <v>19.0963069392935</v>
      </c>
      <c r="G314" s="13" t="n">
        <f aca="false">SUMXMY2($D98:$T98,$D$209:$T$209)</f>
        <v>27.1893124269108</v>
      </c>
      <c r="H314" s="13" t="n">
        <f aca="false">SUMXMY2($D98:$T98,$D$210:$T$210)</f>
        <v>10.594352094796</v>
      </c>
      <c r="I314" s="13" t="n">
        <f aca="false">SUMXMY2($D98:$T98,$D$211:$T$211)</f>
        <v>35.9463643068422</v>
      </c>
      <c r="J314" s="13" t="n">
        <f aca="false">SUMXMY2($D98:$T98,$D$212:$T$212)</f>
        <v>17.2083545996536</v>
      </c>
      <c r="K314" s="13" t="n">
        <f aca="false">SUMXMY2($D98:$T98,$D$213:$T$213)</f>
        <v>10.209481849942</v>
      </c>
      <c r="L314" s="13" t="n">
        <f aca="false">SUMXMY2($D98:$T98,$D$214:$T$214)</f>
        <v>23.421146830312</v>
      </c>
      <c r="M314" s="13" t="n">
        <f aca="false">MIN(C314:L314)</f>
        <v>10.209481849942</v>
      </c>
      <c r="N314" s="0" t="n">
        <f aca="false">MATCH(M314,C314:L314,0)</f>
        <v>9</v>
      </c>
      <c r="O314" s="0" t="n">
        <f aca="false">VLOOKUP(N314,$A$205:$B$214,2)</f>
        <v>68</v>
      </c>
    </row>
    <row r="315" customFormat="false" ht="12.75" hidden="false" customHeight="false" outlineLevel="0" collapsed="false">
      <c r="A315" s="3" t="n">
        <v>97</v>
      </c>
      <c r="B315" s="3" t="n">
        <v>97</v>
      </c>
      <c r="C315" s="13" t="n">
        <f aca="false">SUMXMY2($D99:$T99,$D$205:$T$205)</f>
        <v>30.3980706650483</v>
      </c>
      <c r="D315" s="13" t="n">
        <f aca="false">SUMXMY2($D99:$T99,$D$206:$T$206)</f>
        <v>19.681435879192</v>
      </c>
      <c r="E315" s="13" t="n">
        <f aca="false">SUMXMY2($D99:$T99,$D$207:$T$207)</f>
        <v>27.3309621462888</v>
      </c>
      <c r="F315" s="13" t="n">
        <f aca="false">SUMXMY2($D99:$T99,$D$208:$T$208)</f>
        <v>24.2172984524101</v>
      </c>
      <c r="G315" s="13" t="n">
        <f aca="false">SUMXMY2($D99:$T99,$D$209:$T$209)</f>
        <v>6.69682101631126</v>
      </c>
      <c r="H315" s="13" t="n">
        <f aca="false">SUMXMY2($D99:$T99,$D$210:$T$210)</f>
        <v>22.5930462365864</v>
      </c>
      <c r="I315" s="13" t="n">
        <f aca="false">SUMXMY2($D99:$T99,$D$211:$T$211)</f>
        <v>49.8038399690764</v>
      </c>
      <c r="J315" s="13" t="n">
        <f aca="false">SUMXMY2($D99:$T99,$D$212:$T$212)</f>
        <v>20.0867637664766</v>
      </c>
      <c r="K315" s="13" t="n">
        <f aca="false">SUMXMY2($D99:$T99,$D$213:$T$213)</f>
        <v>24.9385622273178</v>
      </c>
      <c r="L315" s="13" t="n">
        <f aca="false">SUMXMY2($D99:$T99,$D$214:$T$214)</f>
        <v>18.6905131170854</v>
      </c>
      <c r="M315" s="13" t="n">
        <f aca="false">MIN(C315:L315)</f>
        <v>6.69682101631126</v>
      </c>
      <c r="N315" s="0" t="n">
        <f aca="false">MATCH(M315,C315:L315,0)</f>
        <v>5</v>
      </c>
      <c r="O315" s="0" t="n">
        <f aca="false">VLOOKUP(N315,$A$205:$B$214,2)</f>
        <v>74</v>
      </c>
    </row>
    <row r="316" customFormat="false" ht="12.75" hidden="false" customHeight="false" outlineLevel="0" collapsed="false">
      <c r="A316" s="3" t="n">
        <v>98</v>
      </c>
      <c r="B316" s="3" t="n">
        <v>98</v>
      </c>
      <c r="C316" s="13" t="n">
        <f aca="false">SUMXMY2($D100:$T100,$D$205:$T$205)</f>
        <v>31.3115168019351</v>
      </c>
      <c r="D316" s="13" t="n">
        <f aca="false">SUMXMY2($D100:$T100,$D$206:$T$206)</f>
        <v>21.6780349264198</v>
      </c>
      <c r="E316" s="13" t="n">
        <f aca="false">SUMXMY2($D100:$T100,$D$207:$T$207)</f>
        <v>22.1634607418182</v>
      </c>
      <c r="F316" s="13" t="n">
        <f aca="false">SUMXMY2($D100:$T100,$D$208:$T$208)</f>
        <v>19.115871929687</v>
      </c>
      <c r="G316" s="13" t="n">
        <f aca="false">SUMXMY2($D100:$T100,$D$209:$T$209)</f>
        <v>14.7537586196533</v>
      </c>
      <c r="H316" s="13" t="n">
        <f aca="false">SUMXMY2($D100:$T100,$D$210:$T$210)</f>
        <v>36.3662225758543</v>
      </c>
      <c r="I316" s="13" t="n">
        <f aca="false">SUMXMY2($D100:$T100,$D$211:$T$211)</f>
        <v>34.0233109334028</v>
      </c>
      <c r="J316" s="13" t="n">
        <f aca="false">SUMXMY2($D100:$T100,$D$212:$T$212)</f>
        <v>25.6040223499249</v>
      </c>
      <c r="K316" s="13" t="n">
        <f aca="false">SUMXMY2($D100:$T100,$D$213:$T$213)</f>
        <v>37.1176570988581</v>
      </c>
      <c r="L316" s="13" t="n">
        <f aca="false">SUMXMY2($D100:$T100,$D$214:$T$214)</f>
        <v>36.5851149530212</v>
      </c>
      <c r="M316" s="13" t="n">
        <f aca="false">MIN(C316:L316)</f>
        <v>14.7537586196533</v>
      </c>
      <c r="N316" s="0" t="n">
        <f aca="false">MATCH(M316,C316:L316,0)</f>
        <v>5</v>
      </c>
      <c r="O316" s="0" t="n">
        <f aca="false">VLOOKUP(N316,$A$205:$B$214,2)</f>
        <v>74</v>
      </c>
    </row>
    <row r="317" customFormat="false" ht="12.75" hidden="false" customHeight="false" outlineLevel="0" collapsed="false">
      <c r="A317" s="3" t="n">
        <v>99</v>
      </c>
      <c r="B317" s="3" t="n">
        <v>99</v>
      </c>
      <c r="C317" s="13" t="n">
        <f aca="false">SUMXMY2($D101:$T101,$D$205:$T$205)</f>
        <v>14.3804651440282</v>
      </c>
      <c r="D317" s="13" t="n">
        <f aca="false">SUMXMY2($D101:$T101,$D$206:$T$206)</f>
        <v>24.1409282666829</v>
      </c>
      <c r="E317" s="13" t="n">
        <f aca="false">SUMXMY2($D101:$T101,$D$207:$T$207)</f>
        <v>26.5184532216927</v>
      </c>
      <c r="F317" s="13" t="n">
        <f aca="false">SUMXMY2($D101:$T101,$D$208:$T$208)</f>
        <v>35.8733052755726</v>
      </c>
      <c r="G317" s="13" t="n">
        <f aca="false">SUMXMY2($D101:$T101,$D$209:$T$209)</f>
        <v>41.0197680538703</v>
      </c>
      <c r="H317" s="13" t="n">
        <f aca="false">SUMXMY2($D101:$T101,$D$210:$T$210)</f>
        <v>10.0567905727889</v>
      </c>
      <c r="I317" s="13" t="n">
        <f aca="false">SUMXMY2($D101:$T101,$D$211:$T$211)</f>
        <v>30.1913853071007</v>
      </c>
      <c r="J317" s="13" t="n">
        <f aca="false">SUMXMY2($D101:$T101,$D$212:$T$212)</f>
        <v>23.6583613579767</v>
      </c>
      <c r="K317" s="13" t="n">
        <f aca="false">SUMXMY2($D101:$T101,$D$213:$T$213)</f>
        <v>21.5094116194998</v>
      </c>
      <c r="L317" s="13" t="n">
        <f aca="false">SUMXMY2($D101:$T101,$D$214:$T$214)</f>
        <v>36.9844565882699</v>
      </c>
      <c r="M317" s="13" t="n">
        <f aca="false">MIN(C317:L317)</f>
        <v>10.0567905727889</v>
      </c>
      <c r="N317" s="0" t="n">
        <f aca="false">MATCH(M317,C317:L317,0)</f>
        <v>6</v>
      </c>
      <c r="O317" s="0" t="n">
        <f aca="false">VLOOKUP(N317,$A$205:$B$214,2)</f>
        <v>114</v>
      </c>
    </row>
    <row r="318" customFormat="false" ht="12.75" hidden="false" customHeight="false" outlineLevel="0" collapsed="false">
      <c r="A318" s="3" t="n">
        <v>100</v>
      </c>
      <c r="B318" s="3" t="n">
        <v>100</v>
      </c>
      <c r="C318" s="13" t="n">
        <f aca="false">SUMXMY2($D102:$T102,$D$205:$T$205)</f>
        <v>28.3589233127855</v>
      </c>
      <c r="D318" s="13" t="n">
        <f aca="false">SUMXMY2($D102:$T102,$D$206:$T$206)</f>
        <v>19.1325664802122</v>
      </c>
      <c r="E318" s="13" t="n">
        <f aca="false">SUMXMY2($D102:$T102,$D$207:$T$207)</f>
        <v>31.5932749452163</v>
      </c>
      <c r="F318" s="13" t="n">
        <f aca="false">SUMXMY2($D102:$T102,$D$208:$T$208)</f>
        <v>26.009140007036</v>
      </c>
      <c r="G318" s="13" t="n">
        <f aca="false">SUMXMY2($D102:$T102,$D$209:$T$209)</f>
        <v>10.0216085568737</v>
      </c>
      <c r="H318" s="13" t="n">
        <f aca="false">SUMXMY2($D102:$T102,$D$210:$T$210)</f>
        <v>23.1618956081907</v>
      </c>
      <c r="I318" s="13" t="n">
        <f aca="false">SUMXMY2($D102:$T102,$D$211:$T$211)</f>
        <v>44.9091766558735</v>
      </c>
      <c r="J318" s="13" t="n">
        <f aca="false">SUMXMY2($D102:$T102,$D$212:$T$212)</f>
        <v>29.0663557473952</v>
      </c>
      <c r="K318" s="13" t="n">
        <f aca="false">SUMXMY2($D102:$T102,$D$213:$T$213)</f>
        <v>40.0042326640755</v>
      </c>
      <c r="L318" s="13" t="n">
        <f aca="false">SUMXMY2($D102:$T102,$D$214:$T$214)</f>
        <v>34.8406336117361</v>
      </c>
      <c r="M318" s="13" t="n">
        <f aca="false">MIN(C318:L318)</f>
        <v>10.0216085568737</v>
      </c>
      <c r="N318" s="0" t="n">
        <f aca="false">MATCH(M318,C318:L318,0)</f>
        <v>5</v>
      </c>
      <c r="O318" s="0" t="n">
        <f aca="false">VLOOKUP(N318,$A$205:$B$214,2)</f>
        <v>74</v>
      </c>
    </row>
    <row r="319" customFormat="false" ht="12.75" hidden="false" customHeight="false" outlineLevel="0" collapsed="false">
      <c r="A319" s="3" t="n">
        <v>101</v>
      </c>
      <c r="B319" s="3" t="n">
        <v>101</v>
      </c>
      <c r="C319" s="13" t="n">
        <f aca="false">SUMXMY2($D103:$T103,$D$205:$T$205)</f>
        <v>27.83370128775</v>
      </c>
      <c r="D319" s="13" t="n">
        <f aca="false">SUMXMY2($D103:$T103,$D$206:$T$206)</f>
        <v>28.1758182092668</v>
      </c>
      <c r="E319" s="13" t="n">
        <f aca="false">SUMXMY2($D103:$T103,$D$207:$T$207)</f>
        <v>31.9466251969069</v>
      </c>
      <c r="F319" s="13" t="n">
        <f aca="false">SUMXMY2($D103:$T103,$D$208:$T$208)</f>
        <v>35.2748212464579</v>
      </c>
      <c r="G319" s="13" t="n">
        <f aca="false">SUMXMY2($D103:$T103,$D$209:$T$209)</f>
        <v>40.8812652561735</v>
      </c>
      <c r="H319" s="13" t="n">
        <f aca="false">SUMXMY2($D103:$T103,$D$210:$T$210)</f>
        <v>18.1417030637339</v>
      </c>
      <c r="I319" s="13" t="n">
        <f aca="false">SUMXMY2($D103:$T103,$D$211:$T$211)</f>
        <v>39.4385941837244</v>
      </c>
      <c r="J319" s="13" t="n">
        <f aca="false">SUMXMY2($D103:$T103,$D$212:$T$212)</f>
        <v>31.344478344859</v>
      </c>
      <c r="K319" s="13" t="n">
        <f aca="false">SUMXMY2($D103:$T103,$D$213:$T$213)</f>
        <v>19.8200829586687</v>
      </c>
      <c r="L319" s="13" t="n">
        <f aca="false">SUMXMY2($D103:$T103,$D$214:$T$214)</f>
        <v>12.0587716259746</v>
      </c>
      <c r="M319" s="13" t="n">
        <f aca="false">MIN(C319:L319)</f>
        <v>12.0587716259746</v>
      </c>
      <c r="N319" s="0" t="n">
        <f aca="false">MATCH(M319,C319:L319,0)</f>
        <v>10</v>
      </c>
      <c r="O319" s="0" t="n">
        <f aca="false">VLOOKUP(N319,$A$205:$B$214,2)</f>
        <v>106</v>
      </c>
    </row>
    <row r="320" customFormat="false" ht="12.75" hidden="false" customHeight="false" outlineLevel="0" collapsed="false">
      <c r="A320" s="3" t="n">
        <v>102</v>
      </c>
      <c r="B320" s="3" t="n">
        <v>102</v>
      </c>
      <c r="C320" s="13" t="n">
        <f aca="false">SUMXMY2($D104:$T104,$D$205:$T$205)</f>
        <v>13.9342861891449</v>
      </c>
      <c r="D320" s="13" t="n">
        <f aca="false">SUMXMY2($D104:$T104,$D$206:$T$206)</f>
        <v>14.9471295271308</v>
      </c>
      <c r="E320" s="13" t="n">
        <f aca="false">SUMXMY2($D104:$T104,$D$207:$T$207)</f>
        <v>25.6999030278603</v>
      </c>
      <c r="F320" s="13" t="n">
        <f aca="false">SUMXMY2($D104:$T104,$D$208:$T$208)</f>
        <v>27.8552237409127</v>
      </c>
      <c r="G320" s="13" t="n">
        <f aca="false">SUMXMY2($D104:$T104,$D$209:$T$209)</f>
        <v>25.3620984874854</v>
      </c>
      <c r="H320" s="13" t="n">
        <f aca="false">SUMXMY2($D104:$T104,$D$210:$T$210)</f>
        <v>8.46981833698422</v>
      </c>
      <c r="I320" s="13" t="n">
        <f aca="false">SUMXMY2($D104:$T104,$D$211:$T$211)</f>
        <v>35.8388726050009</v>
      </c>
      <c r="J320" s="13" t="n">
        <f aca="false">SUMXMY2($D104:$T104,$D$212:$T$212)</f>
        <v>33.3964892388743</v>
      </c>
      <c r="K320" s="13" t="n">
        <f aca="false">SUMXMY2($D104:$T104,$D$213:$T$213)</f>
        <v>26.0354554265119</v>
      </c>
      <c r="L320" s="13" t="n">
        <f aca="false">SUMXMY2($D104:$T104,$D$214:$T$214)</f>
        <v>33.2291012217727</v>
      </c>
      <c r="M320" s="13" t="n">
        <f aca="false">MIN(C320:L320)</f>
        <v>8.46981833698422</v>
      </c>
      <c r="N320" s="0" t="n">
        <f aca="false">MATCH(M320,C320:L320,0)</f>
        <v>6</v>
      </c>
      <c r="O320" s="0" t="n">
        <f aca="false">VLOOKUP(N320,$A$205:$B$214,2)</f>
        <v>114</v>
      </c>
    </row>
    <row r="321" customFormat="false" ht="12.75" hidden="false" customHeight="false" outlineLevel="0" collapsed="false">
      <c r="A321" s="3" t="n">
        <v>103</v>
      </c>
      <c r="B321" s="3" t="n">
        <v>103</v>
      </c>
      <c r="C321" s="13" t="n">
        <f aca="false">SUMXMY2($D105:$T105,$D$205:$T$205)</f>
        <v>13.1110591589888</v>
      </c>
      <c r="D321" s="13" t="n">
        <f aca="false">SUMXMY2($D105:$T105,$D$206:$T$206)</f>
        <v>34.8046150165516</v>
      </c>
      <c r="E321" s="13" t="n">
        <f aca="false">SUMXMY2($D105:$T105,$D$207:$T$207)</f>
        <v>33.2805532514309</v>
      </c>
      <c r="F321" s="13" t="n">
        <f aca="false">SUMXMY2($D105:$T105,$D$208:$T$208)</f>
        <v>19.5515650778293</v>
      </c>
      <c r="G321" s="13" t="n">
        <f aca="false">SUMXMY2($D105:$T105,$D$209:$T$209)</f>
        <v>24.0477475730634</v>
      </c>
      <c r="H321" s="13" t="n">
        <f aca="false">SUMXMY2($D105:$T105,$D$210:$T$210)</f>
        <v>20.0438852732046</v>
      </c>
      <c r="I321" s="13" t="n">
        <f aca="false">SUMXMY2($D105:$T105,$D$211:$T$211)</f>
        <v>32.9295373995351</v>
      </c>
      <c r="J321" s="13" t="n">
        <f aca="false">SUMXMY2($D105:$T105,$D$212:$T$212)</f>
        <v>18.7372902862627</v>
      </c>
      <c r="K321" s="13" t="n">
        <f aca="false">SUMXMY2($D105:$T105,$D$213:$T$213)</f>
        <v>16.5777478474864</v>
      </c>
      <c r="L321" s="13" t="n">
        <f aca="false">SUMXMY2($D105:$T105,$D$214:$T$214)</f>
        <v>30.1388764146902</v>
      </c>
      <c r="M321" s="13" t="n">
        <f aca="false">MIN(C321:L321)</f>
        <v>13.1110591589888</v>
      </c>
      <c r="N321" s="0" t="n">
        <f aca="false">MATCH(M321,C321:L321,0)</f>
        <v>1</v>
      </c>
      <c r="O321" s="0" t="n">
        <f aca="false">VLOOKUP(N321,$A$205:$B$214,2)</f>
        <v>108</v>
      </c>
    </row>
    <row r="322" customFormat="false" ht="12.75" hidden="false" customHeight="false" outlineLevel="0" collapsed="false">
      <c r="A322" s="3" t="n">
        <v>104</v>
      </c>
      <c r="B322" s="3" t="n">
        <v>104</v>
      </c>
      <c r="C322" s="13" t="n">
        <f aca="false">SUMXMY2($D106:$T106,$D$205:$T$205)</f>
        <v>28.1628563162582</v>
      </c>
      <c r="D322" s="13" t="n">
        <f aca="false">SUMXMY2($D106:$T106,$D$206:$T$206)</f>
        <v>29.2284302361541</v>
      </c>
      <c r="E322" s="13" t="n">
        <f aca="false">SUMXMY2($D106:$T106,$D$207:$T$207)</f>
        <v>26.7870499343766</v>
      </c>
      <c r="F322" s="13" t="n">
        <f aca="false">SUMXMY2($D106:$T106,$D$208:$T$208)</f>
        <v>20.6120161924331</v>
      </c>
      <c r="G322" s="13" t="n">
        <f aca="false">SUMXMY2($D106:$T106,$D$209:$T$209)</f>
        <v>19.4487911403568</v>
      </c>
      <c r="H322" s="13" t="n">
        <f aca="false">SUMXMY2($D106:$T106,$D$210:$T$210)</f>
        <v>28.2922394167491</v>
      </c>
      <c r="I322" s="13" t="n">
        <f aca="false">SUMXMY2($D106:$T106,$D$211:$T$211)</f>
        <v>49.7166539660575</v>
      </c>
      <c r="J322" s="13" t="n">
        <f aca="false">SUMXMY2($D106:$T106,$D$212:$T$212)</f>
        <v>25.4606593355295</v>
      </c>
      <c r="K322" s="13" t="n">
        <f aca="false">SUMXMY2($D106:$T106,$D$213:$T$213)</f>
        <v>28.4159522901344</v>
      </c>
      <c r="L322" s="13" t="n">
        <f aca="false">SUMXMY2($D106:$T106,$D$214:$T$214)</f>
        <v>36.456848258779</v>
      </c>
      <c r="M322" s="13" t="n">
        <f aca="false">MIN(C322:L322)</f>
        <v>19.4487911403568</v>
      </c>
      <c r="N322" s="0" t="n">
        <f aca="false">MATCH(M322,C322:L322,0)</f>
        <v>5</v>
      </c>
      <c r="O322" s="0" t="n">
        <f aca="false">VLOOKUP(N322,$A$205:$B$214,2)</f>
        <v>74</v>
      </c>
    </row>
    <row r="323" customFormat="false" ht="12.75" hidden="false" customHeight="false" outlineLevel="0" collapsed="false">
      <c r="A323" s="3" t="n">
        <v>105</v>
      </c>
      <c r="B323" s="3" t="n">
        <v>105</v>
      </c>
      <c r="C323" s="13" t="n">
        <f aca="false">SUMXMY2($D107:$T107,$D$205:$T$205)</f>
        <v>15.1288783857164</v>
      </c>
      <c r="D323" s="13" t="n">
        <f aca="false">SUMXMY2($D107:$T107,$D$206:$T$206)</f>
        <v>28.100705008059</v>
      </c>
      <c r="E323" s="13" t="n">
        <f aca="false">SUMXMY2($D107:$T107,$D$207:$T$207)</f>
        <v>27.2595372930797</v>
      </c>
      <c r="F323" s="13" t="n">
        <f aca="false">SUMXMY2($D107:$T107,$D$208:$T$208)</f>
        <v>27.2880191343802</v>
      </c>
      <c r="G323" s="13" t="n">
        <f aca="false">SUMXMY2($D107:$T107,$D$209:$T$209)</f>
        <v>23.4502548006293</v>
      </c>
      <c r="H323" s="13" t="n">
        <f aca="false">SUMXMY2($D107:$T107,$D$210:$T$210)</f>
        <v>20.5239620619097</v>
      </c>
      <c r="I323" s="13" t="n">
        <f aca="false">SUMXMY2($D107:$T107,$D$211:$T$211)</f>
        <v>38.0446779555936</v>
      </c>
      <c r="J323" s="13" t="n">
        <f aca="false">SUMXMY2($D107:$T107,$D$212:$T$212)</f>
        <v>25.5011292033644</v>
      </c>
      <c r="K323" s="13" t="n">
        <f aca="false">SUMXMY2($D107:$T107,$D$213:$T$213)</f>
        <v>21.100182338179</v>
      </c>
      <c r="L323" s="13" t="n">
        <f aca="false">SUMXMY2($D107:$T107,$D$214:$T$214)</f>
        <v>33.3050694752272</v>
      </c>
      <c r="M323" s="13" t="n">
        <f aca="false">MIN(C323:L323)</f>
        <v>15.1288783857164</v>
      </c>
      <c r="N323" s="0" t="n">
        <f aca="false">MATCH(M323,C323:L323,0)</f>
        <v>1</v>
      </c>
      <c r="O323" s="0" t="n">
        <f aca="false">VLOOKUP(N323,$A$205:$B$214,2)</f>
        <v>108</v>
      </c>
    </row>
    <row r="324" customFormat="false" ht="12.75" hidden="false" customHeight="false" outlineLevel="0" collapsed="false">
      <c r="A324" s="3" t="n">
        <v>106</v>
      </c>
      <c r="B324" s="3" t="n">
        <v>106</v>
      </c>
      <c r="C324" s="13" t="n">
        <f aca="false">SUMXMY2($D108:$T108,$D$205:$T$205)</f>
        <v>32.7976516789546</v>
      </c>
      <c r="D324" s="13" t="n">
        <f aca="false">SUMXMY2($D108:$T108,$D$206:$T$206)</f>
        <v>18.6433880834522</v>
      </c>
      <c r="E324" s="13" t="n">
        <f aca="false">SUMXMY2($D108:$T108,$D$207:$T$207)</f>
        <v>26.2937689010131</v>
      </c>
      <c r="F324" s="13" t="n">
        <f aca="false">SUMXMY2($D108:$T108,$D$208:$T$208)</f>
        <v>29.309987835119</v>
      </c>
      <c r="G324" s="13" t="n">
        <f aca="false">SUMXMY2($D108:$T108,$D$209:$T$209)</f>
        <v>22.4978638175608</v>
      </c>
      <c r="H324" s="13" t="n">
        <f aca="false">SUMXMY2($D108:$T108,$D$210:$T$210)</f>
        <v>22.7471882703725</v>
      </c>
      <c r="I324" s="13" t="n">
        <f aca="false">SUMXMY2($D108:$T108,$D$211:$T$211)</f>
        <v>44.6677577530624</v>
      </c>
      <c r="J324" s="13" t="n">
        <f aca="false">SUMXMY2($D108:$T108,$D$212:$T$212)</f>
        <v>20.0691408101502</v>
      </c>
      <c r="K324" s="13" t="n">
        <f aca="false">SUMXMY2($D108:$T108,$D$213:$T$213)</f>
        <v>18.8869611580592</v>
      </c>
      <c r="L324" s="13" t="n">
        <f aca="false">SUMXMY2($D108:$T108,$D$214:$T$214)</f>
        <v>0</v>
      </c>
      <c r="M324" s="13" t="n">
        <f aca="false">MIN(C324:L324)</f>
        <v>0</v>
      </c>
      <c r="N324" s="0" t="n">
        <f aca="false">MATCH(M324,C324:L324,0)</f>
        <v>10</v>
      </c>
      <c r="O324" s="0" t="n">
        <f aca="false">VLOOKUP(N324,$A$205:$B$214,2)</f>
        <v>106</v>
      </c>
    </row>
    <row r="325" customFormat="false" ht="12.75" hidden="false" customHeight="false" outlineLevel="0" collapsed="false">
      <c r="A325" s="3" t="n">
        <v>107</v>
      </c>
      <c r="B325" s="3" t="n">
        <v>107</v>
      </c>
      <c r="C325" s="13" t="n">
        <f aca="false">SUMXMY2($D109:$T109,$D$205:$T$205)</f>
        <v>30.2543847885965</v>
      </c>
      <c r="D325" s="13" t="n">
        <f aca="false">SUMXMY2($D109:$T109,$D$206:$T$206)</f>
        <v>25.7023600440425</v>
      </c>
      <c r="E325" s="13" t="n">
        <f aca="false">SUMXMY2($D109:$T109,$D$207:$T$207)</f>
        <v>36.0919714479443</v>
      </c>
      <c r="F325" s="13" t="n">
        <f aca="false">SUMXMY2($D109:$T109,$D$208:$T$208)</f>
        <v>25.9958991895475</v>
      </c>
      <c r="G325" s="13" t="n">
        <f aca="false">SUMXMY2($D109:$T109,$D$209:$T$209)</f>
        <v>10.448998132961</v>
      </c>
      <c r="H325" s="13" t="n">
        <f aca="false">SUMXMY2($D109:$T109,$D$210:$T$210)</f>
        <v>26.1116399654908</v>
      </c>
      <c r="I325" s="13" t="n">
        <f aca="false">SUMXMY2($D109:$T109,$D$211:$T$211)</f>
        <v>46.2247297851547</v>
      </c>
      <c r="J325" s="13" t="n">
        <f aca="false">SUMXMY2($D109:$T109,$D$212:$T$212)</f>
        <v>28.6678835509853</v>
      </c>
      <c r="K325" s="13" t="n">
        <f aca="false">SUMXMY2($D109:$T109,$D$213:$T$213)</f>
        <v>37.8147959000229</v>
      </c>
      <c r="L325" s="13" t="n">
        <f aca="false">SUMXMY2($D109:$T109,$D$214:$T$214)</f>
        <v>30.5722622544805</v>
      </c>
      <c r="M325" s="13" t="n">
        <f aca="false">MIN(C325:L325)</f>
        <v>10.448998132961</v>
      </c>
      <c r="N325" s="0" t="n">
        <f aca="false">MATCH(M325,C325:L325,0)</f>
        <v>5</v>
      </c>
      <c r="O325" s="0" t="n">
        <f aca="false">VLOOKUP(N325,$A$205:$B$214,2)</f>
        <v>74</v>
      </c>
    </row>
    <row r="326" customFormat="false" ht="12.75" hidden="false" customHeight="false" outlineLevel="0" collapsed="false">
      <c r="A326" s="3" t="n">
        <v>108</v>
      </c>
      <c r="B326" s="3" t="n">
        <v>108</v>
      </c>
      <c r="C326" s="13" t="n">
        <f aca="false">SUMXMY2($D110:$T110,$D$205:$T$205)</f>
        <v>0</v>
      </c>
      <c r="D326" s="13" t="n">
        <f aca="false">SUMXMY2($D110:$T110,$D$206:$T$206)</f>
        <v>18.304228640412</v>
      </c>
      <c r="E326" s="13" t="n">
        <f aca="false">SUMXMY2($D110:$T110,$D$207:$T$207)</f>
        <v>31.728817069691</v>
      </c>
      <c r="F326" s="13" t="n">
        <f aca="false">SUMXMY2($D110:$T110,$D$208:$T$208)</f>
        <v>15.2777600095763</v>
      </c>
      <c r="G326" s="13" t="n">
        <f aca="false">SUMXMY2($D110:$T110,$D$209:$T$209)</f>
        <v>23.5927881136944</v>
      </c>
      <c r="H326" s="13" t="n">
        <f aca="false">SUMXMY2($D110:$T110,$D$210:$T$210)</f>
        <v>17.0735206722517</v>
      </c>
      <c r="I326" s="13" t="n">
        <f aca="false">SUMXMY2($D110:$T110,$D$211:$T$211)</f>
        <v>26.8309545820132</v>
      </c>
      <c r="J326" s="13" t="n">
        <f aca="false">SUMXMY2($D110:$T110,$D$212:$T$212)</f>
        <v>18.5196214118048</v>
      </c>
      <c r="K326" s="13" t="n">
        <f aca="false">SUMXMY2($D110:$T110,$D$213:$T$213)</f>
        <v>14.3306366445999</v>
      </c>
      <c r="L326" s="13" t="n">
        <f aca="false">SUMXMY2($D110:$T110,$D$214:$T$214)</f>
        <v>32.7976516789546</v>
      </c>
      <c r="M326" s="13" t="n">
        <f aca="false">MIN(C326:L326)</f>
        <v>0</v>
      </c>
      <c r="N326" s="0" t="n">
        <f aca="false">MATCH(M326,C326:L326,0)</f>
        <v>1</v>
      </c>
      <c r="O326" s="0" t="n">
        <f aca="false">VLOOKUP(N326,$A$205:$B$214,2)</f>
        <v>108</v>
      </c>
    </row>
    <row r="327" customFormat="false" ht="12.75" hidden="false" customHeight="false" outlineLevel="0" collapsed="false">
      <c r="A327" s="3" t="n">
        <v>109</v>
      </c>
      <c r="B327" s="3" t="n">
        <v>109</v>
      </c>
      <c r="C327" s="13" t="n">
        <f aca="false">SUMXMY2($D111:$T111,$D$205:$T$205)</f>
        <v>20.4958826502096</v>
      </c>
      <c r="D327" s="13" t="n">
        <f aca="false">SUMXMY2($D111:$T111,$D$206:$T$206)</f>
        <v>15.5495112103528</v>
      </c>
      <c r="E327" s="13" t="n">
        <f aca="false">SUMXMY2($D111:$T111,$D$207:$T$207)</f>
        <v>25.691879903557</v>
      </c>
      <c r="F327" s="13" t="n">
        <f aca="false">SUMXMY2($D111:$T111,$D$208:$T$208)</f>
        <v>15.6911346731101</v>
      </c>
      <c r="G327" s="13" t="n">
        <f aca="false">SUMXMY2($D111:$T111,$D$209:$T$209)</f>
        <v>11.9024115762464</v>
      </c>
      <c r="H327" s="13" t="n">
        <f aca="false">SUMXMY2($D111:$T111,$D$210:$T$210)</f>
        <v>26.4932110874895</v>
      </c>
      <c r="I327" s="13" t="n">
        <f aca="false">SUMXMY2($D111:$T111,$D$211:$T$211)</f>
        <v>32.847514667708</v>
      </c>
      <c r="J327" s="13" t="n">
        <f aca="false">SUMXMY2($D111:$T111,$D$212:$T$212)</f>
        <v>17.353402542974</v>
      </c>
      <c r="K327" s="13" t="n">
        <f aca="false">SUMXMY2($D111:$T111,$D$213:$T$213)</f>
        <v>28.5928433553992</v>
      </c>
      <c r="L327" s="13" t="n">
        <f aca="false">SUMXMY2($D111:$T111,$D$214:$T$214)</f>
        <v>24.742410121697</v>
      </c>
      <c r="M327" s="13" t="n">
        <f aca="false">MIN(C327:L327)</f>
        <v>11.9024115762464</v>
      </c>
      <c r="N327" s="0" t="n">
        <f aca="false">MATCH(M327,C327:L327,0)</f>
        <v>5</v>
      </c>
      <c r="O327" s="0" t="n">
        <f aca="false">VLOOKUP(N327,$A$205:$B$214,2)</f>
        <v>74</v>
      </c>
    </row>
    <row r="328" customFormat="false" ht="12.75" hidden="false" customHeight="false" outlineLevel="0" collapsed="false">
      <c r="A328" s="3" t="n">
        <v>110</v>
      </c>
      <c r="B328" s="3" t="n">
        <v>110</v>
      </c>
      <c r="C328" s="13" t="n">
        <f aca="false">SUMXMY2($D112:$T112,$D$205:$T$205)</f>
        <v>43.6761447447506</v>
      </c>
      <c r="D328" s="13" t="n">
        <f aca="false">SUMXMY2($D112:$T112,$D$206:$T$206)</f>
        <v>34.9163147414835</v>
      </c>
      <c r="E328" s="13" t="n">
        <f aca="false">SUMXMY2($D112:$T112,$D$207:$T$207)</f>
        <v>33.1761913508984</v>
      </c>
      <c r="F328" s="13" t="n">
        <f aca="false">SUMXMY2($D112:$T112,$D$208:$T$208)</f>
        <v>37.1505440098607</v>
      </c>
      <c r="G328" s="13" t="n">
        <f aca="false">SUMXMY2($D112:$T112,$D$209:$T$209)</f>
        <v>24.973131783955</v>
      </c>
      <c r="H328" s="13" t="n">
        <f aca="false">SUMXMY2($D112:$T112,$D$210:$T$210)</f>
        <v>32.3444004292092</v>
      </c>
      <c r="I328" s="13" t="n">
        <f aca="false">SUMXMY2($D112:$T112,$D$211:$T$211)</f>
        <v>46.280715081198</v>
      </c>
      <c r="J328" s="13" t="n">
        <f aca="false">SUMXMY2($D112:$T112,$D$212:$T$212)</f>
        <v>38.9331950097651</v>
      </c>
      <c r="K328" s="13" t="n">
        <f aca="false">SUMXMY2($D112:$T112,$D$213:$T$213)</f>
        <v>49.6264422866597</v>
      </c>
      <c r="L328" s="13" t="n">
        <f aca="false">SUMXMY2($D112:$T112,$D$214:$T$214)</f>
        <v>30.2248398883182</v>
      </c>
      <c r="M328" s="13" t="n">
        <f aca="false">MIN(C328:L328)</f>
        <v>24.973131783955</v>
      </c>
      <c r="N328" s="0" t="n">
        <f aca="false">MATCH(M328,C328:L328,0)</f>
        <v>5</v>
      </c>
      <c r="O328" s="0" t="n">
        <f aca="false">VLOOKUP(N328,$A$205:$B$214,2)</f>
        <v>74</v>
      </c>
    </row>
    <row r="329" customFormat="false" ht="12.75" hidden="false" customHeight="false" outlineLevel="0" collapsed="false">
      <c r="A329" s="3" t="n">
        <v>111</v>
      </c>
      <c r="B329" s="3" t="n">
        <v>111</v>
      </c>
      <c r="C329" s="13" t="n">
        <f aca="false">SUMXMY2($D113:$T113,$D$205:$T$205)</f>
        <v>24.4630953053695</v>
      </c>
      <c r="D329" s="13" t="n">
        <f aca="false">SUMXMY2($D113:$T113,$D$206:$T$206)</f>
        <v>15.4120519314065</v>
      </c>
      <c r="E329" s="13" t="n">
        <f aca="false">SUMXMY2($D113:$T113,$D$207:$T$207)</f>
        <v>8.92515448559765</v>
      </c>
      <c r="F329" s="13" t="n">
        <f aca="false">SUMXMY2($D113:$T113,$D$208:$T$208)</f>
        <v>29.1124933040998</v>
      </c>
      <c r="G329" s="13" t="n">
        <f aca="false">SUMXMY2($D113:$T113,$D$209:$T$209)</f>
        <v>21.3753974634397</v>
      </c>
      <c r="H329" s="13" t="n">
        <f aca="false">SUMXMY2($D113:$T113,$D$210:$T$210)</f>
        <v>16.8666889422089</v>
      </c>
      <c r="I329" s="13" t="n">
        <f aca="false">SUMXMY2($D113:$T113,$D$211:$T$211)</f>
        <v>35.7460277833136</v>
      </c>
      <c r="J329" s="13" t="n">
        <f aca="false">SUMXMY2($D113:$T113,$D$212:$T$212)</f>
        <v>19.0088952238074</v>
      </c>
      <c r="K329" s="13" t="n">
        <f aca="false">SUMXMY2($D113:$T113,$D$213:$T$213)</f>
        <v>15.0554091371341</v>
      </c>
      <c r="L329" s="13" t="n">
        <f aca="false">SUMXMY2($D113:$T113,$D$214:$T$214)</f>
        <v>18.5709509147553</v>
      </c>
      <c r="M329" s="13" t="n">
        <f aca="false">MIN(C329:L329)</f>
        <v>8.92515448559765</v>
      </c>
      <c r="N329" s="0" t="n">
        <f aca="false">MATCH(M329,C329:L329,0)</f>
        <v>3</v>
      </c>
      <c r="O329" s="0" t="n">
        <f aca="false">VLOOKUP(N329,$A$205:$B$214,2)</f>
        <v>142</v>
      </c>
    </row>
    <row r="330" customFormat="false" ht="12.75" hidden="false" customHeight="false" outlineLevel="0" collapsed="false">
      <c r="A330" s="3" t="n">
        <v>112</v>
      </c>
      <c r="B330" s="3" t="n">
        <v>112</v>
      </c>
      <c r="C330" s="13" t="n">
        <f aca="false">SUMXMY2($D114:$T114,$D$205:$T$205)</f>
        <v>30.4840877397844</v>
      </c>
      <c r="D330" s="13" t="n">
        <f aca="false">SUMXMY2($D114:$T114,$D$206:$T$206)</f>
        <v>31.0928126524522</v>
      </c>
      <c r="E330" s="13" t="n">
        <f aca="false">SUMXMY2($D114:$T114,$D$207:$T$207)</f>
        <v>26.2142154635207</v>
      </c>
      <c r="F330" s="13" t="n">
        <f aca="false">SUMXMY2($D114:$T114,$D$208:$T$208)</f>
        <v>27.7648620725154</v>
      </c>
      <c r="G330" s="13" t="n">
        <f aca="false">SUMXMY2($D114:$T114,$D$209:$T$209)</f>
        <v>37.0215410843709</v>
      </c>
      <c r="H330" s="13" t="n">
        <f aca="false">SUMXMY2($D114:$T114,$D$210:$T$210)</f>
        <v>26.0360633515943</v>
      </c>
      <c r="I330" s="13" t="n">
        <f aca="false">SUMXMY2($D114:$T114,$D$211:$T$211)</f>
        <v>43.7957625254399</v>
      </c>
      <c r="J330" s="13" t="n">
        <f aca="false">SUMXMY2($D114:$T114,$D$212:$T$212)</f>
        <v>34.1772590551616</v>
      </c>
      <c r="K330" s="13" t="n">
        <f aca="false">SUMXMY2($D114:$T114,$D$213:$T$213)</f>
        <v>34.1965760753632</v>
      </c>
      <c r="L330" s="13" t="n">
        <f aca="false">SUMXMY2($D114:$T114,$D$214:$T$214)</f>
        <v>28.0665168705105</v>
      </c>
      <c r="M330" s="13" t="n">
        <f aca="false">MIN(C330:L330)</f>
        <v>26.0360633515943</v>
      </c>
      <c r="N330" s="0" t="n">
        <f aca="false">MATCH(M330,C330:L330,0)</f>
        <v>6</v>
      </c>
      <c r="O330" s="0" t="n">
        <f aca="false">VLOOKUP(N330,$A$205:$B$214,2)</f>
        <v>114</v>
      </c>
    </row>
    <row r="331" customFormat="false" ht="12.75" hidden="false" customHeight="false" outlineLevel="0" collapsed="false">
      <c r="A331" s="3" t="n">
        <v>113</v>
      </c>
      <c r="B331" s="3" t="n">
        <v>113</v>
      </c>
      <c r="C331" s="13" t="n">
        <f aca="false">SUMXMY2($D115:$T115,$D$205:$T$205)</f>
        <v>25.0946960696392</v>
      </c>
      <c r="D331" s="13" t="n">
        <f aca="false">SUMXMY2($D115:$T115,$D$206:$T$206)</f>
        <v>24.5858846432117</v>
      </c>
      <c r="E331" s="13" t="n">
        <f aca="false">SUMXMY2($D115:$T115,$D$207:$T$207)</f>
        <v>29.1351475646862</v>
      </c>
      <c r="F331" s="13" t="n">
        <f aca="false">SUMXMY2($D115:$T115,$D$208:$T$208)</f>
        <v>21.1367781899417</v>
      </c>
      <c r="G331" s="13" t="n">
        <f aca="false">SUMXMY2($D115:$T115,$D$209:$T$209)</f>
        <v>7.74399713122895</v>
      </c>
      <c r="H331" s="13" t="n">
        <f aca="false">SUMXMY2($D115:$T115,$D$210:$T$210)</f>
        <v>26.2988732965505</v>
      </c>
      <c r="I331" s="13" t="n">
        <f aca="false">SUMXMY2($D115:$T115,$D$211:$T$211)</f>
        <v>48.6766275750408</v>
      </c>
      <c r="J331" s="13" t="n">
        <f aca="false">SUMXMY2($D115:$T115,$D$212:$T$212)</f>
        <v>17.5322137674668</v>
      </c>
      <c r="K331" s="13" t="n">
        <f aca="false">SUMXMY2($D115:$T115,$D$213:$T$213)</f>
        <v>19.5660455500055</v>
      </c>
      <c r="L331" s="13" t="n">
        <f aca="false">SUMXMY2($D115:$T115,$D$214:$T$214)</f>
        <v>19.3688104951249</v>
      </c>
      <c r="M331" s="13" t="n">
        <f aca="false">MIN(C331:L331)</f>
        <v>7.74399713122895</v>
      </c>
      <c r="N331" s="0" t="n">
        <f aca="false">MATCH(M331,C331:L331,0)</f>
        <v>5</v>
      </c>
      <c r="O331" s="0" t="n">
        <f aca="false">VLOOKUP(N331,$A$205:$B$214,2)</f>
        <v>74</v>
      </c>
    </row>
    <row r="332" customFormat="false" ht="12.75" hidden="false" customHeight="false" outlineLevel="0" collapsed="false">
      <c r="A332" s="3" t="n">
        <v>114</v>
      </c>
      <c r="B332" s="3" t="n">
        <v>114</v>
      </c>
      <c r="C332" s="13" t="n">
        <f aca="false">SUMXMY2($D116:$T116,$D$205:$T$205)</f>
        <v>17.0735206722517</v>
      </c>
      <c r="D332" s="13" t="n">
        <f aca="false">SUMXMY2($D116:$T116,$D$206:$T$206)</f>
        <v>20.2232175544539</v>
      </c>
      <c r="E332" s="13" t="n">
        <f aca="false">SUMXMY2($D116:$T116,$D$207:$T$207)</f>
        <v>22.8364612175266</v>
      </c>
      <c r="F332" s="13" t="n">
        <f aca="false">SUMXMY2($D116:$T116,$D$208:$T$208)</f>
        <v>25.151539382334</v>
      </c>
      <c r="G332" s="13" t="n">
        <f aca="false">SUMXMY2($D116:$T116,$D$209:$T$209)</f>
        <v>27.9893329186838</v>
      </c>
      <c r="H332" s="13" t="n">
        <f aca="false">SUMXMY2($D116:$T116,$D$210:$T$210)</f>
        <v>0</v>
      </c>
      <c r="I332" s="13" t="n">
        <f aca="false">SUMXMY2($D116:$T116,$D$211:$T$211)</f>
        <v>36.6723585255816</v>
      </c>
      <c r="J332" s="13" t="n">
        <f aca="false">SUMXMY2($D116:$T116,$D$212:$T$212)</f>
        <v>23.7078903960752</v>
      </c>
      <c r="K332" s="13" t="n">
        <f aca="false">SUMXMY2($D116:$T116,$D$213:$T$213)</f>
        <v>20.728690830214</v>
      </c>
      <c r="L332" s="13" t="n">
        <f aca="false">SUMXMY2($D116:$T116,$D$214:$T$214)</f>
        <v>22.7471882703725</v>
      </c>
      <c r="M332" s="13" t="n">
        <f aca="false">MIN(C332:L332)</f>
        <v>0</v>
      </c>
      <c r="N332" s="0" t="n">
        <f aca="false">MATCH(M332,C332:L332,0)</f>
        <v>6</v>
      </c>
      <c r="O332" s="0" t="n">
        <f aca="false">VLOOKUP(N332,$A$205:$B$214,2)</f>
        <v>114</v>
      </c>
    </row>
    <row r="333" customFormat="false" ht="12.75" hidden="false" customHeight="false" outlineLevel="0" collapsed="false">
      <c r="A333" s="3" t="n">
        <v>115</v>
      </c>
      <c r="B333" s="3" t="n">
        <v>115</v>
      </c>
      <c r="C333" s="13" t="n">
        <f aca="false">SUMXMY2($D117:$T117,$D$205:$T$205)</f>
        <v>38.5943346953772</v>
      </c>
      <c r="D333" s="13" t="n">
        <f aca="false">SUMXMY2($D117:$T117,$D$206:$T$206)</f>
        <v>27.0050017636346</v>
      </c>
      <c r="E333" s="13" t="n">
        <f aca="false">SUMXMY2($D117:$T117,$D$207:$T$207)</f>
        <v>51.4932657345502</v>
      </c>
      <c r="F333" s="13" t="n">
        <f aca="false">SUMXMY2($D117:$T117,$D$208:$T$208)</f>
        <v>33.2051534723743</v>
      </c>
      <c r="G333" s="13" t="n">
        <f aca="false">SUMXMY2($D117:$T117,$D$209:$T$209)</f>
        <v>33.5722092909903</v>
      </c>
      <c r="H333" s="13" t="n">
        <f aca="false">SUMXMY2($D117:$T117,$D$210:$T$210)</f>
        <v>27.9211857242892</v>
      </c>
      <c r="I333" s="13" t="n">
        <f aca="false">SUMXMY2($D117:$T117,$D$211:$T$211)</f>
        <v>59.5472745582977</v>
      </c>
      <c r="J333" s="13" t="n">
        <f aca="false">SUMXMY2($D117:$T117,$D$212:$T$212)</f>
        <v>41.2724783274842</v>
      </c>
      <c r="K333" s="13" t="n">
        <f aca="false">SUMXMY2($D117:$T117,$D$213:$T$213)</f>
        <v>35.4398394910028</v>
      </c>
      <c r="L333" s="13" t="n">
        <f aca="false">SUMXMY2($D117:$T117,$D$214:$T$214)</f>
        <v>17.0005123452976</v>
      </c>
      <c r="M333" s="13" t="n">
        <f aca="false">MIN(C333:L333)</f>
        <v>17.0005123452976</v>
      </c>
      <c r="N333" s="0" t="n">
        <f aca="false">MATCH(M333,C333:L333,0)</f>
        <v>10</v>
      </c>
      <c r="O333" s="0" t="n">
        <f aca="false">VLOOKUP(N333,$A$205:$B$214,2)</f>
        <v>106</v>
      </c>
    </row>
    <row r="334" customFormat="false" ht="12.75" hidden="false" customHeight="false" outlineLevel="0" collapsed="false">
      <c r="A334" s="3" t="n">
        <v>116</v>
      </c>
      <c r="B334" s="3" t="n">
        <v>116</v>
      </c>
      <c r="C334" s="13" t="n">
        <f aca="false">SUMXMY2($D118:$T118,$D$205:$T$205)</f>
        <v>15.5965110765427</v>
      </c>
      <c r="D334" s="13" t="n">
        <f aca="false">SUMXMY2($D118:$T118,$D$206:$T$206)</f>
        <v>32.1886452331798</v>
      </c>
      <c r="E334" s="13" t="n">
        <f aca="false">SUMXMY2($D118:$T118,$D$207:$T$207)</f>
        <v>30.3384466704654</v>
      </c>
      <c r="F334" s="13" t="n">
        <f aca="false">SUMXMY2($D118:$T118,$D$208:$T$208)</f>
        <v>24.5974602942197</v>
      </c>
      <c r="G334" s="13" t="n">
        <f aca="false">SUMXMY2($D118:$T118,$D$209:$T$209)</f>
        <v>24.83226570326</v>
      </c>
      <c r="H334" s="13" t="n">
        <f aca="false">SUMXMY2($D118:$T118,$D$210:$T$210)</f>
        <v>10.3066728150199</v>
      </c>
      <c r="I334" s="13" t="n">
        <f aca="false">SUMXMY2($D118:$T118,$D$211:$T$211)</f>
        <v>35.8017394474329</v>
      </c>
      <c r="J334" s="13" t="n">
        <f aca="false">SUMXMY2($D118:$T118,$D$212:$T$212)</f>
        <v>20.7383606632847</v>
      </c>
      <c r="K334" s="13" t="n">
        <f aca="false">SUMXMY2($D118:$T118,$D$213:$T$213)</f>
        <v>21.9274582469497</v>
      </c>
      <c r="L334" s="13" t="n">
        <f aca="false">SUMXMY2($D118:$T118,$D$214:$T$214)</f>
        <v>30.2584849366891</v>
      </c>
      <c r="M334" s="13" t="n">
        <f aca="false">MIN(C334:L334)</f>
        <v>10.3066728150199</v>
      </c>
      <c r="N334" s="0" t="n">
        <f aca="false">MATCH(M334,C334:L334,0)</f>
        <v>6</v>
      </c>
      <c r="O334" s="0" t="n">
        <f aca="false">VLOOKUP(N334,$A$205:$B$214,2)</f>
        <v>114</v>
      </c>
    </row>
    <row r="335" customFormat="false" ht="12.75" hidden="false" customHeight="false" outlineLevel="0" collapsed="false">
      <c r="A335" s="3" t="n">
        <v>117</v>
      </c>
      <c r="B335" s="3" t="n">
        <v>117</v>
      </c>
      <c r="C335" s="13" t="n">
        <f aca="false">SUMXMY2($D119:$T119,$D$205:$T$205)</f>
        <v>18.2551491134168</v>
      </c>
      <c r="D335" s="13" t="n">
        <f aca="false">SUMXMY2($D119:$T119,$D$206:$T$206)</f>
        <v>18.6120347232049</v>
      </c>
      <c r="E335" s="13" t="n">
        <f aca="false">SUMXMY2($D119:$T119,$D$207:$T$207)</f>
        <v>34.0230666512437</v>
      </c>
      <c r="F335" s="13" t="n">
        <f aca="false">SUMXMY2($D119:$T119,$D$208:$T$208)</f>
        <v>18.0547988871069</v>
      </c>
      <c r="G335" s="13" t="n">
        <f aca="false">SUMXMY2($D119:$T119,$D$209:$T$209)</f>
        <v>4.74584164576947</v>
      </c>
      <c r="H335" s="13" t="n">
        <f aca="false">SUMXMY2($D119:$T119,$D$210:$T$210)</f>
        <v>30.3572277904261</v>
      </c>
      <c r="I335" s="13" t="n">
        <f aca="false">SUMXMY2($D119:$T119,$D$211:$T$211)</f>
        <v>35.9582188144419</v>
      </c>
      <c r="J335" s="13" t="n">
        <f aca="false">SUMXMY2($D119:$T119,$D$212:$T$212)</f>
        <v>18.3296029342765</v>
      </c>
      <c r="K335" s="13" t="n">
        <f aca="false">SUMXMY2($D119:$T119,$D$213:$T$213)</f>
        <v>27.5850108743227</v>
      </c>
      <c r="L335" s="13" t="n">
        <f aca="false">SUMXMY2($D119:$T119,$D$214:$T$214)</f>
        <v>30.785891515617</v>
      </c>
      <c r="M335" s="13" t="n">
        <f aca="false">MIN(C335:L335)</f>
        <v>4.74584164576947</v>
      </c>
      <c r="N335" s="0" t="n">
        <f aca="false">MATCH(M335,C335:L335,0)</f>
        <v>5</v>
      </c>
      <c r="O335" s="0" t="n">
        <f aca="false">VLOOKUP(N335,$A$205:$B$214,2)</f>
        <v>74</v>
      </c>
    </row>
    <row r="336" customFormat="false" ht="12.75" hidden="false" customHeight="false" outlineLevel="0" collapsed="false">
      <c r="A336" s="3" t="n">
        <v>118</v>
      </c>
      <c r="B336" s="3" t="n">
        <v>118</v>
      </c>
      <c r="C336" s="13" t="n">
        <f aca="false">SUMXMY2($D120:$T120,$D$205:$T$205)</f>
        <v>29.4446321520039</v>
      </c>
      <c r="D336" s="13" t="n">
        <f aca="false">SUMXMY2($D120:$T120,$D$206:$T$206)</f>
        <v>21.1831872835371</v>
      </c>
      <c r="E336" s="13" t="n">
        <f aca="false">SUMXMY2($D120:$T120,$D$207:$T$207)</f>
        <v>19.26067174317</v>
      </c>
      <c r="F336" s="13" t="n">
        <f aca="false">SUMXMY2($D120:$T120,$D$208:$T$208)</f>
        <v>14.6945925773542</v>
      </c>
      <c r="G336" s="13" t="n">
        <f aca="false">SUMXMY2($D120:$T120,$D$209:$T$209)</f>
        <v>12.4492094172927</v>
      </c>
      <c r="H336" s="13" t="n">
        <f aca="false">SUMXMY2($D120:$T120,$D$210:$T$210)</f>
        <v>35.2868153764241</v>
      </c>
      <c r="I336" s="13" t="n">
        <f aca="false">SUMXMY2($D120:$T120,$D$211:$T$211)</f>
        <v>40.3202161428061</v>
      </c>
      <c r="J336" s="13" t="n">
        <f aca="false">SUMXMY2($D120:$T120,$D$212:$T$212)</f>
        <v>28.2921708104483</v>
      </c>
      <c r="K336" s="13" t="n">
        <f aca="false">SUMXMY2($D120:$T120,$D$213:$T$213)</f>
        <v>34.838686055221</v>
      </c>
      <c r="L336" s="13" t="n">
        <f aca="false">SUMXMY2($D120:$T120,$D$214:$T$214)</f>
        <v>32.9988475775774</v>
      </c>
      <c r="M336" s="13" t="n">
        <f aca="false">MIN(C336:L336)</f>
        <v>12.4492094172927</v>
      </c>
      <c r="N336" s="0" t="n">
        <f aca="false">MATCH(M336,C336:L336,0)</f>
        <v>5</v>
      </c>
      <c r="O336" s="0" t="n">
        <f aca="false">VLOOKUP(N336,$A$205:$B$214,2)</f>
        <v>74</v>
      </c>
    </row>
    <row r="337" customFormat="false" ht="12.75" hidden="false" customHeight="false" outlineLevel="0" collapsed="false">
      <c r="A337" s="3" t="n">
        <v>119</v>
      </c>
      <c r="B337" s="3" t="n">
        <v>119</v>
      </c>
      <c r="C337" s="13" t="n">
        <f aca="false">SUMXMY2($D121:$T121,$D$205:$T$205)</f>
        <v>30.6444043341076</v>
      </c>
      <c r="D337" s="13" t="n">
        <f aca="false">SUMXMY2($D121:$T121,$D$206:$T$206)</f>
        <v>10.7967751436515</v>
      </c>
      <c r="E337" s="13" t="n">
        <f aca="false">SUMXMY2($D121:$T121,$D$207:$T$207)</f>
        <v>36.0535938365768</v>
      </c>
      <c r="F337" s="13" t="n">
        <f aca="false">SUMXMY2($D121:$T121,$D$208:$T$208)</f>
        <v>35.4763856495998</v>
      </c>
      <c r="G337" s="13" t="n">
        <f aca="false">SUMXMY2($D121:$T121,$D$209:$T$209)</f>
        <v>26.0016524680388</v>
      </c>
      <c r="H337" s="13" t="n">
        <f aca="false">SUMXMY2($D121:$T121,$D$210:$T$210)</f>
        <v>23.8644989669863</v>
      </c>
      <c r="I337" s="13" t="n">
        <f aca="false">SUMXMY2($D121:$T121,$D$211:$T$211)</f>
        <v>67.5886406405745</v>
      </c>
      <c r="J337" s="13" t="n">
        <f aca="false">SUMXMY2($D121:$T121,$D$212:$T$212)</f>
        <v>40.5536139713754</v>
      </c>
      <c r="K337" s="13" t="n">
        <f aca="false">SUMXMY2($D121:$T121,$D$213:$T$213)</f>
        <v>29.669230909417</v>
      </c>
      <c r="L337" s="13" t="n">
        <f aca="false">SUMXMY2($D121:$T121,$D$214:$T$214)</f>
        <v>26.8021705207733</v>
      </c>
      <c r="M337" s="13" t="n">
        <f aca="false">MIN(C337:L337)</f>
        <v>10.7967751436515</v>
      </c>
      <c r="N337" s="0" t="n">
        <f aca="false">MATCH(M337,C337:L337,0)</f>
        <v>2</v>
      </c>
      <c r="O337" s="0" t="n">
        <f aca="false">VLOOKUP(N337,$A$205:$B$214,2)</f>
        <v>146</v>
      </c>
    </row>
    <row r="338" customFormat="false" ht="12.75" hidden="false" customHeight="false" outlineLevel="0" collapsed="false">
      <c r="A338" s="3" t="n">
        <v>120</v>
      </c>
      <c r="B338" s="3" t="n">
        <v>120</v>
      </c>
      <c r="C338" s="13" t="n">
        <f aca="false">SUMXMY2($D122:$T122,$D$205:$T$205)</f>
        <v>10.8136105968371</v>
      </c>
      <c r="D338" s="13" t="n">
        <f aca="false">SUMXMY2($D122:$T122,$D$206:$T$206)</f>
        <v>17.3003959183163</v>
      </c>
      <c r="E338" s="13" t="n">
        <f aca="false">SUMXMY2($D122:$T122,$D$207:$T$207)</f>
        <v>42.2052987206476</v>
      </c>
      <c r="F338" s="13" t="n">
        <f aca="false">SUMXMY2($D122:$T122,$D$208:$T$208)</f>
        <v>25.7159631023984</v>
      </c>
      <c r="G338" s="13" t="n">
        <f aca="false">SUMXMY2($D122:$T122,$D$209:$T$209)</f>
        <v>25.8366608718374</v>
      </c>
      <c r="H338" s="13" t="n">
        <f aca="false">SUMXMY2($D122:$T122,$D$210:$T$210)</f>
        <v>16.334682419992</v>
      </c>
      <c r="I338" s="13" t="n">
        <f aca="false">SUMXMY2($D122:$T122,$D$211:$T$211)</f>
        <v>52.0356214768</v>
      </c>
      <c r="J338" s="13" t="n">
        <f aca="false">SUMXMY2($D122:$T122,$D$212:$T$212)</f>
        <v>29.4455889736542</v>
      </c>
      <c r="K338" s="13" t="n">
        <f aca="false">SUMXMY2($D122:$T122,$D$213:$T$213)</f>
        <v>24.9137162950335</v>
      </c>
      <c r="L338" s="13" t="n">
        <f aca="false">SUMXMY2($D122:$T122,$D$214:$T$214)</f>
        <v>29.345677148524</v>
      </c>
      <c r="M338" s="13" t="n">
        <f aca="false">MIN(C338:L338)</f>
        <v>10.8136105968371</v>
      </c>
      <c r="N338" s="0" t="n">
        <f aca="false">MATCH(M338,C338:L338,0)</f>
        <v>1</v>
      </c>
      <c r="O338" s="0" t="n">
        <f aca="false">VLOOKUP(N338,$A$205:$B$214,2)</f>
        <v>108</v>
      </c>
    </row>
    <row r="339" customFormat="false" ht="12.75" hidden="false" customHeight="false" outlineLevel="0" collapsed="false">
      <c r="A339" s="3" t="n">
        <v>121</v>
      </c>
      <c r="B339" s="3" t="n">
        <v>121</v>
      </c>
      <c r="C339" s="13" t="n">
        <f aca="false">SUMXMY2($D123:$T123,$D$205:$T$205)</f>
        <v>17.0065308196544</v>
      </c>
      <c r="D339" s="13" t="n">
        <f aca="false">SUMXMY2($D123:$T123,$D$206:$T$206)</f>
        <v>32.376708259132</v>
      </c>
      <c r="E339" s="13" t="n">
        <f aca="false">SUMXMY2($D123:$T123,$D$207:$T$207)</f>
        <v>36.4862085960498</v>
      </c>
      <c r="F339" s="13" t="n">
        <f aca="false">SUMXMY2($D123:$T123,$D$208:$T$208)</f>
        <v>17.1546613529043</v>
      </c>
      <c r="G339" s="13" t="n">
        <f aca="false">SUMXMY2($D123:$T123,$D$209:$T$209)</f>
        <v>23.0987568061999</v>
      </c>
      <c r="H339" s="13" t="n">
        <f aca="false">SUMXMY2($D123:$T123,$D$210:$T$210)</f>
        <v>28.8712461732206</v>
      </c>
      <c r="I339" s="13" t="n">
        <f aca="false">SUMXMY2($D123:$T123,$D$211:$T$211)</f>
        <v>45.2684298001353</v>
      </c>
      <c r="J339" s="13" t="n">
        <f aca="false">SUMXMY2($D123:$T123,$D$212:$T$212)</f>
        <v>34.0223649925539</v>
      </c>
      <c r="K339" s="13" t="n">
        <f aca="false">SUMXMY2($D123:$T123,$D$213:$T$213)</f>
        <v>35.6584913009539</v>
      </c>
      <c r="L339" s="13" t="n">
        <f aca="false">SUMXMY2($D123:$T123,$D$214:$T$214)</f>
        <v>42.2680404344114</v>
      </c>
      <c r="M339" s="13" t="n">
        <f aca="false">MIN(C339:L339)</f>
        <v>17.0065308196544</v>
      </c>
      <c r="N339" s="0" t="n">
        <f aca="false">MATCH(M339,C339:L339,0)</f>
        <v>1</v>
      </c>
      <c r="O339" s="0" t="n">
        <f aca="false">VLOOKUP(N339,$A$205:$B$214,2)</f>
        <v>108</v>
      </c>
    </row>
    <row r="340" customFormat="false" ht="12.75" hidden="false" customHeight="false" outlineLevel="0" collapsed="false">
      <c r="A340" s="3" t="n">
        <v>122</v>
      </c>
      <c r="B340" s="3" t="n">
        <v>122</v>
      </c>
      <c r="C340" s="13" t="n">
        <f aca="false">SUMXMY2($D124:$T124,$D$205:$T$205)</f>
        <v>42.3225688445951</v>
      </c>
      <c r="D340" s="13" t="n">
        <f aca="false">SUMXMY2($D124:$T124,$D$206:$T$206)</f>
        <v>35.041925159029</v>
      </c>
      <c r="E340" s="13" t="n">
        <f aca="false">SUMXMY2($D124:$T124,$D$207:$T$207)</f>
        <v>25.9535741049811</v>
      </c>
      <c r="F340" s="13" t="n">
        <f aca="false">SUMXMY2($D124:$T124,$D$208:$T$208)</f>
        <v>33.1524076724369</v>
      </c>
      <c r="G340" s="13" t="n">
        <f aca="false">SUMXMY2($D124:$T124,$D$209:$T$209)</f>
        <v>22.7129140525726</v>
      </c>
      <c r="H340" s="13" t="n">
        <f aca="false">SUMXMY2($D124:$T124,$D$210:$T$210)</f>
        <v>32.5351782326228</v>
      </c>
      <c r="I340" s="13" t="n">
        <f aca="false">SUMXMY2($D124:$T124,$D$211:$T$211)</f>
        <v>43.2802038559953</v>
      </c>
      <c r="J340" s="13" t="n">
        <f aca="false">SUMXMY2($D124:$T124,$D$212:$T$212)</f>
        <v>31.3666495223028</v>
      </c>
      <c r="K340" s="13" t="n">
        <f aca="false">SUMXMY2($D124:$T124,$D$213:$T$213)</f>
        <v>41.3408168960402</v>
      </c>
      <c r="L340" s="13" t="n">
        <f aca="false">SUMXMY2($D124:$T124,$D$214:$T$214)</f>
        <v>28.4560300606056</v>
      </c>
      <c r="M340" s="13" t="n">
        <f aca="false">MIN(C340:L340)</f>
        <v>22.7129140525726</v>
      </c>
      <c r="N340" s="0" t="n">
        <f aca="false">MATCH(M340,C340:L340,0)</f>
        <v>5</v>
      </c>
      <c r="O340" s="0" t="n">
        <f aca="false">VLOOKUP(N340,$A$205:$B$214,2)</f>
        <v>74</v>
      </c>
    </row>
    <row r="341" customFormat="false" ht="12.75" hidden="false" customHeight="false" outlineLevel="0" collapsed="false">
      <c r="A341" s="3" t="n">
        <v>123</v>
      </c>
      <c r="B341" s="3" t="n">
        <v>123</v>
      </c>
      <c r="C341" s="13" t="n">
        <f aca="false">SUMXMY2($D125:$T125,$D$205:$T$205)</f>
        <v>27.4687894647298</v>
      </c>
      <c r="D341" s="13" t="n">
        <f aca="false">SUMXMY2($D125:$T125,$D$206:$T$206)</f>
        <v>27.1529250879682</v>
      </c>
      <c r="E341" s="13" t="n">
        <f aca="false">SUMXMY2($D125:$T125,$D$207:$T$207)</f>
        <v>33.0957480346822</v>
      </c>
      <c r="F341" s="13" t="n">
        <f aca="false">SUMXMY2($D125:$T125,$D$208:$T$208)</f>
        <v>29.5710692476659</v>
      </c>
      <c r="G341" s="13" t="n">
        <f aca="false">SUMXMY2($D125:$T125,$D$209:$T$209)</f>
        <v>12.4119000596533</v>
      </c>
      <c r="H341" s="13" t="n">
        <f aca="false">SUMXMY2($D125:$T125,$D$210:$T$210)</f>
        <v>21.8595535139001</v>
      </c>
      <c r="I341" s="13" t="n">
        <f aca="false">SUMXMY2($D125:$T125,$D$211:$T$211)</f>
        <v>47.5629931651617</v>
      </c>
      <c r="J341" s="13" t="n">
        <f aca="false">SUMXMY2($D125:$T125,$D$212:$T$212)</f>
        <v>22.3847253839904</v>
      </c>
      <c r="K341" s="13" t="n">
        <f aca="false">SUMXMY2($D125:$T125,$D$213:$T$213)</f>
        <v>26.2232630048156</v>
      </c>
      <c r="L341" s="13" t="n">
        <f aca="false">SUMXMY2($D125:$T125,$D$214:$T$214)</f>
        <v>22.7165246418004</v>
      </c>
      <c r="M341" s="13" t="n">
        <f aca="false">MIN(C341:L341)</f>
        <v>12.4119000596533</v>
      </c>
      <c r="N341" s="0" t="n">
        <f aca="false">MATCH(M341,C341:L341,0)</f>
        <v>5</v>
      </c>
      <c r="O341" s="0" t="n">
        <f aca="false">VLOOKUP(N341,$A$205:$B$214,2)</f>
        <v>74</v>
      </c>
    </row>
    <row r="342" customFormat="false" ht="12.75" hidden="false" customHeight="false" outlineLevel="0" collapsed="false">
      <c r="A342" s="3" t="n">
        <v>124</v>
      </c>
      <c r="B342" s="3" t="n">
        <v>124</v>
      </c>
      <c r="C342" s="13" t="n">
        <f aca="false">SUMXMY2($D126:$T126,$D$205:$T$205)</f>
        <v>25.9390030056142</v>
      </c>
      <c r="D342" s="13" t="n">
        <f aca="false">SUMXMY2($D126:$T126,$D$206:$T$206)</f>
        <v>16.5901391363729</v>
      </c>
      <c r="E342" s="13" t="n">
        <f aca="false">SUMXMY2($D126:$T126,$D$207:$T$207)</f>
        <v>26.2780707458708</v>
      </c>
      <c r="F342" s="13" t="n">
        <f aca="false">SUMXMY2($D126:$T126,$D$208:$T$208)</f>
        <v>39.2154271572583</v>
      </c>
      <c r="G342" s="13" t="n">
        <f aca="false">SUMXMY2($D126:$T126,$D$209:$T$209)</f>
        <v>23.8641931753093</v>
      </c>
      <c r="H342" s="13" t="n">
        <f aca="false">SUMXMY2($D126:$T126,$D$210:$T$210)</f>
        <v>19.674452111143</v>
      </c>
      <c r="I342" s="13" t="n">
        <f aca="false">SUMXMY2($D126:$T126,$D$211:$T$211)</f>
        <v>46.5045167145897</v>
      </c>
      <c r="J342" s="13" t="n">
        <f aca="false">SUMXMY2($D126:$T126,$D$212:$T$212)</f>
        <v>30.7577619931073</v>
      </c>
      <c r="K342" s="13" t="n">
        <f aca="false">SUMXMY2($D126:$T126,$D$213:$T$213)</f>
        <v>24.6288937566203</v>
      </c>
      <c r="L342" s="13" t="n">
        <f aca="false">SUMXMY2($D126:$T126,$D$214:$T$214)</f>
        <v>26.9351465869529</v>
      </c>
      <c r="M342" s="13" t="n">
        <f aca="false">MIN(C342:L342)</f>
        <v>16.5901391363729</v>
      </c>
      <c r="N342" s="0" t="n">
        <f aca="false">MATCH(M342,C342:L342,0)</f>
        <v>2</v>
      </c>
      <c r="O342" s="0" t="n">
        <f aca="false">VLOOKUP(N342,$A$205:$B$214,2)</f>
        <v>146</v>
      </c>
    </row>
    <row r="343" customFormat="false" ht="12.75" hidden="false" customHeight="false" outlineLevel="0" collapsed="false">
      <c r="A343" s="3" t="n">
        <v>125</v>
      </c>
      <c r="B343" s="3" t="n">
        <v>125</v>
      </c>
      <c r="C343" s="13" t="n">
        <f aca="false">SUMXMY2($D127:$T127,$D$205:$T$205)</f>
        <v>22.4641009212074</v>
      </c>
      <c r="D343" s="13" t="n">
        <f aca="false">SUMXMY2($D127:$T127,$D$206:$T$206)</f>
        <v>20.5240568723775</v>
      </c>
      <c r="E343" s="13" t="n">
        <f aca="false">SUMXMY2($D127:$T127,$D$207:$T$207)</f>
        <v>14.6363632335748</v>
      </c>
      <c r="F343" s="13" t="n">
        <f aca="false">SUMXMY2($D127:$T127,$D$208:$T$208)</f>
        <v>22.9318683840519</v>
      </c>
      <c r="G343" s="13" t="n">
        <f aca="false">SUMXMY2($D127:$T127,$D$209:$T$209)</f>
        <v>28.4361120518597</v>
      </c>
      <c r="H343" s="13" t="n">
        <f aca="false">SUMXMY2($D127:$T127,$D$210:$T$210)</f>
        <v>9.99447033262422</v>
      </c>
      <c r="I343" s="13" t="n">
        <f aca="false">SUMXMY2($D127:$T127,$D$211:$T$211)</f>
        <v>33.4909594694514</v>
      </c>
      <c r="J343" s="13" t="n">
        <f aca="false">SUMXMY2($D127:$T127,$D$212:$T$212)</f>
        <v>19.0885772217562</v>
      </c>
      <c r="K343" s="13" t="n">
        <f aca="false">SUMXMY2($D127:$T127,$D$213:$T$213)</f>
        <v>14.0881722995252</v>
      </c>
      <c r="L343" s="13" t="n">
        <f aca="false">SUMXMY2($D127:$T127,$D$214:$T$214)</f>
        <v>18.8581248647097</v>
      </c>
      <c r="M343" s="13" t="n">
        <f aca="false">MIN(C343:L343)</f>
        <v>9.99447033262422</v>
      </c>
      <c r="N343" s="0" t="n">
        <f aca="false">MATCH(M343,C343:L343,0)</f>
        <v>6</v>
      </c>
      <c r="O343" s="0" t="n">
        <f aca="false">VLOOKUP(N343,$A$205:$B$214,2)</f>
        <v>114</v>
      </c>
    </row>
    <row r="344" customFormat="false" ht="12.75" hidden="false" customHeight="false" outlineLevel="0" collapsed="false">
      <c r="A344" s="3" t="n">
        <v>126</v>
      </c>
      <c r="B344" s="3" t="n">
        <v>126</v>
      </c>
      <c r="C344" s="13" t="n">
        <f aca="false">SUMXMY2($D128:$T128,$D$205:$T$205)</f>
        <v>15.6738491151139</v>
      </c>
      <c r="D344" s="13" t="n">
        <f aca="false">SUMXMY2($D128:$T128,$D$206:$T$206)</f>
        <v>22.5323899514703</v>
      </c>
      <c r="E344" s="13" t="n">
        <f aca="false">SUMXMY2($D128:$T128,$D$207:$T$207)</f>
        <v>37.8012220943328</v>
      </c>
      <c r="F344" s="13" t="n">
        <f aca="false">SUMXMY2($D128:$T128,$D$208:$T$208)</f>
        <v>11.3113586730178</v>
      </c>
      <c r="G344" s="13" t="n">
        <f aca="false">SUMXMY2($D128:$T128,$D$209:$T$209)</f>
        <v>10.6499058945245</v>
      </c>
      <c r="H344" s="13" t="n">
        <f aca="false">SUMXMY2($D128:$T128,$D$210:$T$210)</f>
        <v>24.1527404482629</v>
      </c>
      <c r="I344" s="13" t="n">
        <f aca="false">SUMXMY2($D128:$T128,$D$211:$T$211)</f>
        <v>41.4079132854666</v>
      </c>
      <c r="J344" s="13" t="n">
        <f aca="false">SUMXMY2($D128:$T128,$D$212:$T$212)</f>
        <v>22.0891768175208</v>
      </c>
      <c r="K344" s="13" t="n">
        <f aca="false">SUMXMY2($D128:$T128,$D$213:$T$213)</f>
        <v>20.0867214307186</v>
      </c>
      <c r="L344" s="13" t="n">
        <f aca="false">SUMXMY2($D128:$T128,$D$214:$T$214)</f>
        <v>31.4035082976975</v>
      </c>
      <c r="M344" s="13" t="n">
        <f aca="false">MIN(C344:L344)</f>
        <v>10.6499058945245</v>
      </c>
      <c r="N344" s="0" t="n">
        <f aca="false">MATCH(M344,C344:L344,0)</f>
        <v>5</v>
      </c>
      <c r="O344" s="0" t="n">
        <f aca="false">VLOOKUP(N344,$A$205:$B$214,2)</f>
        <v>74</v>
      </c>
    </row>
    <row r="345" customFormat="false" ht="12.75" hidden="false" customHeight="false" outlineLevel="0" collapsed="false">
      <c r="A345" s="3" t="n">
        <v>127</v>
      </c>
      <c r="B345" s="3" t="n">
        <v>127</v>
      </c>
      <c r="C345" s="13" t="n">
        <f aca="false">SUMXMY2($D129:$T129,$D$205:$T$205)</f>
        <v>16.14077790579</v>
      </c>
      <c r="D345" s="13" t="n">
        <f aca="false">SUMXMY2($D129:$T129,$D$206:$T$206)</f>
        <v>27.1899874517436</v>
      </c>
      <c r="E345" s="13" t="n">
        <f aca="false">SUMXMY2($D129:$T129,$D$207:$T$207)</f>
        <v>21.5211195762193</v>
      </c>
      <c r="F345" s="13" t="n">
        <f aca="false">SUMXMY2($D129:$T129,$D$208:$T$208)</f>
        <v>20.4058494536892</v>
      </c>
      <c r="G345" s="13" t="n">
        <f aca="false">SUMXMY2($D129:$T129,$D$209:$T$209)</f>
        <v>29.725388555203</v>
      </c>
      <c r="H345" s="13" t="n">
        <f aca="false">SUMXMY2($D129:$T129,$D$210:$T$210)</f>
        <v>18.7896177566493</v>
      </c>
      <c r="I345" s="13" t="n">
        <f aca="false">SUMXMY2($D129:$T129,$D$211:$T$211)</f>
        <v>31.8129248808533</v>
      </c>
      <c r="J345" s="13" t="n">
        <f aca="false">SUMXMY2($D129:$T129,$D$212:$T$212)</f>
        <v>33.6688058786674</v>
      </c>
      <c r="K345" s="13" t="n">
        <f aca="false">SUMXMY2($D129:$T129,$D$213:$T$213)</f>
        <v>29.2612932489372</v>
      </c>
      <c r="L345" s="13" t="n">
        <f aca="false">SUMXMY2($D129:$T129,$D$214:$T$214)</f>
        <v>39.0259128664109</v>
      </c>
      <c r="M345" s="13" t="n">
        <f aca="false">MIN(C345:L345)</f>
        <v>16.14077790579</v>
      </c>
      <c r="N345" s="0" t="n">
        <f aca="false">MATCH(M345,C345:L345,0)</f>
        <v>1</v>
      </c>
      <c r="O345" s="0" t="n">
        <f aca="false">VLOOKUP(N345,$A$205:$B$214,2)</f>
        <v>108</v>
      </c>
    </row>
    <row r="346" customFormat="false" ht="12.75" hidden="false" customHeight="false" outlineLevel="0" collapsed="false">
      <c r="A346" s="3" t="n">
        <v>128</v>
      </c>
      <c r="B346" s="3" t="n">
        <v>128</v>
      </c>
      <c r="C346" s="13" t="n">
        <f aca="false">SUMXMY2($D130:$T130,$D$205:$T$205)</f>
        <v>26.1870738880903</v>
      </c>
      <c r="D346" s="13" t="n">
        <f aca="false">SUMXMY2($D130:$T130,$D$206:$T$206)</f>
        <v>15.0042861375085</v>
      </c>
      <c r="E346" s="13" t="n">
        <f aca="false">SUMXMY2($D130:$T130,$D$207:$T$207)</f>
        <v>31.8508864135293</v>
      </c>
      <c r="F346" s="13" t="n">
        <f aca="false">SUMXMY2($D130:$T130,$D$208:$T$208)</f>
        <v>19.8047946746333</v>
      </c>
      <c r="G346" s="13" t="n">
        <f aca="false">SUMXMY2($D130:$T130,$D$209:$T$209)</f>
        <v>3.68871014261451</v>
      </c>
      <c r="H346" s="13" t="n">
        <f aca="false">SUMXMY2($D130:$T130,$D$210:$T$210)</f>
        <v>26.4056570878988</v>
      </c>
      <c r="I346" s="13" t="n">
        <f aca="false">SUMXMY2($D130:$T130,$D$211:$T$211)</f>
        <v>44.8257848565974</v>
      </c>
      <c r="J346" s="13" t="n">
        <f aca="false">SUMXMY2($D130:$T130,$D$212:$T$212)</f>
        <v>25.440636436523</v>
      </c>
      <c r="K346" s="13" t="n">
        <f aca="false">SUMXMY2($D130:$T130,$D$213:$T$213)</f>
        <v>30.8674820732478</v>
      </c>
      <c r="L346" s="13" t="n">
        <f aca="false">SUMXMY2($D130:$T130,$D$214:$T$214)</f>
        <v>23.7092725796828</v>
      </c>
      <c r="M346" s="13" t="n">
        <f aca="false">MIN(C346:L346)</f>
        <v>3.68871014261451</v>
      </c>
      <c r="N346" s="0" t="n">
        <f aca="false">MATCH(M346,C346:L346,0)</f>
        <v>5</v>
      </c>
      <c r="O346" s="0" t="n">
        <f aca="false">VLOOKUP(N346,$A$205:$B$214,2)</f>
        <v>74</v>
      </c>
    </row>
    <row r="347" customFormat="false" ht="12.75" hidden="false" customHeight="false" outlineLevel="0" collapsed="false">
      <c r="A347" s="3" t="n">
        <v>129</v>
      </c>
      <c r="B347" s="3" t="n">
        <v>129</v>
      </c>
      <c r="C347" s="13" t="n">
        <f aca="false">SUMXMY2($D131:$T131,$D$205:$T$205)</f>
        <v>24.1891939290733</v>
      </c>
      <c r="D347" s="13" t="n">
        <f aca="false">SUMXMY2($D131:$T131,$D$206:$T$206)</f>
        <v>30.0713218328086</v>
      </c>
      <c r="E347" s="13" t="n">
        <f aca="false">SUMXMY2($D131:$T131,$D$207:$T$207)</f>
        <v>38.6636825660073</v>
      </c>
      <c r="F347" s="13" t="n">
        <f aca="false">SUMXMY2($D131:$T131,$D$208:$T$208)</f>
        <v>27.3411747350646</v>
      </c>
      <c r="G347" s="13" t="n">
        <f aca="false">SUMXMY2($D131:$T131,$D$209:$T$209)</f>
        <v>19.4844672047418</v>
      </c>
      <c r="H347" s="13" t="n">
        <f aca="false">SUMXMY2($D131:$T131,$D$210:$T$210)</f>
        <v>32.6010966787155</v>
      </c>
      <c r="I347" s="13" t="n">
        <f aca="false">SUMXMY2($D131:$T131,$D$211:$T$211)</f>
        <v>17.6427483032793</v>
      </c>
      <c r="J347" s="13" t="n">
        <f aca="false">SUMXMY2($D131:$T131,$D$212:$T$212)</f>
        <v>27.1517739912581</v>
      </c>
      <c r="K347" s="13" t="n">
        <f aca="false">SUMXMY2($D131:$T131,$D$213:$T$213)</f>
        <v>38.0509450697514</v>
      </c>
      <c r="L347" s="13" t="n">
        <f aca="false">SUMXMY2($D131:$T131,$D$214:$T$214)</f>
        <v>31.0769886232884</v>
      </c>
      <c r="M347" s="13" t="n">
        <f aca="false">MIN(C347:L347)</f>
        <v>17.6427483032793</v>
      </c>
      <c r="N347" s="0" t="n">
        <f aca="false">MATCH(M347,C347:L347,0)</f>
        <v>7</v>
      </c>
      <c r="O347" s="0" t="n">
        <f aca="false">VLOOKUP(N347,$A$205:$B$214,2)</f>
        <v>57</v>
      </c>
    </row>
    <row r="348" customFormat="false" ht="12.75" hidden="false" customHeight="false" outlineLevel="0" collapsed="false">
      <c r="A348" s="3" t="n">
        <v>130</v>
      </c>
      <c r="B348" s="3" t="n">
        <v>130</v>
      </c>
      <c r="C348" s="13" t="n">
        <f aca="false">SUMXMY2($D132:$T132,$D$205:$T$205)</f>
        <v>30.3137627977465</v>
      </c>
      <c r="D348" s="13" t="n">
        <f aca="false">SUMXMY2($D132:$T132,$D$206:$T$206)</f>
        <v>22.0169767816038</v>
      </c>
      <c r="E348" s="13" t="n">
        <f aca="false">SUMXMY2($D132:$T132,$D$207:$T$207)</f>
        <v>21.2132045998673</v>
      </c>
      <c r="F348" s="13" t="n">
        <f aca="false">SUMXMY2($D132:$T132,$D$208:$T$208)</f>
        <v>18.1796324091786</v>
      </c>
      <c r="G348" s="13" t="n">
        <f aca="false">SUMXMY2($D132:$T132,$D$209:$T$209)</f>
        <v>16.5410617201384</v>
      </c>
      <c r="H348" s="13" t="n">
        <f aca="false">SUMXMY2($D132:$T132,$D$210:$T$210)</f>
        <v>25.4260965154342</v>
      </c>
      <c r="I348" s="13" t="n">
        <f aca="false">SUMXMY2($D132:$T132,$D$211:$T$211)</f>
        <v>54.7039380337768</v>
      </c>
      <c r="J348" s="13" t="n">
        <f aca="false">SUMXMY2($D132:$T132,$D$212:$T$212)</f>
        <v>21.0940309225623</v>
      </c>
      <c r="K348" s="13" t="n">
        <f aca="false">SUMXMY2($D132:$T132,$D$213:$T$213)</f>
        <v>28.2295424990148</v>
      </c>
      <c r="L348" s="13" t="n">
        <f aca="false">SUMXMY2($D132:$T132,$D$214:$T$214)</f>
        <v>19.086317988888</v>
      </c>
      <c r="M348" s="13" t="n">
        <f aca="false">MIN(C348:L348)</f>
        <v>16.5410617201384</v>
      </c>
      <c r="N348" s="0" t="n">
        <f aca="false">MATCH(M348,C348:L348,0)</f>
        <v>5</v>
      </c>
      <c r="O348" s="0" t="n">
        <f aca="false">VLOOKUP(N348,$A$205:$B$214,2)</f>
        <v>74</v>
      </c>
    </row>
    <row r="349" customFormat="false" ht="12.75" hidden="false" customHeight="false" outlineLevel="0" collapsed="false">
      <c r="A349" s="3" t="n">
        <v>131</v>
      </c>
      <c r="B349" s="3" t="n">
        <v>131</v>
      </c>
      <c r="C349" s="13" t="n">
        <f aca="false">SUMXMY2($D133:$T133,$D$205:$T$205)</f>
        <v>22.9330917898695</v>
      </c>
      <c r="D349" s="13" t="n">
        <f aca="false">SUMXMY2($D133:$T133,$D$206:$T$206)</f>
        <v>6.64521973284506</v>
      </c>
      <c r="E349" s="13" t="n">
        <f aca="false">SUMXMY2($D133:$T133,$D$207:$T$207)</f>
        <v>13.0968588168625</v>
      </c>
      <c r="F349" s="13" t="n">
        <f aca="false">SUMXMY2($D133:$T133,$D$208:$T$208)</f>
        <v>25.3803880769836</v>
      </c>
      <c r="G349" s="13" t="n">
        <f aca="false">SUMXMY2($D133:$T133,$D$209:$T$209)</f>
        <v>13.5331927216508</v>
      </c>
      <c r="H349" s="13" t="n">
        <f aca="false">SUMXMY2($D133:$T133,$D$210:$T$210)</f>
        <v>16.4196368519173</v>
      </c>
      <c r="I349" s="13" t="n">
        <f aca="false">SUMXMY2($D133:$T133,$D$211:$T$211)</f>
        <v>36.8455027258436</v>
      </c>
      <c r="J349" s="13" t="n">
        <f aca="false">SUMXMY2($D133:$T133,$D$212:$T$212)</f>
        <v>13.7118811036828</v>
      </c>
      <c r="K349" s="13" t="n">
        <f aca="false">SUMXMY2($D133:$T133,$D$213:$T$213)</f>
        <v>18.3511903011703</v>
      </c>
      <c r="L349" s="13" t="n">
        <f aca="false">SUMXMY2($D133:$T133,$D$214:$T$214)</f>
        <v>13.2884461142775</v>
      </c>
      <c r="M349" s="13" t="n">
        <f aca="false">MIN(C349:L349)</f>
        <v>6.64521973284506</v>
      </c>
      <c r="N349" s="0" t="n">
        <f aca="false">MATCH(M349,C349:L349,0)</f>
        <v>2</v>
      </c>
      <c r="O349" s="0" t="n">
        <f aca="false">VLOOKUP(N349,$A$205:$B$214,2)</f>
        <v>146</v>
      </c>
    </row>
    <row r="350" customFormat="false" ht="12.75" hidden="false" customHeight="false" outlineLevel="0" collapsed="false">
      <c r="A350" s="3" t="n">
        <v>132</v>
      </c>
      <c r="B350" s="3" t="n">
        <v>132</v>
      </c>
      <c r="C350" s="13" t="n">
        <f aca="false">SUMXMY2($D134:$T134,$D$205:$T$205)</f>
        <v>14.7905413819872</v>
      </c>
      <c r="D350" s="13" t="n">
        <f aca="false">SUMXMY2($D134:$T134,$D$206:$T$206)</f>
        <v>25.6005597487526</v>
      </c>
      <c r="E350" s="13" t="n">
        <f aca="false">SUMXMY2($D134:$T134,$D$207:$T$207)</f>
        <v>29.7832984936406</v>
      </c>
      <c r="F350" s="13" t="n">
        <f aca="false">SUMXMY2($D134:$T134,$D$208:$T$208)</f>
        <v>22.1094393911237</v>
      </c>
      <c r="G350" s="13" t="n">
        <f aca="false">SUMXMY2($D134:$T134,$D$209:$T$209)</f>
        <v>16.9185624189097</v>
      </c>
      <c r="H350" s="13" t="n">
        <f aca="false">SUMXMY2($D134:$T134,$D$210:$T$210)</f>
        <v>19.0927964447966</v>
      </c>
      <c r="I350" s="13" t="n">
        <f aca="false">SUMXMY2($D134:$T134,$D$211:$T$211)</f>
        <v>29.5002193180119</v>
      </c>
      <c r="J350" s="13" t="n">
        <f aca="false">SUMXMY2($D134:$T134,$D$212:$T$212)</f>
        <v>9.41862412290207</v>
      </c>
      <c r="K350" s="13" t="n">
        <f aca="false">SUMXMY2($D134:$T134,$D$213:$T$213)</f>
        <v>19.5815613361691</v>
      </c>
      <c r="L350" s="13" t="n">
        <f aca="false">SUMXMY2($D134:$T134,$D$214:$T$214)</f>
        <v>22.7531027498507</v>
      </c>
      <c r="M350" s="13" t="n">
        <f aca="false">MIN(C350:L350)</f>
        <v>9.41862412290207</v>
      </c>
      <c r="N350" s="0" t="n">
        <f aca="false">MATCH(M350,C350:L350,0)</f>
        <v>8</v>
      </c>
      <c r="O350" s="0" t="n">
        <f aca="false">VLOOKUP(N350,$A$205:$B$214,2)</f>
        <v>60</v>
      </c>
    </row>
    <row r="351" customFormat="false" ht="12.75" hidden="false" customHeight="false" outlineLevel="0" collapsed="false">
      <c r="A351" s="3" t="n">
        <v>133</v>
      </c>
      <c r="B351" s="3" t="n">
        <v>133</v>
      </c>
      <c r="C351" s="13" t="n">
        <f aca="false">SUMXMY2($D135:$T135,$D$205:$T$205)</f>
        <v>24.5308558272273</v>
      </c>
      <c r="D351" s="13" t="n">
        <f aca="false">SUMXMY2($D135:$T135,$D$206:$T$206)</f>
        <v>28.6876040500467</v>
      </c>
      <c r="E351" s="13" t="n">
        <f aca="false">SUMXMY2($D135:$T135,$D$207:$T$207)</f>
        <v>27.4183373922722</v>
      </c>
      <c r="F351" s="13" t="n">
        <f aca="false">SUMXMY2($D135:$T135,$D$208:$T$208)</f>
        <v>20.9401957553834</v>
      </c>
      <c r="G351" s="13" t="n">
        <f aca="false">SUMXMY2($D135:$T135,$D$209:$T$209)</f>
        <v>20.9855392850929</v>
      </c>
      <c r="H351" s="13" t="n">
        <f aca="false">SUMXMY2($D135:$T135,$D$210:$T$210)</f>
        <v>24.8195279514728</v>
      </c>
      <c r="I351" s="13" t="n">
        <f aca="false">SUMXMY2($D135:$T135,$D$211:$T$211)</f>
        <v>23.4644886785084</v>
      </c>
      <c r="J351" s="13" t="n">
        <f aca="false">SUMXMY2($D135:$T135,$D$212:$T$212)</f>
        <v>29.3329887346263</v>
      </c>
      <c r="K351" s="13" t="n">
        <f aca="false">SUMXMY2($D135:$T135,$D$213:$T$213)</f>
        <v>25.3370142300848</v>
      </c>
      <c r="L351" s="13" t="n">
        <f aca="false">SUMXMY2($D135:$T135,$D$214:$T$214)</f>
        <v>25.4191306069759</v>
      </c>
      <c r="M351" s="13" t="n">
        <f aca="false">MIN(C351:L351)</f>
        <v>20.9401957553834</v>
      </c>
      <c r="N351" s="0" t="n">
        <f aca="false">MATCH(M351,C351:L351,0)</f>
        <v>4</v>
      </c>
      <c r="O351" s="0" t="n">
        <f aca="false">VLOOKUP(N351,$A$205:$B$214,2)</f>
        <v>199</v>
      </c>
    </row>
    <row r="352" customFormat="false" ht="12.75" hidden="false" customHeight="false" outlineLevel="0" collapsed="false">
      <c r="A352" s="3" t="n">
        <v>134</v>
      </c>
      <c r="B352" s="3" t="n">
        <v>134</v>
      </c>
      <c r="C352" s="13" t="n">
        <f aca="false">SUMXMY2($D136:$T136,$D$205:$T$205)</f>
        <v>41.5455670760761</v>
      </c>
      <c r="D352" s="13" t="n">
        <f aca="false">SUMXMY2($D136:$T136,$D$206:$T$206)</f>
        <v>16.543647638952</v>
      </c>
      <c r="E352" s="13" t="n">
        <f aca="false">SUMXMY2($D136:$T136,$D$207:$T$207)</f>
        <v>30.4452833337953</v>
      </c>
      <c r="F352" s="13" t="n">
        <f aca="false">SUMXMY2($D136:$T136,$D$208:$T$208)</f>
        <v>28.378322566645</v>
      </c>
      <c r="G352" s="13" t="n">
        <f aca="false">SUMXMY2($D136:$T136,$D$209:$T$209)</f>
        <v>24.1205105763017</v>
      </c>
      <c r="H352" s="13" t="n">
        <f aca="false">SUMXMY2($D136:$T136,$D$210:$T$210)</f>
        <v>30.2555428371115</v>
      </c>
      <c r="I352" s="13" t="n">
        <f aca="false">SUMXMY2($D136:$T136,$D$211:$T$211)</f>
        <v>65.0498449875999</v>
      </c>
      <c r="J352" s="13" t="n">
        <f aca="false">SUMXMY2($D136:$T136,$D$212:$T$212)</f>
        <v>39.939821832983</v>
      </c>
      <c r="K352" s="13" t="n">
        <f aca="false">SUMXMY2($D136:$T136,$D$213:$T$213)</f>
        <v>41.4704400797911</v>
      </c>
      <c r="L352" s="13" t="n">
        <f aca="false">SUMXMY2($D136:$T136,$D$214:$T$214)</f>
        <v>24.3915354127304</v>
      </c>
      <c r="M352" s="13" t="n">
        <f aca="false">MIN(C352:L352)</f>
        <v>16.543647638952</v>
      </c>
      <c r="N352" s="0" t="n">
        <f aca="false">MATCH(M352,C352:L352,0)</f>
        <v>2</v>
      </c>
      <c r="O352" s="0" t="n">
        <f aca="false">VLOOKUP(N352,$A$205:$B$214,2)</f>
        <v>146</v>
      </c>
    </row>
    <row r="353" customFormat="false" ht="12.75" hidden="false" customHeight="false" outlineLevel="0" collapsed="false">
      <c r="A353" s="3" t="n">
        <v>135</v>
      </c>
      <c r="B353" s="3" t="n">
        <v>135</v>
      </c>
      <c r="C353" s="13" t="n">
        <f aca="false">SUMXMY2($D137:$T137,$D$205:$T$205)</f>
        <v>19.3304025159836</v>
      </c>
      <c r="D353" s="13" t="n">
        <f aca="false">SUMXMY2($D137:$T137,$D$206:$T$206)</f>
        <v>29.710271480038</v>
      </c>
      <c r="E353" s="13" t="n">
        <f aca="false">SUMXMY2($D137:$T137,$D$207:$T$207)</f>
        <v>29.3611168932372</v>
      </c>
      <c r="F353" s="13" t="n">
        <f aca="false">SUMXMY2($D137:$T137,$D$208:$T$208)</f>
        <v>29.6304479988331</v>
      </c>
      <c r="G353" s="13" t="n">
        <f aca="false">SUMXMY2($D137:$T137,$D$209:$T$209)</f>
        <v>37.3854404541641</v>
      </c>
      <c r="H353" s="13" t="n">
        <f aca="false">SUMXMY2($D137:$T137,$D$210:$T$210)</f>
        <v>18.9357053378031</v>
      </c>
      <c r="I353" s="13" t="n">
        <f aca="false">SUMXMY2($D137:$T137,$D$211:$T$211)</f>
        <v>34.907360811865</v>
      </c>
      <c r="J353" s="13" t="n">
        <f aca="false">SUMXMY2($D137:$T137,$D$212:$T$212)</f>
        <v>24.9445998390597</v>
      </c>
      <c r="K353" s="13" t="n">
        <f aca="false">SUMXMY2($D137:$T137,$D$213:$T$213)</f>
        <v>12.6599830337666</v>
      </c>
      <c r="L353" s="13" t="n">
        <f aca="false">SUMXMY2($D137:$T137,$D$214:$T$214)</f>
        <v>25.3987015961025</v>
      </c>
      <c r="M353" s="13" t="n">
        <f aca="false">MIN(C353:L353)</f>
        <v>12.6599830337666</v>
      </c>
      <c r="N353" s="0" t="n">
        <f aca="false">MATCH(M353,C353:L353,0)</f>
        <v>9</v>
      </c>
      <c r="O353" s="0" t="n">
        <f aca="false">VLOOKUP(N353,$A$205:$B$214,2)</f>
        <v>68</v>
      </c>
    </row>
    <row r="354" customFormat="false" ht="12.75" hidden="false" customHeight="false" outlineLevel="0" collapsed="false">
      <c r="A354" s="3" t="n">
        <v>136</v>
      </c>
      <c r="B354" s="3" t="n">
        <v>136</v>
      </c>
      <c r="C354" s="13" t="n">
        <f aca="false">SUMXMY2($D138:$T138,$D$205:$T$205)</f>
        <v>31.852038082813</v>
      </c>
      <c r="D354" s="13" t="n">
        <f aca="false">SUMXMY2($D138:$T138,$D$206:$T$206)</f>
        <v>25.1975829035923</v>
      </c>
      <c r="E354" s="13" t="n">
        <f aca="false">SUMXMY2($D138:$T138,$D$207:$T$207)</f>
        <v>26.3311167067624</v>
      </c>
      <c r="F354" s="13" t="n">
        <f aca="false">SUMXMY2($D138:$T138,$D$208:$T$208)</f>
        <v>16.7207349921616</v>
      </c>
      <c r="G354" s="13" t="n">
        <f aca="false">SUMXMY2($D138:$T138,$D$209:$T$209)</f>
        <v>25.8064828808658</v>
      </c>
      <c r="H354" s="13" t="n">
        <f aca="false">SUMXMY2($D138:$T138,$D$210:$T$210)</f>
        <v>37.1544811257201</v>
      </c>
      <c r="I354" s="13" t="n">
        <f aca="false">SUMXMY2($D138:$T138,$D$211:$T$211)</f>
        <v>46.1649875314478</v>
      </c>
      <c r="J354" s="13" t="n">
        <f aca="false">SUMXMY2($D138:$T138,$D$212:$T$212)</f>
        <v>30.5943580571038</v>
      </c>
      <c r="K354" s="13" t="n">
        <f aca="false">SUMXMY2($D138:$T138,$D$213:$T$213)</f>
        <v>37.0137822675621</v>
      </c>
      <c r="L354" s="13" t="n">
        <f aca="false">SUMXMY2($D138:$T138,$D$214:$T$214)</f>
        <v>20.6417074364638</v>
      </c>
      <c r="M354" s="13" t="n">
        <f aca="false">MIN(C354:L354)</f>
        <v>16.7207349921616</v>
      </c>
      <c r="N354" s="0" t="n">
        <f aca="false">MATCH(M354,C354:L354,0)</f>
        <v>4</v>
      </c>
      <c r="O354" s="0" t="n">
        <f aca="false">VLOOKUP(N354,$A$205:$B$214,2)</f>
        <v>199</v>
      </c>
    </row>
    <row r="355" customFormat="false" ht="12.75" hidden="false" customHeight="false" outlineLevel="0" collapsed="false">
      <c r="A355" s="3" t="n">
        <v>137</v>
      </c>
      <c r="B355" s="3" t="n">
        <v>137</v>
      </c>
      <c r="C355" s="13" t="n">
        <f aca="false">SUMXMY2($D139:$T139,$D$205:$T$205)</f>
        <v>22.0527471542512</v>
      </c>
      <c r="D355" s="13" t="n">
        <f aca="false">SUMXMY2($D139:$T139,$D$206:$T$206)</f>
        <v>21.0759802080299</v>
      </c>
      <c r="E355" s="13" t="n">
        <f aca="false">SUMXMY2($D139:$T139,$D$207:$T$207)</f>
        <v>21.9055550390899</v>
      </c>
      <c r="F355" s="13" t="n">
        <f aca="false">SUMXMY2($D139:$T139,$D$208:$T$208)</f>
        <v>33.2897655179805</v>
      </c>
      <c r="G355" s="13" t="n">
        <f aca="false">SUMXMY2($D139:$T139,$D$209:$T$209)</f>
        <v>23.3787633951547</v>
      </c>
      <c r="H355" s="13" t="n">
        <f aca="false">SUMXMY2($D139:$T139,$D$210:$T$210)</f>
        <v>21.4190737292187</v>
      </c>
      <c r="I355" s="13" t="n">
        <f aca="false">SUMXMY2($D139:$T139,$D$211:$T$211)</f>
        <v>26.2560206719728</v>
      </c>
      <c r="J355" s="13" t="n">
        <f aca="false">SUMXMY2($D139:$T139,$D$212:$T$212)</f>
        <v>19.3756170049952</v>
      </c>
      <c r="K355" s="13" t="n">
        <f aca="false">SUMXMY2($D139:$T139,$D$213:$T$213)</f>
        <v>27.1552711249436</v>
      </c>
      <c r="L355" s="13" t="n">
        <f aca="false">SUMXMY2($D139:$T139,$D$214:$T$214)</f>
        <v>28.1379387935337</v>
      </c>
      <c r="M355" s="13" t="n">
        <f aca="false">MIN(C355:L355)</f>
        <v>19.3756170049952</v>
      </c>
      <c r="N355" s="0" t="n">
        <f aca="false">MATCH(M355,C355:L355,0)</f>
        <v>8</v>
      </c>
      <c r="O355" s="0" t="n">
        <f aca="false">VLOOKUP(N355,$A$205:$B$214,2)</f>
        <v>60</v>
      </c>
    </row>
    <row r="356" customFormat="false" ht="12.75" hidden="false" customHeight="false" outlineLevel="0" collapsed="false">
      <c r="A356" s="3" t="n">
        <v>138</v>
      </c>
      <c r="B356" s="3" t="n">
        <v>138</v>
      </c>
      <c r="C356" s="13" t="n">
        <f aca="false">SUMXMY2($D140:$T140,$D$205:$T$205)</f>
        <v>21.6247309489999</v>
      </c>
      <c r="D356" s="13" t="n">
        <f aca="false">SUMXMY2($D140:$T140,$D$206:$T$206)</f>
        <v>15.2046873180869</v>
      </c>
      <c r="E356" s="13" t="n">
        <f aca="false">SUMXMY2($D140:$T140,$D$207:$T$207)</f>
        <v>14.4021550772143</v>
      </c>
      <c r="F356" s="13" t="n">
        <f aca="false">SUMXMY2($D140:$T140,$D$208:$T$208)</f>
        <v>31.7231318005691</v>
      </c>
      <c r="G356" s="13" t="n">
        <f aca="false">SUMXMY2($D140:$T140,$D$209:$T$209)</f>
        <v>28.9091567508911</v>
      </c>
      <c r="H356" s="13" t="n">
        <f aca="false">SUMXMY2($D140:$T140,$D$210:$T$210)</f>
        <v>27.9716871994991</v>
      </c>
      <c r="I356" s="13" t="n">
        <f aca="false">SUMXMY2($D140:$T140,$D$211:$T$211)</f>
        <v>30.5677895431173</v>
      </c>
      <c r="J356" s="13" t="n">
        <f aca="false">SUMXMY2($D140:$T140,$D$212:$T$212)</f>
        <v>16.0644125210041</v>
      </c>
      <c r="K356" s="13" t="n">
        <f aca="false">SUMXMY2($D140:$T140,$D$213:$T$213)</f>
        <v>11.6880188847684</v>
      </c>
      <c r="L356" s="13" t="n">
        <f aca="false">SUMXMY2($D140:$T140,$D$214:$T$214)</f>
        <v>24.1352482033162</v>
      </c>
      <c r="M356" s="13" t="n">
        <f aca="false">MIN(C356:L356)</f>
        <v>11.6880188847684</v>
      </c>
      <c r="N356" s="0" t="n">
        <f aca="false">MATCH(M356,C356:L356,0)</f>
        <v>9</v>
      </c>
      <c r="O356" s="0" t="n">
        <f aca="false">VLOOKUP(N356,$A$205:$B$214,2)</f>
        <v>68</v>
      </c>
    </row>
    <row r="357" customFormat="false" ht="12.75" hidden="false" customHeight="false" outlineLevel="0" collapsed="false">
      <c r="A357" s="3" t="n">
        <v>139</v>
      </c>
      <c r="B357" s="3" t="n">
        <v>139</v>
      </c>
      <c r="C357" s="13" t="n">
        <f aca="false">SUMXMY2($D141:$T141,$D$205:$T$205)</f>
        <v>28.9504156030466</v>
      </c>
      <c r="D357" s="13" t="n">
        <f aca="false">SUMXMY2($D141:$T141,$D$206:$T$206)</f>
        <v>25.6450797523884</v>
      </c>
      <c r="E357" s="13" t="n">
        <f aca="false">SUMXMY2($D141:$T141,$D$207:$T$207)</f>
        <v>20.6431601405552</v>
      </c>
      <c r="F357" s="13" t="n">
        <f aca="false">SUMXMY2($D141:$T141,$D$208:$T$208)</f>
        <v>35.0003956827219</v>
      </c>
      <c r="G357" s="13" t="n">
        <f aca="false">SUMXMY2($D141:$T141,$D$209:$T$209)</f>
        <v>37.6091648909595</v>
      </c>
      <c r="H357" s="13" t="n">
        <f aca="false">SUMXMY2($D141:$T141,$D$210:$T$210)</f>
        <v>19.5861290329663</v>
      </c>
      <c r="I357" s="13" t="n">
        <f aca="false">SUMXMY2($D141:$T141,$D$211:$T$211)</f>
        <v>45.4618293645675</v>
      </c>
      <c r="J357" s="13" t="n">
        <f aca="false">SUMXMY2($D141:$T141,$D$212:$T$212)</f>
        <v>26.239682528426</v>
      </c>
      <c r="K357" s="13" t="n">
        <f aca="false">SUMXMY2($D141:$T141,$D$213:$T$213)</f>
        <v>13.2172706566234</v>
      </c>
      <c r="L357" s="13" t="n">
        <f aca="false">SUMXMY2($D141:$T141,$D$214:$T$214)</f>
        <v>25.2091238680936</v>
      </c>
      <c r="M357" s="13" t="n">
        <f aca="false">MIN(C357:L357)</f>
        <v>13.2172706566234</v>
      </c>
      <c r="N357" s="0" t="n">
        <f aca="false">MATCH(M357,C357:L357,0)</f>
        <v>9</v>
      </c>
      <c r="O357" s="0" t="n">
        <f aca="false">VLOOKUP(N357,$A$205:$B$214,2)</f>
        <v>68</v>
      </c>
    </row>
    <row r="358" customFormat="false" ht="12.75" hidden="false" customHeight="false" outlineLevel="0" collapsed="false">
      <c r="A358" s="3" t="n">
        <v>140</v>
      </c>
      <c r="B358" s="3" t="n">
        <v>140</v>
      </c>
      <c r="C358" s="13" t="n">
        <f aca="false">SUMXMY2($D142:$T142,$D$205:$T$205)</f>
        <v>25.71944541506</v>
      </c>
      <c r="D358" s="13" t="n">
        <f aca="false">SUMXMY2($D142:$T142,$D$206:$T$206)</f>
        <v>20.3277935147162</v>
      </c>
      <c r="E358" s="13" t="n">
        <f aca="false">SUMXMY2($D142:$T142,$D$207:$T$207)</f>
        <v>29.8950886320096</v>
      </c>
      <c r="F358" s="13" t="n">
        <f aca="false">SUMXMY2($D142:$T142,$D$208:$T$208)</f>
        <v>27.229021604201</v>
      </c>
      <c r="G358" s="13" t="n">
        <f aca="false">SUMXMY2($D142:$T142,$D$209:$T$209)</f>
        <v>17.8262861525743</v>
      </c>
      <c r="H358" s="13" t="n">
        <f aca="false">SUMXMY2($D142:$T142,$D$210:$T$210)</f>
        <v>24.5844136135609</v>
      </c>
      <c r="I358" s="13" t="n">
        <f aca="false">SUMXMY2($D142:$T142,$D$211:$T$211)</f>
        <v>34.0319203650488</v>
      </c>
      <c r="J358" s="13" t="n">
        <f aca="false">SUMXMY2($D142:$T142,$D$212:$T$212)</f>
        <v>26.7237197563349</v>
      </c>
      <c r="K358" s="13" t="n">
        <f aca="false">SUMXMY2($D142:$T142,$D$213:$T$213)</f>
        <v>36.4318000628123</v>
      </c>
      <c r="L358" s="13" t="n">
        <f aca="false">SUMXMY2($D142:$T142,$D$214:$T$214)</f>
        <v>26.2889956909924</v>
      </c>
      <c r="M358" s="13" t="n">
        <f aca="false">MIN(C358:L358)</f>
        <v>17.8262861525743</v>
      </c>
      <c r="N358" s="0" t="n">
        <f aca="false">MATCH(M358,C358:L358,0)</f>
        <v>5</v>
      </c>
      <c r="O358" s="0" t="n">
        <f aca="false">VLOOKUP(N358,$A$205:$B$214,2)</f>
        <v>74</v>
      </c>
    </row>
    <row r="359" customFormat="false" ht="12.75" hidden="false" customHeight="false" outlineLevel="0" collapsed="false">
      <c r="A359" s="3" t="n">
        <v>141</v>
      </c>
      <c r="B359" s="3" t="n">
        <v>141</v>
      </c>
      <c r="C359" s="13" t="n">
        <f aca="false">SUMXMY2($D143:$T143,$D$205:$T$205)</f>
        <v>21.7462948876655</v>
      </c>
      <c r="D359" s="13" t="n">
        <f aca="false">SUMXMY2($D143:$T143,$D$206:$T$206)</f>
        <v>31.000886968849</v>
      </c>
      <c r="E359" s="13" t="n">
        <f aca="false">SUMXMY2($D143:$T143,$D$207:$T$207)</f>
        <v>37.4977770529838</v>
      </c>
      <c r="F359" s="13" t="n">
        <f aca="false">SUMXMY2($D143:$T143,$D$208:$T$208)</f>
        <v>23.254766699991</v>
      </c>
      <c r="G359" s="13" t="n">
        <f aca="false">SUMXMY2($D143:$T143,$D$209:$T$209)</f>
        <v>39.3414470808327</v>
      </c>
      <c r="H359" s="13" t="n">
        <f aca="false">SUMXMY2($D143:$T143,$D$210:$T$210)</f>
        <v>24.5287378425816</v>
      </c>
      <c r="I359" s="13" t="n">
        <f aca="false">SUMXMY2($D143:$T143,$D$211:$T$211)</f>
        <v>44.4538562945972</v>
      </c>
      <c r="J359" s="13" t="n">
        <f aca="false">SUMXMY2($D143:$T143,$D$212:$T$212)</f>
        <v>21.7687693842341</v>
      </c>
      <c r="K359" s="13" t="n">
        <f aca="false">SUMXMY2($D143:$T143,$D$213:$T$213)</f>
        <v>9.85156306703872</v>
      </c>
      <c r="L359" s="13" t="n">
        <f aca="false">SUMXMY2($D143:$T143,$D$214:$T$214)</f>
        <v>14.2714895303949</v>
      </c>
      <c r="M359" s="13" t="n">
        <f aca="false">MIN(C359:L359)</f>
        <v>9.85156306703872</v>
      </c>
      <c r="N359" s="0" t="n">
        <f aca="false">MATCH(M359,C359:L359,0)</f>
        <v>9</v>
      </c>
      <c r="O359" s="0" t="n">
        <f aca="false">VLOOKUP(N359,$A$205:$B$214,2)</f>
        <v>68</v>
      </c>
    </row>
    <row r="360" customFormat="false" ht="12.75" hidden="false" customHeight="false" outlineLevel="0" collapsed="false">
      <c r="A360" s="3" t="n">
        <v>142</v>
      </c>
      <c r="B360" s="3" t="n">
        <v>142</v>
      </c>
      <c r="C360" s="13" t="n">
        <f aca="false">SUMXMY2($D144:$T144,$D$205:$T$205)</f>
        <v>31.728817069691</v>
      </c>
      <c r="D360" s="13" t="n">
        <f aca="false">SUMXMY2($D144:$T144,$D$206:$T$206)</f>
        <v>18.909079770617</v>
      </c>
      <c r="E360" s="13" t="n">
        <f aca="false">SUMXMY2($D144:$T144,$D$207:$T$207)</f>
        <v>0</v>
      </c>
      <c r="F360" s="13" t="n">
        <f aca="false">SUMXMY2($D144:$T144,$D$208:$T$208)</f>
        <v>26.4700055374362</v>
      </c>
      <c r="G360" s="13" t="n">
        <f aca="false">SUMXMY2($D144:$T144,$D$209:$T$209)</f>
        <v>29.2577380289105</v>
      </c>
      <c r="H360" s="13" t="n">
        <f aca="false">SUMXMY2($D144:$T144,$D$210:$T$210)</f>
        <v>22.8364612175266</v>
      </c>
      <c r="I360" s="13" t="n">
        <f aca="false">SUMXMY2($D144:$T144,$D$211:$T$211)</f>
        <v>33.4507122792552</v>
      </c>
      <c r="J360" s="13" t="n">
        <f aca="false">SUMXMY2($D144:$T144,$D$212:$T$212)</f>
        <v>22.3327076258404</v>
      </c>
      <c r="K360" s="13" t="n">
        <f aca="false">SUMXMY2($D144:$T144,$D$213:$T$213)</f>
        <v>23.3197940067404</v>
      </c>
      <c r="L360" s="13" t="n">
        <f aca="false">SUMXMY2($D144:$T144,$D$214:$T$214)</f>
        <v>26.2937689010131</v>
      </c>
      <c r="M360" s="13" t="n">
        <f aca="false">MIN(C360:L360)</f>
        <v>0</v>
      </c>
      <c r="N360" s="0" t="n">
        <f aca="false">MATCH(M360,C360:L360,0)</f>
        <v>3</v>
      </c>
      <c r="O360" s="0" t="n">
        <f aca="false">VLOOKUP(N360,$A$205:$B$214,2)</f>
        <v>142</v>
      </c>
    </row>
    <row r="361" customFormat="false" ht="12.75" hidden="false" customHeight="false" outlineLevel="0" collapsed="false">
      <c r="A361" s="3" t="n">
        <v>143</v>
      </c>
      <c r="B361" s="3" t="n">
        <v>143</v>
      </c>
      <c r="C361" s="13" t="n">
        <f aca="false">SUMXMY2($D145:$T145,$D$205:$T$205)</f>
        <v>25.831667603707</v>
      </c>
      <c r="D361" s="13" t="n">
        <f aca="false">SUMXMY2($D145:$T145,$D$206:$T$206)</f>
        <v>20.4293301165522</v>
      </c>
      <c r="E361" s="13" t="n">
        <f aca="false">SUMXMY2($D145:$T145,$D$207:$T$207)</f>
        <v>32.8797867892774</v>
      </c>
      <c r="F361" s="13" t="n">
        <f aca="false">SUMXMY2($D145:$T145,$D$208:$T$208)</f>
        <v>31.2375874260317</v>
      </c>
      <c r="G361" s="13" t="n">
        <f aca="false">SUMXMY2($D145:$T145,$D$209:$T$209)</f>
        <v>23.5138478836321</v>
      </c>
      <c r="H361" s="13" t="n">
        <f aca="false">SUMXMY2($D145:$T145,$D$210:$T$210)</f>
        <v>27.4509900193361</v>
      </c>
      <c r="I361" s="13" t="n">
        <f aca="false">SUMXMY2($D145:$T145,$D$211:$T$211)</f>
        <v>34.9314275688684</v>
      </c>
      <c r="J361" s="13" t="n">
        <f aca="false">SUMXMY2($D145:$T145,$D$212:$T$212)</f>
        <v>34.4905133145991</v>
      </c>
      <c r="K361" s="13" t="n">
        <f aca="false">SUMXMY2($D145:$T145,$D$213:$T$213)</f>
        <v>41.3382305044163</v>
      </c>
      <c r="L361" s="13" t="n">
        <f aca="false">SUMXMY2($D145:$T145,$D$214:$T$214)</f>
        <v>23.385454766224</v>
      </c>
      <c r="M361" s="13" t="n">
        <f aca="false">MIN(C361:L361)</f>
        <v>20.4293301165522</v>
      </c>
      <c r="N361" s="0" t="n">
        <f aca="false">MATCH(M361,C361:L361,0)</f>
        <v>2</v>
      </c>
      <c r="O361" s="0" t="n">
        <f aca="false">VLOOKUP(N361,$A$205:$B$214,2)</f>
        <v>146</v>
      </c>
    </row>
    <row r="362" customFormat="false" ht="12.75" hidden="false" customHeight="false" outlineLevel="0" collapsed="false">
      <c r="A362" s="3" t="n">
        <v>144</v>
      </c>
      <c r="B362" s="3" t="n">
        <v>144</v>
      </c>
      <c r="C362" s="13" t="n">
        <f aca="false">SUMXMY2($D146:$T146,$D$205:$T$205)</f>
        <v>30.2882199848685</v>
      </c>
      <c r="D362" s="13" t="n">
        <f aca="false">SUMXMY2($D146:$T146,$D$206:$T$206)</f>
        <v>27.377576146977</v>
      </c>
      <c r="E362" s="13" t="n">
        <f aca="false">SUMXMY2($D146:$T146,$D$207:$T$207)</f>
        <v>26.5610003225033</v>
      </c>
      <c r="F362" s="13" t="n">
        <f aca="false">SUMXMY2($D146:$T146,$D$208:$T$208)</f>
        <v>24.0826253578002</v>
      </c>
      <c r="G362" s="13" t="n">
        <f aca="false">SUMXMY2($D146:$T146,$D$209:$T$209)</f>
        <v>37.7451666469708</v>
      </c>
      <c r="H362" s="13" t="n">
        <f aca="false">SUMXMY2($D146:$T146,$D$210:$T$210)</f>
        <v>26.9144986145606</v>
      </c>
      <c r="I362" s="13" t="n">
        <f aca="false">SUMXMY2($D146:$T146,$D$211:$T$211)</f>
        <v>57.4463209649322</v>
      </c>
      <c r="J362" s="13" t="n">
        <f aca="false">SUMXMY2($D146:$T146,$D$212:$T$212)</f>
        <v>31.1848002535952</v>
      </c>
      <c r="K362" s="13" t="n">
        <f aca="false">SUMXMY2($D146:$T146,$D$213:$T$213)</f>
        <v>15.8863646977205</v>
      </c>
      <c r="L362" s="13" t="n">
        <f aca="false">SUMXMY2($D146:$T146,$D$214:$T$214)</f>
        <v>15.1989534829019</v>
      </c>
      <c r="M362" s="13" t="n">
        <f aca="false">MIN(C362:L362)</f>
        <v>15.1989534829019</v>
      </c>
      <c r="N362" s="0" t="n">
        <f aca="false">MATCH(M362,C362:L362,0)</f>
        <v>10</v>
      </c>
      <c r="O362" s="0" t="n">
        <f aca="false">VLOOKUP(N362,$A$205:$B$214,2)</f>
        <v>106</v>
      </c>
    </row>
    <row r="363" customFormat="false" ht="12.75" hidden="false" customHeight="false" outlineLevel="0" collapsed="false">
      <c r="A363" s="3" t="n">
        <v>145</v>
      </c>
      <c r="B363" s="3" t="n">
        <v>145</v>
      </c>
      <c r="C363" s="13" t="n">
        <f aca="false">SUMXMY2($D147:$T147,$D$205:$T$205)</f>
        <v>18.2744186523915</v>
      </c>
      <c r="D363" s="13" t="n">
        <f aca="false">SUMXMY2($D147:$T147,$D$206:$T$206)</f>
        <v>39.9400878623967</v>
      </c>
      <c r="E363" s="13" t="n">
        <f aca="false">SUMXMY2($D147:$T147,$D$207:$T$207)</f>
        <v>38.528375232653</v>
      </c>
      <c r="F363" s="13" t="n">
        <f aca="false">SUMXMY2($D147:$T147,$D$208:$T$208)</f>
        <v>13.5879052565795</v>
      </c>
      <c r="G363" s="13" t="n">
        <f aca="false">SUMXMY2($D147:$T147,$D$209:$T$209)</f>
        <v>34.8038295044234</v>
      </c>
      <c r="H363" s="13" t="n">
        <f aca="false">SUMXMY2($D147:$T147,$D$210:$T$210)</f>
        <v>33.5769862195088</v>
      </c>
      <c r="I363" s="13" t="n">
        <f aca="false">SUMXMY2($D147:$T147,$D$211:$T$211)</f>
        <v>30.7168753831271</v>
      </c>
      <c r="J363" s="13" t="n">
        <f aca="false">SUMXMY2($D147:$T147,$D$212:$T$212)</f>
        <v>30.5403446020482</v>
      </c>
      <c r="K363" s="13" t="n">
        <f aca="false">SUMXMY2($D147:$T147,$D$213:$T$213)</f>
        <v>28.2841080104062</v>
      </c>
      <c r="L363" s="13" t="n">
        <f aca="false">SUMXMY2($D147:$T147,$D$214:$T$214)</f>
        <v>37.7018245050975</v>
      </c>
      <c r="M363" s="13" t="n">
        <f aca="false">MIN(C363:L363)</f>
        <v>13.5879052565795</v>
      </c>
      <c r="N363" s="0" t="n">
        <f aca="false">MATCH(M363,C363:L363,0)</f>
        <v>4</v>
      </c>
      <c r="O363" s="0" t="n">
        <f aca="false">VLOOKUP(N363,$A$205:$B$214,2)</f>
        <v>199</v>
      </c>
    </row>
    <row r="364" customFormat="false" ht="12.75" hidden="false" customHeight="false" outlineLevel="0" collapsed="false">
      <c r="A364" s="3" t="n">
        <v>146</v>
      </c>
      <c r="B364" s="3" t="n">
        <v>146</v>
      </c>
      <c r="C364" s="13" t="n">
        <f aca="false">SUMXMY2($D148:$T148,$D$205:$T$205)</f>
        <v>18.304228640412</v>
      </c>
      <c r="D364" s="13" t="n">
        <f aca="false">SUMXMY2($D148:$T148,$D$206:$T$206)</f>
        <v>0</v>
      </c>
      <c r="E364" s="13" t="n">
        <f aca="false">SUMXMY2($D148:$T148,$D$207:$T$207)</f>
        <v>18.909079770617</v>
      </c>
      <c r="F364" s="13" t="n">
        <f aca="false">SUMXMY2($D148:$T148,$D$208:$T$208)</f>
        <v>24.6844645725544</v>
      </c>
      <c r="G364" s="13" t="n">
        <f aca="false">SUMXMY2($D148:$T148,$D$209:$T$209)</f>
        <v>14.7469985981668</v>
      </c>
      <c r="H364" s="13" t="n">
        <f aca="false">SUMXMY2($D148:$T148,$D$210:$T$210)</f>
        <v>20.2232175544539</v>
      </c>
      <c r="I364" s="13" t="n">
        <f aca="false">SUMXMY2($D148:$T148,$D$211:$T$211)</f>
        <v>37.0701769783048</v>
      </c>
      <c r="J364" s="13" t="n">
        <f aca="false">SUMXMY2($D148:$T148,$D$212:$T$212)</f>
        <v>19.3479626536537</v>
      </c>
      <c r="K364" s="13" t="n">
        <f aca="false">SUMXMY2($D148:$T148,$D$213:$T$213)</f>
        <v>21.6334530630044</v>
      </c>
      <c r="L364" s="13" t="n">
        <f aca="false">SUMXMY2($D148:$T148,$D$214:$T$214)</f>
        <v>18.6433880834522</v>
      </c>
      <c r="M364" s="13" t="n">
        <f aca="false">MIN(C364:L364)</f>
        <v>0</v>
      </c>
      <c r="N364" s="0" t="n">
        <f aca="false">MATCH(M364,C364:L364,0)</f>
        <v>2</v>
      </c>
      <c r="O364" s="0" t="n">
        <f aca="false">VLOOKUP(N364,$A$205:$B$214,2)</f>
        <v>146</v>
      </c>
    </row>
    <row r="365" customFormat="false" ht="12.75" hidden="false" customHeight="false" outlineLevel="0" collapsed="false">
      <c r="A365" s="3" t="n">
        <v>147</v>
      </c>
      <c r="B365" s="3" t="n">
        <v>147</v>
      </c>
      <c r="C365" s="13" t="n">
        <f aca="false">SUMXMY2($D149:$T149,$D$205:$T$205)</f>
        <v>32.5951582605913</v>
      </c>
      <c r="D365" s="13" t="n">
        <f aca="false">SUMXMY2($D149:$T149,$D$206:$T$206)</f>
        <v>31.6762526104686</v>
      </c>
      <c r="E365" s="13" t="n">
        <f aca="false">SUMXMY2($D149:$T149,$D$207:$T$207)</f>
        <v>38.5216596602243</v>
      </c>
      <c r="F365" s="13" t="n">
        <f aca="false">SUMXMY2($D149:$T149,$D$208:$T$208)</f>
        <v>11.8574269120143</v>
      </c>
      <c r="G365" s="13" t="n">
        <f aca="false">SUMXMY2($D149:$T149,$D$209:$T$209)</f>
        <v>18.0504715139161</v>
      </c>
      <c r="H365" s="13" t="n">
        <f aca="false">SUMXMY2($D149:$T149,$D$210:$T$210)</f>
        <v>32.2854630125879</v>
      </c>
      <c r="I365" s="13" t="n">
        <f aca="false">SUMXMY2($D149:$T149,$D$211:$T$211)</f>
        <v>68.4410870280897</v>
      </c>
      <c r="J365" s="13" t="n">
        <f aca="false">SUMXMY2($D149:$T149,$D$212:$T$212)</f>
        <v>40.3176672207451</v>
      </c>
      <c r="K365" s="13" t="n">
        <f aca="false">SUMXMY2($D149:$T149,$D$213:$T$213)</f>
        <v>34.3534941753651</v>
      </c>
      <c r="L365" s="13" t="n">
        <f aca="false">SUMXMY2($D149:$T149,$D$214:$T$214)</f>
        <v>36.8616245725167</v>
      </c>
      <c r="M365" s="13" t="n">
        <f aca="false">MIN(C365:L365)</f>
        <v>11.8574269120143</v>
      </c>
      <c r="N365" s="0" t="n">
        <f aca="false">MATCH(M365,C365:L365,0)</f>
        <v>4</v>
      </c>
      <c r="O365" s="0" t="n">
        <f aca="false">VLOOKUP(N365,$A$205:$B$214,2)</f>
        <v>199</v>
      </c>
    </row>
    <row r="366" customFormat="false" ht="12.75" hidden="false" customHeight="false" outlineLevel="0" collapsed="false">
      <c r="A366" s="3" t="n">
        <v>148</v>
      </c>
      <c r="B366" s="3" t="n">
        <v>148</v>
      </c>
      <c r="C366" s="13" t="n">
        <f aca="false">SUMXMY2($D150:$T150,$D$205:$T$205)</f>
        <v>26.0485460789673</v>
      </c>
      <c r="D366" s="13" t="n">
        <f aca="false">SUMXMY2($D150:$T150,$D$206:$T$206)</f>
        <v>25.0496406164414</v>
      </c>
      <c r="E366" s="13" t="n">
        <f aca="false">SUMXMY2($D150:$T150,$D$207:$T$207)</f>
        <v>37.4517690433395</v>
      </c>
      <c r="F366" s="13" t="n">
        <f aca="false">SUMXMY2($D150:$T150,$D$208:$T$208)</f>
        <v>27.4735841117119</v>
      </c>
      <c r="G366" s="13" t="n">
        <f aca="false">SUMXMY2($D150:$T150,$D$209:$T$209)</f>
        <v>29.0265856406269</v>
      </c>
      <c r="H366" s="13" t="n">
        <f aca="false">SUMXMY2($D150:$T150,$D$210:$T$210)</f>
        <v>15.1649114838352</v>
      </c>
      <c r="I366" s="13" t="n">
        <f aca="false">SUMXMY2($D150:$T150,$D$211:$T$211)</f>
        <v>48.6170478725526</v>
      </c>
      <c r="J366" s="13" t="n">
        <f aca="false">SUMXMY2($D150:$T150,$D$212:$T$212)</f>
        <v>18.2766491467169</v>
      </c>
      <c r="K366" s="13" t="n">
        <f aca="false">SUMXMY2($D150:$T150,$D$213:$T$213)</f>
        <v>30.0097001411027</v>
      </c>
      <c r="L366" s="13" t="n">
        <f aca="false">SUMXMY2($D150:$T150,$D$214:$T$214)</f>
        <v>19.1359060058379</v>
      </c>
      <c r="M366" s="13" t="n">
        <f aca="false">MIN(C366:L366)</f>
        <v>15.1649114838352</v>
      </c>
      <c r="N366" s="0" t="n">
        <f aca="false">MATCH(M366,C366:L366,0)</f>
        <v>6</v>
      </c>
      <c r="O366" s="0" t="n">
        <f aca="false">VLOOKUP(N366,$A$205:$B$214,2)</f>
        <v>114</v>
      </c>
    </row>
    <row r="367" customFormat="false" ht="12.75" hidden="false" customHeight="false" outlineLevel="0" collapsed="false">
      <c r="A367" s="3" t="n">
        <v>149</v>
      </c>
      <c r="B367" s="3" t="n">
        <v>149</v>
      </c>
      <c r="C367" s="13" t="n">
        <f aca="false">SUMXMY2($D151:$T151,$D$205:$T$205)</f>
        <v>18.94969673316</v>
      </c>
      <c r="D367" s="13" t="n">
        <f aca="false">SUMXMY2($D151:$T151,$D$206:$T$206)</f>
        <v>19.3667091616116</v>
      </c>
      <c r="E367" s="13" t="n">
        <f aca="false">SUMXMY2($D151:$T151,$D$207:$T$207)</f>
        <v>29.4978969327486</v>
      </c>
      <c r="F367" s="13" t="n">
        <f aca="false">SUMXMY2($D151:$T151,$D$208:$T$208)</f>
        <v>21.5017362840488</v>
      </c>
      <c r="G367" s="13" t="n">
        <f aca="false">SUMXMY2($D151:$T151,$D$209:$T$209)</f>
        <v>19.2823470929699</v>
      </c>
      <c r="H367" s="13" t="n">
        <f aca="false">SUMXMY2($D151:$T151,$D$210:$T$210)</f>
        <v>22.7650751144122</v>
      </c>
      <c r="I367" s="13" t="n">
        <f aca="false">SUMXMY2($D151:$T151,$D$211:$T$211)</f>
        <v>44.8520387671315</v>
      </c>
      <c r="J367" s="13" t="n">
        <f aca="false">SUMXMY2($D151:$T151,$D$212:$T$212)</f>
        <v>10.0736293275285</v>
      </c>
      <c r="K367" s="13" t="n">
        <f aca="false">SUMXMY2($D151:$T151,$D$213:$T$213)</f>
        <v>19.2257048283407</v>
      </c>
      <c r="L367" s="13" t="n">
        <f aca="false">SUMXMY2($D151:$T151,$D$214:$T$214)</f>
        <v>20.4563882865171</v>
      </c>
      <c r="M367" s="13" t="n">
        <f aca="false">MIN(C367:L367)</f>
        <v>10.0736293275285</v>
      </c>
      <c r="N367" s="0" t="n">
        <f aca="false">MATCH(M367,C367:L367,0)</f>
        <v>8</v>
      </c>
      <c r="O367" s="0" t="n">
        <f aca="false">VLOOKUP(N367,$A$205:$B$214,2)</f>
        <v>60</v>
      </c>
    </row>
    <row r="368" customFormat="false" ht="12.75" hidden="false" customHeight="false" outlineLevel="0" collapsed="false">
      <c r="A368" s="3" t="n">
        <v>150</v>
      </c>
      <c r="B368" s="3" t="n">
        <v>150</v>
      </c>
      <c r="C368" s="13" t="n">
        <f aca="false">SUMXMY2($D152:$T152,$D$205:$T$205)</f>
        <v>30.276599022838</v>
      </c>
      <c r="D368" s="13" t="n">
        <f aca="false">SUMXMY2($D152:$T152,$D$206:$T$206)</f>
        <v>14.7374161338883</v>
      </c>
      <c r="E368" s="13" t="n">
        <f aca="false">SUMXMY2($D152:$T152,$D$207:$T$207)</f>
        <v>16.0719157359185</v>
      </c>
      <c r="F368" s="13" t="n">
        <f aca="false">SUMXMY2($D152:$T152,$D$208:$T$208)</f>
        <v>31.6350293895141</v>
      </c>
      <c r="G368" s="13" t="n">
        <f aca="false">SUMXMY2($D152:$T152,$D$209:$T$209)</f>
        <v>19.4282023137076</v>
      </c>
      <c r="H368" s="13" t="n">
        <f aca="false">SUMXMY2($D152:$T152,$D$210:$T$210)</f>
        <v>26.2494595149778</v>
      </c>
      <c r="I368" s="13" t="n">
        <f aca="false">SUMXMY2($D152:$T152,$D$211:$T$211)</f>
        <v>37.5437784719352</v>
      </c>
      <c r="J368" s="13" t="n">
        <f aca="false">SUMXMY2($D152:$T152,$D$212:$T$212)</f>
        <v>22.4202340579049</v>
      </c>
      <c r="K368" s="13" t="n">
        <f aca="false">SUMXMY2($D152:$T152,$D$213:$T$213)</f>
        <v>29.5634381312132</v>
      </c>
      <c r="L368" s="13" t="n">
        <f aca="false">SUMXMY2($D152:$T152,$D$214:$T$214)</f>
        <v>28.9895864696427</v>
      </c>
      <c r="M368" s="13" t="n">
        <f aca="false">MIN(C368:L368)</f>
        <v>14.7374161338883</v>
      </c>
      <c r="N368" s="0" t="n">
        <f aca="false">MATCH(M368,C368:L368,0)</f>
        <v>2</v>
      </c>
      <c r="O368" s="0" t="n">
        <f aca="false">VLOOKUP(N368,$A$205:$B$214,2)</f>
        <v>146</v>
      </c>
    </row>
    <row r="369" customFormat="false" ht="12.75" hidden="false" customHeight="false" outlineLevel="0" collapsed="false">
      <c r="A369" s="3" t="n">
        <v>151</v>
      </c>
      <c r="B369" s="3" t="n">
        <v>151</v>
      </c>
      <c r="C369" s="13" t="n">
        <f aca="false">SUMXMY2($D153:$T153,$D$205:$T$205)</f>
        <v>38.1951524796083</v>
      </c>
      <c r="D369" s="13" t="n">
        <f aca="false">SUMXMY2($D153:$T153,$D$206:$T$206)</f>
        <v>23.7025454472691</v>
      </c>
      <c r="E369" s="13" t="n">
        <f aca="false">SUMXMY2($D153:$T153,$D$207:$T$207)</f>
        <v>37.1313211223561</v>
      </c>
      <c r="F369" s="13" t="n">
        <f aca="false">SUMXMY2($D153:$T153,$D$208:$T$208)</f>
        <v>33.8281385625755</v>
      </c>
      <c r="G369" s="13" t="n">
        <f aca="false">SUMXMY2($D153:$T153,$D$209:$T$209)</f>
        <v>22.593111573861</v>
      </c>
      <c r="H369" s="13" t="n">
        <f aca="false">SUMXMY2($D153:$T153,$D$210:$T$210)</f>
        <v>26.1519743443887</v>
      </c>
      <c r="I369" s="13" t="n">
        <f aca="false">SUMXMY2($D153:$T153,$D$211:$T$211)</f>
        <v>47.3336826687428</v>
      </c>
      <c r="J369" s="13" t="n">
        <f aca="false">SUMXMY2($D153:$T153,$D$212:$T$212)</f>
        <v>23.4440119053646</v>
      </c>
      <c r="K369" s="13" t="n">
        <f aca="false">SUMXMY2($D153:$T153,$D$213:$T$213)</f>
        <v>35.5000536297273</v>
      </c>
      <c r="L369" s="13" t="n">
        <f aca="false">SUMXMY2($D153:$T153,$D$214:$T$214)</f>
        <v>15.3207277921775</v>
      </c>
      <c r="M369" s="13" t="n">
        <f aca="false">MIN(C369:L369)</f>
        <v>15.3207277921775</v>
      </c>
      <c r="N369" s="0" t="n">
        <f aca="false">MATCH(M369,C369:L369,0)</f>
        <v>10</v>
      </c>
      <c r="O369" s="0" t="n">
        <f aca="false">VLOOKUP(N369,$A$205:$B$214,2)</f>
        <v>106</v>
      </c>
    </row>
    <row r="370" customFormat="false" ht="12.75" hidden="false" customHeight="false" outlineLevel="0" collapsed="false">
      <c r="A370" s="3" t="n">
        <v>152</v>
      </c>
      <c r="B370" s="3" t="n">
        <v>152</v>
      </c>
      <c r="C370" s="13" t="n">
        <f aca="false">SUMXMY2($D154:$T154,$D$205:$T$205)</f>
        <v>25.7622502942596</v>
      </c>
      <c r="D370" s="13" t="n">
        <f aca="false">SUMXMY2($D154:$T154,$D$206:$T$206)</f>
        <v>19.1548284418839</v>
      </c>
      <c r="E370" s="13" t="n">
        <f aca="false">SUMXMY2($D154:$T154,$D$207:$T$207)</f>
        <v>16.2068655100733</v>
      </c>
      <c r="F370" s="13" t="n">
        <f aca="false">SUMXMY2($D154:$T154,$D$208:$T$208)</f>
        <v>11.8388780272882</v>
      </c>
      <c r="G370" s="13" t="n">
        <f aca="false">SUMXMY2($D154:$T154,$D$209:$T$209)</f>
        <v>15.1536256602703</v>
      </c>
      <c r="H370" s="13" t="n">
        <f aca="false">SUMXMY2($D154:$T154,$D$210:$T$210)</f>
        <v>21.4417434407879</v>
      </c>
      <c r="I370" s="13" t="n">
        <f aca="false">SUMXMY2($D154:$T154,$D$211:$T$211)</f>
        <v>33.427753033926</v>
      </c>
      <c r="J370" s="13" t="n">
        <f aca="false">SUMXMY2($D154:$T154,$D$212:$T$212)</f>
        <v>22.8761782196578</v>
      </c>
      <c r="K370" s="13" t="n">
        <f aca="false">SUMXMY2($D154:$T154,$D$213:$T$213)</f>
        <v>27.9477809406156</v>
      </c>
      <c r="L370" s="13" t="n">
        <f aca="false">SUMXMY2($D154:$T154,$D$214:$T$214)</f>
        <v>27.0891905801461</v>
      </c>
      <c r="M370" s="13" t="n">
        <f aca="false">MIN(C370:L370)</f>
        <v>11.8388780272882</v>
      </c>
      <c r="N370" s="0" t="n">
        <f aca="false">MATCH(M370,C370:L370,0)</f>
        <v>4</v>
      </c>
      <c r="O370" s="0" t="n">
        <f aca="false">VLOOKUP(N370,$A$205:$B$214,2)</f>
        <v>199</v>
      </c>
    </row>
    <row r="371" customFormat="false" ht="12.75" hidden="false" customHeight="false" outlineLevel="0" collapsed="false">
      <c r="A371" s="3" t="n">
        <v>153</v>
      </c>
      <c r="B371" s="3" t="n">
        <v>153</v>
      </c>
      <c r="C371" s="13" t="n">
        <f aca="false">SUMXMY2($D155:$T155,$D$205:$T$205)</f>
        <v>24.8929465995942</v>
      </c>
      <c r="D371" s="13" t="n">
        <f aca="false">SUMXMY2($D155:$T155,$D$206:$T$206)</f>
        <v>14.5777402813447</v>
      </c>
      <c r="E371" s="13" t="n">
        <f aca="false">SUMXMY2($D155:$T155,$D$207:$T$207)</f>
        <v>23.8782619776875</v>
      </c>
      <c r="F371" s="13" t="n">
        <f aca="false">SUMXMY2($D155:$T155,$D$208:$T$208)</f>
        <v>37.8452771310318</v>
      </c>
      <c r="G371" s="13" t="n">
        <f aca="false">SUMXMY2($D155:$T155,$D$209:$T$209)</f>
        <v>33.7481978005953</v>
      </c>
      <c r="H371" s="13" t="n">
        <f aca="false">SUMXMY2($D155:$T155,$D$210:$T$210)</f>
        <v>27.40441422816</v>
      </c>
      <c r="I371" s="13" t="n">
        <f aca="false">SUMXMY2($D155:$T155,$D$211:$T$211)</f>
        <v>36.3583602715481</v>
      </c>
      <c r="J371" s="13" t="n">
        <f aca="false">SUMXMY2($D155:$T155,$D$212:$T$212)</f>
        <v>19.2797463305658</v>
      </c>
      <c r="K371" s="13" t="n">
        <f aca="false">SUMXMY2($D155:$T155,$D$213:$T$213)</f>
        <v>18.612144872224</v>
      </c>
      <c r="L371" s="13" t="n">
        <f aca="false">SUMXMY2($D155:$T155,$D$214:$T$214)</f>
        <v>13.16994528099</v>
      </c>
      <c r="M371" s="13" t="n">
        <f aca="false">MIN(C371:L371)</f>
        <v>13.16994528099</v>
      </c>
      <c r="N371" s="0" t="n">
        <f aca="false">MATCH(M371,C371:L371,0)</f>
        <v>10</v>
      </c>
      <c r="O371" s="0" t="n">
        <f aca="false">VLOOKUP(N371,$A$205:$B$214,2)</f>
        <v>106</v>
      </c>
    </row>
    <row r="372" customFormat="false" ht="12.75" hidden="false" customHeight="false" outlineLevel="0" collapsed="false">
      <c r="A372" s="3" t="n">
        <v>154</v>
      </c>
      <c r="B372" s="3" t="n">
        <v>154</v>
      </c>
      <c r="C372" s="13" t="n">
        <f aca="false">SUMXMY2($D156:$T156,$D$205:$T$205)</f>
        <v>6.76803342564746</v>
      </c>
      <c r="D372" s="13" t="n">
        <f aca="false">SUMXMY2($D156:$T156,$D$206:$T$206)</f>
        <v>15.1857977278778</v>
      </c>
      <c r="E372" s="13" t="n">
        <f aca="false">SUMXMY2($D156:$T156,$D$207:$T$207)</f>
        <v>33.6462395453194</v>
      </c>
      <c r="F372" s="13" t="n">
        <f aca="false">SUMXMY2($D156:$T156,$D$208:$T$208)</f>
        <v>24.1092119704926</v>
      </c>
      <c r="G372" s="13" t="n">
        <f aca="false">SUMXMY2($D156:$T156,$D$209:$T$209)</f>
        <v>31.3562863232438</v>
      </c>
      <c r="H372" s="13" t="n">
        <f aca="false">SUMXMY2($D156:$T156,$D$210:$T$210)</f>
        <v>15.5425048249666</v>
      </c>
      <c r="I372" s="13" t="n">
        <f aca="false">SUMXMY2($D156:$T156,$D$211:$T$211)</f>
        <v>31.107106379651</v>
      </c>
      <c r="J372" s="13" t="n">
        <f aca="false">SUMXMY2($D156:$T156,$D$212:$T$212)</f>
        <v>22.8275456600932</v>
      </c>
      <c r="K372" s="13" t="n">
        <f aca="false">SUMXMY2($D156:$T156,$D$213:$T$213)</f>
        <v>19.2629006739296</v>
      </c>
      <c r="L372" s="13" t="n">
        <f aca="false">SUMXMY2($D156:$T156,$D$214:$T$214)</f>
        <v>29.3303128546579</v>
      </c>
      <c r="M372" s="13" t="n">
        <f aca="false">MIN(C372:L372)</f>
        <v>6.76803342564746</v>
      </c>
      <c r="N372" s="0" t="n">
        <f aca="false">MATCH(M372,C372:L372,0)</f>
        <v>1</v>
      </c>
      <c r="O372" s="0" t="n">
        <f aca="false">VLOOKUP(N372,$A$205:$B$214,2)</f>
        <v>108</v>
      </c>
    </row>
    <row r="373" customFormat="false" ht="12.75" hidden="false" customHeight="false" outlineLevel="0" collapsed="false">
      <c r="A373" s="3" t="n">
        <v>155</v>
      </c>
      <c r="B373" s="3" t="n">
        <v>155</v>
      </c>
      <c r="C373" s="13" t="n">
        <f aca="false">SUMXMY2($D157:$T157,$D$205:$T$205)</f>
        <v>23.4394059789008</v>
      </c>
      <c r="D373" s="13" t="n">
        <f aca="false">SUMXMY2($D157:$T157,$D$206:$T$206)</f>
        <v>10.0847699884993</v>
      </c>
      <c r="E373" s="13" t="n">
        <f aca="false">SUMXMY2($D157:$T157,$D$207:$T$207)</f>
        <v>23.7140631271249</v>
      </c>
      <c r="F373" s="13" t="n">
        <f aca="false">SUMXMY2($D157:$T157,$D$208:$T$208)</f>
        <v>19.4936252690518</v>
      </c>
      <c r="G373" s="13" t="n">
        <f aca="false">SUMXMY2($D157:$T157,$D$209:$T$209)</f>
        <v>9.57120908232438</v>
      </c>
      <c r="H373" s="13" t="n">
        <f aca="false">SUMXMY2($D157:$T157,$D$210:$T$210)</f>
        <v>25.5603511817003</v>
      </c>
      <c r="I373" s="13" t="n">
        <f aca="false">SUMXMY2($D157:$T157,$D$211:$T$211)</f>
        <v>41.7119006626505</v>
      </c>
      <c r="J373" s="13" t="n">
        <f aca="false">SUMXMY2($D157:$T157,$D$212:$T$212)</f>
        <v>18.3875558055365</v>
      </c>
      <c r="K373" s="13" t="n">
        <f aca="false">SUMXMY2($D157:$T157,$D$213:$T$213)</f>
        <v>26.8809222910648</v>
      </c>
      <c r="L373" s="13" t="n">
        <f aca="false">SUMXMY2($D157:$T157,$D$214:$T$214)</f>
        <v>20.3081563792712</v>
      </c>
      <c r="M373" s="13" t="n">
        <f aca="false">MIN(C373:L373)</f>
        <v>9.57120908232438</v>
      </c>
      <c r="N373" s="0" t="n">
        <f aca="false">MATCH(M373,C373:L373,0)</f>
        <v>5</v>
      </c>
      <c r="O373" s="0" t="n">
        <f aca="false">VLOOKUP(N373,$A$205:$B$214,2)</f>
        <v>74</v>
      </c>
    </row>
    <row r="374" customFormat="false" ht="12.75" hidden="false" customHeight="false" outlineLevel="0" collapsed="false">
      <c r="A374" s="3" t="n">
        <v>156</v>
      </c>
      <c r="B374" s="3" t="n">
        <v>156</v>
      </c>
      <c r="C374" s="13" t="n">
        <f aca="false">SUMXMY2($D158:$T158,$D$205:$T$205)</f>
        <v>20.6514438428918</v>
      </c>
      <c r="D374" s="13" t="n">
        <f aca="false">SUMXMY2($D158:$T158,$D$206:$T$206)</f>
        <v>28.1176611760883</v>
      </c>
      <c r="E374" s="13" t="n">
        <f aca="false">SUMXMY2($D158:$T158,$D$207:$T$207)</f>
        <v>28.3163813595437</v>
      </c>
      <c r="F374" s="13" t="n">
        <f aca="false">SUMXMY2($D158:$T158,$D$208:$T$208)</f>
        <v>26.3519563306881</v>
      </c>
      <c r="G374" s="13" t="n">
        <f aca="false">SUMXMY2($D158:$T158,$D$209:$T$209)</f>
        <v>24.2643859660143</v>
      </c>
      <c r="H374" s="13" t="n">
        <f aca="false">SUMXMY2($D158:$T158,$D$210:$T$210)</f>
        <v>22.2091623536533</v>
      </c>
      <c r="I374" s="13" t="n">
        <f aca="false">SUMXMY2($D158:$T158,$D$211:$T$211)</f>
        <v>19.5075201275624</v>
      </c>
      <c r="J374" s="13" t="n">
        <f aca="false">SUMXMY2($D158:$T158,$D$212:$T$212)</f>
        <v>17.0954959881954</v>
      </c>
      <c r="K374" s="13" t="n">
        <f aca="false">SUMXMY2($D158:$T158,$D$213:$T$213)</f>
        <v>21.6802898031641</v>
      </c>
      <c r="L374" s="13" t="n">
        <f aca="false">SUMXMY2($D158:$T158,$D$214:$T$214)</f>
        <v>16.6182856819117</v>
      </c>
      <c r="M374" s="13" t="n">
        <f aca="false">MIN(C374:L374)</f>
        <v>16.6182856819117</v>
      </c>
      <c r="N374" s="0" t="n">
        <f aca="false">MATCH(M374,C374:L374,0)</f>
        <v>10</v>
      </c>
      <c r="O374" s="0" t="n">
        <f aca="false">VLOOKUP(N374,$A$205:$B$214,2)</f>
        <v>106</v>
      </c>
    </row>
    <row r="375" customFormat="false" ht="12.75" hidden="false" customHeight="false" outlineLevel="0" collapsed="false">
      <c r="A375" s="3" t="n">
        <v>157</v>
      </c>
      <c r="B375" s="3" t="n">
        <v>157</v>
      </c>
      <c r="C375" s="13" t="n">
        <f aca="false">SUMXMY2($D159:$T159,$D$205:$T$205)</f>
        <v>34.1017591537983</v>
      </c>
      <c r="D375" s="13" t="n">
        <f aca="false">SUMXMY2($D159:$T159,$D$206:$T$206)</f>
        <v>20.0755578814603</v>
      </c>
      <c r="E375" s="13" t="n">
        <f aca="false">SUMXMY2($D159:$T159,$D$207:$T$207)</f>
        <v>30.5654554021291</v>
      </c>
      <c r="F375" s="13" t="n">
        <f aca="false">SUMXMY2($D159:$T159,$D$208:$T$208)</f>
        <v>16.4611132914932</v>
      </c>
      <c r="G375" s="13" t="n">
        <f aca="false">SUMXMY2($D159:$T159,$D$209:$T$209)</f>
        <v>21.5807017883504</v>
      </c>
      <c r="H375" s="13" t="n">
        <f aca="false">SUMXMY2($D159:$T159,$D$210:$T$210)</f>
        <v>28.8946334122488</v>
      </c>
      <c r="I375" s="13" t="n">
        <f aca="false">SUMXMY2($D159:$T159,$D$211:$T$211)</f>
        <v>51.2768999469863</v>
      </c>
      <c r="J375" s="13" t="n">
        <f aca="false">SUMXMY2($D159:$T159,$D$212:$T$212)</f>
        <v>24.3710468413721</v>
      </c>
      <c r="K375" s="13" t="n">
        <f aca="false">SUMXMY2($D159:$T159,$D$213:$T$213)</f>
        <v>40.2309505918268</v>
      </c>
      <c r="L375" s="13" t="n">
        <f aca="false">SUMXMY2($D159:$T159,$D$214:$T$214)</f>
        <v>26.4991130090191</v>
      </c>
      <c r="M375" s="13" t="n">
        <f aca="false">MIN(C375:L375)</f>
        <v>16.4611132914932</v>
      </c>
      <c r="N375" s="0" t="n">
        <f aca="false">MATCH(M375,C375:L375,0)</f>
        <v>4</v>
      </c>
      <c r="O375" s="0" t="n">
        <f aca="false">VLOOKUP(N375,$A$205:$B$214,2)</f>
        <v>199</v>
      </c>
    </row>
    <row r="376" customFormat="false" ht="12.75" hidden="false" customHeight="false" outlineLevel="0" collapsed="false">
      <c r="A376" s="3" t="n">
        <v>158</v>
      </c>
      <c r="B376" s="3" t="n">
        <v>158</v>
      </c>
      <c r="C376" s="13" t="n">
        <f aca="false">SUMXMY2($D160:$T160,$D$205:$T$205)</f>
        <v>27.1901333513043</v>
      </c>
      <c r="D376" s="13" t="n">
        <f aca="false">SUMXMY2($D160:$T160,$D$206:$T$206)</f>
        <v>22.4783262623954</v>
      </c>
      <c r="E376" s="13" t="n">
        <f aca="false">SUMXMY2($D160:$T160,$D$207:$T$207)</f>
        <v>31.1734951791825</v>
      </c>
      <c r="F376" s="13" t="n">
        <f aca="false">SUMXMY2($D160:$T160,$D$208:$T$208)</f>
        <v>16.7494411492753</v>
      </c>
      <c r="G376" s="13" t="n">
        <f aca="false">SUMXMY2($D160:$T160,$D$209:$T$209)</f>
        <v>22.0699424857503</v>
      </c>
      <c r="H376" s="13" t="n">
        <f aca="false">SUMXMY2($D160:$T160,$D$210:$T$210)</f>
        <v>33.9203803984344</v>
      </c>
      <c r="I376" s="13" t="n">
        <f aca="false">SUMXMY2($D160:$T160,$D$211:$T$211)</f>
        <v>45.6220785568118</v>
      </c>
      <c r="J376" s="13" t="n">
        <f aca="false">SUMXMY2($D160:$T160,$D$212:$T$212)</f>
        <v>27.5855343976919</v>
      </c>
      <c r="K376" s="13" t="n">
        <f aca="false">SUMXMY2($D160:$T160,$D$213:$T$213)</f>
        <v>28.3116915415108</v>
      </c>
      <c r="L376" s="13" t="n">
        <f aca="false">SUMXMY2($D160:$T160,$D$214:$T$214)</f>
        <v>19.0560359803615</v>
      </c>
      <c r="M376" s="13" t="n">
        <f aca="false">MIN(C376:L376)</f>
        <v>16.7494411492753</v>
      </c>
      <c r="N376" s="0" t="n">
        <f aca="false">MATCH(M376,C376:L376,0)</f>
        <v>4</v>
      </c>
      <c r="O376" s="0" t="n">
        <f aca="false">VLOOKUP(N376,$A$205:$B$214,2)</f>
        <v>199</v>
      </c>
    </row>
    <row r="377" customFormat="false" ht="12.75" hidden="false" customHeight="false" outlineLevel="0" collapsed="false">
      <c r="A377" s="3" t="n">
        <v>159</v>
      </c>
      <c r="B377" s="3" t="n">
        <v>159</v>
      </c>
      <c r="C377" s="13" t="n">
        <f aca="false">SUMXMY2($D161:$T161,$D$205:$T$205)</f>
        <v>9.45739688095567</v>
      </c>
      <c r="D377" s="13" t="n">
        <f aca="false">SUMXMY2($D161:$T161,$D$206:$T$206)</f>
        <v>27.4184620746815</v>
      </c>
      <c r="E377" s="13" t="n">
        <f aca="false">SUMXMY2($D161:$T161,$D$207:$T$207)</f>
        <v>30.9043236138157</v>
      </c>
      <c r="F377" s="13" t="n">
        <f aca="false">SUMXMY2($D161:$T161,$D$208:$T$208)</f>
        <v>20.0737477034558</v>
      </c>
      <c r="G377" s="13" t="n">
        <f aca="false">SUMXMY2($D161:$T161,$D$209:$T$209)</f>
        <v>22.4614557502392</v>
      </c>
      <c r="H377" s="13" t="n">
        <f aca="false">SUMXMY2($D161:$T161,$D$210:$T$210)</f>
        <v>16.7596200932385</v>
      </c>
      <c r="I377" s="13" t="n">
        <f aca="false">SUMXMY2($D161:$T161,$D$211:$T$211)</f>
        <v>35.9584209781912</v>
      </c>
      <c r="J377" s="13" t="n">
        <f aca="false">SUMXMY2($D161:$T161,$D$212:$T$212)</f>
        <v>18.9803181881209</v>
      </c>
      <c r="K377" s="13" t="n">
        <f aca="false">SUMXMY2($D161:$T161,$D$213:$T$213)</f>
        <v>15.5519639581555</v>
      </c>
      <c r="L377" s="13" t="n">
        <f aca="false">SUMXMY2($D161:$T161,$D$214:$T$214)</f>
        <v>32.9308681886994</v>
      </c>
      <c r="M377" s="13" t="n">
        <f aca="false">MIN(C377:L377)</f>
        <v>9.45739688095567</v>
      </c>
      <c r="N377" s="0" t="n">
        <f aca="false">MATCH(M377,C377:L377,0)</f>
        <v>1</v>
      </c>
      <c r="O377" s="0" t="n">
        <f aca="false">VLOOKUP(N377,$A$205:$B$214,2)</f>
        <v>108</v>
      </c>
    </row>
    <row r="378" customFormat="false" ht="12.75" hidden="false" customHeight="false" outlineLevel="0" collapsed="false">
      <c r="A378" s="3" t="n">
        <v>160</v>
      </c>
      <c r="B378" s="3" t="n">
        <v>160</v>
      </c>
      <c r="C378" s="13" t="n">
        <f aca="false">SUMXMY2($D162:$T162,$D$205:$T$205)</f>
        <v>22.9826561607445</v>
      </c>
      <c r="D378" s="13" t="n">
        <f aca="false">SUMXMY2($D162:$T162,$D$206:$T$206)</f>
        <v>20.4252007373895</v>
      </c>
      <c r="E378" s="13" t="n">
        <f aca="false">SUMXMY2($D162:$T162,$D$207:$T$207)</f>
        <v>26.5755604013168</v>
      </c>
      <c r="F378" s="13" t="n">
        <f aca="false">SUMXMY2($D162:$T162,$D$208:$T$208)</f>
        <v>20.1287637582801</v>
      </c>
      <c r="G378" s="13" t="n">
        <f aca="false">SUMXMY2($D162:$T162,$D$209:$T$209)</f>
        <v>23.135132681143</v>
      </c>
      <c r="H378" s="13" t="n">
        <f aca="false">SUMXMY2($D162:$T162,$D$210:$T$210)</f>
        <v>18.0810111857394</v>
      </c>
      <c r="I378" s="13" t="n">
        <f aca="false">SUMXMY2($D162:$T162,$D$211:$T$211)</f>
        <v>51.0106478410783</v>
      </c>
      <c r="J378" s="13" t="n">
        <f aca="false">SUMXMY2($D162:$T162,$D$212:$T$212)</f>
        <v>18.3857739978219</v>
      </c>
      <c r="K378" s="13" t="n">
        <f aca="false">SUMXMY2($D162:$T162,$D$213:$T$213)</f>
        <v>10.721761397014</v>
      </c>
      <c r="L378" s="13" t="n">
        <f aca="false">SUMXMY2($D162:$T162,$D$214:$T$214)</f>
        <v>20.7207365246745</v>
      </c>
      <c r="M378" s="13" t="n">
        <f aca="false">MIN(C378:L378)</f>
        <v>10.721761397014</v>
      </c>
      <c r="N378" s="0" t="n">
        <f aca="false">MATCH(M378,C378:L378,0)</f>
        <v>9</v>
      </c>
      <c r="O378" s="0" t="n">
        <f aca="false">VLOOKUP(N378,$A$205:$B$214,2)</f>
        <v>68</v>
      </c>
    </row>
    <row r="379" customFormat="false" ht="12.75" hidden="false" customHeight="false" outlineLevel="0" collapsed="false">
      <c r="A379" s="3" t="n">
        <v>161</v>
      </c>
      <c r="B379" s="3" t="n">
        <v>161</v>
      </c>
      <c r="C379" s="13" t="n">
        <f aca="false">SUMXMY2($D163:$T163,$D$205:$T$205)</f>
        <v>13.1686092604787</v>
      </c>
      <c r="D379" s="13" t="n">
        <f aca="false">SUMXMY2($D163:$T163,$D$206:$T$206)</f>
        <v>8.11126573862709</v>
      </c>
      <c r="E379" s="13" t="n">
        <f aca="false">SUMXMY2($D163:$T163,$D$207:$T$207)</f>
        <v>30.0207504544615</v>
      </c>
      <c r="F379" s="13" t="n">
        <f aca="false">SUMXMY2($D163:$T163,$D$208:$T$208)</f>
        <v>21.5947230539605</v>
      </c>
      <c r="G379" s="13" t="n">
        <f aca="false">SUMXMY2($D163:$T163,$D$209:$T$209)</f>
        <v>21.3017109691205</v>
      </c>
      <c r="H379" s="13" t="n">
        <f aca="false">SUMXMY2($D163:$T163,$D$210:$T$210)</f>
        <v>18.7439830931493</v>
      </c>
      <c r="I379" s="13" t="n">
        <f aca="false">SUMXMY2($D163:$T163,$D$211:$T$211)</f>
        <v>50.3394362603998</v>
      </c>
      <c r="J379" s="13" t="n">
        <f aca="false">SUMXMY2($D163:$T163,$D$212:$T$212)</f>
        <v>25.8277639113512</v>
      </c>
      <c r="K379" s="13" t="n">
        <f aca="false">SUMXMY2($D163:$T163,$D$213:$T$213)</f>
        <v>16.7575115491667</v>
      </c>
      <c r="L379" s="13" t="n">
        <f aca="false">SUMXMY2($D163:$T163,$D$214:$T$214)</f>
        <v>23.1516726578911</v>
      </c>
      <c r="M379" s="13" t="n">
        <f aca="false">MIN(C379:L379)</f>
        <v>8.11126573862709</v>
      </c>
      <c r="N379" s="0" t="n">
        <f aca="false">MATCH(M379,C379:L379,0)</f>
        <v>2</v>
      </c>
      <c r="O379" s="0" t="n">
        <f aca="false">VLOOKUP(N379,$A$205:$B$214,2)</f>
        <v>146</v>
      </c>
    </row>
    <row r="380" customFormat="false" ht="12.75" hidden="false" customHeight="false" outlineLevel="0" collapsed="false">
      <c r="A380" s="3" t="n">
        <v>162</v>
      </c>
      <c r="B380" s="3" t="n">
        <v>162</v>
      </c>
      <c r="C380" s="13" t="n">
        <f aca="false">SUMXMY2($D164:$T164,$D$205:$T$205)</f>
        <v>12.5426514196554</v>
      </c>
      <c r="D380" s="13" t="n">
        <f aca="false">SUMXMY2($D164:$T164,$D$206:$T$206)</f>
        <v>30.412825787103</v>
      </c>
      <c r="E380" s="13" t="n">
        <f aca="false">SUMXMY2($D164:$T164,$D$207:$T$207)</f>
        <v>41.4107264976257</v>
      </c>
      <c r="F380" s="13" t="n">
        <f aca="false">SUMXMY2($D164:$T164,$D$208:$T$208)</f>
        <v>18.0961586830059</v>
      </c>
      <c r="G380" s="13" t="n">
        <f aca="false">SUMXMY2($D164:$T164,$D$209:$T$209)</f>
        <v>22.3873035996726</v>
      </c>
      <c r="H380" s="13" t="n">
        <f aca="false">SUMXMY2($D164:$T164,$D$210:$T$210)</f>
        <v>22.7752446548788</v>
      </c>
      <c r="I380" s="13" t="n">
        <f aca="false">SUMXMY2($D164:$T164,$D$211:$T$211)</f>
        <v>36.436850732611</v>
      </c>
      <c r="J380" s="13" t="n">
        <f aca="false">SUMXMY2($D164:$T164,$D$212:$T$212)</f>
        <v>27.8511597186899</v>
      </c>
      <c r="K380" s="13" t="n">
        <f aca="false">SUMXMY2($D164:$T164,$D$213:$T$213)</f>
        <v>20.1359966908778</v>
      </c>
      <c r="L380" s="13" t="n">
        <f aca="false">SUMXMY2($D164:$T164,$D$214:$T$214)</f>
        <v>33.0733582188813</v>
      </c>
      <c r="M380" s="13" t="n">
        <f aca="false">MIN(C380:L380)</f>
        <v>12.5426514196554</v>
      </c>
      <c r="N380" s="0" t="n">
        <f aca="false">MATCH(M380,C380:L380,0)</f>
        <v>1</v>
      </c>
      <c r="O380" s="0" t="n">
        <f aca="false">VLOOKUP(N380,$A$205:$B$214,2)</f>
        <v>108</v>
      </c>
    </row>
    <row r="381" customFormat="false" ht="12.75" hidden="false" customHeight="false" outlineLevel="0" collapsed="false">
      <c r="A381" s="3" t="n">
        <v>163</v>
      </c>
      <c r="B381" s="3" t="n">
        <v>163</v>
      </c>
      <c r="C381" s="13" t="n">
        <f aca="false">SUMXMY2($D165:$T165,$D$205:$T$205)</f>
        <v>25.5853757340955</v>
      </c>
      <c r="D381" s="13" t="n">
        <f aca="false">SUMXMY2($D165:$T165,$D$206:$T$206)</f>
        <v>17.3935016957194</v>
      </c>
      <c r="E381" s="13" t="n">
        <f aca="false">SUMXMY2($D165:$T165,$D$207:$T$207)</f>
        <v>27.0885262850139</v>
      </c>
      <c r="F381" s="13" t="n">
        <f aca="false">SUMXMY2($D165:$T165,$D$208:$T$208)</f>
        <v>27.4122803349981</v>
      </c>
      <c r="G381" s="13" t="n">
        <f aca="false">SUMXMY2($D165:$T165,$D$209:$T$209)</f>
        <v>17.4564396961877</v>
      </c>
      <c r="H381" s="13" t="n">
        <f aca="false">SUMXMY2($D165:$T165,$D$210:$T$210)</f>
        <v>24.0404055318428</v>
      </c>
      <c r="I381" s="13" t="n">
        <f aca="false">SUMXMY2($D165:$T165,$D$211:$T$211)</f>
        <v>37.006180573055</v>
      </c>
      <c r="J381" s="13" t="n">
        <f aca="false">SUMXMY2($D165:$T165,$D$212:$T$212)</f>
        <v>31.6804591796671</v>
      </c>
      <c r="K381" s="13" t="n">
        <f aca="false">SUMXMY2($D165:$T165,$D$213:$T$213)</f>
        <v>37.3482807810835</v>
      </c>
      <c r="L381" s="13" t="n">
        <f aca="false">SUMXMY2($D165:$T165,$D$214:$T$214)</f>
        <v>29.2311215142907</v>
      </c>
      <c r="M381" s="13" t="n">
        <f aca="false">MIN(C381:L381)</f>
        <v>17.3935016957194</v>
      </c>
      <c r="N381" s="0" t="n">
        <f aca="false">MATCH(M381,C381:L381,0)</f>
        <v>2</v>
      </c>
      <c r="O381" s="0" t="n">
        <f aca="false">VLOOKUP(N381,$A$205:$B$214,2)</f>
        <v>146</v>
      </c>
    </row>
    <row r="382" customFormat="false" ht="12.75" hidden="false" customHeight="false" outlineLevel="0" collapsed="false">
      <c r="A382" s="3" t="n">
        <v>164</v>
      </c>
      <c r="B382" s="3" t="n">
        <v>164</v>
      </c>
      <c r="C382" s="13" t="n">
        <f aca="false">SUMXMY2($D166:$T166,$D$205:$T$205)</f>
        <v>17.6509630416489</v>
      </c>
      <c r="D382" s="13" t="n">
        <f aca="false">SUMXMY2($D166:$T166,$D$206:$T$206)</f>
        <v>15.8480045536702</v>
      </c>
      <c r="E382" s="13" t="n">
        <f aca="false">SUMXMY2($D166:$T166,$D$207:$T$207)</f>
        <v>22.5561293013804</v>
      </c>
      <c r="F382" s="13" t="n">
        <f aca="false">SUMXMY2($D166:$T166,$D$208:$T$208)</f>
        <v>18.7440227389849</v>
      </c>
      <c r="G382" s="13" t="n">
        <f aca="false">SUMXMY2($D166:$T166,$D$209:$T$209)</f>
        <v>26.1340774457522</v>
      </c>
      <c r="H382" s="13" t="n">
        <f aca="false">SUMXMY2($D166:$T166,$D$210:$T$210)</f>
        <v>19.2432802891793</v>
      </c>
      <c r="I382" s="13" t="n">
        <f aca="false">SUMXMY2($D166:$T166,$D$211:$T$211)</f>
        <v>27.9855267706781</v>
      </c>
      <c r="J382" s="13" t="n">
        <f aca="false">SUMXMY2($D166:$T166,$D$212:$T$212)</f>
        <v>16.3502424998451</v>
      </c>
      <c r="K382" s="13" t="n">
        <f aca="false">SUMXMY2($D166:$T166,$D$213:$T$213)</f>
        <v>24.4202024461626</v>
      </c>
      <c r="L382" s="13" t="n">
        <f aca="false">SUMXMY2($D166:$T166,$D$214:$T$214)</f>
        <v>27.7924580596335</v>
      </c>
      <c r="M382" s="13" t="n">
        <f aca="false">MIN(C382:L382)</f>
        <v>15.8480045536702</v>
      </c>
      <c r="N382" s="0" t="n">
        <f aca="false">MATCH(M382,C382:L382,0)</f>
        <v>2</v>
      </c>
      <c r="O382" s="0" t="n">
        <f aca="false">VLOOKUP(N382,$A$205:$B$214,2)</f>
        <v>146</v>
      </c>
    </row>
    <row r="383" customFormat="false" ht="12.75" hidden="false" customHeight="false" outlineLevel="0" collapsed="false">
      <c r="A383" s="3" t="n">
        <v>165</v>
      </c>
      <c r="B383" s="3" t="n">
        <v>165</v>
      </c>
      <c r="C383" s="13" t="n">
        <f aca="false">SUMXMY2($D167:$T167,$D$205:$T$205)</f>
        <v>30.3173793956436</v>
      </c>
      <c r="D383" s="13" t="n">
        <f aca="false">SUMXMY2($D167:$T167,$D$206:$T$206)</f>
        <v>16.2756943390472</v>
      </c>
      <c r="E383" s="13" t="n">
        <f aca="false">SUMXMY2($D167:$T167,$D$207:$T$207)</f>
        <v>36.5789313690418</v>
      </c>
      <c r="F383" s="13" t="n">
        <f aca="false">SUMXMY2($D167:$T167,$D$208:$T$208)</f>
        <v>27.9982250923396</v>
      </c>
      <c r="G383" s="13" t="n">
        <f aca="false">SUMXMY2($D167:$T167,$D$209:$T$209)</f>
        <v>12.6421172380929</v>
      </c>
      <c r="H383" s="13" t="n">
        <f aca="false">SUMXMY2($D167:$T167,$D$210:$T$210)</f>
        <v>29.7371305550288</v>
      </c>
      <c r="I383" s="13" t="n">
        <f aca="false">SUMXMY2($D167:$T167,$D$211:$T$211)</f>
        <v>43.8761130891166</v>
      </c>
      <c r="J383" s="13" t="n">
        <f aca="false">SUMXMY2($D167:$T167,$D$212:$T$212)</f>
        <v>28.2773137557305</v>
      </c>
      <c r="K383" s="13" t="n">
        <f aca="false">SUMXMY2($D167:$T167,$D$213:$T$213)</f>
        <v>35.0427727561361</v>
      </c>
      <c r="L383" s="13" t="n">
        <f aca="false">SUMXMY2($D167:$T167,$D$214:$T$214)</f>
        <v>16.5652415520474</v>
      </c>
      <c r="M383" s="13" t="n">
        <f aca="false">MIN(C383:L383)</f>
        <v>12.6421172380929</v>
      </c>
      <c r="N383" s="0" t="n">
        <f aca="false">MATCH(M383,C383:L383,0)</f>
        <v>5</v>
      </c>
      <c r="O383" s="0" t="n">
        <f aca="false">VLOOKUP(N383,$A$205:$B$214,2)</f>
        <v>74</v>
      </c>
    </row>
    <row r="384" customFormat="false" ht="12.75" hidden="false" customHeight="false" outlineLevel="0" collapsed="false">
      <c r="A384" s="3" t="n">
        <v>166</v>
      </c>
      <c r="B384" s="3" t="n">
        <v>166</v>
      </c>
      <c r="C384" s="13" t="n">
        <f aca="false">SUMXMY2($D168:$T168,$D$205:$T$205)</f>
        <v>34.9092312356458</v>
      </c>
      <c r="D384" s="13" t="n">
        <f aca="false">SUMXMY2($D168:$T168,$D$206:$T$206)</f>
        <v>39.717555090467</v>
      </c>
      <c r="E384" s="13" t="n">
        <f aca="false">SUMXMY2($D168:$T168,$D$207:$T$207)</f>
        <v>42.7286540930059</v>
      </c>
      <c r="F384" s="13" t="n">
        <f aca="false">SUMXMY2($D168:$T168,$D$208:$T$208)</f>
        <v>26.1726672742776</v>
      </c>
      <c r="G384" s="13" t="n">
        <f aca="false">SUMXMY2($D168:$T168,$D$209:$T$209)</f>
        <v>36.401244257755</v>
      </c>
      <c r="H384" s="13" t="n">
        <f aca="false">SUMXMY2($D168:$T168,$D$210:$T$210)</f>
        <v>18.1595905702768</v>
      </c>
      <c r="I384" s="13" t="n">
        <f aca="false">SUMXMY2($D168:$T168,$D$211:$T$211)</f>
        <v>45.8116038734768</v>
      </c>
      <c r="J384" s="13" t="n">
        <f aca="false">SUMXMY2($D168:$T168,$D$212:$T$212)</f>
        <v>29.8496154764249</v>
      </c>
      <c r="K384" s="13" t="n">
        <f aca="false">SUMXMY2($D168:$T168,$D$213:$T$213)</f>
        <v>29.7889814195438</v>
      </c>
      <c r="L384" s="13" t="n">
        <f aca="false">SUMXMY2($D168:$T168,$D$214:$T$214)</f>
        <v>21.343976166235</v>
      </c>
      <c r="M384" s="13" t="n">
        <f aca="false">MIN(C384:L384)</f>
        <v>18.1595905702768</v>
      </c>
      <c r="N384" s="0" t="n">
        <f aca="false">MATCH(M384,C384:L384,0)</f>
        <v>6</v>
      </c>
      <c r="O384" s="0" t="n">
        <f aca="false">VLOOKUP(N384,$A$205:$B$214,2)</f>
        <v>114</v>
      </c>
    </row>
    <row r="385" customFormat="false" ht="12.75" hidden="false" customHeight="false" outlineLevel="0" collapsed="false">
      <c r="A385" s="3" t="n">
        <v>167</v>
      </c>
      <c r="B385" s="3" t="n">
        <v>167</v>
      </c>
      <c r="C385" s="13" t="n">
        <f aca="false">SUMXMY2($D169:$T169,$D$205:$T$205)</f>
        <v>22.3241337518452</v>
      </c>
      <c r="D385" s="13" t="n">
        <f aca="false">SUMXMY2($D169:$T169,$D$206:$T$206)</f>
        <v>25.0973881874013</v>
      </c>
      <c r="E385" s="13" t="n">
        <f aca="false">SUMXMY2($D169:$T169,$D$207:$T$207)</f>
        <v>13.593981758346</v>
      </c>
      <c r="F385" s="13" t="n">
        <f aca="false">SUMXMY2($D169:$T169,$D$208:$T$208)</f>
        <v>19.3938749986299</v>
      </c>
      <c r="G385" s="13" t="n">
        <f aca="false">SUMXMY2($D169:$T169,$D$209:$T$209)</f>
        <v>23.5667191941673</v>
      </c>
      <c r="H385" s="13" t="n">
        <f aca="false">SUMXMY2($D169:$T169,$D$210:$T$210)</f>
        <v>34.398056640978</v>
      </c>
      <c r="I385" s="13" t="n">
        <f aca="false">SUMXMY2($D169:$T169,$D$211:$T$211)</f>
        <v>38.3601991660822</v>
      </c>
      <c r="J385" s="13" t="n">
        <f aca="false">SUMXMY2($D169:$T169,$D$212:$T$212)</f>
        <v>18.5261135535289</v>
      </c>
      <c r="K385" s="13" t="n">
        <f aca="false">SUMXMY2($D169:$T169,$D$213:$T$213)</f>
        <v>15.5116224615031</v>
      </c>
      <c r="L385" s="13" t="n">
        <f aca="false">SUMXMY2($D169:$T169,$D$214:$T$214)</f>
        <v>29.9157366045618</v>
      </c>
      <c r="M385" s="13" t="n">
        <f aca="false">MIN(C385:L385)</f>
        <v>13.593981758346</v>
      </c>
      <c r="N385" s="0" t="n">
        <f aca="false">MATCH(M385,C385:L385,0)</f>
        <v>3</v>
      </c>
      <c r="O385" s="0" t="n">
        <f aca="false">VLOOKUP(N385,$A$205:$B$214,2)</f>
        <v>142</v>
      </c>
    </row>
    <row r="386" customFormat="false" ht="12.75" hidden="false" customHeight="false" outlineLevel="0" collapsed="false">
      <c r="A386" s="3" t="n">
        <v>168</v>
      </c>
      <c r="B386" s="3" t="n">
        <v>168</v>
      </c>
      <c r="C386" s="13" t="n">
        <f aca="false">SUMXMY2($D170:$T170,$D$205:$T$205)</f>
        <v>30.4406579454548</v>
      </c>
      <c r="D386" s="13" t="n">
        <f aca="false">SUMXMY2($D170:$T170,$D$206:$T$206)</f>
        <v>34.7639125112324</v>
      </c>
      <c r="E386" s="13" t="n">
        <f aca="false">SUMXMY2($D170:$T170,$D$207:$T$207)</f>
        <v>28.7019235454152</v>
      </c>
      <c r="F386" s="13" t="n">
        <f aca="false">SUMXMY2($D170:$T170,$D$208:$T$208)</f>
        <v>33.5026748698672</v>
      </c>
      <c r="G386" s="13" t="n">
        <f aca="false">SUMXMY2($D170:$T170,$D$209:$T$209)</f>
        <v>45.330943264523</v>
      </c>
      <c r="H386" s="13" t="n">
        <f aca="false">SUMXMY2($D170:$T170,$D$210:$T$210)</f>
        <v>24.5027245388314</v>
      </c>
      <c r="I386" s="13" t="n">
        <f aca="false">SUMXMY2($D170:$T170,$D$211:$T$211)</f>
        <v>47.0403229824383</v>
      </c>
      <c r="J386" s="13" t="n">
        <f aca="false">SUMXMY2($D170:$T170,$D$212:$T$212)</f>
        <v>29.6789597528065</v>
      </c>
      <c r="K386" s="13" t="n">
        <f aca="false">SUMXMY2($D170:$T170,$D$213:$T$213)</f>
        <v>11.8025764036361</v>
      </c>
      <c r="L386" s="13" t="n">
        <f aca="false">SUMXMY2($D170:$T170,$D$214:$T$214)</f>
        <v>30.4942034468513</v>
      </c>
      <c r="M386" s="13" t="n">
        <f aca="false">MIN(C386:L386)</f>
        <v>11.8025764036361</v>
      </c>
      <c r="N386" s="0" t="n">
        <f aca="false">MATCH(M386,C386:L386,0)</f>
        <v>9</v>
      </c>
      <c r="O386" s="0" t="n">
        <f aca="false">VLOOKUP(N386,$A$205:$B$214,2)</f>
        <v>68</v>
      </c>
    </row>
    <row r="387" customFormat="false" ht="12.75" hidden="false" customHeight="false" outlineLevel="0" collapsed="false">
      <c r="A387" s="3" t="n">
        <v>169</v>
      </c>
      <c r="B387" s="3" t="n">
        <v>169</v>
      </c>
      <c r="C387" s="13" t="n">
        <f aca="false">SUMXMY2($D171:$T171,$D$205:$T$205)</f>
        <v>15.9853680518251</v>
      </c>
      <c r="D387" s="13" t="n">
        <f aca="false">SUMXMY2($D171:$T171,$D$206:$T$206)</f>
        <v>30.77930068697</v>
      </c>
      <c r="E387" s="13" t="n">
        <f aca="false">SUMXMY2($D171:$T171,$D$207:$T$207)</f>
        <v>44.3980732158398</v>
      </c>
      <c r="F387" s="13" t="n">
        <f aca="false">SUMXMY2($D171:$T171,$D$208:$T$208)</f>
        <v>20.6458002788044</v>
      </c>
      <c r="G387" s="13" t="n">
        <f aca="false">SUMXMY2($D171:$T171,$D$209:$T$209)</f>
        <v>32.9963319398651</v>
      </c>
      <c r="H387" s="13" t="n">
        <f aca="false">SUMXMY2($D171:$T171,$D$210:$T$210)</f>
        <v>22.0294745151355</v>
      </c>
      <c r="I387" s="13" t="n">
        <f aca="false">SUMXMY2($D171:$T171,$D$211:$T$211)</f>
        <v>30.999174309169</v>
      </c>
      <c r="J387" s="13" t="n">
        <f aca="false">SUMXMY2($D171:$T171,$D$212:$T$212)</f>
        <v>30.1296921322566</v>
      </c>
      <c r="K387" s="13" t="n">
        <f aca="false">SUMXMY2($D171:$T171,$D$213:$T$213)</f>
        <v>29.7230703254499</v>
      </c>
      <c r="L387" s="13" t="n">
        <f aca="false">SUMXMY2($D171:$T171,$D$214:$T$214)</f>
        <v>23.2269446920407</v>
      </c>
      <c r="M387" s="13" t="n">
        <f aca="false">MIN(C387:L387)</f>
        <v>15.9853680518251</v>
      </c>
      <c r="N387" s="0" t="n">
        <f aca="false">MATCH(M387,C387:L387,0)</f>
        <v>1</v>
      </c>
      <c r="O387" s="0" t="n">
        <f aca="false">VLOOKUP(N387,$A$205:$B$214,2)</f>
        <v>108</v>
      </c>
    </row>
    <row r="388" customFormat="false" ht="12.75" hidden="false" customHeight="false" outlineLevel="0" collapsed="false">
      <c r="A388" s="3" t="n">
        <v>170</v>
      </c>
      <c r="B388" s="3" t="n">
        <v>170</v>
      </c>
      <c r="C388" s="13" t="n">
        <f aca="false">SUMXMY2($D172:$T172,$D$205:$T$205)</f>
        <v>32.9115846485826</v>
      </c>
      <c r="D388" s="13" t="n">
        <f aca="false">SUMXMY2($D172:$T172,$D$206:$T$206)</f>
        <v>21.2013395886878</v>
      </c>
      <c r="E388" s="13" t="n">
        <f aca="false">SUMXMY2($D172:$T172,$D$207:$T$207)</f>
        <v>38.6607274502904</v>
      </c>
      <c r="F388" s="13" t="n">
        <f aca="false">SUMXMY2($D172:$T172,$D$208:$T$208)</f>
        <v>37.0448292489776</v>
      </c>
      <c r="G388" s="13" t="n">
        <f aca="false">SUMXMY2($D172:$T172,$D$209:$T$209)</f>
        <v>29.5478272779872</v>
      </c>
      <c r="H388" s="13" t="n">
        <f aca="false">SUMXMY2($D172:$T172,$D$210:$T$210)</f>
        <v>16.4509631356311</v>
      </c>
      <c r="I388" s="13" t="n">
        <f aca="false">SUMXMY2($D172:$T172,$D$211:$T$211)</f>
        <v>64.9077609285435</v>
      </c>
      <c r="J388" s="13" t="n">
        <f aca="false">SUMXMY2($D172:$T172,$D$212:$T$212)</f>
        <v>27.7110375898788</v>
      </c>
      <c r="K388" s="13" t="n">
        <f aca="false">SUMXMY2($D172:$T172,$D$213:$T$213)</f>
        <v>31.9786835401116</v>
      </c>
      <c r="L388" s="13" t="n">
        <f aca="false">SUMXMY2($D172:$T172,$D$214:$T$214)</f>
        <v>16.4271949115514</v>
      </c>
      <c r="M388" s="13" t="n">
        <f aca="false">MIN(C388:L388)</f>
        <v>16.4271949115514</v>
      </c>
      <c r="N388" s="0" t="n">
        <f aca="false">MATCH(M388,C388:L388,0)</f>
        <v>10</v>
      </c>
      <c r="O388" s="0" t="n">
        <f aca="false">VLOOKUP(N388,$A$205:$B$214,2)</f>
        <v>106</v>
      </c>
    </row>
    <row r="389" customFormat="false" ht="12.75" hidden="false" customHeight="false" outlineLevel="0" collapsed="false">
      <c r="A389" s="3" t="n">
        <v>171</v>
      </c>
      <c r="B389" s="3" t="n">
        <v>171</v>
      </c>
      <c r="C389" s="13" t="n">
        <f aca="false">SUMXMY2($D173:$T173,$D$205:$T$205)</f>
        <v>24.5668779420126</v>
      </c>
      <c r="D389" s="13" t="n">
        <f aca="false">SUMXMY2($D173:$T173,$D$206:$T$206)</f>
        <v>11.6926915605232</v>
      </c>
      <c r="E389" s="13" t="n">
        <f aca="false">SUMXMY2($D173:$T173,$D$207:$T$207)</f>
        <v>18.2419510610345</v>
      </c>
      <c r="F389" s="13" t="n">
        <f aca="false">SUMXMY2($D173:$T173,$D$208:$T$208)</f>
        <v>27.8063825139948</v>
      </c>
      <c r="G389" s="13" t="n">
        <f aca="false">SUMXMY2($D173:$T173,$D$209:$T$209)</f>
        <v>11.5456058492749</v>
      </c>
      <c r="H389" s="13" t="n">
        <f aca="false">SUMXMY2($D173:$T173,$D$210:$T$210)</f>
        <v>22.537434898523</v>
      </c>
      <c r="I389" s="13" t="n">
        <f aca="false">SUMXMY2($D173:$T173,$D$211:$T$211)</f>
        <v>33.4337583358649</v>
      </c>
      <c r="J389" s="13" t="n">
        <f aca="false">SUMXMY2($D173:$T173,$D$212:$T$212)</f>
        <v>24.3012620760754</v>
      </c>
      <c r="K389" s="13" t="n">
        <f aca="false">SUMXMY2($D173:$T173,$D$213:$T$213)</f>
        <v>30.6665226680122</v>
      </c>
      <c r="L389" s="13" t="n">
        <f aca="false">SUMXMY2($D173:$T173,$D$214:$T$214)</f>
        <v>30.1983498989918</v>
      </c>
      <c r="M389" s="13" t="n">
        <f aca="false">MIN(C389:L389)</f>
        <v>11.5456058492749</v>
      </c>
      <c r="N389" s="0" t="n">
        <f aca="false">MATCH(M389,C389:L389,0)</f>
        <v>5</v>
      </c>
      <c r="O389" s="0" t="n">
        <f aca="false">VLOOKUP(N389,$A$205:$B$214,2)</f>
        <v>74</v>
      </c>
    </row>
    <row r="390" customFormat="false" ht="12.75" hidden="false" customHeight="false" outlineLevel="0" collapsed="false">
      <c r="A390" s="3" t="n">
        <v>172</v>
      </c>
      <c r="B390" s="3" t="n">
        <v>172</v>
      </c>
      <c r="C390" s="13" t="n">
        <f aca="false">SUMXMY2($D174:$T174,$D$205:$T$205)</f>
        <v>31.4946162121464</v>
      </c>
      <c r="D390" s="13" t="n">
        <f aca="false">SUMXMY2($D174:$T174,$D$206:$T$206)</f>
        <v>23.3794415842608</v>
      </c>
      <c r="E390" s="13" t="n">
        <f aca="false">SUMXMY2($D174:$T174,$D$207:$T$207)</f>
        <v>12.7505895510124</v>
      </c>
      <c r="F390" s="13" t="n">
        <f aca="false">SUMXMY2($D174:$T174,$D$208:$T$208)</f>
        <v>19.8740288881194</v>
      </c>
      <c r="G390" s="13" t="n">
        <f aca="false">SUMXMY2($D174:$T174,$D$209:$T$209)</f>
        <v>28.8089617497404</v>
      </c>
      <c r="H390" s="13" t="n">
        <f aca="false">SUMXMY2($D174:$T174,$D$210:$T$210)</f>
        <v>30.920867647889</v>
      </c>
      <c r="I390" s="13" t="n">
        <f aca="false">SUMXMY2($D174:$T174,$D$211:$T$211)</f>
        <v>37.7250493719755</v>
      </c>
      <c r="J390" s="13" t="n">
        <f aca="false">SUMXMY2($D174:$T174,$D$212:$T$212)</f>
        <v>28.0787980701155</v>
      </c>
      <c r="K390" s="13" t="n">
        <f aca="false">SUMXMY2($D174:$T174,$D$213:$T$213)</f>
        <v>27.268457708644</v>
      </c>
      <c r="L390" s="13" t="n">
        <f aca="false">SUMXMY2($D174:$T174,$D$214:$T$214)</f>
        <v>31.7036926272338</v>
      </c>
      <c r="M390" s="13" t="n">
        <f aca="false">MIN(C390:L390)</f>
        <v>12.7505895510124</v>
      </c>
      <c r="N390" s="0" t="n">
        <f aca="false">MATCH(M390,C390:L390,0)</f>
        <v>3</v>
      </c>
      <c r="O390" s="0" t="n">
        <f aca="false">VLOOKUP(N390,$A$205:$B$214,2)</f>
        <v>142</v>
      </c>
    </row>
    <row r="391" customFormat="false" ht="12.75" hidden="false" customHeight="false" outlineLevel="0" collapsed="false">
      <c r="A391" s="3" t="n">
        <v>173</v>
      </c>
      <c r="B391" s="3" t="n">
        <v>173</v>
      </c>
      <c r="C391" s="13" t="n">
        <f aca="false">SUMXMY2($D175:$T175,$D$205:$T$205)</f>
        <v>18.0102076223967</v>
      </c>
      <c r="D391" s="13" t="n">
        <f aca="false">SUMXMY2($D175:$T175,$D$206:$T$206)</f>
        <v>16.7713091938632</v>
      </c>
      <c r="E391" s="13" t="n">
        <f aca="false">SUMXMY2($D175:$T175,$D$207:$T$207)</f>
        <v>33.950879174049</v>
      </c>
      <c r="F391" s="13" t="n">
        <f aca="false">SUMXMY2($D175:$T175,$D$208:$T$208)</f>
        <v>31.9443759014288</v>
      </c>
      <c r="G391" s="13" t="n">
        <f aca="false">SUMXMY2($D175:$T175,$D$209:$T$209)</f>
        <v>25.9425554738418</v>
      </c>
      <c r="H391" s="13" t="n">
        <f aca="false">SUMXMY2($D175:$T175,$D$210:$T$210)</f>
        <v>25.606821582988</v>
      </c>
      <c r="I391" s="13" t="n">
        <f aca="false">SUMXMY2($D175:$T175,$D$211:$T$211)</f>
        <v>35.8818146615172</v>
      </c>
      <c r="J391" s="13" t="n">
        <f aca="false">SUMXMY2($D175:$T175,$D$212:$T$212)</f>
        <v>21.2432789672422</v>
      </c>
      <c r="K391" s="13" t="n">
        <f aca="false">SUMXMY2($D175:$T175,$D$213:$T$213)</f>
        <v>25.5416739579274</v>
      </c>
      <c r="L391" s="13" t="n">
        <f aca="false">SUMXMY2($D175:$T175,$D$214:$T$214)</f>
        <v>28.4960560172119</v>
      </c>
      <c r="M391" s="13" t="n">
        <f aca="false">MIN(C391:L391)</f>
        <v>16.7713091938632</v>
      </c>
      <c r="N391" s="0" t="n">
        <f aca="false">MATCH(M391,C391:L391,0)</f>
        <v>2</v>
      </c>
      <c r="O391" s="0" t="n">
        <f aca="false">VLOOKUP(N391,$A$205:$B$214,2)</f>
        <v>146</v>
      </c>
    </row>
    <row r="392" customFormat="false" ht="12.75" hidden="false" customHeight="false" outlineLevel="0" collapsed="false">
      <c r="A392" s="3" t="n">
        <v>174</v>
      </c>
      <c r="B392" s="3" t="n">
        <v>174</v>
      </c>
      <c r="C392" s="13" t="n">
        <f aca="false">SUMXMY2($D176:$T176,$D$205:$T$205)</f>
        <v>44.4418631174192</v>
      </c>
      <c r="D392" s="13" t="n">
        <f aca="false">SUMXMY2($D176:$T176,$D$206:$T$206)</f>
        <v>34.216390849603</v>
      </c>
      <c r="E392" s="13" t="n">
        <f aca="false">SUMXMY2($D176:$T176,$D$207:$T$207)</f>
        <v>18.2328010952318</v>
      </c>
      <c r="F392" s="13" t="n">
        <f aca="false">SUMXMY2($D176:$T176,$D$208:$T$208)</f>
        <v>35.2121962304651</v>
      </c>
      <c r="G392" s="13" t="n">
        <f aca="false">SUMXMY2($D176:$T176,$D$209:$T$209)</f>
        <v>35.4914542631482</v>
      </c>
      <c r="H392" s="13" t="n">
        <f aca="false">SUMXMY2($D176:$T176,$D$210:$T$210)</f>
        <v>34.1578936866991</v>
      </c>
      <c r="I392" s="13" t="n">
        <f aca="false">SUMXMY2($D176:$T176,$D$211:$T$211)</f>
        <v>50.8253851570935</v>
      </c>
      <c r="J392" s="13" t="n">
        <f aca="false">SUMXMY2($D176:$T176,$D$212:$T$212)</f>
        <v>39.6418318539905</v>
      </c>
      <c r="K392" s="13" t="n">
        <f aca="false">SUMXMY2($D176:$T176,$D$213:$T$213)</f>
        <v>26.2502134813772</v>
      </c>
      <c r="L392" s="13" t="n">
        <f aca="false">SUMXMY2($D176:$T176,$D$214:$T$214)</f>
        <v>20.9661663627968</v>
      </c>
      <c r="M392" s="13" t="n">
        <f aca="false">MIN(C392:L392)</f>
        <v>18.2328010952318</v>
      </c>
      <c r="N392" s="0" t="n">
        <f aca="false">MATCH(M392,C392:L392,0)</f>
        <v>3</v>
      </c>
      <c r="O392" s="0" t="n">
        <f aca="false">VLOOKUP(N392,$A$205:$B$214,2)</f>
        <v>142</v>
      </c>
    </row>
    <row r="393" customFormat="false" ht="12.75" hidden="false" customHeight="false" outlineLevel="0" collapsed="false">
      <c r="A393" s="3" t="n">
        <v>175</v>
      </c>
      <c r="B393" s="3" t="n">
        <v>175</v>
      </c>
      <c r="C393" s="13" t="n">
        <f aca="false">SUMXMY2($D177:$T177,$D$205:$T$205)</f>
        <v>25.4523423393989</v>
      </c>
      <c r="D393" s="13" t="n">
        <f aca="false">SUMXMY2($D177:$T177,$D$206:$T$206)</f>
        <v>29.164555164599</v>
      </c>
      <c r="E393" s="13" t="n">
        <f aca="false">SUMXMY2($D177:$T177,$D$207:$T$207)</f>
        <v>21.2389214289708</v>
      </c>
      <c r="F393" s="13" t="n">
        <f aca="false">SUMXMY2($D177:$T177,$D$208:$T$208)</f>
        <v>16.2424205606423</v>
      </c>
      <c r="G393" s="13" t="n">
        <f aca="false">SUMXMY2($D177:$T177,$D$209:$T$209)</f>
        <v>22.3350933457471</v>
      </c>
      <c r="H393" s="13" t="n">
        <f aca="false">SUMXMY2($D177:$T177,$D$210:$T$210)</f>
        <v>27.1493162949108</v>
      </c>
      <c r="I393" s="13" t="n">
        <f aca="false">SUMXMY2($D177:$T177,$D$211:$T$211)</f>
        <v>37.803038859057</v>
      </c>
      <c r="J393" s="13" t="n">
        <f aca="false">SUMXMY2($D177:$T177,$D$212:$T$212)</f>
        <v>32.6212812589376</v>
      </c>
      <c r="K393" s="13" t="n">
        <f aca="false">SUMXMY2($D177:$T177,$D$213:$T$213)</f>
        <v>25.2323810210985</v>
      </c>
      <c r="L393" s="13" t="n">
        <f aca="false">SUMXMY2($D177:$T177,$D$214:$T$214)</f>
        <v>39.2773032784267</v>
      </c>
      <c r="M393" s="13" t="n">
        <f aca="false">MIN(C393:L393)</f>
        <v>16.2424205606423</v>
      </c>
      <c r="N393" s="0" t="n">
        <f aca="false">MATCH(M393,C393:L393,0)</f>
        <v>4</v>
      </c>
      <c r="O393" s="0" t="n">
        <f aca="false">VLOOKUP(N393,$A$205:$B$214,2)</f>
        <v>199</v>
      </c>
    </row>
    <row r="394" customFormat="false" ht="12.75" hidden="false" customHeight="false" outlineLevel="0" collapsed="false">
      <c r="A394" s="3" t="n">
        <v>176</v>
      </c>
      <c r="B394" s="3" t="n">
        <v>176</v>
      </c>
      <c r="C394" s="13" t="n">
        <f aca="false">SUMXMY2($D178:$T178,$D$205:$T$205)</f>
        <v>28.1388342306803</v>
      </c>
      <c r="D394" s="13" t="n">
        <f aca="false">SUMXMY2($D178:$T178,$D$206:$T$206)</f>
        <v>36.7526624584556</v>
      </c>
      <c r="E394" s="13" t="n">
        <f aca="false">SUMXMY2($D178:$T178,$D$207:$T$207)</f>
        <v>28.8315842108995</v>
      </c>
      <c r="F394" s="13" t="n">
        <f aca="false">SUMXMY2($D178:$T178,$D$208:$T$208)</f>
        <v>28.9589242208994</v>
      </c>
      <c r="G394" s="13" t="n">
        <f aca="false">SUMXMY2($D178:$T178,$D$209:$T$209)</f>
        <v>33.5801424233729</v>
      </c>
      <c r="H394" s="13" t="n">
        <f aca="false">SUMXMY2($D178:$T178,$D$210:$T$210)</f>
        <v>30.5798014705114</v>
      </c>
      <c r="I394" s="13" t="n">
        <f aca="false">SUMXMY2($D178:$T178,$D$211:$T$211)</f>
        <v>26.0573431895945</v>
      </c>
      <c r="J394" s="13" t="n">
        <f aca="false">SUMXMY2($D178:$T178,$D$212:$T$212)</f>
        <v>17.7402011387861</v>
      </c>
      <c r="K394" s="13" t="n">
        <f aca="false">SUMXMY2($D178:$T178,$D$213:$T$213)</f>
        <v>20.1617528601901</v>
      </c>
      <c r="L394" s="13" t="n">
        <f aca="false">SUMXMY2($D178:$T178,$D$214:$T$214)</f>
        <v>24.3517536925445</v>
      </c>
      <c r="M394" s="13" t="n">
        <f aca="false">MIN(C394:L394)</f>
        <v>17.7402011387861</v>
      </c>
      <c r="N394" s="0" t="n">
        <f aca="false">MATCH(M394,C394:L394,0)</f>
        <v>8</v>
      </c>
      <c r="O394" s="0" t="n">
        <f aca="false">VLOOKUP(N394,$A$205:$B$214,2)</f>
        <v>60</v>
      </c>
    </row>
    <row r="395" customFormat="false" ht="12.75" hidden="false" customHeight="false" outlineLevel="0" collapsed="false">
      <c r="A395" s="3" t="n">
        <v>177</v>
      </c>
      <c r="B395" s="3" t="n">
        <v>177</v>
      </c>
      <c r="C395" s="13" t="n">
        <f aca="false">SUMXMY2($D179:$T179,$D$205:$T$205)</f>
        <v>17.2571210515784</v>
      </c>
      <c r="D395" s="13" t="n">
        <f aca="false">SUMXMY2($D179:$T179,$D$206:$T$206)</f>
        <v>16.208458138012</v>
      </c>
      <c r="E395" s="13" t="n">
        <f aca="false">SUMXMY2($D179:$T179,$D$207:$T$207)</f>
        <v>34.7058669221046</v>
      </c>
      <c r="F395" s="13" t="n">
        <f aca="false">SUMXMY2($D179:$T179,$D$208:$T$208)</f>
        <v>26.6313219678515</v>
      </c>
      <c r="G395" s="13" t="n">
        <f aca="false">SUMXMY2($D179:$T179,$D$209:$T$209)</f>
        <v>30.3054333055561</v>
      </c>
      <c r="H395" s="13" t="n">
        <f aca="false">SUMXMY2($D179:$T179,$D$210:$T$210)</f>
        <v>19.5123431821332</v>
      </c>
      <c r="I395" s="13" t="n">
        <f aca="false">SUMXMY2($D179:$T179,$D$211:$T$211)</f>
        <v>40.4210242563213</v>
      </c>
      <c r="J395" s="13" t="n">
        <f aca="false">SUMXMY2($D179:$T179,$D$212:$T$212)</f>
        <v>26.8211159910409</v>
      </c>
      <c r="K395" s="13" t="n">
        <f aca="false">SUMXMY2($D179:$T179,$D$213:$T$213)</f>
        <v>27.9959595743253</v>
      </c>
      <c r="L395" s="13" t="n">
        <f aca="false">SUMXMY2($D179:$T179,$D$214:$T$214)</f>
        <v>21.0267924227739</v>
      </c>
      <c r="M395" s="13" t="n">
        <f aca="false">MIN(C395:L395)</f>
        <v>16.208458138012</v>
      </c>
      <c r="N395" s="0" t="n">
        <f aca="false">MATCH(M395,C395:L395,0)</f>
        <v>2</v>
      </c>
      <c r="O395" s="0" t="n">
        <f aca="false">VLOOKUP(N395,$A$205:$B$214,2)</f>
        <v>146</v>
      </c>
    </row>
    <row r="396" customFormat="false" ht="12.75" hidden="false" customHeight="false" outlineLevel="0" collapsed="false">
      <c r="A396" s="3" t="n">
        <v>178</v>
      </c>
      <c r="B396" s="3" t="n">
        <v>178</v>
      </c>
      <c r="C396" s="13" t="n">
        <f aca="false">SUMXMY2($D180:$T180,$D$205:$T$205)</f>
        <v>36.0744784522696</v>
      </c>
      <c r="D396" s="13" t="n">
        <f aca="false">SUMXMY2($D180:$T180,$D$206:$T$206)</f>
        <v>40.884287748993</v>
      </c>
      <c r="E396" s="13" t="n">
        <f aca="false">SUMXMY2($D180:$T180,$D$207:$T$207)</f>
        <v>44.1800908896742</v>
      </c>
      <c r="F396" s="13" t="n">
        <f aca="false">SUMXMY2($D180:$T180,$D$208:$T$208)</f>
        <v>43.6939682037019</v>
      </c>
      <c r="G396" s="13" t="n">
        <f aca="false">SUMXMY2($D180:$T180,$D$209:$T$209)</f>
        <v>41.8837657806476</v>
      </c>
      <c r="H396" s="13" t="n">
        <f aca="false">SUMXMY2($D180:$T180,$D$210:$T$210)</f>
        <v>31.671117131627</v>
      </c>
      <c r="I396" s="13" t="n">
        <f aca="false">SUMXMY2($D180:$T180,$D$211:$T$211)</f>
        <v>47.9783216083383</v>
      </c>
      <c r="J396" s="13" t="n">
        <f aca="false">SUMXMY2($D180:$T180,$D$212:$T$212)</f>
        <v>41.3536407512328</v>
      </c>
      <c r="K396" s="13" t="n">
        <f aca="false">SUMXMY2($D180:$T180,$D$213:$T$213)</f>
        <v>24.3955951201342</v>
      </c>
      <c r="L396" s="13" t="n">
        <f aca="false">SUMXMY2($D180:$T180,$D$214:$T$214)</f>
        <v>30.2341723723248</v>
      </c>
      <c r="M396" s="13" t="n">
        <f aca="false">MIN(C396:L396)</f>
        <v>24.3955951201342</v>
      </c>
      <c r="N396" s="0" t="n">
        <f aca="false">MATCH(M396,C396:L396,0)</f>
        <v>9</v>
      </c>
      <c r="O396" s="0" t="n">
        <f aca="false">VLOOKUP(N396,$A$205:$B$214,2)</f>
        <v>68</v>
      </c>
    </row>
    <row r="397" customFormat="false" ht="12.75" hidden="false" customHeight="false" outlineLevel="0" collapsed="false">
      <c r="A397" s="3" t="n">
        <v>179</v>
      </c>
      <c r="B397" s="3" t="n">
        <v>179</v>
      </c>
      <c r="C397" s="13" t="n">
        <f aca="false">SUMXMY2($D181:$T181,$D$205:$T$205)</f>
        <v>24.9581606172839</v>
      </c>
      <c r="D397" s="13" t="n">
        <f aca="false">SUMXMY2($D181:$T181,$D$206:$T$206)</f>
        <v>24.4403655861963</v>
      </c>
      <c r="E397" s="13" t="n">
        <f aca="false">SUMXMY2($D181:$T181,$D$207:$T$207)</f>
        <v>30.3946778004769</v>
      </c>
      <c r="F397" s="13" t="n">
        <f aca="false">SUMXMY2($D181:$T181,$D$208:$T$208)</f>
        <v>24.6720455992351</v>
      </c>
      <c r="G397" s="13" t="n">
        <f aca="false">SUMXMY2($D181:$T181,$D$209:$T$209)</f>
        <v>24.1128154293763</v>
      </c>
      <c r="H397" s="13" t="n">
        <f aca="false">SUMXMY2($D181:$T181,$D$210:$T$210)</f>
        <v>23.426012875751</v>
      </c>
      <c r="I397" s="13" t="n">
        <f aca="false">SUMXMY2($D181:$T181,$D$211:$T$211)</f>
        <v>50.8718359920872</v>
      </c>
      <c r="J397" s="13" t="n">
        <f aca="false">SUMXMY2($D181:$T181,$D$212:$T$212)</f>
        <v>32.7473543942882</v>
      </c>
      <c r="K397" s="13" t="n">
        <f aca="false">SUMXMY2($D181:$T181,$D$213:$T$213)</f>
        <v>18.2601763347531</v>
      </c>
      <c r="L397" s="13" t="n">
        <f aca="false">SUMXMY2($D181:$T181,$D$214:$T$214)</f>
        <v>31.4946248020123</v>
      </c>
      <c r="M397" s="13" t="n">
        <f aca="false">MIN(C397:L397)</f>
        <v>18.2601763347531</v>
      </c>
      <c r="N397" s="0" t="n">
        <f aca="false">MATCH(M397,C397:L397,0)</f>
        <v>9</v>
      </c>
      <c r="O397" s="0" t="n">
        <f aca="false">VLOOKUP(N397,$A$205:$B$214,2)</f>
        <v>68</v>
      </c>
    </row>
    <row r="398" customFormat="false" ht="12.75" hidden="false" customHeight="false" outlineLevel="0" collapsed="false">
      <c r="A398" s="3" t="n">
        <v>180</v>
      </c>
      <c r="B398" s="3" t="n">
        <v>180</v>
      </c>
      <c r="C398" s="13" t="n">
        <f aca="false">SUMXMY2($D182:$T182,$D$205:$T$205)</f>
        <v>14.8763826247148</v>
      </c>
      <c r="D398" s="13" t="n">
        <f aca="false">SUMXMY2($D182:$T182,$D$206:$T$206)</f>
        <v>31.2495796016507</v>
      </c>
      <c r="E398" s="13" t="n">
        <f aca="false">SUMXMY2($D182:$T182,$D$207:$T$207)</f>
        <v>41.1840790311454</v>
      </c>
      <c r="F398" s="13" t="n">
        <f aca="false">SUMXMY2($D182:$T182,$D$208:$T$208)</f>
        <v>22.0400539411395</v>
      </c>
      <c r="G398" s="13" t="n">
        <f aca="false">SUMXMY2($D182:$T182,$D$209:$T$209)</f>
        <v>24.2470207659915</v>
      </c>
      <c r="H398" s="13" t="n">
        <f aca="false">SUMXMY2($D182:$T182,$D$210:$T$210)</f>
        <v>32.4786397009142</v>
      </c>
      <c r="I398" s="13" t="n">
        <f aca="false">SUMXMY2($D182:$T182,$D$211:$T$211)</f>
        <v>35.7188334500565</v>
      </c>
      <c r="J398" s="13" t="n">
        <f aca="false">SUMXMY2($D182:$T182,$D$212:$T$212)</f>
        <v>24.3057123906765</v>
      </c>
      <c r="K398" s="13" t="n">
        <f aca="false">SUMXMY2($D182:$T182,$D$213:$T$213)</f>
        <v>21.6467142270174</v>
      </c>
      <c r="L398" s="13" t="n">
        <f aca="false">SUMXMY2($D182:$T182,$D$214:$T$214)</f>
        <v>34.6409137042564</v>
      </c>
      <c r="M398" s="13" t="n">
        <f aca="false">MIN(C398:L398)</f>
        <v>14.8763826247148</v>
      </c>
      <c r="N398" s="0" t="n">
        <f aca="false">MATCH(M398,C398:L398,0)</f>
        <v>1</v>
      </c>
      <c r="O398" s="0" t="n">
        <f aca="false">VLOOKUP(N398,$A$205:$B$214,2)</f>
        <v>108</v>
      </c>
    </row>
    <row r="399" customFormat="false" ht="12.75" hidden="false" customHeight="false" outlineLevel="0" collapsed="false">
      <c r="A399" s="3" t="n">
        <v>181</v>
      </c>
      <c r="B399" s="3" t="n">
        <v>181</v>
      </c>
      <c r="C399" s="13" t="n">
        <f aca="false">SUMXMY2($D183:$T183,$D$205:$T$205)</f>
        <v>33.5442212654405</v>
      </c>
      <c r="D399" s="13" t="n">
        <f aca="false">SUMXMY2($D183:$T183,$D$206:$T$206)</f>
        <v>26.5084780104762</v>
      </c>
      <c r="E399" s="13" t="n">
        <f aca="false">SUMXMY2($D183:$T183,$D$207:$T$207)</f>
        <v>28.2079387863555</v>
      </c>
      <c r="F399" s="13" t="n">
        <f aca="false">SUMXMY2($D183:$T183,$D$208:$T$208)</f>
        <v>26.5911019655559</v>
      </c>
      <c r="G399" s="13" t="n">
        <f aca="false">SUMXMY2($D183:$T183,$D$209:$T$209)</f>
        <v>26.0590705150734</v>
      </c>
      <c r="H399" s="13" t="n">
        <f aca="false">SUMXMY2($D183:$T183,$D$210:$T$210)</f>
        <v>13.5336428673415</v>
      </c>
      <c r="I399" s="13" t="n">
        <f aca="false">SUMXMY2($D183:$T183,$D$211:$T$211)</f>
        <v>58.7802548140331</v>
      </c>
      <c r="J399" s="13" t="n">
        <f aca="false">SUMXMY2($D183:$T183,$D$212:$T$212)</f>
        <v>27.171289282196</v>
      </c>
      <c r="K399" s="13" t="n">
        <f aca="false">SUMXMY2($D183:$T183,$D$213:$T$213)</f>
        <v>22.0702403736183</v>
      </c>
      <c r="L399" s="13" t="n">
        <f aca="false">SUMXMY2($D183:$T183,$D$214:$T$214)</f>
        <v>23.1806793163703</v>
      </c>
      <c r="M399" s="13" t="n">
        <f aca="false">MIN(C399:L399)</f>
        <v>13.5336428673415</v>
      </c>
      <c r="N399" s="0" t="n">
        <f aca="false">MATCH(M399,C399:L399,0)</f>
        <v>6</v>
      </c>
      <c r="O399" s="0" t="n">
        <f aca="false">VLOOKUP(N399,$A$205:$B$214,2)</f>
        <v>114</v>
      </c>
    </row>
    <row r="400" customFormat="false" ht="12.75" hidden="false" customHeight="false" outlineLevel="0" collapsed="false">
      <c r="A400" s="3" t="n">
        <v>182</v>
      </c>
      <c r="B400" s="3" t="n">
        <v>182</v>
      </c>
      <c r="C400" s="13" t="n">
        <f aca="false">SUMXMY2($D184:$T184,$D$205:$T$205)</f>
        <v>26.390836459548</v>
      </c>
      <c r="D400" s="13" t="n">
        <f aca="false">SUMXMY2($D184:$T184,$D$206:$T$206)</f>
        <v>23.6901604497844</v>
      </c>
      <c r="E400" s="13" t="n">
        <f aca="false">SUMXMY2($D184:$T184,$D$207:$T$207)</f>
        <v>15.0290617070883</v>
      </c>
      <c r="F400" s="13" t="n">
        <f aca="false">SUMXMY2($D184:$T184,$D$208:$T$208)</f>
        <v>43.2833980713657</v>
      </c>
      <c r="G400" s="13" t="n">
        <f aca="false">SUMXMY2($D184:$T184,$D$209:$T$209)</f>
        <v>32.6530921532977</v>
      </c>
      <c r="H400" s="13" t="n">
        <f aca="false">SUMXMY2($D184:$T184,$D$210:$T$210)</f>
        <v>19.7548181583638</v>
      </c>
      <c r="I400" s="13" t="n">
        <f aca="false">SUMXMY2($D184:$T184,$D$211:$T$211)</f>
        <v>33.5496029355563</v>
      </c>
      <c r="J400" s="13" t="n">
        <f aca="false">SUMXMY2($D184:$T184,$D$212:$T$212)</f>
        <v>34.4596436662522</v>
      </c>
      <c r="K400" s="13" t="n">
        <f aca="false">SUMXMY2($D184:$T184,$D$213:$T$213)</f>
        <v>25.3246754066851</v>
      </c>
      <c r="L400" s="13" t="n">
        <f aca="false">SUMXMY2($D184:$T184,$D$214:$T$214)</f>
        <v>28.975943114107</v>
      </c>
      <c r="M400" s="13" t="n">
        <f aca="false">MIN(C400:L400)</f>
        <v>15.0290617070883</v>
      </c>
      <c r="N400" s="0" t="n">
        <f aca="false">MATCH(M400,C400:L400,0)</f>
        <v>3</v>
      </c>
      <c r="O400" s="0" t="n">
        <f aca="false">VLOOKUP(N400,$A$205:$B$214,2)</f>
        <v>142</v>
      </c>
    </row>
    <row r="401" customFormat="false" ht="12.75" hidden="false" customHeight="false" outlineLevel="0" collapsed="false">
      <c r="A401" s="3" t="n">
        <v>183</v>
      </c>
      <c r="B401" s="3" t="n">
        <v>183</v>
      </c>
      <c r="C401" s="13" t="n">
        <f aca="false">SUMXMY2($D185:$T185,$D$205:$T$205)</f>
        <v>32.4609833647276</v>
      </c>
      <c r="D401" s="13" t="n">
        <f aca="false">SUMXMY2($D185:$T185,$D$206:$T$206)</f>
        <v>17.1594024407568</v>
      </c>
      <c r="E401" s="13" t="n">
        <f aca="false">SUMXMY2($D185:$T185,$D$207:$T$207)</f>
        <v>12.2274530632053</v>
      </c>
      <c r="F401" s="13" t="n">
        <f aca="false">SUMXMY2($D185:$T185,$D$208:$T$208)</f>
        <v>25.8888804269533</v>
      </c>
      <c r="G401" s="13" t="n">
        <f aca="false">SUMXMY2($D185:$T185,$D$209:$T$209)</f>
        <v>25.6356204595192</v>
      </c>
      <c r="H401" s="13" t="n">
        <f aca="false">SUMXMY2($D185:$T185,$D$210:$T$210)</f>
        <v>26.271441562059</v>
      </c>
      <c r="I401" s="13" t="n">
        <f aca="false">SUMXMY2($D185:$T185,$D$211:$T$211)</f>
        <v>36.3445182701691</v>
      </c>
      <c r="J401" s="13" t="n">
        <f aca="false">SUMXMY2($D185:$T185,$D$212:$T$212)</f>
        <v>33.0990501457033</v>
      </c>
      <c r="K401" s="13" t="n">
        <f aca="false">SUMXMY2($D185:$T185,$D$213:$T$213)</f>
        <v>34.3550064650584</v>
      </c>
      <c r="L401" s="13" t="n">
        <f aca="false">SUMXMY2($D185:$T185,$D$214:$T$214)</f>
        <v>31.1889163243502</v>
      </c>
      <c r="M401" s="13" t="n">
        <f aca="false">MIN(C401:L401)</f>
        <v>12.2274530632053</v>
      </c>
      <c r="N401" s="0" t="n">
        <f aca="false">MATCH(M401,C401:L401,0)</f>
        <v>3</v>
      </c>
      <c r="O401" s="0" t="n">
        <f aca="false">VLOOKUP(N401,$A$205:$B$214,2)</f>
        <v>142</v>
      </c>
    </row>
    <row r="402" customFormat="false" ht="12.75" hidden="false" customHeight="false" outlineLevel="0" collapsed="false">
      <c r="A402" s="3" t="n">
        <v>184</v>
      </c>
      <c r="B402" s="3" t="n">
        <v>184</v>
      </c>
      <c r="C402" s="13" t="n">
        <f aca="false">SUMXMY2($D186:$T186,$D$205:$T$205)</f>
        <v>17.6517686711118</v>
      </c>
      <c r="D402" s="13" t="n">
        <f aca="false">SUMXMY2($D186:$T186,$D$206:$T$206)</f>
        <v>24.346703481461</v>
      </c>
      <c r="E402" s="13" t="n">
        <f aca="false">SUMXMY2($D186:$T186,$D$207:$T$207)</f>
        <v>33.6965413542054</v>
      </c>
      <c r="F402" s="13" t="n">
        <f aca="false">SUMXMY2($D186:$T186,$D$208:$T$208)</f>
        <v>26.1212661481562</v>
      </c>
      <c r="G402" s="13" t="n">
        <f aca="false">SUMXMY2($D186:$T186,$D$209:$T$209)</f>
        <v>22.5986844584634</v>
      </c>
      <c r="H402" s="13" t="n">
        <f aca="false">SUMXMY2($D186:$T186,$D$210:$T$210)</f>
        <v>30.3080708200756</v>
      </c>
      <c r="I402" s="13" t="n">
        <f aca="false">SUMXMY2($D186:$T186,$D$211:$T$211)</f>
        <v>29.1383983110123</v>
      </c>
      <c r="J402" s="13" t="n">
        <f aca="false">SUMXMY2($D186:$T186,$D$212:$T$212)</f>
        <v>28.8179073639443</v>
      </c>
      <c r="K402" s="13" t="n">
        <f aca="false">SUMXMY2($D186:$T186,$D$213:$T$213)</f>
        <v>33.3768448897093</v>
      </c>
      <c r="L402" s="13" t="n">
        <f aca="false">SUMXMY2($D186:$T186,$D$214:$T$214)</f>
        <v>25.1645585408664</v>
      </c>
      <c r="M402" s="13" t="n">
        <f aca="false">MIN(C402:L402)</f>
        <v>17.6517686711118</v>
      </c>
      <c r="N402" s="0" t="n">
        <f aca="false">MATCH(M402,C402:L402,0)</f>
        <v>1</v>
      </c>
      <c r="O402" s="0" t="n">
        <f aca="false">VLOOKUP(N402,$A$205:$B$214,2)</f>
        <v>108</v>
      </c>
    </row>
    <row r="403" customFormat="false" ht="12.75" hidden="false" customHeight="false" outlineLevel="0" collapsed="false">
      <c r="A403" s="3" t="n">
        <v>185</v>
      </c>
      <c r="B403" s="3" t="n">
        <v>185</v>
      </c>
      <c r="C403" s="13" t="n">
        <f aca="false">SUMXMY2($D187:$T187,$D$205:$T$205)</f>
        <v>13.9263221108996</v>
      </c>
      <c r="D403" s="13" t="n">
        <f aca="false">SUMXMY2($D187:$T187,$D$206:$T$206)</f>
        <v>12.4860408942261</v>
      </c>
      <c r="E403" s="13" t="n">
        <f aca="false">SUMXMY2($D187:$T187,$D$207:$T$207)</f>
        <v>20.5051331930392</v>
      </c>
      <c r="F403" s="13" t="n">
        <f aca="false">SUMXMY2($D187:$T187,$D$208:$T$208)</f>
        <v>17.7817172519015</v>
      </c>
      <c r="G403" s="13" t="n">
        <f aca="false">SUMXMY2($D187:$T187,$D$209:$T$209)</f>
        <v>9.85447234201435</v>
      </c>
      <c r="H403" s="13" t="n">
        <f aca="false">SUMXMY2($D187:$T187,$D$210:$T$210)</f>
        <v>28.9164310148289</v>
      </c>
      <c r="I403" s="13" t="n">
        <f aca="false">SUMXMY2($D187:$T187,$D$211:$T$211)</f>
        <v>24.5323211901647</v>
      </c>
      <c r="J403" s="13" t="n">
        <f aca="false">SUMXMY2($D187:$T187,$D$212:$T$212)</f>
        <v>14.5511533761331</v>
      </c>
      <c r="K403" s="13" t="n">
        <f aca="false">SUMXMY2($D187:$T187,$D$213:$T$213)</f>
        <v>16.155049720189</v>
      </c>
      <c r="L403" s="13" t="n">
        <f aca="false">SUMXMY2($D187:$T187,$D$214:$T$214)</f>
        <v>24.8404301601928</v>
      </c>
      <c r="M403" s="13" t="n">
        <f aca="false">MIN(C403:L403)</f>
        <v>9.85447234201435</v>
      </c>
      <c r="N403" s="0" t="n">
        <f aca="false">MATCH(M403,C403:L403,0)</f>
        <v>5</v>
      </c>
      <c r="O403" s="0" t="n">
        <f aca="false">VLOOKUP(N403,$A$205:$B$214,2)</f>
        <v>74</v>
      </c>
    </row>
    <row r="404" customFormat="false" ht="12.75" hidden="false" customHeight="false" outlineLevel="0" collapsed="false">
      <c r="A404" s="3" t="n">
        <v>186</v>
      </c>
      <c r="B404" s="3" t="n">
        <v>186</v>
      </c>
      <c r="C404" s="13" t="n">
        <f aca="false">SUMXMY2($D188:$T188,$D$205:$T$205)</f>
        <v>13.7539809213724</v>
      </c>
      <c r="D404" s="13" t="n">
        <f aca="false">SUMXMY2($D188:$T188,$D$206:$T$206)</f>
        <v>16.7537130662192</v>
      </c>
      <c r="E404" s="13" t="n">
        <f aca="false">SUMXMY2($D188:$T188,$D$207:$T$207)</f>
        <v>19.6324306733682</v>
      </c>
      <c r="F404" s="13" t="n">
        <f aca="false">SUMXMY2($D188:$T188,$D$208:$T$208)</f>
        <v>24.4597564225849</v>
      </c>
      <c r="G404" s="13" t="n">
        <f aca="false">SUMXMY2($D188:$T188,$D$209:$T$209)</f>
        <v>24.2052801213804</v>
      </c>
      <c r="H404" s="13" t="n">
        <f aca="false">SUMXMY2($D188:$T188,$D$210:$T$210)</f>
        <v>14.0738777502353</v>
      </c>
      <c r="I404" s="13" t="n">
        <f aca="false">SUMXMY2($D188:$T188,$D$211:$T$211)</f>
        <v>26.537615375346</v>
      </c>
      <c r="J404" s="13" t="n">
        <f aca="false">SUMXMY2($D188:$T188,$D$212:$T$212)</f>
        <v>14.9050334205834</v>
      </c>
      <c r="K404" s="13" t="n">
        <f aca="false">SUMXMY2($D188:$T188,$D$213:$T$213)</f>
        <v>16.431368003116</v>
      </c>
      <c r="L404" s="13" t="n">
        <f aca="false">SUMXMY2($D188:$T188,$D$214:$T$214)</f>
        <v>19.5315895494777</v>
      </c>
      <c r="M404" s="13" t="n">
        <f aca="false">MIN(C404:L404)</f>
        <v>13.7539809213724</v>
      </c>
      <c r="N404" s="0" t="n">
        <f aca="false">MATCH(M404,C404:L404,0)</f>
        <v>1</v>
      </c>
      <c r="O404" s="0" t="n">
        <f aca="false">VLOOKUP(N404,$A$205:$B$214,2)</f>
        <v>108</v>
      </c>
    </row>
    <row r="405" customFormat="false" ht="12.75" hidden="false" customHeight="false" outlineLevel="0" collapsed="false">
      <c r="A405" s="3" t="n">
        <v>187</v>
      </c>
      <c r="B405" s="3" t="n">
        <v>187</v>
      </c>
      <c r="C405" s="13" t="n">
        <f aca="false">SUMXMY2($D189:$T189,$D$205:$T$205)</f>
        <v>22.5570794385792</v>
      </c>
      <c r="D405" s="13" t="n">
        <f aca="false">SUMXMY2($D189:$T189,$D$206:$T$206)</f>
        <v>14.5105918823175</v>
      </c>
      <c r="E405" s="13" t="n">
        <f aca="false">SUMXMY2($D189:$T189,$D$207:$T$207)</f>
        <v>22.7695613091777</v>
      </c>
      <c r="F405" s="13" t="n">
        <f aca="false">SUMXMY2($D189:$T189,$D$208:$T$208)</f>
        <v>28.7607908982275</v>
      </c>
      <c r="G405" s="13" t="n">
        <f aca="false">SUMXMY2($D189:$T189,$D$209:$T$209)</f>
        <v>16.8221016329303</v>
      </c>
      <c r="H405" s="13" t="n">
        <f aca="false">SUMXMY2($D189:$T189,$D$210:$T$210)</f>
        <v>25.4172210399364</v>
      </c>
      <c r="I405" s="13" t="n">
        <f aca="false">SUMXMY2($D189:$T189,$D$211:$T$211)</f>
        <v>43.4183657997239</v>
      </c>
      <c r="J405" s="13" t="n">
        <f aca="false">SUMXMY2($D189:$T189,$D$212:$T$212)</f>
        <v>16.174893053068</v>
      </c>
      <c r="K405" s="13" t="n">
        <f aca="false">SUMXMY2($D189:$T189,$D$213:$T$213)</f>
        <v>23.1604971260421</v>
      </c>
      <c r="L405" s="13" t="n">
        <f aca="false">SUMXMY2($D189:$T189,$D$214:$T$214)</f>
        <v>26.6645595030522</v>
      </c>
      <c r="M405" s="13" t="n">
        <f aca="false">MIN(C405:L405)</f>
        <v>14.5105918823175</v>
      </c>
      <c r="N405" s="0" t="n">
        <f aca="false">MATCH(M405,C405:L405,0)</f>
        <v>2</v>
      </c>
      <c r="O405" s="0" t="n">
        <f aca="false">VLOOKUP(N405,$A$205:$B$214,2)</f>
        <v>146</v>
      </c>
    </row>
    <row r="406" customFormat="false" ht="12.75" hidden="false" customHeight="false" outlineLevel="0" collapsed="false">
      <c r="A406" s="3" t="n">
        <v>188</v>
      </c>
      <c r="B406" s="3" t="n">
        <v>188</v>
      </c>
      <c r="C406" s="13" t="n">
        <f aca="false">SUMXMY2($D190:$T190,$D$205:$T$205)</f>
        <v>6.95076987863968</v>
      </c>
      <c r="D406" s="13" t="n">
        <f aca="false">SUMXMY2($D190:$T190,$D$206:$T$206)</f>
        <v>24.5068757844991</v>
      </c>
      <c r="E406" s="13" t="n">
        <f aca="false">SUMXMY2($D190:$T190,$D$207:$T$207)</f>
        <v>33.1156342383787</v>
      </c>
      <c r="F406" s="13" t="n">
        <f aca="false">SUMXMY2($D190:$T190,$D$208:$T$208)</f>
        <v>17.7031589453723</v>
      </c>
      <c r="G406" s="13" t="n">
        <f aca="false">SUMXMY2($D190:$T190,$D$209:$T$209)</f>
        <v>26.6701543700095</v>
      </c>
      <c r="H406" s="13" t="n">
        <f aca="false">SUMXMY2($D190:$T190,$D$210:$T$210)</f>
        <v>20.8771996403873</v>
      </c>
      <c r="I406" s="13" t="n">
        <f aca="false">SUMXMY2($D190:$T190,$D$211:$T$211)</f>
        <v>25.3050770839328</v>
      </c>
      <c r="J406" s="13" t="n">
        <f aca="false">SUMXMY2($D190:$T190,$D$212:$T$212)</f>
        <v>23.8462278863111</v>
      </c>
      <c r="K406" s="13" t="n">
        <f aca="false">SUMXMY2($D190:$T190,$D$213:$T$213)</f>
        <v>21.8246617924847</v>
      </c>
      <c r="L406" s="13" t="n">
        <f aca="false">SUMXMY2($D190:$T190,$D$214:$T$214)</f>
        <v>34.0558561239467</v>
      </c>
      <c r="M406" s="13" t="n">
        <f aca="false">MIN(C406:L406)</f>
        <v>6.95076987863968</v>
      </c>
      <c r="N406" s="0" t="n">
        <f aca="false">MATCH(M406,C406:L406,0)</f>
        <v>1</v>
      </c>
      <c r="O406" s="0" t="n">
        <f aca="false">VLOOKUP(N406,$A$205:$B$214,2)</f>
        <v>108</v>
      </c>
    </row>
    <row r="407" customFormat="false" ht="12.75" hidden="false" customHeight="false" outlineLevel="0" collapsed="false">
      <c r="A407" s="3" t="n">
        <v>189</v>
      </c>
      <c r="B407" s="3" t="n">
        <v>189</v>
      </c>
      <c r="C407" s="13" t="n">
        <f aca="false">SUMXMY2($D191:$T191,$D$205:$T$205)</f>
        <v>38.7651375311098</v>
      </c>
      <c r="D407" s="13" t="n">
        <f aca="false">SUMXMY2($D191:$T191,$D$206:$T$206)</f>
        <v>27.2485194936889</v>
      </c>
      <c r="E407" s="13" t="n">
        <f aca="false">SUMXMY2($D191:$T191,$D$207:$T$207)</f>
        <v>25.2954445495152</v>
      </c>
      <c r="F407" s="13" t="n">
        <f aca="false">SUMXMY2($D191:$T191,$D$208:$T$208)</f>
        <v>36.6184269144965</v>
      </c>
      <c r="G407" s="13" t="n">
        <f aca="false">SUMXMY2($D191:$T191,$D$209:$T$209)</f>
        <v>33.2911656352955</v>
      </c>
      <c r="H407" s="13" t="n">
        <f aca="false">SUMXMY2($D191:$T191,$D$210:$T$210)</f>
        <v>38.3614835991066</v>
      </c>
      <c r="I407" s="13" t="n">
        <f aca="false">SUMXMY2($D191:$T191,$D$211:$T$211)</f>
        <v>51.531310153731</v>
      </c>
      <c r="J407" s="13" t="n">
        <f aca="false">SUMXMY2($D191:$T191,$D$212:$T$212)</f>
        <v>28.8295857104262</v>
      </c>
      <c r="K407" s="13" t="n">
        <f aca="false">SUMXMY2($D191:$T191,$D$213:$T$213)</f>
        <v>26.3149039269655</v>
      </c>
      <c r="L407" s="13" t="n">
        <f aca="false">SUMXMY2($D191:$T191,$D$214:$T$214)</f>
        <v>18.7442148147956</v>
      </c>
      <c r="M407" s="13" t="n">
        <f aca="false">MIN(C407:L407)</f>
        <v>18.7442148147956</v>
      </c>
      <c r="N407" s="0" t="n">
        <f aca="false">MATCH(M407,C407:L407,0)</f>
        <v>10</v>
      </c>
      <c r="O407" s="0" t="n">
        <f aca="false">VLOOKUP(N407,$A$205:$B$214,2)</f>
        <v>106</v>
      </c>
    </row>
    <row r="408" customFormat="false" ht="12.75" hidden="false" customHeight="false" outlineLevel="0" collapsed="false">
      <c r="A408" s="3" t="n">
        <v>190</v>
      </c>
      <c r="B408" s="3" t="n">
        <v>190</v>
      </c>
      <c r="C408" s="13" t="n">
        <f aca="false">SUMXMY2($D192:$T192,$D$205:$T$205)</f>
        <v>33.2142173568317</v>
      </c>
      <c r="D408" s="13" t="n">
        <f aca="false">SUMXMY2($D192:$T192,$D$206:$T$206)</f>
        <v>35.7672782833571</v>
      </c>
      <c r="E408" s="13" t="n">
        <f aca="false">SUMXMY2($D192:$T192,$D$207:$T$207)</f>
        <v>49.5125327405737</v>
      </c>
      <c r="F408" s="13" t="n">
        <f aca="false">SUMXMY2($D192:$T192,$D$208:$T$208)</f>
        <v>30.3334596698341</v>
      </c>
      <c r="G408" s="13" t="n">
        <f aca="false">SUMXMY2($D192:$T192,$D$209:$T$209)</f>
        <v>30.3064841105033</v>
      </c>
      <c r="H408" s="13" t="n">
        <f aca="false">SUMXMY2($D192:$T192,$D$210:$T$210)</f>
        <v>17.0263373946932</v>
      </c>
      <c r="I408" s="13" t="n">
        <f aca="false">SUMXMY2($D192:$T192,$D$211:$T$211)</f>
        <v>53.8137368832261</v>
      </c>
      <c r="J408" s="13" t="n">
        <f aca="false">SUMXMY2($D192:$T192,$D$212:$T$212)</f>
        <v>34.8684523421097</v>
      </c>
      <c r="K408" s="13" t="n">
        <f aca="false">SUMXMY2($D192:$T192,$D$213:$T$213)</f>
        <v>35.3301968640365</v>
      </c>
      <c r="L408" s="13" t="n">
        <f aca="false">SUMXMY2($D192:$T192,$D$214:$T$214)</f>
        <v>19.3462344738831</v>
      </c>
      <c r="M408" s="13" t="n">
        <f aca="false">MIN(C408:L408)</f>
        <v>17.0263373946932</v>
      </c>
      <c r="N408" s="0" t="n">
        <f aca="false">MATCH(M408,C408:L408,0)</f>
        <v>6</v>
      </c>
      <c r="O408" s="0" t="n">
        <f aca="false">VLOOKUP(N408,$A$205:$B$214,2)</f>
        <v>114</v>
      </c>
    </row>
    <row r="409" customFormat="false" ht="12.75" hidden="false" customHeight="false" outlineLevel="0" collapsed="false">
      <c r="A409" s="3" t="n">
        <v>191</v>
      </c>
      <c r="B409" s="3" t="n">
        <v>191</v>
      </c>
      <c r="C409" s="13" t="n">
        <f aca="false">SUMXMY2($D193:$T193,$D$205:$T$205)</f>
        <v>21.8219792027927</v>
      </c>
      <c r="D409" s="13" t="n">
        <f aca="false">SUMXMY2($D193:$T193,$D$206:$T$206)</f>
        <v>32.019059755252</v>
      </c>
      <c r="E409" s="13" t="n">
        <f aca="false">SUMXMY2($D193:$T193,$D$207:$T$207)</f>
        <v>25.8252967099027</v>
      </c>
      <c r="F409" s="13" t="n">
        <f aca="false">SUMXMY2($D193:$T193,$D$208:$T$208)</f>
        <v>18.8666377467742</v>
      </c>
      <c r="G409" s="13" t="n">
        <f aca="false">SUMXMY2($D193:$T193,$D$209:$T$209)</f>
        <v>36.2619887778012</v>
      </c>
      <c r="H409" s="13" t="n">
        <f aca="false">SUMXMY2($D193:$T193,$D$210:$T$210)</f>
        <v>43.3714725315568</v>
      </c>
      <c r="I409" s="13" t="n">
        <f aca="false">SUMXMY2($D193:$T193,$D$211:$T$211)</f>
        <v>29.8353282493128</v>
      </c>
      <c r="J409" s="13" t="n">
        <f aca="false">SUMXMY2($D193:$T193,$D$212:$T$212)</f>
        <v>28.7864394177692</v>
      </c>
      <c r="K409" s="13" t="n">
        <f aca="false">SUMXMY2($D193:$T193,$D$213:$T$213)</f>
        <v>22.0619367537502</v>
      </c>
      <c r="L409" s="13" t="n">
        <f aca="false">SUMXMY2($D193:$T193,$D$214:$T$214)</f>
        <v>36.3121528010272</v>
      </c>
      <c r="M409" s="13" t="n">
        <f aca="false">MIN(C409:L409)</f>
        <v>18.8666377467742</v>
      </c>
      <c r="N409" s="0" t="n">
        <f aca="false">MATCH(M409,C409:L409,0)</f>
        <v>4</v>
      </c>
      <c r="O409" s="0" t="n">
        <f aca="false">VLOOKUP(N409,$A$205:$B$214,2)</f>
        <v>199</v>
      </c>
    </row>
    <row r="410" customFormat="false" ht="12.75" hidden="false" customHeight="false" outlineLevel="0" collapsed="false">
      <c r="A410" s="3" t="n">
        <v>192</v>
      </c>
      <c r="B410" s="3" t="n">
        <v>192</v>
      </c>
      <c r="C410" s="13" t="n">
        <f aca="false">SUMXMY2($D194:$T194,$D$205:$T$205)</f>
        <v>20.0697789396338</v>
      </c>
      <c r="D410" s="13" t="n">
        <f aca="false">SUMXMY2($D194:$T194,$D$206:$T$206)</f>
        <v>19.3644393280866</v>
      </c>
      <c r="E410" s="13" t="n">
        <f aca="false">SUMXMY2($D194:$T194,$D$207:$T$207)</f>
        <v>13.6659239133891</v>
      </c>
      <c r="F410" s="13" t="n">
        <f aca="false">SUMXMY2($D194:$T194,$D$208:$T$208)</f>
        <v>13.7704018638157</v>
      </c>
      <c r="G410" s="13" t="n">
        <f aca="false">SUMXMY2($D194:$T194,$D$209:$T$209)</f>
        <v>21.2103711880136</v>
      </c>
      <c r="H410" s="13" t="n">
        <f aca="false">SUMXMY2($D194:$T194,$D$210:$T$210)</f>
        <v>25.8652310415904</v>
      </c>
      <c r="I410" s="13" t="n">
        <f aca="false">SUMXMY2($D194:$T194,$D$211:$T$211)</f>
        <v>31.5427564585676</v>
      </c>
      <c r="J410" s="13" t="n">
        <f aca="false">SUMXMY2($D194:$T194,$D$212:$T$212)</f>
        <v>7.74977937657273</v>
      </c>
      <c r="K410" s="13" t="n">
        <f aca="false">SUMXMY2($D194:$T194,$D$213:$T$213)</f>
        <v>17.1111852662473</v>
      </c>
      <c r="L410" s="13" t="n">
        <f aca="false">SUMXMY2($D194:$T194,$D$214:$T$214)</f>
        <v>25.9084484247381</v>
      </c>
      <c r="M410" s="13" t="n">
        <f aca="false">MIN(C410:L410)</f>
        <v>7.74977937657273</v>
      </c>
      <c r="N410" s="0" t="n">
        <f aca="false">MATCH(M410,C410:L410,0)</f>
        <v>8</v>
      </c>
      <c r="O410" s="0" t="n">
        <f aca="false">VLOOKUP(N410,$A$205:$B$214,2)</f>
        <v>60</v>
      </c>
    </row>
    <row r="411" customFormat="false" ht="12.75" hidden="false" customHeight="false" outlineLevel="0" collapsed="false">
      <c r="A411" s="3" t="n">
        <v>193</v>
      </c>
      <c r="B411" s="3" t="n">
        <v>193</v>
      </c>
      <c r="C411" s="13" t="n">
        <f aca="false">SUMXMY2($D195:$T195,$D$205:$T$205)</f>
        <v>28.9741334082215</v>
      </c>
      <c r="D411" s="13" t="n">
        <f aca="false">SUMXMY2($D195:$T195,$D$206:$T$206)</f>
        <v>24.58297936151</v>
      </c>
      <c r="E411" s="13" t="n">
        <f aca="false">SUMXMY2($D195:$T195,$D$207:$T$207)</f>
        <v>32.1987701636607</v>
      </c>
      <c r="F411" s="13" t="n">
        <f aca="false">SUMXMY2($D195:$T195,$D$208:$T$208)</f>
        <v>34.7609680028882</v>
      </c>
      <c r="G411" s="13" t="n">
        <f aca="false">SUMXMY2($D195:$T195,$D$209:$T$209)</f>
        <v>19.2956345848621</v>
      </c>
      <c r="H411" s="13" t="n">
        <f aca="false">SUMXMY2($D195:$T195,$D$210:$T$210)</f>
        <v>21.350965045974</v>
      </c>
      <c r="I411" s="13" t="n">
        <f aca="false">SUMXMY2($D195:$T195,$D$211:$T$211)</f>
        <v>30.4582129114835</v>
      </c>
      <c r="J411" s="13" t="n">
        <f aca="false">SUMXMY2($D195:$T195,$D$212:$T$212)</f>
        <v>35.772645539989</v>
      </c>
      <c r="K411" s="13" t="n">
        <f aca="false">SUMXMY2($D195:$T195,$D$213:$T$213)</f>
        <v>40.6501039493401</v>
      </c>
      <c r="L411" s="13" t="n">
        <f aca="false">SUMXMY2($D195:$T195,$D$214:$T$214)</f>
        <v>25.1306506451167</v>
      </c>
      <c r="M411" s="13" t="n">
        <f aca="false">MIN(C411:L411)</f>
        <v>19.2956345848621</v>
      </c>
      <c r="N411" s="0" t="n">
        <f aca="false">MATCH(M411,C411:L411,0)</f>
        <v>5</v>
      </c>
      <c r="O411" s="0" t="n">
        <f aca="false">VLOOKUP(N411,$A$205:$B$214,2)</f>
        <v>74</v>
      </c>
    </row>
    <row r="412" customFormat="false" ht="12.75" hidden="false" customHeight="false" outlineLevel="0" collapsed="false">
      <c r="A412" s="3" t="n">
        <v>194</v>
      </c>
      <c r="B412" s="3" t="n">
        <v>194</v>
      </c>
      <c r="C412" s="13" t="n">
        <f aca="false">SUMXMY2($D196:$T196,$D$205:$T$205)</f>
        <v>26.9851249149522</v>
      </c>
      <c r="D412" s="13" t="n">
        <f aca="false">SUMXMY2($D196:$T196,$D$206:$T$206)</f>
        <v>20.9525066551511</v>
      </c>
      <c r="E412" s="13" t="n">
        <f aca="false">SUMXMY2($D196:$T196,$D$207:$T$207)</f>
        <v>44.3529018688151</v>
      </c>
      <c r="F412" s="13" t="n">
        <f aca="false">SUMXMY2($D196:$T196,$D$208:$T$208)</f>
        <v>33.9735119004721</v>
      </c>
      <c r="G412" s="13" t="n">
        <f aca="false">SUMXMY2($D196:$T196,$D$209:$T$209)</f>
        <v>27.8417476313331</v>
      </c>
      <c r="H412" s="13" t="n">
        <f aca="false">SUMXMY2($D196:$T196,$D$210:$T$210)</f>
        <v>21.1611792916912</v>
      </c>
      <c r="I412" s="13" t="n">
        <f aca="false">SUMXMY2($D196:$T196,$D$211:$T$211)</f>
        <v>69.9556295886099</v>
      </c>
      <c r="J412" s="13" t="n">
        <f aca="false">SUMXMY2($D196:$T196,$D$212:$T$212)</f>
        <v>46.0629500849698</v>
      </c>
      <c r="K412" s="13" t="n">
        <f aca="false">SUMXMY2($D196:$T196,$D$213:$T$213)</f>
        <v>33.9043658513475</v>
      </c>
      <c r="L412" s="13" t="n">
        <f aca="false">SUMXMY2($D196:$T196,$D$214:$T$214)</f>
        <v>31.2894087215168</v>
      </c>
      <c r="M412" s="13" t="n">
        <f aca="false">MIN(C412:L412)</f>
        <v>20.9525066551511</v>
      </c>
      <c r="N412" s="0" t="n">
        <f aca="false">MATCH(M412,C412:L412,0)</f>
        <v>2</v>
      </c>
      <c r="O412" s="0" t="n">
        <f aca="false">VLOOKUP(N412,$A$205:$B$214,2)</f>
        <v>146</v>
      </c>
    </row>
    <row r="413" customFormat="false" ht="12.75" hidden="false" customHeight="false" outlineLevel="0" collapsed="false">
      <c r="A413" s="3" t="n">
        <v>195</v>
      </c>
      <c r="B413" s="3" t="n">
        <v>195</v>
      </c>
      <c r="C413" s="13" t="n">
        <f aca="false">SUMXMY2($D197:$T197,$D$205:$T$205)</f>
        <v>43.8539366239705</v>
      </c>
      <c r="D413" s="13" t="n">
        <f aca="false">SUMXMY2($D197:$T197,$D$206:$T$206)</f>
        <v>23.7820450420633</v>
      </c>
      <c r="E413" s="13" t="n">
        <f aca="false">SUMXMY2($D197:$T197,$D$207:$T$207)</f>
        <v>22.1727641682146</v>
      </c>
      <c r="F413" s="13" t="n">
        <f aca="false">SUMXMY2($D197:$T197,$D$208:$T$208)</f>
        <v>31.5291037158915</v>
      </c>
      <c r="G413" s="13" t="n">
        <f aca="false">SUMXMY2($D197:$T197,$D$209:$T$209)</f>
        <v>21.8508218706052</v>
      </c>
      <c r="H413" s="13" t="n">
        <f aca="false">SUMXMY2($D197:$T197,$D$210:$T$210)</f>
        <v>31.7157344684499</v>
      </c>
      <c r="I413" s="13" t="n">
        <f aca="false">SUMXMY2($D197:$T197,$D$211:$T$211)</f>
        <v>50.002062936867</v>
      </c>
      <c r="J413" s="13" t="n">
        <f aca="false">SUMXMY2($D197:$T197,$D$212:$T$212)</f>
        <v>34.8715214392793</v>
      </c>
      <c r="K413" s="13" t="n">
        <f aca="false">SUMXMY2($D197:$T197,$D$213:$T$213)</f>
        <v>39.5815701721554</v>
      </c>
      <c r="L413" s="13" t="n">
        <f aca="false">SUMXMY2($D197:$T197,$D$214:$T$214)</f>
        <v>19.9919238089135</v>
      </c>
      <c r="M413" s="13" t="n">
        <f aca="false">MIN(C413:L413)</f>
        <v>19.9919238089135</v>
      </c>
      <c r="N413" s="0" t="n">
        <f aca="false">MATCH(M413,C413:L413,0)</f>
        <v>10</v>
      </c>
      <c r="O413" s="0" t="n">
        <f aca="false">VLOOKUP(N413,$A$205:$B$214,2)</f>
        <v>106</v>
      </c>
    </row>
    <row r="414" customFormat="false" ht="12.75" hidden="false" customHeight="false" outlineLevel="0" collapsed="false">
      <c r="A414" s="3" t="n">
        <v>196</v>
      </c>
      <c r="B414" s="3" t="n">
        <v>196</v>
      </c>
      <c r="C414" s="13" t="n">
        <f aca="false">SUMXMY2($D198:$T198,$D$205:$T$205)</f>
        <v>18.5486040008999</v>
      </c>
      <c r="D414" s="13" t="n">
        <f aca="false">SUMXMY2($D198:$T198,$D$206:$T$206)</f>
        <v>9.82960269871747</v>
      </c>
      <c r="E414" s="13" t="n">
        <f aca="false">SUMXMY2($D198:$T198,$D$207:$T$207)</f>
        <v>14.2687091293164</v>
      </c>
      <c r="F414" s="13" t="n">
        <f aca="false">SUMXMY2($D198:$T198,$D$208:$T$208)</f>
        <v>18.4900782828259</v>
      </c>
      <c r="G414" s="13" t="n">
        <f aca="false">SUMXMY2($D198:$T198,$D$209:$T$209)</f>
        <v>22.7915439396678</v>
      </c>
      <c r="H414" s="13" t="n">
        <f aca="false">SUMXMY2($D198:$T198,$D$210:$T$210)</f>
        <v>29.7687667846119</v>
      </c>
      <c r="I414" s="13" t="n">
        <f aca="false">SUMXMY2($D198:$T198,$D$211:$T$211)</f>
        <v>35.8868771610429</v>
      </c>
      <c r="J414" s="13" t="n">
        <f aca="false">SUMXMY2($D198:$T198,$D$212:$T$212)</f>
        <v>22.4917421205538</v>
      </c>
      <c r="K414" s="13" t="n">
        <f aca="false">SUMXMY2($D198:$T198,$D$213:$T$213)</f>
        <v>19.1764317185856</v>
      </c>
      <c r="L414" s="13" t="n">
        <f aca="false">SUMXMY2($D198:$T198,$D$214:$T$214)</f>
        <v>24.6890328977508</v>
      </c>
      <c r="M414" s="13" t="n">
        <f aca="false">MIN(C414:L414)</f>
        <v>9.82960269871747</v>
      </c>
      <c r="N414" s="0" t="n">
        <f aca="false">MATCH(M414,C414:L414,0)</f>
        <v>2</v>
      </c>
      <c r="O414" s="0" t="n">
        <f aca="false">VLOOKUP(N414,$A$205:$B$214,2)</f>
        <v>146</v>
      </c>
    </row>
    <row r="415" customFormat="false" ht="12.75" hidden="false" customHeight="false" outlineLevel="0" collapsed="false">
      <c r="A415" s="3" t="n">
        <v>197</v>
      </c>
      <c r="B415" s="3" t="n">
        <v>197</v>
      </c>
      <c r="C415" s="13" t="n">
        <f aca="false">SUMXMY2($D199:$T199,$D$205:$T$205)</f>
        <v>30.5951663714465</v>
      </c>
      <c r="D415" s="13" t="n">
        <f aca="false">SUMXMY2($D199:$T199,$D$206:$T$206)</f>
        <v>24.9886242713004</v>
      </c>
      <c r="E415" s="13" t="n">
        <f aca="false">SUMXMY2($D199:$T199,$D$207:$T$207)</f>
        <v>31.9102072145225</v>
      </c>
      <c r="F415" s="13" t="n">
        <f aca="false">SUMXMY2($D199:$T199,$D$208:$T$208)</f>
        <v>27.8844449815856</v>
      </c>
      <c r="G415" s="13" t="n">
        <f aca="false">SUMXMY2($D199:$T199,$D$209:$T$209)</f>
        <v>27.6428196162881</v>
      </c>
      <c r="H415" s="13" t="n">
        <f aca="false">SUMXMY2($D199:$T199,$D$210:$T$210)</f>
        <v>16.5257283091053</v>
      </c>
      <c r="I415" s="13" t="n">
        <f aca="false">SUMXMY2($D199:$T199,$D$211:$T$211)</f>
        <v>51.1322419488655</v>
      </c>
      <c r="J415" s="13" t="n">
        <f aca="false">SUMXMY2($D199:$T199,$D$212:$T$212)</f>
        <v>18.334764759402</v>
      </c>
      <c r="K415" s="13" t="n">
        <f aca="false">SUMXMY2($D199:$T199,$D$213:$T$213)</f>
        <v>32.294961732317</v>
      </c>
      <c r="L415" s="13" t="n">
        <f aca="false">SUMXMY2($D199:$T199,$D$214:$T$214)</f>
        <v>24.156076142105</v>
      </c>
      <c r="M415" s="13" t="n">
        <f aca="false">MIN(C415:L415)</f>
        <v>16.5257283091053</v>
      </c>
      <c r="N415" s="0" t="n">
        <f aca="false">MATCH(M415,C415:L415,0)</f>
        <v>6</v>
      </c>
      <c r="O415" s="0" t="n">
        <f aca="false">VLOOKUP(N415,$A$205:$B$214,2)</f>
        <v>114</v>
      </c>
    </row>
    <row r="416" customFormat="false" ht="12.75" hidden="false" customHeight="false" outlineLevel="0" collapsed="false">
      <c r="A416" s="3" t="n">
        <v>198</v>
      </c>
      <c r="B416" s="3" t="n">
        <v>198</v>
      </c>
      <c r="C416" s="13" t="n">
        <f aca="false">SUMXMY2($D200:$T200,$D$205:$T$205)</f>
        <v>29.1557633938852</v>
      </c>
      <c r="D416" s="13" t="n">
        <f aca="false">SUMXMY2($D200:$T200,$D$206:$T$206)</f>
        <v>21.9828899382314</v>
      </c>
      <c r="E416" s="13" t="n">
        <f aca="false">SUMXMY2($D200:$T200,$D$207:$T$207)</f>
        <v>13.0704923330218</v>
      </c>
      <c r="F416" s="13" t="n">
        <f aca="false">SUMXMY2($D200:$T200,$D$208:$T$208)</f>
        <v>33.1486207183143</v>
      </c>
      <c r="G416" s="13" t="n">
        <f aca="false">SUMXMY2($D200:$T200,$D$209:$T$209)</f>
        <v>36.6411368310831</v>
      </c>
      <c r="H416" s="13" t="n">
        <f aca="false">SUMXMY2($D200:$T200,$D$210:$T$210)</f>
        <v>27.1885749266726</v>
      </c>
      <c r="I416" s="13" t="n">
        <f aca="false">SUMXMY2($D200:$T200,$D$211:$T$211)</f>
        <v>39.7144991977127</v>
      </c>
      <c r="J416" s="13" t="n">
        <f aca="false">SUMXMY2($D200:$T200,$D$212:$T$212)</f>
        <v>42.0916263629282</v>
      </c>
      <c r="K416" s="13" t="n">
        <f aca="false">SUMXMY2($D200:$T200,$D$213:$T$213)</f>
        <v>37.2782249706536</v>
      </c>
      <c r="L416" s="13" t="n">
        <f aca="false">SUMXMY2($D200:$T200,$D$214:$T$214)</f>
        <v>37.9847173020107</v>
      </c>
      <c r="M416" s="13" t="n">
        <f aca="false">MIN(C416:L416)</f>
        <v>13.0704923330218</v>
      </c>
      <c r="N416" s="0" t="n">
        <f aca="false">MATCH(M416,C416:L416,0)</f>
        <v>3</v>
      </c>
      <c r="O416" s="0" t="n">
        <f aca="false">VLOOKUP(N416,$A$205:$B$214,2)</f>
        <v>142</v>
      </c>
    </row>
    <row r="417" customFormat="false" ht="12.75" hidden="false" customHeight="false" outlineLevel="0" collapsed="false">
      <c r="A417" s="3" t="n">
        <v>199</v>
      </c>
      <c r="B417" s="3" t="n">
        <v>199</v>
      </c>
      <c r="C417" s="13" t="n">
        <f aca="false">SUMXMY2($D201:$T201,$D$205:$T$205)</f>
        <v>15.2777600095763</v>
      </c>
      <c r="D417" s="13" t="n">
        <f aca="false">SUMXMY2($D201:$T201,$D$206:$T$206)</f>
        <v>24.6844645725544</v>
      </c>
      <c r="E417" s="13" t="n">
        <f aca="false">SUMXMY2($D201:$T201,$D$207:$T$207)</f>
        <v>26.4700055374362</v>
      </c>
      <c r="F417" s="13" t="n">
        <f aca="false">SUMXMY2($D201:$T201,$D$208:$T$208)</f>
        <v>0</v>
      </c>
      <c r="G417" s="13" t="n">
        <f aca="false">SUMXMY2($D201:$T201,$D$209:$T$209)</f>
        <v>19.431097912393</v>
      </c>
      <c r="H417" s="13" t="n">
        <f aca="false">SUMXMY2($D201:$T201,$D$210:$T$210)</f>
        <v>25.151539382334</v>
      </c>
      <c r="I417" s="13" t="n">
        <f aca="false">SUMXMY2($D201:$T201,$D$211:$T$211)</f>
        <v>41.3553718627039</v>
      </c>
      <c r="J417" s="13" t="n">
        <f aca="false">SUMXMY2($D201:$T201,$D$212:$T$212)</f>
        <v>19.1391555144821</v>
      </c>
      <c r="K417" s="13" t="n">
        <f aca="false">SUMXMY2($D201:$T201,$D$213:$T$213)</f>
        <v>19.3751207284693</v>
      </c>
      <c r="L417" s="13" t="n">
        <f aca="false">SUMXMY2($D201:$T201,$D$214:$T$214)</f>
        <v>29.309987835119</v>
      </c>
      <c r="M417" s="13" t="n">
        <f aca="false">MIN(C417:L417)</f>
        <v>0</v>
      </c>
      <c r="N417" s="0" t="n">
        <f aca="false">MATCH(M417,C417:L417,0)</f>
        <v>4</v>
      </c>
      <c r="O417" s="0" t="n">
        <f aca="false">VLOOKUP(N417,$A$205:$B$214,2)</f>
        <v>199</v>
      </c>
    </row>
    <row r="418" customFormat="false" ht="12.75" hidden="false" customHeight="false" outlineLevel="0" collapsed="false">
      <c r="A418" s="3" t="n">
        <v>200</v>
      </c>
      <c r="B418" s="3" t="n">
        <v>200</v>
      </c>
      <c r="C418" s="13" t="n">
        <f aca="false">SUMXMY2($D202:$T202,$D$205:$T$205)</f>
        <v>39.9719090971739</v>
      </c>
      <c r="D418" s="13" t="n">
        <f aca="false">SUMXMY2($D202:$T202,$D$206:$T$206)</f>
        <v>31.6549846964612</v>
      </c>
      <c r="E418" s="13" t="n">
        <f aca="false">SUMXMY2($D202:$T202,$D$207:$T$207)</f>
        <v>30.4825191376974</v>
      </c>
      <c r="F418" s="13" t="n">
        <f aca="false">SUMXMY2($D202:$T202,$D$208:$T$208)</f>
        <v>29.5121516077782</v>
      </c>
      <c r="G418" s="13" t="n">
        <f aca="false">SUMXMY2($D202:$T202,$D$209:$T$209)</f>
        <v>30.0902485789664</v>
      </c>
      <c r="H418" s="13" t="n">
        <f aca="false">SUMXMY2($D202:$T202,$D$210:$T$210)</f>
        <v>36.9408288902139</v>
      </c>
      <c r="I418" s="13" t="n">
        <f aca="false">SUMXMY2($D202:$T202,$D$211:$T$211)</f>
        <v>39.4916103822032</v>
      </c>
      <c r="J418" s="13" t="n">
        <f aca="false">SUMXMY2($D202:$T202,$D$212:$T$212)</f>
        <v>37.6219766982541</v>
      </c>
      <c r="K418" s="13" t="n">
        <f aca="false">SUMXMY2($D202:$T202,$D$213:$T$213)</f>
        <v>49.7821129121359</v>
      </c>
      <c r="L418" s="13" t="n">
        <f aca="false">SUMXMY2($D202:$T202,$D$214:$T$214)</f>
        <v>28.4721558949004</v>
      </c>
      <c r="M418" s="13" t="n">
        <f aca="false">MIN(C418:L418)</f>
        <v>28.4721558949004</v>
      </c>
      <c r="N418" s="0" t="n">
        <f aca="false">MATCH(M418,C418:L418,0)</f>
        <v>10</v>
      </c>
      <c r="O418" s="0" t="n">
        <f aca="false">VLOOKUP(N418,$A$205:$B$214,2)</f>
        <v>1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76" activeCellId="0" sqref="AJ176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.62"/>
    <col collapsed="false" customWidth="true" hidden="false" outlineLevel="0" max="5" min="5" style="0" width="9.37"/>
    <col collapsed="false" customWidth="true" hidden="false" outlineLevel="0" max="10" min="10" style="0" width="1.62"/>
    <col collapsed="false" customWidth="true" hidden="false" outlineLevel="0" max="11" min="11" style="0" width="5.37"/>
    <col collapsed="false" customWidth="true" hidden="false" outlineLevel="0" max="12" min="12" style="0" width="5.87"/>
    <col collapsed="false" customWidth="true" hidden="false" outlineLevel="0" max="13" min="13" style="0" width="1.62"/>
    <col collapsed="false" customWidth="true" hidden="false" outlineLevel="0" max="14" min="14" style="0" width="5.37"/>
    <col collapsed="false" customWidth="true" hidden="false" outlineLevel="0" max="15" min="15" style="0" width="5.87"/>
    <col collapsed="false" customWidth="true" hidden="false" outlineLevel="0" max="16" min="16" style="0" width="1.62"/>
    <col collapsed="false" customWidth="true" hidden="false" outlineLevel="0" max="18" min="17" style="0" width="5.37"/>
    <col collapsed="false" customWidth="true" hidden="false" outlineLevel="0" max="19" min="19" style="0" width="1.62"/>
    <col collapsed="false" customWidth="true" hidden="false" outlineLevel="0" max="20" min="20" style="0" width="5.37"/>
    <col collapsed="false" customWidth="true" hidden="false" outlineLevel="0" max="21" min="21" style="0" width="5.87"/>
    <col collapsed="false" customWidth="true" hidden="false" outlineLevel="0" max="22" min="22" style="0" width="1.62"/>
    <col collapsed="false" customWidth="true" hidden="false" outlineLevel="0" max="23" min="23" style="0" width="5.37"/>
    <col collapsed="false" customWidth="true" hidden="false" outlineLevel="0" max="24" min="24" style="0" width="5.87"/>
    <col collapsed="false" customWidth="true" hidden="false" outlineLevel="0" max="25" min="25" style="0" width="1.62"/>
    <col collapsed="false" customWidth="true" hidden="false" outlineLevel="0" max="26" min="26" style="0" width="5.37"/>
    <col collapsed="false" customWidth="true" hidden="false" outlineLevel="0" max="27" min="27" style="0" width="5.87"/>
    <col collapsed="false" customWidth="true" hidden="false" outlineLevel="0" max="28" min="28" style="0" width="1.62"/>
    <col collapsed="false" customWidth="true" hidden="false" outlineLevel="0" max="29" min="29" style="0" width="5.37"/>
    <col collapsed="false" customWidth="true" hidden="false" outlineLevel="0" max="30" min="30" style="0" width="5.87"/>
    <col collapsed="false" customWidth="true" hidden="false" outlineLevel="0" max="31" min="31" style="0" width="1.62"/>
    <col collapsed="false" customWidth="true" hidden="false" outlineLevel="0" max="32" min="32" style="0" width="5.37"/>
    <col collapsed="false" customWidth="true" hidden="false" outlineLevel="0" max="33" min="33" style="0" width="5.87"/>
    <col collapsed="false" customWidth="true" hidden="false" outlineLevel="0" max="34" min="34" style="0" width="1.62"/>
    <col collapsed="false" customWidth="true" hidden="false" outlineLevel="0" max="35" min="35" style="0" width="5.37"/>
    <col collapsed="false" customWidth="true" hidden="false" outlineLevel="0" max="36" min="36" style="0" width="5.87"/>
    <col collapsed="false" customWidth="true" hidden="false" outlineLevel="0" max="37" min="37" style="0" width="1.62"/>
    <col collapsed="false" customWidth="true" hidden="false" outlineLevel="0" max="38" min="38" style="0" width="5.37"/>
    <col collapsed="false" customWidth="true" hidden="false" outlineLevel="0" max="39" min="39" style="0" width="5.87"/>
  </cols>
  <sheetData>
    <row r="1" s="8" customFormat="true" ht="12.75" hidden="false" customHeight="false" outlineLevel="0" collapsed="false">
      <c r="A1" s="8" t="s">
        <v>0</v>
      </c>
      <c r="B1" s="8" t="s">
        <v>30</v>
      </c>
      <c r="C1" s="8" t="s">
        <v>44</v>
      </c>
      <c r="E1" s="8" t="s">
        <v>30</v>
      </c>
      <c r="F1" s="8" t="s">
        <v>45</v>
      </c>
      <c r="G1" s="8" t="s">
        <v>46</v>
      </c>
      <c r="H1" s="8" t="s">
        <v>47</v>
      </c>
      <c r="I1" s="8" t="s">
        <v>48</v>
      </c>
      <c r="K1" s="19" t="n">
        <v>1</v>
      </c>
      <c r="N1" s="19" t="n">
        <v>2</v>
      </c>
      <c r="Q1" s="19" t="n">
        <v>3</v>
      </c>
      <c r="T1" s="19" t="n">
        <v>4</v>
      </c>
      <c r="W1" s="19" t="n">
        <v>5</v>
      </c>
      <c r="Z1" s="19" t="n">
        <v>6</v>
      </c>
      <c r="AC1" s="19" t="n">
        <v>7</v>
      </c>
      <c r="AF1" s="19" t="n">
        <v>8</v>
      </c>
      <c r="AI1" s="19" t="n">
        <v>9</v>
      </c>
      <c r="AL1" s="19" t="n">
        <v>10</v>
      </c>
    </row>
    <row r="2" customFormat="false" ht="12.75" hidden="false" customHeight="false" outlineLevel="0" collapsed="false">
      <c r="A2" s="3" t="n">
        <v>3</v>
      </c>
      <c r="B2" s="0" t="n">
        <f aca="false">VLOOKUP(A2,Analysis!$A$219:$O$418,14,0)</f>
        <v>1</v>
      </c>
      <c r="C2" s="0" t="n">
        <f aca="false">VLOOKUP(A2,'Raw Data'!$A$2:$S$201,19,0)</f>
        <v>2000</v>
      </c>
      <c r="E2" s="3" t="n">
        <v>1</v>
      </c>
      <c r="F2" s="0" t="n">
        <f aca="false">COUNTIF($B$2:$B$201,1)</f>
        <v>24</v>
      </c>
      <c r="G2" s="0" t="n">
        <f aca="false">SUMIF($B$2:$B$201,1,$C$2:$C$201)</f>
        <v>36450</v>
      </c>
      <c r="H2" s="13" t="n">
        <f aca="false">G2/F2</f>
        <v>1518.75</v>
      </c>
      <c r="I2" s="20" t="n">
        <f aca="false">STDEV(C2:C25)</f>
        <v>925.814858475448</v>
      </c>
      <c r="K2" s="0" t="n">
        <f aca="false">IF($B2=K$1,$A2,"XXXX")</f>
        <v>3</v>
      </c>
      <c r="L2" s="21" t="n">
        <v>2000</v>
      </c>
      <c r="N2" s="0" t="str">
        <f aca="false">IF($B2=N$1,$A2,"XXXX")</f>
        <v>XXXX</v>
      </c>
      <c r="O2" s="0" t="s">
        <v>49</v>
      </c>
      <c r="Q2" s="0" t="str">
        <f aca="false">IF($B2=Q$1,$A2,"XXXX")</f>
        <v>XXXX</v>
      </c>
      <c r="R2" s="0" t="s">
        <v>49</v>
      </c>
      <c r="T2" s="0" t="str">
        <f aca="false">IF($B2=T$1,$A2,"XXXX")</f>
        <v>XXXX</v>
      </c>
      <c r="U2" s="0" t="s">
        <v>49</v>
      </c>
      <c r="W2" s="0" t="str">
        <f aca="false">IF($B2=W$1,$A2,"XXXX")</f>
        <v>XXXX</v>
      </c>
      <c r="X2" s="0" t="s">
        <v>49</v>
      </c>
      <c r="Z2" s="0" t="str">
        <f aca="false">IF($B2=Z$1,$A2,"XXXX")</f>
        <v>XXXX</v>
      </c>
      <c r="AA2" s="0" t="s">
        <v>49</v>
      </c>
      <c r="AC2" s="0" t="str">
        <f aca="false">IF($B2=AC$1,$A2,"XXXX")</f>
        <v>XXXX</v>
      </c>
      <c r="AD2" s="0" t="s">
        <v>49</v>
      </c>
      <c r="AF2" s="0" t="str">
        <f aca="false">IF($B2=AF$1,$A2,"XXXX")</f>
        <v>XXXX</v>
      </c>
      <c r="AG2" s="0" t="s">
        <v>49</v>
      </c>
      <c r="AI2" s="0" t="str">
        <f aca="false">IF($B2=AI$1,$A2,"XXXX")</f>
        <v>XXXX</v>
      </c>
      <c r="AJ2" s="0" t="s">
        <v>49</v>
      </c>
      <c r="AL2" s="0" t="str">
        <f aca="false">IF($B2=AL$1,$A2,"XXXX")</f>
        <v>XXXX</v>
      </c>
      <c r="AM2" s="0" t="s">
        <v>49</v>
      </c>
    </row>
    <row r="3" customFormat="false" ht="12.75" hidden="false" customHeight="false" outlineLevel="0" collapsed="false">
      <c r="A3" s="3" t="n">
        <v>25</v>
      </c>
      <c r="B3" s="0" t="n">
        <f aca="false">VLOOKUP(A3,Analysis!$A$219:$O$418,14,0)</f>
        <v>1</v>
      </c>
      <c r="C3" s="0" t="n">
        <f aca="false">VLOOKUP(A3,'Raw Data'!$A$2:$S$201,19,0)</f>
        <v>1000</v>
      </c>
      <c r="E3" s="3" t="n">
        <v>2</v>
      </c>
      <c r="F3" s="0" t="n">
        <f aca="false">COUNTIF($B$2:$B$201,2)</f>
        <v>28</v>
      </c>
      <c r="G3" s="0" t="n">
        <f aca="false">SUMIF($B$2:$B$201,2,$C$2:$C$201)</f>
        <v>46950</v>
      </c>
      <c r="H3" s="13" t="n">
        <f aca="false">G3/F3</f>
        <v>1676.78571428571</v>
      </c>
      <c r="I3" s="20" t="n">
        <f aca="false">STDEV(C26:C53)</f>
        <v>1409.98306680515</v>
      </c>
      <c r="K3" s="0" t="n">
        <f aca="false">IF($B3=K$1,$A3,"XXXX")</f>
        <v>25</v>
      </c>
      <c r="L3" s="21" t="n">
        <v>1000</v>
      </c>
      <c r="N3" s="0" t="str">
        <f aca="false">IF($B3=N$1,$A3,"XXXX")</f>
        <v>XXXX</v>
      </c>
      <c r="O3" s="0" t="s">
        <v>49</v>
      </c>
      <c r="Q3" s="0" t="str">
        <f aca="false">IF($B3=Q$1,$A3,"XXXX")</f>
        <v>XXXX</v>
      </c>
      <c r="R3" s="0" t="s">
        <v>49</v>
      </c>
      <c r="T3" s="0" t="str">
        <f aca="false">IF($B3=T$1,$A3,"XXXX")</f>
        <v>XXXX</v>
      </c>
      <c r="U3" s="0" t="s">
        <v>49</v>
      </c>
      <c r="W3" s="0" t="str">
        <f aca="false">IF($B3=W$1,$A3,"XXXX")</f>
        <v>XXXX</v>
      </c>
      <c r="X3" s="0" t="s">
        <v>49</v>
      </c>
      <c r="Z3" s="0" t="str">
        <f aca="false">IF($B3=Z$1,$A3,"XXXX")</f>
        <v>XXXX</v>
      </c>
      <c r="AA3" s="0" t="s">
        <v>49</v>
      </c>
      <c r="AC3" s="0" t="str">
        <f aca="false">IF($B3=AC$1,$A3,"XXXX")</f>
        <v>XXXX</v>
      </c>
      <c r="AD3" s="0" t="s">
        <v>49</v>
      </c>
      <c r="AF3" s="0" t="str">
        <f aca="false">IF($B3=AF$1,$A3,"XXXX")</f>
        <v>XXXX</v>
      </c>
      <c r="AG3" s="0" t="s">
        <v>49</v>
      </c>
      <c r="AI3" s="0" t="str">
        <f aca="false">IF($B3=AI$1,$A3,"XXXX")</f>
        <v>XXXX</v>
      </c>
      <c r="AJ3" s="0" t="s">
        <v>49</v>
      </c>
      <c r="AL3" s="0" t="str">
        <f aca="false">IF($B3=AL$1,$A3,"XXXX")</f>
        <v>XXXX</v>
      </c>
      <c r="AM3" s="0" t="s">
        <v>49</v>
      </c>
    </row>
    <row r="4" customFormat="false" ht="12.75" hidden="false" customHeight="false" outlineLevel="0" collapsed="false">
      <c r="A4" s="3" t="n">
        <v>27</v>
      </c>
      <c r="B4" s="0" t="n">
        <f aca="false">VLOOKUP(A4,Analysis!$A$219:$O$418,14,0)</f>
        <v>1</v>
      </c>
      <c r="C4" s="0" t="n">
        <f aca="false">VLOOKUP(A4,'Raw Data'!$A$2:$S$201,19,0)</f>
        <v>4000</v>
      </c>
      <c r="E4" s="3" t="n">
        <v>3</v>
      </c>
      <c r="F4" s="0" t="n">
        <f aca="false">COUNTIF($B$2:$B$201,3)</f>
        <v>11</v>
      </c>
      <c r="G4" s="0" t="n">
        <f aca="false">SUMIF($B$2:$B$201,3,$C$2:$C$201)</f>
        <v>9250</v>
      </c>
      <c r="H4" s="13" t="n">
        <f aca="false">G4/F4</f>
        <v>840.909090909091</v>
      </c>
      <c r="I4" s="20" t="n">
        <f aca="false">STDEV(C54:C64)</f>
        <v>742.232504616371</v>
      </c>
      <c r="K4" s="0" t="n">
        <f aca="false">IF($B4=K$1,$A4,"XXXX")</f>
        <v>27</v>
      </c>
      <c r="L4" s="21" t="n">
        <v>4000</v>
      </c>
      <c r="N4" s="0" t="str">
        <f aca="false">IF($B4=N$1,$A4,"XXXX")</f>
        <v>XXXX</v>
      </c>
      <c r="O4" s="0" t="s">
        <v>49</v>
      </c>
      <c r="Q4" s="0" t="str">
        <f aca="false">IF($B4=Q$1,$A4,"XXXX")</f>
        <v>XXXX</v>
      </c>
      <c r="R4" s="0" t="s">
        <v>49</v>
      </c>
      <c r="T4" s="0" t="str">
        <f aca="false">IF($B4=T$1,$A4,"XXXX")</f>
        <v>XXXX</v>
      </c>
      <c r="U4" s="0" t="s">
        <v>49</v>
      </c>
      <c r="W4" s="0" t="str">
        <f aca="false">IF($B4=W$1,$A4,"XXXX")</f>
        <v>XXXX</v>
      </c>
      <c r="X4" s="0" t="s">
        <v>49</v>
      </c>
      <c r="Z4" s="0" t="str">
        <f aca="false">IF($B4=Z$1,$A4,"XXXX")</f>
        <v>XXXX</v>
      </c>
      <c r="AA4" s="0" t="s">
        <v>49</v>
      </c>
      <c r="AC4" s="0" t="str">
        <f aca="false">IF($B4=AC$1,$A4,"XXXX")</f>
        <v>XXXX</v>
      </c>
      <c r="AD4" s="0" t="s">
        <v>49</v>
      </c>
      <c r="AF4" s="0" t="str">
        <f aca="false">IF($B4=AF$1,$A4,"XXXX")</f>
        <v>XXXX</v>
      </c>
      <c r="AG4" s="0" t="s">
        <v>49</v>
      </c>
      <c r="AI4" s="0" t="str">
        <f aca="false">IF($B4=AI$1,$A4,"XXXX")</f>
        <v>XXXX</v>
      </c>
      <c r="AJ4" s="0" t="s">
        <v>49</v>
      </c>
      <c r="AL4" s="0" t="str">
        <f aca="false">IF($B4=AL$1,$A4,"XXXX")</f>
        <v>XXXX</v>
      </c>
      <c r="AM4" s="0" t="s">
        <v>49</v>
      </c>
    </row>
    <row r="5" customFormat="false" ht="12.75" hidden="false" customHeight="false" outlineLevel="0" collapsed="false">
      <c r="A5" s="3" t="n">
        <v>28</v>
      </c>
      <c r="B5" s="0" t="n">
        <f aca="false">VLOOKUP(A5,Analysis!$A$219:$O$418,14,0)</f>
        <v>1</v>
      </c>
      <c r="C5" s="0" t="n">
        <f aca="false">VLOOKUP(A5,'Raw Data'!$A$2:$S$201,19,0)</f>
        <v>3500</v>
      </c>
      <c r="E5" s="3" t="n">
        <v>4</v>
      </c>
      <c r="F5" s="0" t="n">
        <f aca="false">COUNTIF($B$2:$B$201,4)</f>
        <v>19</v>
      </c>
      <c r="G5" s="0" t="n">
        <f aca="false">SUMIF($B$2:$B$201,4,$C$2:$C$201)</f>
        <v>30650</v>
      </c>
      <c r="H5" s="13" t="n">
        <f aca="false">G5/F5</f>
        <v>1613.15789473684</v>
      </c>
      <c r="I5" s="20" t="n">
        <f aca="false">STDEV(C65:C83)</f>
        <v>1499.42971615352</v>
      </c>
      <c r="K5" s="0" t="n">
        <f aca="false">IF($B5=K$1,$A5,"XXXX")</f>
        <v>28</v>
      </c>
      <c r="L5" s="21" t="n">
        <v>3500</v>
      </c>
      <c r="N5" s="0" t="str">
        <f aca="false">IF($B5=N$1,$A5,"XXXX")</f>
        <v>XXXX</v>
      </c>
      <c r="O5" s="0" t="s">
        <v>49</v>
      </c>
      <c r="Q5" s="0" t="str">
        <f aca="false">IF($B5=Q$1,$A5,"XXXX")</f>
        <v>XXXX</v>
      </c>
      <c r="R5" s="0" t="s">
        <v>49</v>
      </c>
      <c r="T5" s="0" t="str">
        <f aca="false">IF($B5=T$1,$A5,"XXXX")</f>
        <v>XXXX</v>
      </c>
      <c r="U5" s="0" t="s">
        <v>49</v>
      </c>
      <c r="W5" s="0" t="str">
        <f aca="false">IF($B5=W$1,$A5,"XXXX")</f>
        <v>XXXX</v>
      </c>
      <c r="X5" s="0" t="s">
        <v>49</v>
      </c>
      <c r="Z5" s="0" t="str">
        <f aca="false">IF($B5=Z$1,$A5,"XXXX")</f>
        <v>XXXX</v>
      </c>
      <c r="AA5" s="0" t="s">
        <v>49</v>
      </c>
      <c r="AC5" s="0" t="str">
        <f aca="false">IF($B5=AC$1,$A5,"XXXX")</f>
        <v>XXXX</v>
      </c>
      <c r="AD5" s="0" t="s">
        <v>49</v>
      </c>
      <c r="AF5" s="0" t="str">
        <f aca="false">IF($B5=AF$1,$A5,"XXXX")</f>
        <v>XXXX</v>
      </c>
      <c r="AG5" s="0" t="s">
        <v>49</v>
      </c>
      <c r="AI5" s="0" t="str">
        <f aca="false">IF($B5=AI$1,$A5,"XXXX")</f>
        <v>XXXX</v>
      </c>
      <c r="AJ5" s="0" t="s">
        <v>49</v>
      </c>
      <c r="AL5" s="0" t="str">
        <f aca="false">IF($B5=AL$1,$A5,"XXXX")</f>
        <v>XXXX</v>
      </c>
      <c r="AM5" s="0" t="s">
        <v>49</v>
      </c>
    </row>
    <row r="6" customFormat="false" ht="12.75" hidden="false" customHeight="false" outlineLevel="0" collapsed="false">
      <c r="A6" s="3" t="n">
        <v>37</v>
      </c>
      <c r="B6" s="0" t="n">
        <f aca="false">VLOOKUP(A6,Analysis!$A$219:$O$418,14,0)</f>
        <v>1</v>
      </c>
      <c r="C6" s="0" t="n">
        <f aca="false">VLOOKUP(A6,'Raw Data'!$A$2:$S$201,19,0)</f>
        <v>2000</v>
      </c>
      <c r="E6" s="3" t="n">
        <v>5</v>
      </c>
      <c r="F6" s="0" t="n">
        <f aca="false">COUNTIF($B$2:$B$201,5)</f>
        <v>32</v>
      </c>
      <c r="G6" s="0" t="n">
        <f aca="false">SUMIF($B$2:$B$201,5,$C$2:$C$201)</f>
        <v>59050</v>
      </c>
      <c r="H6" s="13" t="n">
        <f aca="false">G6/F6</f>
        <v>1845.3125</v>
      </c>
      <c r="I6" s="20" t="n">
        <f aca="false">STDEV(C84:C115)</f>
        <v>1301.94391726744</v>
      </c>
      <c r="K6" s="0" t="n">
        <f aca="false">IF($B6=K$1,$A6,"XXXX")</f>
        <v>37</v>
      </c>
      <c r="L6" s="21" t="n">
        <v>2000</v>
      </c>
      <c r="N6" s="0" t="str">
        <f aca="false">IF($B6=N$1,$A6,"XXXX")</f>
        <v>XXXX</v>
      </c>
      <c r="O6" s="0" t="s">
        <v>49</v>
      </c>
      <c r="Q6" s="0" t="str">
        <f aca="false">IF($B6=Q$1,$A6,"XXXX")</f>
        <v>XXXX</v>
      </c>
      <c r="R6" s="0" t="s">
        <v>49</v>
      </c>
      <c r="T6" s="0" t="str">
        <f aca="false">IF($B6=T$1,$A6,"XXXX")</f>
        <v>XXXX</v>
      </c>
      <c r="U6" s="0" t="s">
        <v>49</v>
      </c>
      <c r="W6" s="0" t="str">
        <f aca="false">IF($B6=W$1,$A6,"XXXX")</f>
        <v>XXXX</v>
      </c>
      <c r="X6" s="0" t="s">
        <v>49</v>
      </c>
      <c r="Z6" s="0" t="str">
        <f aca="false">IF($B6=Z$1,$A6,"XXXX")</f>
        <v>XXXX</v>
      </c>
      <c r="AA6" s="0" t="s">
        <v>49</v>
      </c>
      <c r="AC6" s="0" t="str">
        <f aca="false">IF($B6=AC$1,$A6,"XXXX")</f>
        <v>XXXX</v>
      </c>
      <c r="AD6" s="0" t="s">
        <v>49</v>
      </c>
      <c r="AF6" s="0" t="str">
        <f aca="false">IF($B6=AF$1,$A6,"XXXX")</f>
        <v>XXXX</v>
      </c>
      <c r="AG6" s="0" t="s">
        <v>49</v>
      </c>
      <c r="AI6" s="0" t="str">
        <f aca="false">IF($B6=AI$1,$A6,"XXXX")</f>
        <v>XXXX</v>
      </c>
      <c r="AJ6" s="0" t="s">
        <v>49</v>
      </c>
      <c r="AL6" s="0" t="str">
        <f aca="false">IF($B6=AL$1,$A6,"XXXX")</f>
        <v>XXXX</v>
      </c>
      <c r="AM6" s="0" t="s">
        <v>49</v>
      </c>
    </row>
    <row r="7" customFormat="false" ht="12.75" hidden="false" customHeight="false" outlineLevel="0" collapsed="false">
      <c r="A7" s="3" t="n">
        <v>43</v>
      </c>
      <c r="B7" s="0" t="n">
        <f aca="false">VLOOKUP(A7,Analysis!$A$219:$O$418,14,0)</f>
        <v>1</v>
      </c>
      <c r="C7" s="0" t="n">
        <f aca="false">VLOOKUP(A7,'Raw Data'!$A$2:$S$201,19,0)</f>
        <v>2000</v>
      </c>
      <c r="E7" s="3" t="n">
        <v>6</v>
      </c>
      <c r="F7" s="0" t="n">
        <f aca="false">COUNTIF($B$2:$B$201,6)</f>
        <v>18</v>
      </c>
      <c r="G7" s="0" t="n">
        <f aca="false">SUMIF($B$2:$B$201,6,$C$2:$C$201)</f>
        <v>19000</v>
      </c>
      <c r="H7" s="13" t="n">
        <f aca="false">G7/F7</f>
        <v>1055.55555555556</v>
      </c>
      <c r="I7" s="20" t="n">
        <f aca="false">STDEV(C116:C133)</f>
        <v>732.82067642149</v>
      </c>
      <c r="K7" s="0" t="n">
        <f aca="false">IF($B7=K$1,$A7,"XXXX")</f>
        <v>43</v>
      </c>
      <c r="L7" s="21" t="n">
        <v>2000</v>
      </c>
      <c r="N7" s="0" t="str">
        <f aca="false">IF($B7=N$1,$A7,"XXXX")</f>
        <v>XXXX</v>
      </c>
      <c r="O7" s="0" t="s">
        <v>49</v>
      </c>
      <c r="Q7" s="0" t="str">
        <f aca="false">IF($B7=Q$1,$A7,"XXXX")</f>
        <v>XXXX</v>
      </c>
      <c r="R7" s="0" t="s">
        <v>49</v>
      </c>
      <c r="T7" s="0" t="str">
        <f aca="false">IF($B7=T$1,$A7,"XXXX")</f>
        <v>XXXX</v>
      </c>
      <c r="U7" s="0" t="s">
        <v>49</v>
      </c>
      <c r="W7" s="0" t="str">
        <f aca="false">IF($B7=W$1,$A7,"XXXX")</f>
        <v>XXXX</v>
      </c>
      <c r="X7" s="0" t="s">
        <v>49</v>
      </c>
      <c r="Z7" s="0" t="str">
        <f aca="false">IF($B7=Z$1,$A7,"XXXX")</f>
        <v>XXXX</v>
      </c>
      <c r="AA7" s="0" t="s">
        <v>49</v>
      </c>
      <c r="AC7" s="0" t="str">
        <f aca="false">IF($B7=AC$1,$A7,"XXXX")</f>
        <v>XXXX</v>
      </c>
      <c r="AD7" s="0" t="s">
        <v>49</v>
      </c>
      <c r="AF7" s="0" t="str">
        <f aca="false">IF($B7=AF$1,$A7,"XXXX")</f>
        <v>XXXX</v>
      </c>
      <c r="AG7" s="0" t="s">
        <v>49</v>
      </c>
      <c r="AI7" s="0" t="str">
        <f aca="false">IF($B7=AI$1,$A7,"XXXX")</f>
        <v>XXXX</v>
      </c>
      <c r="AJ7" s="0" t="s">
        <v>49</v>
      </c>
      <c r="AL7" s="0" t="str">
        <f aca="false">IF($B7=AL$1,$A7,"XXXX")</f>
        <v>XXXX</v>
      </c>
      <c r="AM7" s="0" t="s">
        <v>49</v>
      </c>
    </row>
    <row r="8" customFormat="false" ht="12.75" hidden="false" customHeight="false" outlineLevel="0" collapsed="false">
      <c r="A8" s="3" t="n">
        <v>55</v>
      </c>
      <c r="B8" s="0" t="n">
        <f aca="false">VLOOKUP(A8,Analysis!$A$219:$O$418,14,0)</f>
        <v>1</v>
      </c>
      <c r="C8" s="0" t="n">
        <f aca="false">VLOOKUP(A8,'Raw Data'!$A$2:$S$201,19,0)</f>
        <v>1000</v>
      </c>
      <c r="E8" s="3" t="n">
        <v>7</v>
      </c>
      <c r="F8" s="0" t="n">
        <f aca="false">COUNTIF($B$2:$B$201,7)</f>
        <v>15</v>
      </c>
      <c r="G8" s="0" t="n">
        <f aca="false">SUMIF($B$2:$B$201,7,$C$2:$C$201)</f>
        <v>20405</v>
      </c>
      <c r="H8" s="13" t="n">
        <f aca="false">G8/F8</f>
        <v>1360.33333333333</v>
      </c>
      <c r="I8" s="20" t="n">
        <f aca="false">STDEV(C134:C148)</f>
        <v>1520.86496379371</v>
      </c>
      <c r="K8" s="0" t="n">
        <f aca="false">IF($B8=K$1,$A8,"XXXX")</f>
        <v>55</v>
      </c>
      <c r="L8" s="21" t="n">
        <v>1000</v>
      </c>
      <c r="N8" s="0" t="str">
        <f aca="false">IF($B8=N$1,$A8,"XXXX")</f>
        <v>XXXX</v>
      </c>
      <c r="O8" s="0" t="s">
        <v>49</v>
      </c>
      <c r="Q8" s="0" t="str">
        <f aca="false">IF($B8=Q$1,$A8,"XXXX")</f>
        <v>XXXX</v>
      </c>
      <c r="R8" s="0" t="s">
        <v>49</v>
      </c>
      <c r="T8" s="0" t="str">
        <f aca="false">IF($B8=T$1,$A8,"XXXX")</f>
        <v>XXXX</v>
      </c>
      <c r="U8" s="0" t="s">
        <v>49</v>
      </c>
      <c r="W8" s="0" t="str">
        <f aca="false">IF($B8=W$1,$A8,"XXXX")</f>
        <v>XXXX</v>
      </c>
      <c r="X8" s="0" t="s">
        <v>49</v>
      </c>
      <c r="Z8" s="0" t="str">
        <f aca="false">IF($B8=Z$1,$A8,"XXXX")</f>
        <v>XXXX</v>
      </c>
      <c r="AA8" s="0" t="s">
        <v>49</v>
      </c>
      <c r="AC8" s="0" t="str">
        <f aca="false">IF($B8=AC$1,$A8,"XXXX")</f>
        <v>XXXX</v>
      </c>
      <c r="AD8" s="0" t="s">
        <v>49</v>
      </c>
      <c r="AF8" s="0" t="str">
        <f aca="false">IF($B8=AF$1,$A8,"XXXX")</f>
        <v>XXXX</v>
      </c>
      <c r="AG8" s="0" t="s">
        <v>49</v>
      </c>
      <c r="AI8" s="0" t="str">
        <f aca="false">IF($B8=AI$1,$A8,"XXXX")</f>
        <v>XXXX</v>
      </c>
      <c r="AJ8" s="0" t="s">
        <v>49</v>
      </c>
      <c r="AL8" s="0" t="str">
        <f aca="false">IF($B8=AL$1,$A8,"XXXX")</f>
        <v>XXXX</v>
      </c>
      <c r="AM8" s="0" t="s">
        <v>49</v>
      </c>
    </row>
    <row r="9" customFormat="false" ht="12.75" hidden="false" customHeight="false" outlineLevel="0" collapsed="false">
      <c r="A9" s="3" t="n">
        <v>67</v>
      </c>
      <c r="B9" s="0" t="n">
        <f aca="false">VLOOKUP(A9,Analysis!$A$219:$O$418,14,0)</f>
        <v>1</v>
      </c>
      <c r="C9" s="0" t="n">
        <f aca="false">VLOOKUP(A9,'Raw Data'!$A$2:$S$201,19,0)</f>
        <v>500</v>
      </c>
      <c r="E9" s="3" t="n">
        <v>8</v>
      </c>
      <c r="F9" s="0" t="n">
        <f aca="false">COUNTIF($B$2:$B$201,8)</f>
        <v>19</v>
      </c>
      <c r="G9" s="0" t="n">
        <f aca="false">SUMIF($B$2:$B$201,8,$C$2:$C$201)</f>
        <v>23405</v>
      </c>
      <c r="H9" s="13" t="n">
        <f aca="false">G9/F9</f>
        <v>1231.84210526316</v>
      </c>
      <c r="I9" s="20" t="n">
        <f aca="false">STDEV(C149:C167)</f>
        <v>1208.96559381049</v>
      </c>
      <c r="K9" s="0" t="n">
        <f aca="false">IF($B9=K$1,$A9,"XXXX")</f>
        <v>67</v>
      </c>
      <c r="L9" s="21" t="n">
        <v>500</v>
      </c>
      <c r="N9" s="0" t="str">
        <f aca="false">IF($B9=N$1,$A9,"XXXX")</f>
        <v>XXXX</v>
      </c>
      <c r="O9" s="0" t="s">
        <v>49</v>
      </c>
      <c r="Q9" s="0" t="str">
        <f aca="false">IF($B9=Q$1,$A9,"XXXX")</f>
        <v>XXXX</v>
      </c>
      <c r="R9" s="0" t="s">
        <v>49</v>
      </c>
      <c r="T9" s="0" t="str">
        <f aca="false">IF($B9=T$1,$A9,"XXXX")</f>
        <v>XXXX</v>
      </c>
      <c r="U9" s="0" t="s">
        <v>49</v>
      </c>
      <c r="W9" s="0" t="str">
        <f aca="false">IF($B9=W$1,$A9,"XXXX")</f>
        <v>XXXX</v>
      </c>
      <c r="X9" s="0" t="s">
        <v>49</v>
      </c>
      <c r="Z9" s="0" t="str">
        <f aca="false">IF($B9=Z$1,$A9,"XXXX")</f>
        <v>XXXX</v>
      </c>
      <c r="AA9" s="0" t="s">
        <v>49</v>
      </c>
      <c r="AC9" s="0" t="str">
        <f aca="false">IF($B9=AC$1,$A9,"XXXX")</f>
        <v>XXXX</v>
      </c>
      <c r="AD9" s="0" t="s">
        <v>49</v>
      </c>
      <c r="AF9" s="0" t="str">
        <f aca="false">IF($B9=AF$1,$A9,"XXXX")</f>
        <v>XXXX</v>
      </c>
      <c r="AG9" s="0" t="s">
        <v>49</v>
      </c>
      <c r="AI9" s="0" t="str">
        <f aca="false">IF($B9=AI$1,$A9,"XXXX")</f>
        <v>XXXX</v>
      </c>
      <c r="AJ9" s="0" t="s">
        <v>49</v>
      </c>
      <c r="AL9" s="0" t="str">
        <f aca="false">IF($B9=AL$1,$A9,"XXXX")</f>
        <v>XXXX</v>
      </c>
      <c r="AM9" s="0" t="s">
        <v>49</v>
      </c>
    </row>
    <row r="10" customFormat="false" ht="12.75" hidden="false" customHeight="false" outlineLevel="0" collapsed="false">
      <c r="A10" s="3" t="n">
        <v>69</v>
      </c>
      <c r="B10" s="0" t="n">
        <f aca="false">VLOOKUP(A10,Analysis!$A$219:$O$418,14,0)</f>
        <v>1</v>
      </c>
      <c r="C10" s="0" t="n">
        <f aca="false">VLOOKUP(A10,'Raw Data'!$A$2:$S$201,19,0)</f>
        <v>1200</v>
      </c>
      <c r="E10" s="3" t="n">
        <v>9</v>
      </c>
      <c r="F10" s="0" t="n">
        <f aca="false">COUNTIF($B$2:$B$201,9)</f>
        <v>19</v>
      </c>
      <c r="G10" s="0" t="n">
        <f aca="false">SUMIF($B$2:$B$201,9,$C$2:$C$201)</f>
        <v>26975</v>
      </c>
      <c r="H10" s="13" t="n">
        <f aca="false">G10/F10</f>
        <v>1419.73684210526</v>
      </c>
      <c r="I10" s="20" t="n">
        <f aca="false">STDEV(C168:C186)</f>
        <v>2286.04733697721</v>
      </c>
      <c r="K10" s="0" t="n">
        <f aca="false">IF($B10=K$1,$A10,"XXXX")</f>
        <v>69</v>
      </c>
      <c r="L10" s="21" t="n">
        <v>1200</v>
      </c>
      <c r="N10" s="0" t="str">
        <f aca="false">IF($B10=N$1,$A10,"XXXX")</f>
        <v>XXXX</v>
      </c>
      <c r="O10" s="0" t="s">
        <v>49</v>
      </c>
      <c r="Q10" s="0" t="str">
        <f aca="false">IF($B10=Q$1,$A10,"XXXX")</f>
        <v>XXXX</v>
      </c>
      <c r="R10" s="0" t="s">
        <v>49</v>
      </c>
      <c r="T10" s="0" t="str">
        <f aca="false">IF($B10=T$1,$A10,"XXXX")</f>
        <v>XXXX</v>
      </c>
      <c r="U10" s="0" t="s">
        <v>49</v>
      </c>
      <c r="W10" s="0" t="str">
        <f aca="false">IF($B10=W$1,$A10,"XXXX")</f>
        <v>XXXX</v>
      </c>
      <c r="X10" s="0" t="s">
        <v>49</v>
      </c>
      <c r="Z10" s="0" t="str">
        <f aca="false">IF($B10=Z$1,$A10,"XXXX")</f>
        <v>XXXX</v>
      </c>
      <c r="AA10" s="0" t="s">
        <v>49</v>
      </c>
      <c r="AC10" s="0" t="str">
        <f aca="false">IF($B10=AC$1,$A10,"XXXX")</f>
        <v>XXXX</v>
      </c>
      <c r="AD10" s="0" t="s">
        <v>49</v>
      </c>
      <c r="AF10" s="0" t="str">
        <f aca="false">IF($B10=AF$1,$A10,"XXXX")</f>
        <v>XXXX</v>
      </c>
      <c r="AG10" s="0" t="s">
        <v>49</v>
      </c>
      <c r="AI10" s="0" t="str">
        <f aca="false">IF($B10=AI$1,$A10,"XXXX")</f>
        <v>XXXX</v>
      </c>
      <c r="AJ10" s="0" t="s">
        <v>49</v>
      </c>
      <c r="AL10" s="0" t="str">
        <f aca="false">IF($B10=AL$1,$A10,"XXXX")</f>
        <v>XXXX</v>
      </c>
      <c r="AM10" s="0" t="s">
        <v>49</v>
      </c>
    </row>
    <row r="11" customFormat="false" ht="12.75" hidden="false" customHeight="false" outlineLevel="0" collapsed="false">
      <c r="A11" s="3" t="n">
        <v>80</v>
      </c>
      <c r="B11" s="0" t="n">
        <f aca="false">VLOOKUP(A11,Analysis!$A$219:$O$418,14,0)</f>
        <v>1</v>
      </c>
      <c r="C11" s="0" t="n">
        <f aca="false">VLOOKUP(A11,'Raw Data'!$A$2:$S$201,19,0)</f>
        <v>800</v>
      </c>
      <c r="E11" s="3" t="n">
        <v>10</v>
      </c>
      <c r="F11" s="0" t="n">
        <f aca="false">COUNTIF($B$2:$B$201,10)</f>
        <v>15</v>
      </c>
      <c r="G11" s="0" t="n">
        <f aca="false">SUMIF($B$2:$B$201,10,$C$2:$C$201)</f>
        <v>23550</v>
      </c>
      <c r="H11" s="13" t="n">
        <f aca="false">G11/F11</f>
        <v>1570</v>
      </c>
      <c r="I11" s="20" t="n">
        <f aca="false">STDEV(C187:C201)</f>
        <v>1306.00262524348</v>
      </c>
      <c r="K11" s="0" t="n">
        <f aca="false">IF($B11=K$1,$A11,"XXXX")</f>
        <v>80</v>
      </c>
      <c r="L11" s="21" t="n">
        <v>800</v>
      </c>
      <c r="N11" s="0" t="str">
        <f aca="false">IF($B11=N$1,$A11,"XXXX")</f>
        <v>XXXX</v>
      </c>
      <c r="O11" s="0" t="s">
        <v>49</v>
      </c>
      <c r="Q11" s="0" t="str">
        <f aca="false">IF($B11=Q$1,$A11,"XXXX")</f>
        <v>XXXX</v>
      </c>
      <c r="R11" s="0" t="s">
        <v>49</v>
      </c>
      <c r="T11" s="0" t="str">
        <f aca="false">IF($B11=T$1,$A11,"XXXX")</f>
        <v>XXXX</v>
      </c>
      <c r="U11" s="0" t="s">
        <v>49</v>
      </c>
      <c r="W11" s="0" t="str">
        <f aca="false">IF($B11=W$1,$A11,"XXXX")</f>
        <v>XXXX</v>
      </c>
      <c r="X11" s="0" t="s">
        <v>49</v>
      </c>
      <c r="Z11" s="0" t="str">
        <f aca="false">IF($B11=Z$1,$A11,"XXXX")</f>
        <v>XXXX</v>
      </c>
      <c r="AA11" s="0" t="s">
        <v>49</v>
      </c>
      <c r="AC11" s="0" t="str">
        <f aca="false">IF($B11=AC$1,$A11,"XXXX")</f>
        <v>XXXX</v>
      </c>
      <c r="AD11" s="0" t="s">
        <v>49</v>
      </c>
      <c r="AF11" s="0" t="str">
        <f aca="false">IF($B11=AF$1,$A11,"XXXX")</f>
        <v>XXXX</v>
      </c>
      <c r="AG11" s="0" t="s">
        <v>49</v>
      </c>
      <c r="AI11" s="0" t="str">
        <f aca="false">IF($B11=AI$1,$A11,"XXXX")</f>
        <v>XXXX</v>
      </c>
      <c r="AJ11" s="0" t="s">
        <v>49</v>
      </c>
      <c r="AL11" s="0" t="str">
        <f aca="false">IF($B11=AL$1,$A11,"XXXX")</f>
        <v>XXXX</v>
      </c>
      <c r="AM11" s="0" t="s">
        <v>49</v>
      </c>
    </row>
    <row r="12" customFormat="false" ht="12.75" hidden="false" customHeight="false" outlineLevel="0" collapsed="false">
      <c r="A12" s="3" t="n">
        <v>103</v>
      </c>
      <c r="B12" s="0" t="n">
        <f aca="false">VLOOKUP(A12,Analysis!$A$219:$O$418,14,0)</f>
        <v>1</v>
      </c>
      <c r="C12" s="0" t="n">
        <f aca="false">VLOOKUP(A12,'Raw Data'!$A$2:$S$201,19,0)</f>
        <v>700</v>
      </c>
      <c r="F12" s="0" t="n">
        <f aca="false">SUM(F2:F11)</f>
        <v>200</v>
      </c>
      <c r="G12" s="0" t="n">
        <f aca="false">SUM(G2:G11)</f>
        <v>295685</v>
      </c>
      <c r="H12" s="13" t="n">
        <f aca="false">G12/F12</f>
        <v>1478.425</v>
      </c>
      <c r="I12" s="13" t="n">
        <f aca="false">STDEV(C2:C201)</f>
        <v>1368.56778542075</v>
      </c>
      <c r="K12" s="0" t="n">
        <f aca="false">IF($B12=K$1,$A12,"XXXX")</f>
        <v>103</v>
      </c>
      <c r="L12" s="21" t="n">
        <v>700</v>
      </c>
      <c r="N12" s="0" t="str">
        <f aca="false">IF($B12=N$1,$A12,"XXXX")</f>
        <v>XXXX</v>
      </c>
      <c r="O12" s="0" t="s">
        <v>49</v>
      </c>
      <c r="Q12" s="0" t="str">
        <f aca="false">IF($B12=Q$1,$A12,"XXXX")</f>
        <v>XXXX</v>
      </c>
      <c r="R12" s="0" t="s">
        <v>49</v>
      </c>
      <c r="T12" s="0" t="str">
        <f aca="false">IF($B12=T$1,$A12,"XXXX")</f>
        <v>XXXX</v>
      </c>
      <c r="U12" s="0" t="s">
        <v>49</v>
      </c>
      <c r="W12" s="0" t="str">
        <f aca="false">IF($B12=W$1,$A12,"XXXX")</f>
        <v>XXXX</v>
      </c>
      <c r="X12" s="0" t="s">
        <v>49</v>
      </c>
      <c r="Z12" s="0" t="str">
        <f aca="false">IF($B12=Z$1,$A12,"XXXX")</f>
        <v>XXXX</v>
      </c>
      <c r="AA12" s="0" t="s">
        <v>49</v>
      </c>
      <c r="AC12" s="0" t="str">
        <f aca="false">IF($B12=AC$1,$A12,"XXXX")</f>
        <v>XXXX</v>
      </c>
      <c r="AD12" s="0" t="s">
        <v>49</v>
      </c>
      <c r="AF12" s="0" t="str">
        <f aca="false">IF($B12=AF$1,$A12,"XXXX")</f>
        <v>XXXX</v>
      </c>
      <c r="AG12" s="0" t="s">
        <v>49</v>
      </c>
      <c r="AI12" s="0" t="str">
        <f aca="false">IF($B12=AI$1,$A12,"XXXX")</f>
        <v>XXXX</v>
      </c>
      <c r="AJ12" s="0" t="s">
        <v>49</v>
      </c>
      <c r="AL12" s="0" t="str">
        <f aca="false">IF($B12=AL$1,$A12,"XXXX")</f>
        <v>XXXX</v>
      </c>
      <c r="AM12" s="0" t="s">
        <v>49</v>
      </c>
    </row>
    <row r="13" customFormat="false" ht="12.75" hidden="false" customHeight="false" outlineLevel="0" collapsed="false">
      <c r="A13" s="3" t="n">
        <v>105</v>
      </c>
      <c r="B13" s="0" t="n">
        <f aca="false">VLOOKUP(A13,Analysis!$A$219:$O$418,14,0)</f>
        <v>1</v>
      </c>
      <c r="C13" s="0" t="n">
        <f aca="false">VLOOKUP(A13,'Raw Data'!$A$2:$S$201,19,0)</f>
        <v>1900</v>
      </c>
      <c r="K13" s="0" t="n">
        <f aca="false">IF($B13=K$1,$A13,"XXXX")</f>
        <v>105</v>
      </c>
      <c r="L13" s="21" t="n">
        <v>1900</v>
      </c>
      <c r="N13" s="0" t="str">
        <f aca="false">IF($B13=N$1,$A13,"XXXX")</f>
        <v>XXXX</v>
      </c>
      <c r="O13" s="0" t="s">
        <v>49</v>
      </c>
      <c r="Q13" s="0" t="str">
        <f aca="false">IF($B13=Q$1,$A13,"XXXX")</f>
        <v>XXXX</v>
      </c>
      <c r="R13" s="0" t="s">
        <v>49</v>
      </c>
      <c r="T13" s="0" t="str">
        <f aca="false">IF($B13=T$1,$A13,"XXXX")</f>
        <v>XXXX</v>
      </c>
      <c r="U13" s="0" t="s">
        <v>49</v>
      </c>
      <c r="W13" s="0" t="str">
        <f aca="false">IF($B13=W$1,$A13,"XXXX")</f>
        <v>XXXX</v>
      </c>
      <c r="X13" s="0" t="s">
        <v>49</v>
      </c>
      <c r="Z13" s="0" t="str">
        <f aca="false">IF($B13=Z$1,$A13,"XXXX")</f>
        <v>XXXX</v>
      </c>
      <c r="AA13" s="0" t="s">
        <v>49</v>
      </c>
      <c r="AC13" s="0" t="str">
        <f aca="false">IF($B13=AC$1,$A13,"XXXX")</f>
        <v>XXXX</v>
      </c>
      <c r="AD13" s="0" t="s">
        <v>49</v>
      </c>
      <c r="AF13" s="0" t="str">
        <f aca="false">IF($B13=AF$1,$A13,"XXXX")</f>
        <v>XXXX</v>
      </c>
      <c r="AG13" s="0" t="s">
        <v>49</v>
      </c>
      <c r="AI13" s="0" t="str">
        <f aca="false">IF($B13=AI$1,$A13,"XXXX")</f>
        <v>XXXX</v>
      </c>
      <c r="AJ13" s="0" t="s">
        <v>49</v>
      </c>
      <c r="AL13" s="0" t="str">
        <f aca="false">IF($B13=AL$1,$A13,"XXXX")</f>
        <v>XXXX</v>
      </c>
      <c r="AM13" s="0" t="s">
        <v>49</v>
      </c>
    </row>
    <row r="14" customFormat="false" ht="12.75" hidden="false" customHeight="false" outlineLevel="0" collapsed="false">
      <c r="A14" s="3" t="n">
        <v>108</v>
      </c>
      <c r="B14" s="0" t="n">
        <f aca="false">VLOOKUP(A14,Analysis!$A$219:$O$418,14,0)</f>
        <v>1</v>
      </c>
      <c r="C14" s="0" t="n">
        <f aca="false">VLOOKUP(A14,'Raw Data'!$A$2:$S$201,19,0)</f>
        <v>800</v>
      </c>
      <c r="K14" s="0" t="n">
        <f aca="false">IF($B14=K$1,$A14,"XXXX")</f>
        <v>108</v>
      </c>
      <c r="L14" s="21" t="n">
        <v>800</v>
      </c>
      <c r="N14" s="0" t="str">
        <f aca="false">IF($B14=N$1,$A14,"XXXX")</f>
        <v>XXXX</v>
      </c>
      <c r="O14" s="0" t="s">
        <v>49</v>
      </c>
      <c r="Q14" s="0" t="str">
        <f aca="false">IF($B14=Q$1,$A14,"XXXX")</f>
        <v>XXXX</v>
      </c>
      <c r="R14" s="0" t="s">
        <v>49</v>
      </c>
      <c r="T14" s="0" t="str">
        <f aca="false">IF($B14=T$1,$A14,"XXXX")</f>
        <v>XXXX</v>
      </c>
      <c r="U14" s="0" t="s">
        <v>49</v>
      </c>
      <c r="W14" s="0" t="str">
        <f aca="false">IF($B14=W$1,$A14,"XXXX")</f>
        <v>XXXX</v>
      </c>
      <c r="X14" s="0" t="s">
        <v>49</v>
      </c>
      <c r="Z14" s="0" t="str">
        <f aca="false">IF($B14=Z$1,$A14,"XXXX")</f>
        <v>XXXX</v>
      </c>
      <c r="AA14" s="0" t="s">
        <v>49</v>
      </c>
      <c r="AC14" s="0" t="str">
        <f aca="false">IF($B14=AC$1,$A14,"XXXX")</f>
        <v>XXXX</v>
      </c>
      <c r="AD14" s="0" t="s">
        <v>49</v>
      </c>
      <c r="AF14" s="0" t="str">
        <f aca="false">IF($B14=AF$1,$A14,"XXXX")</f>
        <v>XXXX</v>
      </c>
      <c r="AG14" s="0" t="s">
        <v>49</v>
      </c>
      <c r="AI14" s="0" t="str">
        <f aca="false">IF($B14=AI$1,$A14,"XXXX")</f>
        <v>XXXX</v>
      </c>
      <c r="AJ14" s="0" t="s">
        <v>49</v>
      </c>
      <c r="AL14" s="0" t="str">
        <f aca="false">IF($B14=AL$1,$A14,"XXXX")</f>
        <v>XXXX</v>
      </c>
      <c r="AM14" s="0" t="s">
        <v>49</v>
      </c>
    </row>
    <row r="15" customFormat="false" ht="12.75" hidden="false" customHeight="false" outlineLevel="0" collapsed="false">
      <c r="A15" s="3" t="n">
        <v>120</v>
      </c>
      <c r="B15" s="0" t="n">
        <f aca="false">VLOOKUP(A15,Analysis!$A$219:$O$418,14,0)</f>
        <v>1</v>
      </c>
      <c r="C15" s="0" t="n">
        <f aca="false">VLOOKUP(A15,'Raw Data'!$A$2:$S$201,19,0)</f>
        <v>1700</v>
      </c>
      <c r="F15" s="7" t="n">
        <f aca="false">Analysis!C205</f>
        <v>108</v>
      </c>
      <c r="G15" s="0" t="n">
        <f aca="false">VLOOKUP(F15,Analysis!$A$219:$O$418,14,0)</f>
        <v>1</v>
      </c>
      <c r="H15" s="0" t="n">
        <f aca="false">VLOOKUP(F15,'Raw Data'!$A$2:$S$201,19,0)</f>
        <v>800</v>
      </c>
      <c r="K15" s="0" t="n">
        <f aca="false">IF($B15=K$1,$A15,"XXXX")</f>
        <v>120</v>
      </c>
      <c r="L15" s="21" t="n">
        <v>1700</v>
      </c>
      <c r="N15" s="0" t="str">
        <f aca="false">IF($B15=N$1,$A15,"XXXX")</f>
        <v>XXXX</v>
      </c>
      <c r="O15" s="0" t="s">
        <v>49</v>
      </c>
      <c r="Q15" s="0" t="str">
        <f aca="false">IF($B15=Q$1,$A15,"XXXX")</f>
        <v>XXXX</v>
      </c>
      <c r="R15" s="0" t="s">
        <v>49</v>
      </c>
      <c r="T15" s="0" t="str">
        <f aca="false">IF($B15=T$1,$A15,"XXXX")</f>
        <v>XXXX</v>
      </c>
      <c r="U15" s="0" t="s">
        <v>49</v>
      </c>
      <c r="W15" s="0" t="str">
        <f aca="false">IF($B15=W$1,$A15,"XXXX")</f>
        <v>XXXX</v>
      </c>
      <c r="X15" s="0" t="s">
        <v>49</v>
      </c>
      <c r="Z15" s="0" t="str">
        <f aca="false">IF($B15=Z$1,$A15,"XXXX")</f>
        <v>XXXX</v>
      </c>
      <c r="AA15" s="0" t="s">
        <v>49</v>
      </c>
      <c r="AC15" s="0" t="str">
        <f aca="false">IF($B15=AC$1,$A15,"XXXX")</f>
        <v>XXXX</v>
      </c>
      <c r="AD15" s="0" t="s">
        <v>49</v>
      </c>
      <c r="AF15" s="0" t="str">
        <f aca="false">IF($B15=AF$1,$A15,"XXXX")</f>
        <v>XXXX</v>
      </c>
      <c r="AG15" s="0" t="s">
        <v>49</v>
      </c>
      <c r="AI15" s="0" t="str">
        <f aca="false">IF($B15=AI$1,$A15,"XXXX")</f>
        <v>XXXX</v>
      </c>
      <c r="AJ15" s="0" t="s">
        <v>49</v>
      </c>
      <c r="AL15" s="0" t="str">
        <f aca="false">IF($B15=AL$1,$A15,"XXXX")</f>
        <v>XXXX</v>
      </c>
      <c r="AM15" s="0" t="s">
        <v>49</v>
      </c>
    </row>
    <row r="16" customFormat="false" ht="12.75" hidden="false" customHeight="false" outlineLevel="0" collapsed="false">
      <c r="A16" s="3" t="n">
        <v>121</v>
      </c>
      <c r="B16" s="0" t="n">
        <f aca="false">VLOOKUP(A16,Analysis!$A$219:$O$418,14,0)</f>
        <v>1</v>
      </c>
      <c r="C16" s="0" t="n">
        <f aca="false">VLOOKUP(A16,'Raw Data'!$A$2:$S$201,19,0)</f>
        <v>2500</v>
      </c>
      <c r="F16" s="7" t="n">
        <f aca="false">Analysis!C206</f>
        <v>146</v>
      </c>
      <c r="G16" s="0" t="n">
        <f aca="false">VLOOKUP(F16,Analysis!$A$219:$O$418,14,0)</f>
        <v>2</v>
      </c>
      <c r="H16" s="0" t="n">
        <f aca="false">VLOOKUP(F16,'Raw Data'!$A$2:$S$201,19,0)</f>
        <v>350</v>
      </c>
      <c r="K16" s="0" t="n">
        <f aca="false">IF($B16=K$1,$A16,"XXXX")</f>
        <v>121</v>
      </c>
      <c r="L16" s="21" t="n">
        <v>2500</v>
      </c>
      <c r="N16" s="0" t="str">
        <f aca="false">IF($B16=N$1,$A16,"XXXX")</f>
        <v>XXXX</v>
      </c>
      <c r="O16" s="0" t="s">
        <v>49</v>
      </c>
      <c r="Q16" s="0" t="str">
        <f aca="false">IF($B16=Q$1,$A16,"XXXX")</f>
        <v>XXXX</v>
      </c>
      <c r="R16" s="0" t="s">
        <v>49</v>
      </c>
      <c r="T16" s="0" t="str">
        <f aca="false">IF($B16=T$1,$A16,"XXXX")</f>
        <v>XXXX</v>
      </c>
      <c r="U16" s="0" t="s">
        <v>49</v>
      </c>
      <c r="W16" s="0" t="str">
        <f aca="false">IF($B16=W$1,$A16,"XXXX")</f>
        <v>XXXX</v>
      </c>
      <c r="X16" s="0" t="s">
        <v>49</v>
      </c>
      <c r="Z16" s="0" t="str">
        <f aca="false">IF($B16=Z$1,$A16,"XXXX")</f>
        <v>XXXX</v>
      </c>
      <c r="AA16" s="0" t="s">
        <v>49</v>
      </c>
      <c r="AC16" s="0" t="str">
        <f aca="false">IF($B16=AC$1,$A16,"XXXX")</f>
        <v>XXXX</v>
      </c>
      <c r="AD16" s="0" t="s">
        <v>49</v>
      </c>
      <c r="AF16" s="0" t="str">
        <f aca="false">IF($B16=AF$1,$A16,"XXXX")</f>
        <v>XXXX</v>
      </c>
      <c r="AG16" s="0" t="s">
        <v>49</v>
      </c>
      <c r="AI16" s="0" t="str">
        <f aca="false">IF($B16=AI$1,$A16,"XXXX")</f>
        <v>XXXX</v>
      </c>
      <c r="AJ16" s="0" t="s">
        <v>49</v>
      </c>
      <c r="AL16" s="0" t="str">
        <f aca="false">IF($B16=AL$1,$A16,"XXXX")</f>
        <v>XXXX</v>
      </c>
      <c r="AM16" s="0" t="s">
        <v>49</v>
      </c>
    </row>
    <row r="17" customFormat="false" ht="12.75" hidden="false" customHeight="false" outlineLevel="0" collapsed="false">
      <c r="A17" s="3" t="n">
        <v>127</v>
      </c>
      <c r="B17" s="0" t="n">
        <f aca="false">VLOOKUP(A17,Analysis!$A$219:$O$418,14,0)</f>
        <v>1</v>
      </c>
      <c r="C17" s="0" t="n">
        <f aca="false">VLOOKUP(A17,'Raw Data'!$A$2:$S$201,19,0)</f>
        <v>1900</v>
      </c>
      <c r="F17" s="7" t="n">
        <f aca="false">Analysis!C207</f>
        <v>142</v>
      </c>
      <c r="G17" s="0" t="n">
        <f aca="false">VLOOKUP(F17,Analysis!$A$219:$O$418,14,0)</f>
        <v>3</v>
      </c>
      <c r="H17" s="0" t="n">
        <f aca="false">VLOOKUP(F17,'Raw Data'!$A$2:$S$201,19,0)</f>
        <v>700</v>
      </c>
      <c r="K17" s="0" t="n">
        <f aca="false">IF($B17=K$1,$A17,"XXXX")</f>
        <v>127</v>
      </c>
      <c r="L17" s="21" t="n">
        <v>1900</v>
      </c>
      <c r="N17" s="0" t="str">
        <f aca="false">IF($B17=N$1,$A17,"XXXX")</f>
        <v>XXXX</v>
      </c>
      <c r="O17" s="0" t="s">
        <v>49</v>
      </c>
      <c r="Q17" s="0" t="str">
        <f aca="false">IF($B17=Q$1,$A17,"XXXX")</f>
        <v>XXXX</v>
      </c>
      <c r="R17" s="0" t="s">
        <v>49</v>
      </c>
      <c r="T17" s="0" t="str">
        <f aca="false">IF($B17=T$1,$A17,"XXXX")</f>
        <v>XXXX</v>
      </c>
      <c r="U17" s="0" t="s">
        <v>49</v>
      </c>
      <c r="W17" s="0" t="str">
        <f aca="false">IF($B17=W$1,$A17,"XXXX")</f>
        <v>XXXX</v>
      </c>
      <c r="X17" s="0" t="s">
        <v>49</v>
      </c>
      <c r="Z17" s="0" t="str">
        <f aca="false">IF($B17=Z$1,$A17,"XXXX")</f>
        <v>XXXX</v>
      </c>
      <c r="AA17" s="0" t="s">
        <v>49</v>
      </c>
      <c r="AC17" s="0" t="str">
        <f aca="false">IF($B17=AC$1,$A17,"XXXX")</f>
        <v>XXXX</v>
      </c>
      <c r="AD17" s="0" t="s">
        <v>49</v>
      </c>
      <c r="AF17" s="0" t="str">
        <f aca="false">IF($B17=AF$1,$A17,"XXXX")</f>
        <v>XXXX</v>
      </c>
      <c r="AG17" s="0" t="s">
        <v>49</v>
      </c>
      <c r="AI17" s="0" t="str">
        <f aca="false">IF($B17=AI$1,$A17,"XXXX")</f>
        <v>XXXX</v>
      </c>
      <c r="AJ17" s="0" t="s">
        <v>49</v>
      </c>
      <c r="AL17" s="0" t="str">
        <f aca="false">IF($B17=AL$1,$A17,"XXXX")</f>
        <v>XXXX</v>
      </c>
      <c r="AM17" s="0" t="s">
        <v>49</v>
      </c>
    </row>
    <row r="18" customFormat="false" ht="12.75" hidden="false" customHeight="false" outlineLevel="0" collapsed="false">
      <c r="A18" s="3" t="n">
        <v>154</v>
      </c>
      <c r="B18" s="0" t="n">
        <f aca="false">VLOOKUP(A18,Analysis!$A$219:$O$418,14,0)</f>
        <v>1</v>
      </c>
      <c r="C18" s="0" t="n">
        <f aca="false">VLOOKUP(A18,'Raw Data'!$A$2:$S$201,19,0)</f>
        <v>750</v>
      </c>
      <c r="F18" s="7" t="n">
        <f aca="false">Analysis!C208</f>
        <v>199</v>
      </c>
      <c r="G18" s="0" t="n">
        <f aca="false">VLOOKUP(F18,Analysis!$A$219:$O$418,14,0)</f>
        <v>4</v>
      </c>
      <c r="H18" s="0" t="n">
        <f aca="false">VLOOKUP(F18,'Raw Data'!$A$2:$S$201,19,0)</f>
        <v>1500</v>
      </c>
      <c r="K18" s="0" t="n">
        <f aca="false">IF($B18=K$1,$A18,"XXXX")</f>
        <v>154</v>
      </c>
      <c r="L18" s="21" t="n">
        <v>750</v>
      </c>
      <c r="N18" s="0" t="str">
        <f aca="false">IF($B18=N$1,$A18,"XXXX")</f>
        <v>XXXX</v>
      </c>
      <c r="O18" s="0" t="s">
        <v>49</v>
      </c>
      <c r="Q18" s="0" t="str">
        <f aca="false">IF($B18=Q$1,$A18,"XXXX")</f>
        <v>XXXX</v>
      </c>
      <c r="R18" s="0" t="s">
        <v>49</v>
      </c>
      <c r="T18" s="0" t="str">
        <f aca="false">IF($B18=T$1,$A18,"XXXX")</f>
        <v>XXXX</v>
      </c>
      <c r="U18" s="0" t="s">
        <v>49</v>
      </c>
      <c r="W18" s="0" t="str">
        <f aca="false">IF($B18=W$1,$A18,"XXXX")</f>
        <v>XXXX</v>
      </c>
      <c r="X18" s="0" t="s">
        <v>49</v>
      </c>
      <c r="Z18" s="0" t="str">
        <f aca="false">IF($B18=Z$1,$A18,"XXXX")</f>
        <v>XXXX</v>
      </c>
      <c r="AA18" s="0" t="s">
        <v>49</v>
      </c>
      <c r="AC18" s="0" t="str">
        <f aca="false">IF($B18=AC$1,$A18,"XXXX")</f>
        <v>XXXX</v>
      </c>
      <c r="AD18" s="0" t="s">
        <v>49</v>
      </c>
      <c r="AF18" s="0" t="str">
        <f aca="false">IF($B18=AF$1,$A18,"XXXX")</f>
        <v>XXXX</v>
      </c>
      <c r="AG18" s="0" t="s">
        <v>49</v>
      </c>
      <c r="AI18" s="0" t="str">
        <f aca="false">IF($B18=AI$1,$A18,"XXXX")</f>
        <v>XXXX</v>
      </c>
      <c r="AJ18" s="0" t="s">
        <v>49</v>
      </c>
      <c r="AL18" s="0" t="str">
        <f aca="false">IF($B18=AL$1,$A18,"XXXX")</f>
        <v>XXXX</v>
      </c>
      <c r="AM18" s="0" t="s">
        <v>49</v>
      </c>
    </row>
    <row r="19" customFormat="false" ht="12.75" hidden="false" customHeight="false" outlineLevel="0" collapsed="false">
      <c r="A19" s="3" t="n">
        <v>159</v>
      </c>
      <c r="B19" s="0" t="n">
        <f aca="false">VLOOKUP(A19,Analysis!$A$219:$O$418,14,0)</f>
        <v>1</v>
      </c>
      <c r="C19" s="0" t="n">
        <f aca="false">VLOOKUP(A19,'Raw Data'!$A$2:$S$201,19,0)</f>
        <v>1200</v>
      </c>
      <c r="F19" s="7" t="n">
        <f aca="false">Analysis!C209</f>
        <v>74</v>
      </c>
      <c r="G19" s="0" t="n">
        <f aca="false">VLOOKUP(F19,Analysis!$A$219:$O$418,14,0)</f>
        <v>5</v>
      </c>
      <c r="H19" s="0" t="n">
        <f aca="false">VLOOKUP(F19,'Raw Data'!$A$2:$S$201,19,0)</f>
        <v>1300</v>
      </c>
      <c r="K19" s="0" t="n">
        <f aca="false">IF($B19=K$1,$A19,"XXXX")</f>
        <v>159</v>
      </c>
      <c r="L19" s="21" t="n">
        <v>1200</v>
      </c>
      <c r="N19" s="0" t="str">
        <f aca="false">IF($B19=N$1,$A19,"XXXX")</f>
        <v>XXXX</v>
      </c>
      <c r="O19" s="0" t="s">
        <v>49</v>
      </c>
      <c r="Q19" s="0" t="str">
        <f aca="false">IF($B19=Q$1,$A19,"XXXX")</f>
        <v>XXXX</v>
      </c>
      <c r="R19" s="0" t="s">
        <v>49</v>
      </c>
      <c r="T19" s="0" t="str">
        <f aca="false">IF($B19=T$1,$A19,"XXXX")</f>
        <v>XXXX</v>
      </c>
      <c r="U19" s="0" t="s">
        <v>49</v>
      </c>
      <c r="W19" s="0" t="str">
        <f aca="false">IF($B19=W$1,$A19,"XXXX")</f>
        <v>XXXX</v>
      </c>
      <c r="X19" s="0" t="s">
        <v>49</v>
      </c>
      <c r="Z19" s="0" t="str">
        <f aca="false">IF($B19=Z$1,$A19,"XXXX")</f>
        <v>XXXX</v>
      </c>
      <c r="AA19" s="0" t="s">
        <v>49</v>
      </c>
      <c r="AC19" s="0" t="str">
        <f aca="false">IF($B19=AC$1,$A19,"XXXX")</f>
        <v>XXXX</v>
      </c>
      <c r="AD19" s="0" t="s">
        <v>49</v>
      </c>
      <c r="AF19" s="0" t="str">
        <f aca="false">IF($B19=AF$1,$A19,"XXXX")</f>
        <v>XXXX</v>
      </c>
      <c r="AG19" s="0" t="s">
        <v>49</v>
      </c>
      <c r="AI19" s="0" t="str">
        <f aca="false">IF($B19=AI$1,$A19,"XXXX")</f>
        <v>XXXX</v>
      </c>
      <c r="AJ19" s="0" t="s">
        <v>49</v>
      </c>
      <c r="AL19" s="0" t="str">
        <f aca="false">IF($B19=AL$1,$A19,"XXXX")</f>
        <v>XXXX</v>
      </c>
      <c r="AM19" s="0" t="s">
        <v>49</v>
      </c>
    </row>
    <row r="20" customFormat="false" ht="12.75" hidden="false" customHeight="false" outlineLevel="0" collapsed="false">
      <c r="A20" s="3" t="n">
        <v>162</v>
      </c>
      <c r="B20" s="0" t="n">
        <f aca="false">VLOOKUP(A20,Analysis!$A$219:$O$418,14,0)</f>
        <v>1</v>
      </c>
      <c r="C20" s="0" t="n">
        <f aca="false">VLOOKUP(A20,'Raw Data'!$A$2:$S$201,19,0)</f>
        <v>1000</v>
      </c>
      <c r="F20" s="7" t="n">
        <f aca="false">Analysis!C210</f>
        <v>114</v>
      </c>
      <c r="G20" s="0" t="n">
        <f aca="false">VLOOKUP(F20,Analysis!$A$219:$O$418,14,0)</f>
        <v>6</v>
      </c>
      <c r="H20" s="0" t="n">
        <f aca="false">VLOOKUP(F20,'Raw Data'!$A$2:$S$201,19,0)</f>
        <v>1300</v>
      </c>
      <c r="K20" s="0" t="n">
        <f aca="false">IF($B20=K$1,$A20,"XXXX")</f>
        <v>162</v>
      </c>
      <c r="L20" s="21" t="n">
        <v>1000</v>
      </c>
      <c r="N20" s="0" t="str">
        <f aca="false">IF($B20=N$1,$A20,"XXXX")</f>
        <v>XXXX</v>
      </c>
      <c r="O20" s="0" t="s">
        <v>49</v>
      </c>
      <c r="Q20" s="0" t="str">
        <f aca="false">IF($B20=Q$1,$A20,"XXXX")</f>
        <v>XXXX</v>
      </c>
      <c r="R20" s="0" t="s">
        <v>49</v>
      </c>
      <c r="T20" s="0" t="str">
        <f aca="false">IF($B20=T$1,$A20,"XXXX")</f>
        <v>XXXX</v>
      </c>
      <c r="U20" s="0" t="s">
        <v>49</v>
      </c>
      <c r="W20" s="0" t="str">
        <f aca="false">IF($B20=W$1,$A20,"XXXX")</f>
        <v>XXXX</v>
      </c>
      <c r="X20" s="0" t="s">
        <v>49</v>
      </c>
      <c r="Z20" s="0" t="str">
        <f aca="false">IF($B20=Z$1,$A20,"XXXX")</f>
        <v>XXXX</v>
      </c>
      <c r="AA20" s="0" t="s">
        <v>49</v>
      </c>
      <c r="AC20" s="0" t="str">
        <f aca="false">IF($B20=AC$1,$A20,"XXXX")</f>
        <v>XXXX</v>
      </c>
      <c r="AD20" s="0" t="s">
        <v>49</v>
      </c>
      <c r="AF20" s="0" t="str">
        <f aca="false">IF($B20=AF$1,$A20,"XXXX")</f>
        <v>XXXX</v>
      </c>
      <c r="AG20" s="0" t="s">
        <v>49</v>
      </c>
      <c r="AI20" s="0" t="str">
        <f aca="false">IF($B20=AI$1,$A20,"XXXX")</f>
        <v>XXXX</v>
      </c>
      <c r="AJ20" s="0" t="s">
        <v>49</v>
      </c>
      <c r="AL20" s="0" t="str">
        <f aca="false">IF($B20=AL$1,$A20,"XXXX")</f>
        <v>XXXX</v>
      </c>
      <c r="AM20" s="0" t="s">
        <v>49</v>
      </c>
    </row>
    <row r="21" customFormat="false" ht="12.75" hidden="false" customHeight="false" outlineLevel="0" collapsed="false">
      <c r="A21" s="3" t="n">
        <v>169</v>
      </c>
      <c r="B21" s="0" t="n">
        <f aca="false">VLOOKUP(A21,Analysis!$A$219:$O$418,14,0)</f>
        <v>1</v>
      </c>
      <c r="C21" s="0" t="n">
        <f aca="false">VLOOKUP(A21,'Raw Data'!$A$2:$S$201,19,0)</f>
        <v>1000</v>
      </c>
      <c r="F21" s="7" t="n">
        <f aca="false">Analysis!C211</f>
        <v>57</v>
      </c>
      <c r="G21" s="0" t="n">
        <f aca="false">VLOOKUP(F21,Analysis!$A$219:$O$418,14,0)</f>
        <v>7</v>
      </c>
      <c r="H21" s="0" t="n">
        <f aca="false">VLOOKUP(F21,'Raw Data'!$A$2:$S$201,19,0)</f>
        <v>2000</v>
      </c>
      <c r="K21" s="0" t="n">
        <f aca="false">IF($B21=K$1,$A21,"XXXX")</f>
        <v>169</v>
      </c>
      <c r="L21" s="21" t="n">
        <v>1000</v>
      </c>
      <c r="N21" s="0" t="str">
        <f aca="false">IF($B21=N$1,$A21,"XXXX")</f>
        <v>XXXX</v>
      </c>
      <c r="O21" s="0" t="s">
        <v>49</v>
      </c>
      <c r="Q21" s="0" t="str">
        <f aca="false">IF($B21=Q$1,$A21,"XXXX")</f>
        <v>XXXX</v>
      </c>
      <c r="R21" s="0" t="s">
        <v>49</v>
      </c>
      <c r="T21" s="0" t="str">
        <f aca="false">IF($B21=T$1,$A21,"XXXX")</f>
        <v>XXXX</v>
      </c>
      <c r="U21" s="0" t="s">
        <v>49</v>
      </c>
      <c r="W21" s="0" t="str">
        <f aca="false">IF($B21=W$1,$A21,"XXXX")</f>
        <v>XXXX</v>
      </c>
      <c r="X21" s="0" t="s">
        <v>49</v>
      </c>
      <c r="Z21" s="0" t="str">
        <f aca="false">IF($B21=Z$1,$A21,"XXXX")</f>
        <v>XXXX</v>
      </c>
      <c r="AA21" s="0" t="s">
        <v>49</v>
      </c>
      <c r="AC21" s="0" t="str">
        <f aca="false">IF($B21=AC$1,$A21,"XXXX")</f>
        <v>XXXX</v>
      </c>
      <c r="AD21" s="0" t="s">
        <v>49</v>
      </c>
      <c r="AF21" s="0" t="str">
        <f aca="false">IF($B21=AF$1,$A21,"XXXX")</f>
        <v>XXXX</v>
      </c>
      <c r="AG21" s="0" t="s">
        <v>49</v>
      </c>
      <c r="AI21" s="0" t="str">
        <f aca="false">IF($B21=AI$1,$A21,"XXXX")</f>
        <v>XXXX</v>
      </c>
      <c r="AJ21" s="0" t="s">
        <v>49</v>
      </c>
      <c r="AL21" s="0" t="str">
        <f aca="false">IF($B21=AL$1,$A21,"XXXX")</f>
        <v>XXXX</v>
      </c>
      <c r="AM21" s="0" t="s">
        <v>49</v>
      </c>
    </row>
    <row r="22" customFormat="false" ht="12.75" hidden="false" customHeight="false" outlineLevel="0" collapsed="false">
      <c r="A22" s="3" t="n">
        <v>180</v>
      </c>
      <c r="B22" s="0" t="n">
        <f aca="false">VLOOKUP(A22,Analysis!$A$219:$O$418,14,0)</f>
        <v>1</v>
      </c>
      <c r="C22" s="0" t="n">
        <f aca="false">VLOOKUP(A22,'Raw Data'!$A$2:$S$201,19,0)</f>
        <v>0</v>
      </c>
      <c r="F22" s="7" t="n">
        <f aca="false">Analysis!C212</f>
        <v>60</v>
      </c>
      <c r="G22" s="0" t="n">
        <f aca="false">VLOOKUP(F22,Analysis!$A$219:$O$418,14,0)</f>
        <v>8</v>
      </c>
      <c r="H22" s="0" t="n">
        <f aca="false">VLOOKUP(F22,'Raw Data'!$A$2:$S$201,19,0)</f>
        <v>5000</v>
      </c>
      <c r="K22" s="0" t="n">
        <f aca="false">IF($B22=K$1,$A22,"XXXX")</f>
        <v>180</v>
      </c>
      <c r="L22" s="21" t="n">
        <v>0</v>
      </c>
      <c r="N22" s="0" t="str">
        <f aca="false">IF($B22=N$1,$A22,"XXXX")</f>
        <v>XXXX</v>
      </c>
      <c r="O22" s="0" t="s">
        <v>49</v>
      </c>
      <c r="Q22" s="0" t="str">
        <f aca="false">IF($B22=Q$1,$A22,"XXXX")</f>
        <v>XXXX</v>
      </c>
      <c r="R22" s="0" t="s">
        <v>49</v>
      </c>
      <c r="T22" s="0" t="str">
        <f aca="false">IF($B22=T$1,$A22,"XXXX")</f>
        <v>XXXX</v>
      </c>
      <c r="U22" s="0" t="s">
        <v>49</v>
      </c>
      <c r="W22" s="0" t="str">
        <f aca="false">IF($B22=W$1,$A22,"XXXX")</f>
        <v>XXXX</v>
      </c>
      <c r="X22" s="0" t="s">
        <v>49</v>
      </c>
      <c r="Z22" s="0" t="str">
        <f aca="false">IF($B22=Z$1,$A22,"XXXX")</f>
        <v>XXXX</v>
      </c>
      <c r="AA22" s="0" t="s">
        <v>49</v>
      </c>
      <c r="AC22" s="0" t="str">
        <f aca="false">IF($B22=AC$1,$A22,"XXXX")</f>
        <v>XXXX</v>
      </c>
      <c r="AD22" s="0" t="s">
        <v>49</v>
      </c>
      <c r="AF22" s="0" t="str">
        <f aca="false">IF($B22=AF$1,$A22,"XXXX")</f>
        <v>XXXX</v>
      </c>
      <c r="AG22" s="0" t="s">
        <v>49</v>
      </c>
      <c r="AI22" s="0" t="str">
        <f aca="false">IF($B22=AI$1,$A22,"XXXX")</f>
        <v>XXXX</v>
      </c>
      <c r="AJ22" s="0" t="s">
        <v>49</v>
      </c>
      <c r="AL22" s="0" t="str">
        <f aca="false">IF($B22=AL$1,$A22,"XXXX")</f>
        <v>XXXX</v>
      </c>
      <c r="AM22" s="0" t="s">
        <v>49</v>
      </c>
    </row>
    <row r="23" customFormat="false" ht="12.75" hidden="false" customHeight="false" outlineLevel="0" collapsed="false">
      <c r="A23" s="3" t="n">
        <v>184</v>
      </c>
      <c r="B23" s="0" t="n">
        <f aca="false">VLOOKUP(A23,Analysis!$A$219:$O$418,14,0)</f>
        <v>1</v>
      </c>
      <c r="C23" s="0" t="n">
        <f aca="false">VLOOKUP(A23,'Raw Data'!$A$2:$S$201,19,0)</f>
        <v>2000</v>
      </c>
      <c r="F23" s="7" t="n">
        <f aca="false">Analysis!C213</f>
        <v>68</v>
      </c>
      <c r="G23" s="0" t="n">
        <f aca="false">VLOOKUP(F23,Analysis!$A$219:$O$418,14,0)</f>
        <v>9</v>
      </c>
      <c r="H23" s="0" t="n">
        <f aca="false">VLOOKUP(F23,'Raw Data'!$A$2:$S$201,19,0)</f>
        <v>600</v>
      </c>
      <c r="K23" s="0" t="n">
        <f aca="false">IF($B23=K$1,$A23,"XXXX")</f>
        <v>184</v>
      </c>
      <c r="L23" s="21" t="n">
        <v>2000</v>
      </c>
      <c r="N23" s="0" t="str">
        <f aca="false">IF($B23=N$1,$A23,"XXXX")</f>
        <v>XXXX</v>
      </c>
      <c r="O23" s="0" t="s">
        <v>49</v>
      </c>
      <c r="Q23" s="0" t="str">
        <f aca="false">IF($B23=Q$1,$A23,"XXXX")</f>
        <v>XXXX</v>
      </c>
      <c r="R23" s="0" t="s">
        <v>49</v>
      </c>
      <c r="T23" s="0" t="str">
        <f aca="false">IF($B23=T$1,$A23,"XXXX")</f>
        <v>XXXX</v>
      </c>
      <c r="U23" s="0" t="s">
        <v>49</v>
      </c>
      <c r="W23" s="0" t="str">
        <f aca="false">IF($B23=W$1,$A23,"XXXX")</f>
        <v>XXXX</v>
      </c>
      <c r="X23" s="0" t="s">
        <v>49</v>
      </c>
      <c r="Z23" s="0" t="str">
        <f aca="false">IF($B23=Z$1,$A23,"XXXX")</f>
        <v>XXXX</v>
      </c>
      <c r="AA23" s="0" t="s">
        <v>49</v>
      </c>
      <c r="AC23" s="0" t="str">
        <f aca="false">IF($B23=AC$1,$A23,"XXXX")</f>
        <v>XXXX</v>
      </c>
      <c r="AD23" s="0" t="s">
        <v>49</v>
      </c>
      <c r="AF23" s="0" t="str">
        <f aca="false">IF($B23=AF$1,$A23,"XXXX")</f>
        <v>XXXX</v>
      </c>
      <c r="AG23" s="0" t="s">
        <v>49</v>
      </c>
      <c r="AI23" s="0" t="str">
        <f aca="false">IF($B23=AI$1,$A23,"XXXX")</f>
        <v>XXXX</v>
      </c>
      <c r="AJ23" s="0" t="s">
        <v>49</v>
      </c>
      <c r="AL23" s="0" t="str">
        <f aca="false">IF($B23=AL$1,$A23,"XXXX")</f>
        <v>XXXX</v>
      </c>
      <c r="AM23" s="0" t="s">
        <v>49</v>
      </c>
    </row>
    <row r="24" customFormat="false" ht="12.75" hidden="false" customHeight="false" outlineLevel="0" collapsed="false">
      <c r="A24" s="3" t="n">
        <v>186</v>
      </c>
      <c r="B24" s="0" t="n">
        <f aca="false">VLOOKUP(A24,Analysis!$A$219:$O$418,14,0)</f>
        <v>1</v>
      </c>
      <c r="C24" s="0" t="n">
        <f aca="false">VLOOKUP(A24,'Raw Data'!$A$2:$S$201,19,0)</f>
        <v>1000</v>
      </c>
      <c r="F24" s="7" t="n">
        <f aca="false">Analysis!C214</f>
        <v>106</v>
      </c>
      <c r="G24" s="0" t="n">
        <f aca="false">VLOOKUP(F24,Analysis!$A$219:$O$418,14,0)</f>
        <v>10</v>
      </c>
      <c r="H24" s="0" t="n">
        <f aca="false">VLOOKUP(F24,'Raw Data'!$A$2:$S$201,19,0)</f>
        <v>800</v>
      </c>
      <c r="K24" s="0" t="n">
        <f aca="false">IF($B24=K$1,$A24,"XXXX")</f>
        <v>186</v>
      </c>
      <c r="L24" s="21" t="n">
        <v>1000</v>
      </c>
      <c r="N24" s="0" t="str">
        <f aca="false">IF($B24=N$1,$A24,"XXXX")</f>
        <v>XXXX</v>
      </c>
      <c r="O24" s="0" t="s">
        <v>49</v>
      </c>
      <c r="Q24" s="0" t="str">
        <f aca="false">IF($B24=Q$1,$A24,"XXXX")</f>
        <v>XXXX</v>
      </c>
      <c r="R24" s="0" t="s">
        <v>49</v>
      </c>
      <c r="T24" s="0" t="str">
        <f aca="false">IF($B24=T$1,$A24,"XXXX")</f>
        <v>XXXX</v>
      </c>
      <c r="U24" s="0" t="s">
        <v>49</v>
      </c>
      <c r="W24" s="0" t="str">
        <f aca="false">IF($B24=W$1,$A24,"XXXX")</f>
        <v>XXXX</v>
      </c>
      <c r="X24" s="0" t="s">
        <v>49</v>
      </c>
      <c r="Z24" s="0" t="str">
        <f aca="false">IF($B24=Z$1,$A24,"XXXX")</f>
        <v>XXXX</v>
      </c>
      <c r="AA24" s="0" t="s">
        <v>49</v>
      </c>
      <c r="AC24" s="0" t="str">
        <f aca="false">IF($B24=AC$1,$A24,"XXXX")</f>
        <v>XXXX</v>
      </c>
      <c r="AD24" s="0" t="s">
        <v>49</v>
      </c>
      <c r="AF24" s="0" t="str">
        <f aca="false">IF($B24=AF$1,$A24,"XXXX")</f>
        <v>XXXX</v>
      </c>
      <c r="AG24" s="0" t="s">
        <v>49</v>
      </c>
      <c r="AI24" s="0" t="str">
        <f aca="false">IF($B24=AI$1,$A24,"XXXX")</f>
        <v>XXXX</v>
      </c>
      <c r="AJ24" s="0" t="s">
        <v>49</v>
      </c>
      <c r="AL24" s="0" t="str">
        <f aca="false">IF($B24=AL$1,$A24,"XXXX")</f>
        <v>XXXX</v>
      </c>
      <c r="AM24" s="0" t="s">
        <v>49</v>
      </c>
    </row>
    <row r="25" customFormat="false" ht="12.75" hidden="false" customHeight="false" outlineLevel="0" collapsed="false">
      <c r="A25" s="3" t="n">
        <v>188</v>
      </c>
      <c r="B25" s="0" t="n">
        <f aca="false">VLOOKUP(A25,Analysis!$A$219:$O$418,14,0)</f>
        <v>1</v>
      </c>
      <c r="C25" s="0" t="n">
        <f aca="false">VLOOKUP(A25,'Raw Data'!$A$2:$S$201,19,0)</f>
        <v>2000</v>
      </c>
      <c r="K25" s="0" t="n">
        <f aca="false">IF($B25=K$1,$A25,"XXXX")</f>
        <v>188</v>
      </c>
      <c r="L25" s="21" t="n">
        <v>2000</v>
      </c>
      <c r="N25" s="0" t="str">
        <f aca="false">IF($B25=N$1,$A25,"XXXX")</f>
        <v>XXXX</v>
      </c>
      <c r="O25" s="0" t="s">
        <v>49</v>
      </c>
      <c r="Q25" s="0" t="str">
        <f aca="false">IF($B25=Q$1,$A25,"XXXX")</f>
        <v>XXXX</v>
      </c>
      <c r="R25" s="0" t="s">
        <v>49</v>
      </c>
      <c r="T25" s="0" t="str">
        <f aca="false">IF($B25=T$1,$A25,"XXXX")</f>
        <v>XXXX</v>
      </c>
      <c r="U25" s="0" t="s">
        <v>49</v>
      </c>
      <c r="W25" s="0" t="str">
        <f aca="false">IF($B25=W$1,$A25,"XXXX")</f>
        <v>XXXX</v>
      </c>
      <c r="X25" s="0" t="s">
        <v>49</v>
      </c>
      <c r="Z25" s="0" t="str">
        <f aca="false">IF($B25=Z$1,$A25,"XXXX")</f>
        <v>XXXX</v>
      </c>
      <c r="AA25" s="0" t="s">
        <v>49</v>
      </c>
      <c r="AC25" s="0" t="str">
        <f aca="false">IF($B25=AC$1,$A25,"XXXX")</f>
        <v>XXXX</v>
      </c>
      <c r="AD25" s="0" t="s">
        <v>49</v>
      </c>
      <c r="AF25" s="0" t="str">
        <f aca="false">IF($B25=AF$1,$A25,"XXXX")</f>
        <v>XXXX</v>
      </c>
      <c r="AG25" s="0" t="s">
        <v>49</v>
      </c>
      <c r="AI25" s="0" t="str">
        <f aca="false">IF($B25=AI$1,$A25,"XXXX")</f>
        <v>XXXX</v>
      </c>
      <c r="AJ25" s="0" t="s">
        <v>49</v>
      </c>
      <c r="AL25" s="0" t="str">
        <f aca="false">IF($B25=AL$1,$A25,"XXXX")</f>
        <v>XXXX</v>
      </c>
      <c r="AM25" s="0" t="s">
        <v>49</v>
      </c>
    </row>
    <row r="26" customFormat="false" ht="12.75" hidden="false" customHeight="false" outlineLevel="0" collapsed="false">
      <c r="A26" s="3" t="n">
        <v>1</v>
      </c>
      <c r="B26" s="0" t="n">
        <f aca="false">VLOOKUP(A26,Analysis!$A$219:$O$418,14,0)</f>
        <v>2</v>
      </c>
      <c r="C26" s="0" t="n">
        <f aca="false">VLOOKUP(A26,'Raw Data'!$A$2:$S$201,19,0)</f>
        <v>2000</v>
      </c>
      <c r="K26" s="0" t="str">
        <f aca="false">IF($B26=K$1,$A26,"XXXX")</f>
        <v>XXXX</v>
      </c>
      <c r="L26" s="0" t="s">
        <v>49</v>
      </c>
      <c r="N26" s="0" t="n">
        <f aca="false">IF($B26=N$1,$A26,"XXXX")</f>
        <v>1</v>
      </c>
      <c r="O26" s="21" t="n">
        <v>2000</v>
      </c>
      <c r="Q26" s="0" t="str">
        <f aca="false">IF($B26=Q$1,$A26,"XXXX")</f>
        <v>XXXX</v>
      </c>
      <c r="R26" s="0" t="s">
        <v>49</v>
      </c>
      <c r="T26" s="0" t="str">
        <f aca="false">IF($B26=T$1,$A26,"XXXX")</f>
        <v>XXXX</v>
      </c>
      <c r="U26" s="0" t="s">
        <v>49</v>
      </c>
      <c r="W26" s="0" t="str">
        <f aca="false">IF($B26=W$1,$A26,"XXXX")</f>
        <v>XXXX</v>
      </c>
      <c r="X26" s="0" t="s">
        <v>49</v>
      </c>
      <c r="Z26" s="0" t="str">
        <f aca="false">IF($B26=Z$1,$A26,"XXXX")</f>
        <v>XXXX</v>
      </c>
      <c r="AA26" s="0" t="s">
        <v>49</v>
      </c>
      <c r="AC26" s="0" t="str">
        <f aca="false">IF($B26=AC$1,$A26,"XXXX")</f>
        <v>XXXX</v>
      </c>
      <c r="AD26" s="0" t="s">
        <v>49</v>
      </c>
      <c r="AF26" s="0" t="str">
        <f aca="false">IF($B26=AF$1,$A26,"XXXX")</f>
        <v>XXXX</v>
      </c>
      <c r="AG26" s="0" t="s">
        <v>49</v>
      </c>
      <c r="AI26" s="0" t="str">
        <f aca="false">IF($B26=AI$1,$A26,"XXXX")</f>
        <v>XXXX</v>
      </c>
      <c r="AJ26" s="0" t="s">
        <v>49</v>
      </c>
      <c r="AL26" s="0" t="str">
        <f aca="false">IF($B26=AL$1,$A26,"XXXX")</f>
        <v>XXXX</v>
      </c>
      <c r="AM26" s="0" t="s">
        <v>49</v>
      </c>
    </row>
    <row r="27" customFormat="false" ht="12.75" hidden="false" customHeight="false" outlineLevel="0" collapsed="false">
      <c r="A27" s="3" t="n">
        <v>7</v>
      </c>
      <c r="B27" s="0" t="n">
        <f aca="false">VLOOKUP(A27,Analysis!$A$219:$O$418,14,0)</f>
        <v>2</v>
      </c>
      <c r="C27" s="0" t="n">
        <f aca="false">VLOOKUP(A27,'Raw Data'!$A$2:$S$201,19,0)</f>
        <v>1200</v>
      </c>
      <c r="K27" s="0" t="str">
        <f aca="false">IF($B27=K$1,$A27,"XXXX")</f>
        <v>XXXX</v>
      </c>
      <c r="L27" s="0" t="s">
        <v>49</v>
      </c>
      <c r="N27" s="0" t="n">
        <f aca="false">IF($B27=N$1,$A27,"XXXX")</f>
        <v>7</v>
      </c>
      <c r="O27" s="21" t="n">
        <v>1200</v>
      </c>
      <c r="Q27" s="0" t="str">
        <f aca="false">IF($B27=Q$1,$A27,"XXXX")</f>
        <v>XXXX</v>
      </c>
      <c r="R27" s="0" t="s">
        <v>49</v>
      </c>
      <c r="T27" s="0" t="str">
        <f aca="false">IF($B27=T$1,$A27,"XXXX")</f>
        <v>XXXX</v>
      </c>
      <c r="U27" s="0" t="s">
        <v>49</v>
      </c>
      <c r="W27" s="0" t="str">
        <f aca="false">IF($B27=W$1,$A27,"XXXX")</f>
        <v>XXXX</v>
      </c>
      <c r="X27" s="0" t="s">
        <v>49</v>
      </c>
      <c r="Z27" s="0" t="str">
        <f aca="false">IF($B27=Z$1,$A27,"XXXX")</f>
        <v>XXXX</v>
      </c>
      <c r="AA27" s="0" t="s">
        <v>49</v>
      </c>
      <c r="AC27" s="0" t="str">
        <f aca="false">IF($B27=AC$1,$A27,"XXXX")</f>
        <v>XXXX</v>
      </c>
      <c r="AD27" s="0" t="s">
        <v>49</v>
      </c>
      <c r="AF27" s="0" t="str">
        <f aca="false">IF($B27=AF$1,$A27,"XXXX")</f>
        <v>XXXX</v>
      </c>
      <c r="AG27" s="0" t="s">
        <v>49</v>
      </c>
      <c r="AI27" s="0" t="str">
        <f aca="false">IF($B27=AI$1,$A27,"XXXX")</f>
        <v>XXXX</v>
      </c>
      <c r="AJ27" s="0" t="s">
        <v>49</v>
      </c>
      <c r="AL27" s="0" t="str">
        <f aca="false">IF($B27=AL$1,$A27,"XXXX")</f>
        <v>XXXX</v>
      </c>
      <c r="AM27" s="0" t="s">
        <v>49</v>
      </c>
    </row>
    <row r="28" customFormat="false" ht="12.75" hidden="false" customHeight="false" outlineLevel="0" collapsed="false">
      <c r="A28" s="3" t="n">
        <v>8</v>
      </c>
      <c r="B28" s="0" t="n">
        <f aca="false">VLOOKUP(A28,Analysis!$A$219:$O$418,14,0)</f>
        <v>2</v>
      </c>
      <c r="C28" s="0" t="n">
        <f aca="false">VLOOKUP(A28,'Raw Data'!$A$2:$S$201,19,0)</f>
        <v>800</v>
      </c>
      <c r="K28" s="0" t="str">
        <f aca="false">IF($B28=K$1,$A28,"XXXX")</f>
        <v>XXXX</v>
      </c>
      <c r="L28" s="0" t="s">
        <v>49</v>
      </c>
      <c r="N28" s="0" t="n">
        <f aca="false">IF($B28=N$1,$A28,"XXXX")</f>
        <v>8</v>
      </c>
      <c r="O28" s="21" t="n">
        <v>800</v>
      </c>
      <c r="Q28" s="0" t="str">
        <f aca="false">IF($B28=Q$1,$A28,"XXXX")</f>
        <v>XXXX</v>
      </c>
      <c r="R28" s="0" t="s">
        <v>49</v>
      </c>
      <c r="T28" s="0" t="str">
        <f aca="false">IF($B28=T$1,$A28,"XXXX")</f>
        <v>XXXX</v>
      </c>
      <c r="U28" s="0" t="s">
        <v>49</v>
      </c>
      <c r="W28" s="0" t="str">
        <f aca="false">IF($B28=W$1,$A28,"XXXX")</f>
        <v>XXXX</v>
      </c>
      <c r="X28" s="0" t="s">
        <v>49</v>
      </c>
      <c r="Z28" s="0" t="str">
        <f aca="false">IF($B28=Z$1,$A28,"XXXX")</f>
        <v>XXXX</v>
      </c>
      <c r="AA28" s="0" t="s">
        <v>49</v>
      </c>
      <c r="AC28" s="0" t="str">
        <f aca="false">IF($B28=AC$1,$A28,"XXXX")</f>
        <v>XXXX</v>
      </c>
      <c r="AD28" s="0" t="s">
        <v>49</v>
      </c>
      <c r="AF28" s="0" t="str">
        <f aca="false">IF($B28=AF$1,$A28,"XXXX")</f>
        <v>XXXX</v>
      </c>
      <c r="AG28" s="0" t="s">
        <v>49</v>
      </c>
      <c r="AI28" s="0" t="str">
        <f aca="false">IF($B28=AI$1,$A28,"XXXX")</f>
        <v>XXXX</v>
      </c>
      <c r="AJ28" s="0" t="s">
        <v>49</v>
      </c>
      <c r="AL28" s="0" t="str">
        <f aca="false">IF($B28=AL$1,$A28,"XXXX")</f>
        <v>XXXX</v>
      </c>
      <c r="AM28" s="0" t="s">
        <v>49</v>
      </c>
    </row>
    <row r="29" customFormat="false" ht="12.75" hidden="false" customHeight="false" outlineLevel="0" collapsed="false">
      <c r="A29" s="3" t="n">
        <v>12</v>
      </c>
      <c r="B29" s="0" t="n">
        <f aca="false">VLOOKUP(A29,Analysis!$A$219:$O$418,14,0)</f>
        <v>2</v>
      </c>
      <c r="C29" s="0" t="n">
        <f aca="false">VLOOKUP(A29,'Raw Data'!$A$2:$S$201,19,0)</f>
        <v>2000</v>
      </c>
      <c r="K29" s="0" t="str">
        <f aca="false">IF($B29=K$1,$A29,"XXXX")</f>
        <v>XXXX</v>
      </c>
      <c r="L29" s="0" t="s">
        <v>49</v>
      </c>
      <c r="N29" s="0" t="n">
        <f aca="false">IF($B29=N$1,$A29,"XXXX")</f>
        <v>12</v>
      </c>
      <c r="O29" s="21" t="n">
        <v>2000</v>
      </c>
      <c r="Q29" s="0" t="str">
        <f aca="false">IF($B29=Q$1,$A29,"XXXX")</f>
        <v>XXXX</v>
      </c>
      <c r="R29" s="0" t="s">
        <v>49</v>
      </c>
      <c r="T29" s="0" t="str">
        <f aca="false">IF($B29=T$1,$A29,"XXXX")</f>
        <v>XXXX</v>
      </c>
      <c r="U29" s="0" t="s">
        <v>49</v>
      </c>
      <c r="W29" s="0" t="str">
        <f aca="false">IF($B29=W$1,$A29,"XXXX")</f>
        <v>XXXX</v>
      </c>
      <c r="X29" s="0" t="s">
        <v>49</v>
      </c>
      <c r="Z29" s="0" t="str">
        <f aca="false">IF($B29=Z$1,$A29,"XXXX")</f>
        <v>XXXX</v>
      </c>
      <c r="AA29" s="0" t="s">
        <v>49</v>
      </c>
      <c r="AC29" s="0" t="str">
        <f aca="false">IF($B29=AC$1,$A29,"XXXX")</f>
        <v>XXXX</v>
      </c>
      <c r="AD29" s="0" t="s">
        <v>49</v>
      </c>
      <c r="AF29" s="0" t="str">
        <f aca="false">IF($B29=AF$1,$A29,"XXXX")</f>
        <v>XXXX</v>
      </c>
      <c r="AG29" s="0" t="s">
        <v>49</v>
      </c>
      <c r="AI29" s="0" t="str">
        <f aca="false">IF($B29=AI$1,$A29,"XXXX")</f>
        <v>XXXX</v>
      </c>
      <c r="AJ29" s="0" t="s">
        <v>49</v>
      </c>
      <c r="AL29" s="0" t="str">
        <f aca="false">IF($B29=AL$1,$A29,"XXXX")</f>
        <v>XXXX</v>
      </c>
      <c r="AM29" s="0" t="s">
        <v>49</v>
      </c>
    </row>
    <row r="30" customFormat="false" ht="12.75" hidden="false" customHeight="false" outlineLevel="0" collapsed="false">
      <c r="A30" s="3" t="n">
        <v>13</v>
      </c>
      <c r="B30" s="0" t="n">
        <f aca="false">VLOOKUP(A30,Analysis!$A$219:$O$418,14,0)</f>
        <v>2</v>
      </c>
      <c r="C30" s="0" t="n">
        <f aca="false">VLOOKUP(A30,'Raw Data'!$A$2:$S$201,19,0)</f>
        <v>100</v>
      </c>
      <c r="K30" s="0" t="str">
        <f aca="false">IF($B30=K$1,$A30,"XXXX")</f>
        <v>XXXX</v>
      </c>
      <c r="L30" s="0" t="s">
        <v>49</v>
      </c>
      <c r="N30" s="0" t="n">
        <f aca="false">IF($B30=N$1,$A30,"XXXX")</f>
        <v>13</v>
      </c>
      <c r="O30" s="21" t="n">
        <v>100</v>
      </c>
      <c r="Q30" s="0" t="str">
        <f aca="false">IF($B30=Q$1,$A30,"XXXX")</f>
        <v>XXXX</v>
      </c>
      <c r="R30" s="0" t="s">
        <v>49</v>
      </c>
      <c r="T30" s="0" t="str">
        <f aca="false">IF($B30=T$1,$A30,"XXXX")</f>
        <v>XXXX</v>
      </c>
      <c r="U30" s="0" t="s">
        <v>49</v>
      </c>
      <c r="W30" s="0" t="str">
        <f aca="false">IF($B30=W$1,$A30,"XXXX")</f>
        <v>XXXX</v>
      </c>
      <c r="X30" s="0" t="s">
        <v>49</v>
      </c>
      <c r="Z30" s="0" t="str">
        <f aca="false">IF($B30=Z$1,$A30,"XXXX")</f>
        <v>XXXX</v>
      </c>
      <c r="AA30" s="0" t="s">
        <v>49</v>
      </c>
      <c r="AC30" s="0" t="str">
        <f aca="false">IF($B30=AC$1,$A30,"XXXX")</f>
        <v>XXXX</v>
      </c>
      <c r="AD30" s="0" t="s">
        <v>49</v>
      </c>
      <c r="AF30" s="0" t="str">
        <f aca="false">IF($B30=AF$1,$A30,"XXXX")</f>
        <v>XXXX</v>
      </c>
      <c r="AG30" s="0" t="s">
        <v>49</v>
      </c>
      <c r="AI30" s="0" t="str">
        <f aca="false">IF($B30=AI$1,$A30,"XXXX")</f>
        <v>XXXX</v>
      </c>
      <c r="AJ30" s="0" t="s">
        <v>49</v>
      </c>
      <c r="AL30" s="0" t="str">
        <f aca="false">IF($B30=AL$1,$A30,"XXXX")</f>
        <v>XXXX</v>
      </c>
      <c r="AM30" s="0" t="s">
        <v>49</v>
      </c>
    </row>
    <row r="31" customFormat="false" ht="12.75" hidden="false" customHeight="false" outlineLevel="0" collapsed="false">
      <c r="A31" s="3" t="n">
        <v>15</v>
      </c>
      <c r="B31" s="0" t="n">
        <f aca="false">VLOOKUP(A31,Analysis!$A$219:$O$418,14,0)</f>
        <v>2</v>
      </c>
      <c r="C31" s="0" t="n">
        <f aca="false">VLOOKUP(A31,'Raw Data'!$A$2:$S$201,19,0)</f>
        <v>3700</v>
      </c>
      <c r="K31" s="0" t="str">
        <f aca="false">IF($B31=K$1,$A31,"XXXX")</f>
        <v>XXXX</v>
      </c>
      <c r="L31" s="0" t="s">
        <v>49</v>
      </c>
      <c r="N31" s="0" t="n">
        <f aca="false">IF($B31=N$1,$A31,"XXXX")</f>
        <v>15</v>
      </c>
      <c r="O31" s="21" t="n">
        <v>3700</v>
      </c>
      <c r="Q31" s="0" t="str">
        <f aca="false">IF($B31=Q$1,$A31,"XXXX")</f>
        <v>XXXX</v>
      </c>
      <c r="R31" s="0" t="s">
        <v>49</v>
      </c>
      <c r="T31" s="0" t="str">
        <f aca="false">IF($B31=T$1,$A31,"XXXX")</f>
        <v>XXXX</v>
      </c>
      <c r="U31" s="0" t="s">
        <v>49</v>
      </c>
      <c r="W31" s="0" t="str">
        <f aca="false">IF($B31=W$1,$A31,"XXXX")</f>
        <v>XXXX</v>
      </c>
      <c r="X31" s="0" t="s">
        <v>49</v>
      </c>
      <c r="Z31" s="0" t="str">
        <f aca="false">IF($B31=Z$1,$A31,"XXXX")</f>
        <v>XXXX</v>
      </c>
      <c r="AA31" s="0" t="s">
        <v>49</v>
      </c>
      <c r="AC31" s="0" t="str">
        <f aca="false">IF($B31=AC$1,$A31,"XXXX")</f>
        <v>XXXX</v>
      </c>
      <c r="AD31" s="0" t="s">
        <v>49</v>
      </c>
      <c r="AF31" s="0" t="str">
        <f aca="false">IF($B31=AF$1,$A31,"XXXX")</f>
        <v>XXXX</v>
      </c>
      <c r="AG31" s="0" t="s">
        <v>49</v>
      </c>
      <c r="AI31" s="0" t="str">
        <f aca="false">IF($B31=AI$1,$A31,"XXXX")</f>
        <v>XXXX</v>
      </c>
      <c r="AJ31" s="0" t="s">
        <v>49</v>
      </c>
      <c r="AL31" s="0" t="str">
        <f aca="false">IF($B31=AL$1,$A31,"XXXX")</f>
        <v>XXXX</v>
      </c>
      <c r="AM31" s="0" t="s">
        <v>49</v>
      </c>
    </row>
    <row r="32" customFormat="false" ht="12.75" hidden="false" customHeight="false" outlineLevel="0" collapsed="false">
      <c r="A32" s="3" t="n">
        <v>17</v>
      </c>
      <c r="B32" s="0" t="n">
        <f aca="false">VLOOKUP(A32,Analysis!$A$219:$O$418,14,0)</f>
        <v>2</v>
      </c>
      <c r="C32" s="0" t="n">
        <f aca="false">VLOOKUP(A32,'Raw Data'!$A$2:$S$201,19,0)</f>
        <v>4000</v>
      </c>
      <c r="K32" s="0" t="str">
        <f aca="false">IF($B32=K$1,$A32,"XXXX")</f>
        <v>XXXX</v>
      </c>
      <c r="L32" s="0" t="s">
        <v>49</v>
      </c>
      <c r="N32" s="0" t="n">
        <f aca="false">IF($B32=N$1,$A32,"XXXX")</f>
        <v>17</v>
      </c>
      <c r="O32" s="21" t="n">
        <v>4000</v>
      </c>
      <c r="Q32" s="0" t="str">
        <f aca="false">IF($B32=Q$1,$A32,"XXXX")</f>
        <v>XXXX</v>
      </c>
      <c r="R32" s="0" t="s">
        <v>49</v>
      </c>
      <c r="T32" s="0" t="str">
        <f aca="false">IF($B32=T$1,$A32,"XXXX")</f>
        <v>XXXX</v>
      </c>
      <c r="U32" s="0" t="s">
        <v>49</v>
      </c>
      <c r="W32" s="0" t="str">
        <f aca="false">IF($B32=W$1,$A32,"XXXX")</f>
        <v>XXXX</v>
      </c>
      <c r="X32" s="0" t="s">
        <v>49</v>
      </c>
      <c r="Z32" s="0" t="str">
        <f aca="false">IF($B32=Z$1,$A32,"XXXX")</f>
        <v>XXXX</v>
      </c>
      <c r="AA32" s="0" t="s">
        <v>49</v>
      </c>
      <c r="AC32" s="0" t="str">
        <f aca="false">IF($B32=AC$1,$A32,"XXXX")</f>
        <v>XXXX</v>
      </c>
      <c r="AD32" s="0" t="s">
        <v>49</v>
      </c>
      <c r="AF32" s="0" t="str">
        <f aca="false">IF($B32=AF$1,$A32,"XXXX")</f>
        <v>XXXX</v>
      </c>
      <c r="AG32" s="0" t="s">
        <v>49</v>
      </c>
      <c r="AI32" s="0" t="str">
        <f aca="false">IF($B32=AI$1,$A32,"XXXX")</f>
        <v>XXXX</v>
      </c>
      <c r="AJ32" s="0" t="s">
        <v>49</v>
      </c>
      <c r="AL32" s="0" t="str">
        <f aca="false">IF($B32=AL$1,$A32,"XXXX")</f>
        <v>XXXX</v>
      </c>
      <c r="AM32" s="0" t="s">
        <v>49</v>
      </c>
    </row>
    <row r="33" customFormat="false" ht="12.75" hidden="false" customHeight="false" outlineLevel="0" collapsed="false">
      <c r="A33" s="3" t="n">
        <v>18</v>
      </c>
      <c r="B33" s="0" t="n">
        <f aca="false">VLOOKUP(A33,Analysis!$A$219:$O$418,14,0)</f>
        <v>2</v>
      </c>
      <c r="C33" s="0" t="n">
        <f aca="false">VLOOKUP(A33,'Raw Data'!$A$2:$S$201,19,0)</f>
        <v>100</v>
      </c>
      <c r="K33" s="0" t="str">
        <f aca="false">IF($B33=K$1,$A33,"XXXX")</f>
        <v>XXXX</v>
      </c>
      <c r="L33" s="0" t="s">
        <v>49</v>
      </c>
      <c r="N33" s="0" t="n">
        <f aca="false">IF($B33=N$1,$A33,"XXXX")</f>
        <v>18</v>
      </c>
      <c r="O33" s="21" t="n">
        <v>100</v>
      </c>
      <c r="Q33" s="0" t="str">
        <f aca="false">IF($B33=Q$1,$A33,"XXXX")</f>
        <v>XXXX</v>
      </c>
      <c r="R33" s="0" t="s">
        <v>49</v>
      </c>
      <c r="T33" s="0" t="str">
        <f aca="false">IF($B33=T$1,$A33,"XXXX")</f>
        <v>XXXX</v>
      </c>
      <c r="U33" s="0" t="s">
        <v>49</v>
      </c>
      <c r="W33" s="0" t="str">
        <f aca="false">IF($B33=W$1,$A33,"XXXX")</f>
        <v>XXXX</v>
      </c>
      <c r="X33" s="0" t="s">
        <v>49</v>
      </c>
      <c r="Z33" s="0" t="str">
        <f aca="false">IF($B33=Z$1,$A33,"XXXX")</f>
        <v>XXXX</v>
      </c>
      <c r="AA33" s="0" t="s">
        <v>49</v>
      </c>
      <c r="AC33" s="0" t="str">
        <f aca="false">IF($B33=AC$1,$A33,"XXXX")</f>
        <v>XXXX</v>
      </c>
      <c r="AD33" s="0" t="s">
        <v>49</v>
      </c>
      <c r="AF33" s="0" t="str">
        <f aca="false">IF($B33=AF$1,$A33,"XXXX")</f>
        <v>XXXX</v>
      </c>
      <c r="AG33" s="0" t="s">
        <v>49</v>
      </c>
      <c r="AI33" s="0" t="str">
        <f aca="false">IF($B33=AI$1,$A33,"XXXX")</f>
        <v>XXXX</v>
      </c>
      <c r="AJ33" s="0" t="s">
        <v>49</v>
      </c>
      <c r="AL33" s="0" t="str">
        <f aca="false">IF($B33=AL$1,$A33,"XXXX")</f>
        <v>XXXX</v>
      </c>
      <c r="AM33" s="0" t="s">
        <v>49</v>
      </c>
    </row>
    <row r="34" customFormat="false" ht="12.75" hidden="false" customHeight="false" outlineLevel="0" collapsed="false">
      <c r="A34" s="3" t="n">
        <v>21</v>
      </c>
      <c r="B34" s="0" t="n">
        <f aca="false">VLOOKUP(A34,Analysis!$A$219:$O$418,14,0)</f>
        <v>2</v>
      </c>
      <c r="C34" s="0" t="n">
        <f aca="false">VLOOKUP(A34,'Raw Data'!$A$2:$S$201,19,0)</f>
        <v>2000</v>
      </c>
      <c r="K34" s="0" t="str">
        <f aca="false">IF($B34=K$1,$A34,"XXXX")</f>
        <v>XXXX</v>
      </c>
      <c r="L34" s="0" t="s">
        <v>49</v>
      </c>
      <c r="N34" s="0" t="n">
        <f aca="false">IF($B34=N$1,$A34,"XXXX")</f>
        <v>21</v>
      </c>
      <c r="O34" s="21" t="n">
        <v>2000</v>
      </c>
      <c r="Q34" s="0" t="str">
        <f aca="false">IF($B34=Q$1,$A34,"XXXX")</f>
        <v>XXXX</v>
      </c>
      <c r="R34" s="0" t="s">
        <v>49</v>
      </c>
      <c r="T34" s="0" t="str">
        <f aca="false">IF($B34=T$1,$A34,"XXXX")</f>
        <v>XXXX</v>
      </c>
      <c r="U34" s="0" t="s">
        <v>49</v>
      </c>
      <c r="W34" s="0" t="str">
        <f aca="false">IF($B34=W$1,$A34,"XXXX")</f>
        <v>XXXX</v>
      </c>
      <c r="X34" s="0" t="s">
        <v>49</v>
      </c>
      <c r="Z34" s="0" t="str">
        <f aca="false">IF($B34=Z$1,$A34,"XXXX")</f>
        <v>XXXX</v>
      </c>
      <c r="AA34" s="0" t="s">
        <v>49</v>
      </c>
      <c r="AC34" s="0" t="str">
        <f aca="false">IF($B34=AC$1,$A34,"XXXX")</f>
        <v>XXXX</v>
      </c>
      <c r="AD34" s="0" t="s">
        <v>49</v>
      </c>
      <c r="AF34" s="0" t="str">
        <f aca="false">IF($B34=AF$1,$A34,"XXXX")</f>
        <v>XXXX</v>
      </c>
      <c r="AG34" s="0" t="s">
        <v>49</v>
      </c>
      <c r="AI34" s="0" t="str">
        <f aca="false">IF($B34=AI$1,$A34,"XXXX")</f>
        <v>XXXX</v>
      </c>
      <c r="AJ34" s="0" t="s">
        <v>49</v>
      </c>
      <c r="AL34" s="0" t="str">
        <f aca="false">IF($B34=AL$1,$A34,"XXXX")</f>
        <v>XXXX</v>
      </c>
      <c r="AM34" s="0" t="s">
        <v>49</v>
      </c>
    </row>
    <row r="35" customFormat="false" ht="12.75" hidden="false" customHeight="false" outlineLevel="0" collapsed="false">
      <c r="A35" s="3" t="n">
        <v>31</v>
      </c>
      <c r="B35" s="0" t="n">
        <f aca="false">VLOOKUP(A35,Analysis!$A$219:$O$418,14,0)</f>
        <v>2</v>
      </c>
      <c r="C35" s="0" t="n">
        <f aca="false">VLOOKUP(A35,'Raw Data'!$A$2:$S$201,19,0)</f>
        <v>5000</v>
      </c>
      <c r="K35" s="0" t="str">
        <f aca="false">IF($B35=K$1,$A35,"XXXX")</f>
        <v>XXXX</v>
      </c>
      <c r="L35" s="0" t="s">
        <v>49</v>
      </c>
      <c r="N35" s="0" t="n">
        <f aca="false">IF($B35=N$1,$A35,"XXXX")</f>
        <v>31</v>
      </c>
      <c r="O35" s="21" t="n">
        <v>5000</v>
      </c>
      <c r="Q35" s="0" t="str">
        <f aca="false">IF($B35=Q$1,$A35,"XXXX")</f>
        <v>XXXX</v>
      </c>
      <c r="R35" s="0" t="s">
        <v>49</v>
      </c>
      <c r="T35" s="0" t="str">
        <f aca="false">IF($B35=T$1,$A35,"XXXX")</f>
        <v>XXXX</v>
      </c>
      <c r="U35" s="0" t="s">
        <v>49</v>
      </c>
      <c r="W35" s="0" t="str">
        <f aca="false">IF($B35=W$1,$A35,"XXXX")</f>
        <v>XXXX</v>
      </c>
      <c r="X35" s="0" t="s">
        <v>49</v>
      </c>
      <c r="Z35" s="0" t="str">
        <f aca="false">IF($B35=Z$1,$A35,"XXXX")</f>
        <v>XXXX</v>
      </c>
      <c r="AA35" s="0" t="s">
        <v>49</v>
      </c>
      <c r="AC35" s="0" t="str">
        <f aca="false">IF($B35=AC$1,$A35,"XXXX")</f>
        <v>XXXX</v>
      </c>
      <c r="AD35" s="0" t="s">
        <v>49</v>
      </c>
      <c r="AF35" s="0" t="str">
        <f aca="false">IF($B35=AF$1,$A35,"XXXX")</f>
        <v>XXXX</v>
      </c>
      <c r="AG35" s="0" t="s">
        <v>49</v>
      </c>
      <c r="AI35" s="0" t="str">
        <f aca="false">IF($B35=AI$1,$A35,"XXXX")</f>
        <v>XXXX</v>
      </c>
      <c r="AJ35" s="0" t="s">
        <v>49</v>
      </c>
      <c r="AL35" s="0" t="str">
        <f aca="false">IF($B35=AL$1,$A35,"XXXX")</f>
        <v>XXXX</v>
      </c>
      <c r="AM35" s="0" t="s">
        <v>49</v>
      </c>
    </row>
    <row r="36" customFormat="false" ht="12.75" hidden="false" customHeight="false" outlineLevel="0" collapsed="false">
      <c r="A36" s="3" t="n">
        <v>46</v>
      </c>
      <c r="B36" s="0" t="n">
        <f aca="false">VLOOKUP(A36,Analysis!$A$219:$O$418,14,0)</f>
        <v>2</v>
      </c>
      <c r="C36" s="0" t="n">
        <f aca="false">VLOOKUP(A36,'Raw Data'!$A$2:$S$201,19,0)</f>
        <v>1000</v>
      </c>
      <c r="K36" s="0" t="str">
        <f aca="false">IF($B36=K$1,$A36,"XXXX")</f>
        <v>XXXX</v>
      </c>
      <c r="L36" s="0" t="s">
        <v>49</v>
      </c>
      <c r="N36" s="0" t="n">
        <f aca="false">IF($B36=N$1,$A36,"XXXX")</f>
        <v>46</v>
      </c>
      <c r="O36" s="21" t="n">
        <v>1000</v>
      </c>
      <c r="Q36" s="0" t="str">
        <f aca="false">IF($B36=Q$1,$A36,"XXXX")</f>
        <v>XXXX</v>
      </c>
      <c r="R36" s="0" t="s">
        <v>49</v>
      </c>
      <c r="T36" s="0" t="str">
        <f aca="false">IF($B36=T$1,$A36,"XXXX")</f>
        <v>XXXX</v>
      </c>
      <c r="U36" s="0" t="s">
        <v>49</v>
      </c>
      <c r="W36" s="0" t="str">
        <f aca="false">IF($B36=W$1,$A36,"XXXX")</f>
        <v>XXXX</v>
      </c>
      <c r="X36" s="0" t="s">
        <v>49</v>
      </c>
      <c r="Z36" s="0" t="str">
        <f aca="false">IF($B36=Z$1,$A36,"XXXX")</f>
        <v>XXXX</v>
      </c>
      <c r="AA36" s="0" t="s">
        <v>49</v>
      </c>
      <c r="AC36" s="0" t="str">
        <f aca="false">IF($B36=AC$1,$A36,"XXXX")</f>
        <v>XXXX</v>
      </c>
      <c r="AD36" s="0" t="s">
        <v>49</v>
      </c>
      <c r="AF36" s="0" t="str">
        <f aca="false">IF($B36=AF$1,$A36,"XXXX")</f>
        <v>XXXX</v>
      </c>
      <c r="AG36" s="0" t="s">
        <v>49</v>
      </c>
      <c r="AI36" s="0" t="str">
        <f aca="false">IF($B36=AI$1,$A36,"XXXX")</f>
        <v>XXXX</v>
      </c>
      <c r="AJ36" s="0" t="s">
        <v>49</v>
      </c>
      <c r="AL36" s="0" t="str">
        <f aca="false">IF($B36=AL$1,$A36,"XXXX")</f>
        <v>XXXX</v>
      </c>
      <c r="AM36" s="0" t="s">
        <v>49</v>
      </c>
    </row>
    <row r="37" customFormat="false" ht="12.75" hidden="false" customHeight="false" outlineLevel="0" collapsed="false">
      <c r="A37" s="3" t="n">
        <v>79</v>
      </c>
      <c r="B37" s="0" t="n">
        <f aca="false">VLOOKUP(A37,Analysis!$A$219:$O$418,14,0)</f>
        <v>2</v>
      </c>
      <c r="C37" s="0" t="n">
        <f aca="false">VLOOKUP(A37,'Raw Data'!$A$2:$S$201,19,0)</f>
        <v>1300</v>
      </c>
      <c r="K37" s="0" t="str">
        <f aca="false">IF($B37=K$1,$A37,"XXXX")</f>
        <v>XXXX</v>
      </c>
      <c r="L37" s="0" t="s">
        <v>49</v>
      </c>
      <c r="N37" s="0" t="n">
        <f aca="false">IF($B37=N$1,$A37,"XXXX")</f>
        <v>79</v>
      </c>
      <c r="O37" s="21" t="n">
        <v>1300</v>
      </c>
      <c r="Q37" s="0" t="str">
        <f aca="false">IF($B37=Q$1,$A37,"XXXX")</f>
        <v>XXXX</v>
      </c>
      <c r="R37" s="0" t="s">
        <v>49</v>
      </c>
      <c r="T37" s="0" t="str">
        <f aca="false">IF($B37=T$1,$A37,"XXXX")</f>
        <v>XXXX</v>
      </c>
      <c r="U37" s="0" t="s">
        <v>49</v>
      </c>
      <c r="W37" s="0" t="str">
        <f aca="false">IF($B37=W$1,$A37,"XXXX")</f>
        <v>XXXX</v>
      </c>
      <c r="X37" s="0" t="s">
        <v>49</v>
      </c>
      <c r="Z37" s="0" t="str">
        <f aca="false">IF($B37=Z$1,$A37,"XXXX")</f>
        <v>XXXX</v>
      </c>
      <c r="AA37" s="0" t="s">
        <v>49</v>
      </c>
      <c r="AC37" s="0" t="str">
        <f aca="false">IF($B37=AC$1,$A37,"XXXX")</f>
        <v>XXXX</v>
      </c>
      <c r="AD37" s="0" t="s">
        <v>49</v>
      </c>
      <c r="AF37" s="0" t="str">
        <f aca="false">IF($B37=AF$1,$A37,"XXXX")</f>
        <v>XXXX</v>
      </c>
      <c r="AG37" s="0" t="s">
        <v>49</v>
      </c>
      <c r="AI37" s="0" t="str">
        <f aca="false">IF($B37=AI$1,$A37,"XXXX")</f>
        <v>XXXX</v>
      </c>
      <c r="AJ37" s="0" t="s">
        <v>49</v>
      </c>
      <c r="AL37" s="0" t="str">
        <f aca="false">IF($B37=AL$1,$A37,"XXXX")</f>
        <v>XXXX</v>
      </c>
      <c r="AM37" s="0" t="s">
        <v>49</v>
      </c>
    </row>
    <row r="38" customFormat="false" ht="12.75" hidden="false" customHeight="false" outlineLevel="0" collapsed="false">
      <c r="A38" s="3" t="n">
        <v>88</v>
      </c>
      <c r="B38" s="0" t="n">
        <f aca="false">VLOOKUP(A38,Analysis!$A$219:$O$418,14,0)</f>
        <v>2</v>
      </c>
      <c r="C38" s="0" t="n">
        <f aca="false">VLOOKUP(A38,'Raw Data'!$A$2:$S$201,19,0)</f>
        <v>700</v>
      </c>
      <c r="K38" s="0" t="str">
        <f aca="false">IF($B38=K$1,$A38,"XXXX")</f>
        <v>XXXX</v>
      </c>
      <c r="L38" s="0" t="s">
        <v>49</v>
      </c>
      <c r="N38" s="0" t="n">
        <f aca="false">IF($B38=N$1,$A38,"XXXX")</f>
        <v>88</v>
      </c>
      <c r="O38" s="21" t="n">
        <v>700</v>
      </c>
      <c r="Q38" s="0" t="str">
        <f aca="false">IF($B38=Q$1,$A38,"XXXX")</f>
        <v>XXXX</v>
      </c>
      <c r="R38" s="0" t="s">
        <v>49</v>
      </c>
      <c r="T38" s="0" t="str">
        <f aca="false">IF($B38=T$1,$A38,"XXXX")</f>
        <v>XXXX</v>
      </c>
      <c r="U38" s="0" t="s">
        <v>49</v>
      </c>
      <c r="W38" s="0" t="str">
        <f aca="false">IF($B38=W$1,$A38,"XXXX")</f>
        <v>XXXX</v>
      </c>
      <c r="X38" s="0" t="s">
        <v>49</v>
      </c>
      <c r="Z38" s="0" t="str">
        <f aca="false">IF($B38=Z$1,$A38,"XXXX")</f>
        <v>XXXX</v>
      </c>
      <c r="AA38" s="0" t="s">
        <v>49</v>
      </c>
      <c r="AC38" s="0" t="str">
        <f aca="false">IF($B38=AC$1,$A38,"XXXX")</f>
        <v>XXXX</v>
      </c>
      <c r="AD38" s="0" t="s">
        <v>49</v>
      </c>
      <c r="AF38" s="0" t="str">
        <f aca="false">IF($B38=AF$1,$A38,"XXXX")</f>
        <v>XXXX</v>
      </c>
      <c r="AG38" s="0" t="s">
        <v>49</v>
      </c>
      <c r="AI38" s="0" t="str">
        <f aca="false">IF($B38=AI$1,$A38,"XXXX")</f>
        <v>XXXX</v>
      </c>
      <c r="AJ38" s="0" t="s">
        <v>49</v>
      </c>
      <c r="AL38" s="0" t="str">
        <f aca="false">IF($B38=AL$1,$A38,"XXXX")</f>
        <v>XXXX</v>
      </c>
      <c r="AM38" s="0" t="s">
        <v>49</v>
      </c>
    </row>
    <row r="39" customFormat="false" ht="12.75" hidden="false" customHeight="false" outlineLevel="0" collapsed="false">
      <c r="A39" s="3" t="n">
        <v>119</v>
      </c>
      <c r="B39" s="0" t="n">
        <f aca="false">VLOOKUP(A39,Analysis!$A$219:$O$418,14,0)</f>
        <v>2</v>
      </c>
      <c r="C39" s="0" t="n">
        <f aca="false">VLOOKUP(A39,'Raw Data'!$A$2:$S$201,19,0)</f>
        <v>1500</v>
      </c>
      <c r="K39" s="0" t="str">
        <f aca="false">IF($B39=K$1,$A39,"XXXX")</f>
        <v>XXXX</v>
      </c>
      <c r="L39" s="0" t="s">
        <v>49</v>
      </c>
      <c r="N39" s="0" t="n">
        <f aca="false">IF($B39=N$1,$A39,"XXXX")</f>
        <v>119</v>
      </c>
      <c r="O39" s="21" t="n">
        <v>1500</v>
      </c>
      <c r="Q39" s="0" t="str">
        <f aca="false">IF($B39=Q$1,$A39,"XXXX")</f>
        <v>XXXX</v>
      </c>
      <c r="R39" s="0" t="s">
        <v>49</v>
      </c>
      <c r="T39" s="0" t="str">
        <f aca="false">IF($B39=T$1,$A39,"XXXX")</f>
        <v>XXXX</v>
      </c>
      <c r="U39" s="0" t="s">
        <v>49</v>
      </c>
      <c r="W39" s="0" t="str">
        <f aca="false">IF($B39=W$1,$A39,"XXXX")</f>
        <v>XXXX</v>
      </c>
      <c r="X39" s="0" t="s">
        <v>49</v>
      </c>
      <c r="Z39" s="0" t="str">
        <f aca="false">IF($B39=Z$1,$A39,"XXXX")</f>
        <v>XXXX</v>
      </c>
      <c r="AA39" s="0" t="s">
        <v>49</v>
      </c>
      <c r="AC39" s="0" t="str">
        <f aca="false">IF($B39=AC$1,$A39,"XXXX")</f>
        <v>XXXX</v>
      </c>
      <c r="AD39" s="0" t="s">
        <v>49</v>
      </c>
      <c r="AF39" s="0" t="str">
        <f aca="false">IF($B39=AF$1,$A39,"XXXX")</f>
        <v>XXXX</v>
      </c>
      <c r="AG39" s="0" t="s">
        <v>49</v>
      </c>
      <c r="AI39" s="0" t="str">
        <f aca="false">IF($B39=AI$1,$A39,"XXXX")</f>
        <v>XXXX</v>
      </c>
      <c r="AJ39" s="0" t="s">
        <v>49</v>
      </c>
      <c r="AL39" s="0" t="str">
        <f aca="false">IF($B39=AL$1,$A39,"XXXX")</f>
        <v>XXXX</v>
      </c>
      <c r="AM39" s="0" t="s">
        <v>49</v>
      </c>
    </row>
    <row r="40" customFormat="false" ht="12.75" hidden="false" customHeight="false" outlineLevel="0" collapsed="false">
      <c r="A40" s="3" t="n">
        <v>124</v>
      </c>
      <c r="B40" s="0" t="n">
        <f aca="false">VLOOKUP(A40,Analysis!$A$219:$O$418,14,0)</f>
        <v>2</v>
      </c>
      <c r="C40" s="0" t="n">
        <f aca="false">VLOOKUP(A40,'Raw Data'!$A$2:$S$201,19,0)</f>
        <v>400</v>
      </c>
      <c r="K40" s="0" t="str">
        <f aca="false">IF($B40=K$1,$A40,"XXXX")</f>
        <v>XXXX</v>
      </c>
      <c r="L40" s="0" t="s">
        <v>49</v>
      </c>
      <c r="N40" s="0" t="n">
        <f aca="false">IF($B40=N$1,$A40,"XXXX")</f>
        <v>124</v>
      </c>
      <c r="O40" s="21" t="n">
        <v>400</v>
      </c>
      <c r="Q40" s="0" t="str">
        <f aca="false">IF($B40=Q$1,$A40,"XXXX")</f>
        <v>XXXX</v>
      </c>
      <c r="R40" s="0" t="s">
        <v>49</v>
      </c>
      <c r="T40" s="0" t="str">
        <f aca="false">IF($B40=T$1,$A40,"XXXX")</f>
        <v>XXXX</v>
      </c>
      <c r="U40" s="0" t="s">
        <v>49</v>
      </c>
      <c r="W40" s="0" t="str">
        <f aca="false">IF($B40=W$1,$A40,"XXXX")</f>
        <v>XXXX</v>
      </c>
      <c r="X40" s="0" t="s">
        <v>49</v>
      </c>
      <c r="Z40" s="0" t="str">
        <f aca="false">IF($B40=Z$1,$A40,"XXXX")</f>
        <v>XXXX</v>
      </c>
      <c r="AA40" s="0" t="s">
        <v>49</v>
      </c>
      <c r="AC40" s="0" t="str">
        <f aca="false">IF($B40=AC$1,$A40,"XXXX")</f>
        <v>XXXX</v>
      </c>
      <c r="AD40" s="0" t="s">
        <v>49</v>
      </c>
      <c r="AF40" s="0" t="str">
        <f aca="false">IF($B40=AF$1,$A40,"XXXX")</f>
        <v>XXXX</v>
      </c>
      <c r="AG40" s="0" t="s">
        <v>49</v>
      </c>
      <c r="AI40" s="0" t="str">
        <f aca="false">IF($B40=AI$1,$A40,"XXXX")</f>
        <v>XXXX</v>
      </c>
      <c r="AJ40" s="0" t="s">
        <v>49</v>
      </c>
      <c r="AL40" s="0" t="str">
        <f aca="false">IF($B40=AL$1,$A40,"XXXX")</f>
        <v>XXXX</v>
      </c>
      <c r="AM40" s="0" t="s">
        <v>49</v>
      </c>
    </row>
    <row r="41" customFormat="false" ht="12.75" hidden="false" customHeight="false" outlineLevel="0" collapsed="false">
      <c r="A41" s="3" t="n">
        <v>131</v>
      </c>
      <c r="B41" s="0" t="n">
        <f aca="false">VLOOKUP(A41,Analysis!$A$219:$O$418,14,0)</f>
        <v>2</v>
      </c>
      <c r="C41" s="0" t="n">
        <f aca="false">VLOOKUP(A41,'Raw Data'!$A$2:$S$201,19,0)</f>
        <v>2000</v>
      </c>
      <c r="K41" s="0" t="str">
        <f aca="false">IF($B41=K$1,$A41,"XXXX")</f>
        <v>XXXX</v>
      </c>
      <c r="L41" s="0" t="s">
        <v>49</v>
      </c>
      <c r="N41" s="0" t="n">
        <f aca="false">IF($B41=N$1,$A41,"XXXX")</f>
        <v>131</v>
      </c>
      <c r="O41" s="21" t="n">
        <v>2000</v>
      </c>
      <c r="Q41" s="0" t="str">
        <f aca="false">IF($B41=Q$1,$A41,"XXXX")</f>
        <v>XXXX</v>
      </c>
      <c r="R41" s="0" t="s">
        <v>49</v>
      </c>
      <c r="T41" s="0" t="str">
        <f aca="false">IF($B41=T$1,$A41,"XXXX")</f>
        <v>XXXX</v>
      </c>
      <c r="U41" s="0" t="s">
        <v>49</v>
      </c>
      <c r="W41" s="0" t="str">
        <f aca="false">IF($B41=W$1,$A41,"XXXX")</f>
        <v>XXXX</v>
      </c>
      <c r="X41" s="0" t="s">
        <v>49</v>
      </c>
      <c r="Z41" s="0" t="str">
        <f aca="false">IF($B41=Z$1,$A41,"XXXX")</f>
        <v>XXXX</v>
      </c>
      <c r="AA41" s="0" t="s">
        <v>49</v>
      </c>
      <c r="AC41" s="0" t="str">
        <f aca="false">IF($B41=AC$1,$A41,"XXXX")</f>
        <v>XXXX</v>
      </c>
      <c r="AD41" s="0" t="s">
        <v>49</v>
      </c>
      <c r="AF41" s="0" t="str">
        <f aca="false">IF($B41=AF$1,$A41,"XXXX")</f>
        <v>XXXX</v>
      </c>
      <c r="AG41" s="0" t="s">
        <v>49</v>
      </c>
      <c r="AI41" s="0" t="str">
        <f aca="false">IF($B41=AI$1,$A41,"XXXX")</f>
        <v>XXXX</v>
      </c>
      <c r="AJ41" s="0" t="s">
        <v>49</v>
      </c>
      <c r="AL41" s="0" t="str">
        <f aca="false">IF($B41=AL$1,$A41,"XXXX")</f>
        <v>XXXX</v>
      </c>
      <c r="AM41" s="0" t="s">
        <v>49</v>
      </c>
    </row>
    <row r="42" customFormat="false" ht="12.75" hidden="false" customHeight="false" outlineLevel="0" collapsed="false">
      <c r="A42" s="3" t="n">
        <v>134</v>
      </c>
      <c r="B42" s="0" t="n">
        <f aca="false">VLOOKUP(A42,Analysis!$A$219:$O$418,14,0)</f>
        <v>2</v>
      </c>
      <c r="C42" s="0" t="n">
        <f aca="false">VLOOKUP(A42,'Raw Data'!$A$2:$S$201,19,0)</f>
        <v>2000</v>
      </c>
      <c r="K42" s="0" t="str">
        <f aca="false">IF($B42=K$1,$A42,"XXXX")</f>
        <v>XXXX</v>
      </c>
      <c r="L42" s="0" t="s">
        <v>49</v>
      </c>
      <c r="N42" s="0" t="n">
        <f aca="false">IF($B42=N$1,$A42,"XXXX")</f>
        <v>134</v>
      </c>
      <c r="O42" s="21" t="n">
        <v>2000</v>
      </c>
      <c r="Q42" s="0" t="str">
        <f aca="false">IF($B42=Q$1,$A42,"XXXX")</f>
        <v>XXXX</v>
      </c>
      <c r="R42" s="0" t="s">
        <v>49</v>
      </c>
      <c r="T42" s="0" t="str">
        <f aca="false">IF($B42=T$1,$A42,"XXXX")</f>
        <v>XXXX</v>
      </c>
      <c r="U42" s="0" t="s">
        <v>49</v>
      </c>
      <c r="W42" s="0" t="str">
        <f aca="false">IF($B42=W$1,$A42,"XXXX")</f>
        <v>XXXX</v>
      </c>
      <c r="X42" s="0" t="s">
        <v>49</v>
      </c>
      <c r="Z42" s="0" t="str">
        <f aca="false">IF($B42=Z$1,$A42,"XXXX")</f>
        <v>XXXX</v>
      </c>
      <c r="AA42" s="0" t="s">
        <v>49</v>
      </c>
      <c r="AC42" s="0" t="str">
        <f aca="false">IF($B42=AC$1,$A42,"XXXX")</f>
        <v>XXXX</v>
      </c>
      <c r="AD42" s="0" t="s">
        <v>49</v>
      </c>
      <c r="AF42" s="0" t="str">
        <f aca="false">IF($B42=AF$1,$A42,"XXXX")</f>
        <v>XXXX</v>
      </c>
      <c r="AG42" s="0" t="s">
        <v>49</v>
      </c>
      <c r="AI42" s="0" t="str">
        <f aca="false">IF($B42=AI$1,$A42,"XXXX")</f>
        <v>XXXX</v>
      </c>
      <c r="AJ42" s="0" t="s">
        <v>49</v>
      </c>
      <c r="AL42" s="0" t="str">
        <f aca="false">IF($B42=AL$1,$A42,"XXXX")</f>
        <v>XXXX</v>
      </c>
      <c r="AM42" s="0" t="s">
        <v>49</v>
      </c>
    </row>
    <row r="43" customFormat="false" ht="12.75" hidden="false" customHeight="false" outlineLevel="0" collapsed="false">
      <c r="A43" s="3" t="n">
        <v>143</v>
      </c>
      <c r="B43" s="0" t="n">
        <f aca="false">VLOOKUP(A43,Analysis!$A$219:$O$418,14,0)</f>
        <v>2</v>
      </c>
      <c r="C43" s="0" t="n">
        <f aca="false">VLOOKUP(A43,'Raw Data'!$A$2:$S$201,19,0)</f>
        <v>1000</v>
      </c>
      <c r="K43" s="0" t="str">
        <f aca="false">IF($B43=K$1,$A43,"XXXX")</f>
        <v>XXXX</v>
      </c>
      <c r="L43" s="0" t="s">
        <v>49</v>
      </c>
      <c r="N43" s="0" t="n">
        <f aca="false">IF($B43=N$1,$A43,"XXXX")</f>
        <v>143</v>
      </c>
      <c r="O43" s="21" t="n">
        <v>1000</v>
      </c>
      <c r="Q43" s="0" t="str">
        <f aca="false">IF($B43=Q$1,$A43,"XXXX")</f>
        <v>XXXX</v>
      </c>
      <c r="R43" s="0" t="s">
        <v>49</v>
      </c>
      <c r="T43" s="0" t="str">
        <f aca="false">IF($B43=T$1,$A43,"XXXX")</f>
        <v>XXXX</v>
      </c>
      <c r="U43" s="0" t="s">
        <v>49</v>
      </c>
      <c r="W43" s="0" t="str">
        <f aca="false">IF($B43=W$1,$A43,"XXXX")</f>
        <v>XXXX</v>
      </c>
      <c r="X43" s="0" t="s">
        <v>49</v>
      </c>
      <c r="Z43" s="0" t="str">
        <f aca="false">IF($B43=Z$1,$A43,"XXXX")</f>
        <v>XXXX</v>
      </c>
      <c r="AA43" s="0" t="s">
        <v>49</v>
      </c>
      <c r="AC43" s="0" t="str">
        <f aca="false">IF($B43=AC$1,$A43,"XXXX")</f>
        <v>XXXX</v>
      </c>
      <c r="AD43" s="0" t="s">
        <v>49</v>
      </c>
      <c r="AF43" s="0" t="str">
        <f aca="false">IF($B43=AF$1,$A43,"XXXX")</f>
        <v>XXXX</v>
      </c>
      <c r="AG43" s="0" t="s">
        <v>49</v>
      </c>
      <c r="AI43" s="0" t="str">
        <f aca="false">IF($B43=AI$1,$A43,"XXXX")</f>
        <v>XXXX</v>
      </c>
      <c r="AJ43" s="0" t="s">
        <v>49</v>
      </c>
      <c r="AL43" s="0" t="str">
        <f aca="false">IF($B43=AL$1,$A43,"XXXX")</f>
        <v>XXXX</v>
      </c>
      <c r="AM43" s="0" t="s">
        <v>49</v>
      </c>
    </row>
    <row r="44" customFormat="false" ht="12.75" hidden="false" customHeight="false" outlineLevel="0" collapsed="false">
      <c r="A44" s="3" t="n">
        <v>146</v>
      </c>
      <c r="B44" s="0" t="n">
        <f aca="false">VLOOKUP(A44,Analysis!$A$219:$O$418,14,0)</f>
        <v>2</v>
      </c>
      <c r="C44" s="0" t="n">
        <f aca="false">VLOOKUP(A44,'Raw Data'!$A$2:$S$201,19,0)</f>
        <v>350</v>
      </c>
      <c r="K44" s="0" t="str">
        <f aca="false">IF($B44=K$1,$A44,"XXXX")</f>
        <v>XXXX</v>
      </c>
      <c r="L44" s="0" t="s">
        <v>49</v>
      </c>
      <c r="N44" s="0" t="n">
        <f aca="false">IF($B44=N$1,$A44,"XXXX")</f>
        <v>146</v>
      </c>
      <c r="O44" s="21" t="n">
        <v>350</v>
      </c>
      <c r="Q44" s="0" t="str">
        <f aca="false">IF($B44=Q$1,$A44,"XXXX")</f>
        <v>XXXX</v>
      </c>
      <c r="R44" s="0" t="s">
        <v>49</v>
      </c>
      <c r="T44" s="0" t="str">
        <f aca="false">IF($B44=T$1,$A44,"XXXX")</f>
        <v>XXXX</v>
      </c>
      <c r="U44" s="0" t="s">
        <v>49</v>
      </c>
      <c r="W44" s="0" t="str">
        <f aca="false">IF($B44=W$1,$A44,"XXXX")</f>
        <v>XXXX</v>
      </c>
      <c r="X44" s="0" t="s">
        <v>49</v>
      </c>
      <c r="Z44" s="0" t="str">
        <f aca="false">IF($B44=Z$1,$A44,"XXXX")</f>
        <v>XXXX</v>
      </c>
      <c r="AA44" s="0" t="s">
        <v>49</v>
      </c>
      <c r="AC44" s="0" t="str">
        <f aca="false">IF($B44=AC$1,$A44,"XXXX")</f>
        <v>XXXX</v>
      </c>
      <c r="AD44" s="0" t="s">
        <v>49</v>
      </c>
      <c r="AF44" s="0" t="str">
        <f aca="false">IF($B44=AF$1,$A44,"XXXX")</f>
        <v>XXXX</v>
      </c>
      <c r="AG44" s="0" t="s">
        <v>49</v>
      </c>
      <c r="AI44" s="0" t="str">
        <f aca="false">IF($B44=AI$1,$A44,"XXXX")</f>
        <v>XXXX</v>
      </c>
      <c r="AJ44" s="0" t="s">
        <v>49</v>
      </c>
      <c r="AL44" s="0" t="str">
        <f aca="false">IF($B44=AL$1,$A44,"XXXX")</f>
        <v>XXXX</v>
      </c>
      <c r="AM44" s="0" t="s">
        <v>49</v>
      </c>
    </row>
    <row r="45" customFormat="false" ht="12.75" hidden="false" customHeight="false" outlineLevel="0" collapsed="false">
      <c r="A45" s="3" t="n">
        <v>150</v>
      </c>
      <c r="B45" s="0" t="n">
        <f aca="false">VLOOKUP(A45,Analysis!$A$219:$O$418,14,0)</f>
        <v>2</v>
      </c>
      <c r="C45" s="0" t="n">
        <f aca="false">VLOOKUP(A45,'Raw Data'!$A$2:$S$201,19,0)</f>
        <v>3500</v>
      </c>
      <c r="K45" s="0" t="str">
        <f aca="false">IF($B45=K$1,$A45,"XXXX")</f>
        <v>XXXX</v>
      </c>
      <c r="L45" s="0" t="s">
        <v>49</v>
      </c>
      <c r="N45" s="0" t="n">
        <f aca="false">IF($B45=N$1,$A45,"XXXX")</f>
        <v>150</v>
      </c>
      <c r="O45" s="21" t="n">
        <v>3500</v>
      </c>
      <c r="Q45" s="0" t="str">
        <f aca="false">IF($B45=Q$1,$A45,"XXXX")</f>
        <v>XXXX</v>
      </c>
      <c r="R45" s="0" t="s">
        <v>49</v>
      </c>
      <c r="T45" s="0" t="str">
        <f aca="false">IF($B45=T$1,$A45,"XXXX")</f>
        <v>XXXX</v>
      </c>
      <c r="U45" s="0" t="s">
        <v>49</v>
      </c>
      <c r="W45" s="0" t="str">
        <f aca="false">IF($B45=W$1,$A45,"XXXX")</f>
        <v>XXXX</v>
      </c>
      <c r="X45" s="0" t="s">
        <v>49</v>
      </c>
      <c r="Z45" s="0" t="str">
        <f aca="false">IF($B45=Z$1,$A45,"XXXX")</f>
        <v>XXXX</v>
      </c>
      <c r="AA45" s="0" t="s">
        <v>49</v>
      </c>
      <c r="AC45" s="0" t="str">
        <f aca="false">IF($B45=AC$1,$A45,"XXXX")</f>
        <v>XXXX</v>
      </c>
      <c r="AD45" s="0" t="s">
        <v>49</v>
      </c>
      <c r="AF45" s="0" t="str">
        <f aca="false">IF($B45=AF$1,$A45,"XXXX")</f>
        <v>XXXX</v>
      </c>
      <c r="AG45" s="0" t="s">
        <v>49</v>
      </c>
      <c r="AI45" s="0" t="str">
        <f aca="false">IF($B45=AI$1,$A45,"XXXX")</f>
        <v>XXXX</v>
      </c>
      <c r="AJ45" s="0" t="s">
        <v>49</v>
      </c>
      <c r="AL45" s="0" t="str">
        <f aca="false">IF($B45=AL$1,$A45,"XXXX")</f>
        <v>XXXX</v>
      </c>
      <c r="AM45" s="0" t="s">
        <v>49</v>
      </c>
    </row>
    <row r="46" customFormat="false" ht="12.75" hidden="false" customHeight="false" outlineLevel="0" collapsed="false">
      <c r="A46" s="3" t="n">
        <v>161</v>
      </c>
      <c r="B46" s="0" t="n">
        <f aca="false">VLOOKUP(A46,Analysis!$A$219:$O$418,14,0)</f>
        <v>2</v>
      </c>
      <c r="C46" s="0" t="n">
        <f aca="false">VLOOKUP(A46,'Raw Data'!$A$2:$S$201,19,0)</f>
        <v>2000</v>
      </c>
      <c r="K46" s="0" t="str">
        <f aca="false">IF($B46=K$1,$A46,"XXXX")</f>
        <v>XXXX</v>
      </c>
      <c r="L46" s="0" t="s">
        <v>49</v>
      </c>
      <c r="N46" s="0" t="n">
        <f aca="false">IF($B46=N$1,$A46,"XXXX")</f>
        <v>161</v>
      </c>
      <c r="O46" s="21" t="n">
        <v>2000</v>
      </c>
      <c r="Q46" s="0" t="str">
        <f aca="false">IF($B46=Q$1,$A46,"XXXX")</f>
        <v>XXXX</v>
      </c>
      <c r="R46" s="0" t="s">
        <v>49</v>
      </c>
      <c r="T46" s="0" t="str">
        <f aca="false">IF($B46=T$1,$A46,"XXXX")</f>
        <v>XXXX</v>
      </c>
      <c r="U46" s="0" t="s">
        <v>49</v>
      </c>
      <c r="W46" s="0" t="str">
        <f aca="false">IF($B46=W$1,$A46,"XXXX")</f>
        <v>XXXX</v>
      </c>
      <c r="X46" s="0" t="s">
        <v>49</v>
      </c>
      <c r="Z46" s="0" t="str">
        <f aca="false">IF($B46=Z$1,$A46,"XXXX")</f>
        <v>XXXX</v>
      </c>
      <c r="AA46" s="0" t="s">
        <v>49</v>
      </c>
      <c r="AC46" s="0" t="str">
        <f aca="false">IF($B46=AC$1,$A46,"XXXX")</f>
        <v>XXXX</v>
      </c>
      <c r="AD46" s="0" t="s">
        <v>49</v>
      </c>
      <c r="AF46" s="0" t="str">
        <f aca="false">IF($B46=AF$1,$A46,"XXXX")</f>
        <v>XXXX</v>
      </c>
      <c r="AG46" s="0" t="s">
        <v>49</v>
      </c>
      <c r="AI46" s="0" t="str">
        <f aca="false">IF($B46=AI$1,$A46,"XXXX")</f>
        <v>XXXX</v>
      </c>
      <c r="AJ46" s="0" t="s">
        <v>49</v>
      </c>
      <c r="AL46" s="0" t="str">
        <f aca="false">IF($B46=AL$1,$A46,"XXXX")</f>
        <v>XXXX</v>
      </c>
      <c r="AM46" s="0" t="s">
        <v>49</v>
      </c>
    </row>
    <row r="47" customFormat="false" ht="12.75" hidden="false" customHeight="false" outlineLevel="0" collapsed="false">
      <c r="A47" s="3" t="n">
        <v>163</v>
      </c>
      <c r="B47" s="0" t="n">
        <f aca="false">VLOOKUP(A47,Analysis!$A$219:$O$418,14,0)</f>
        <v>2</v>
      </c>
      <c r="C47" s="0" t="n">
        <f aca="false">VLOOKUP(A47,'Raw Data'!$A$2:$S$201,19,0)</f>
        <v>2000</v>
      </c>
      <c r="K47" s="0" t="str">
        <f aca="false">IF($B47=K$1,$A47,"XXXX")</f>
        <v>XXXX</v>
      </c>
      <c r="L47" s="0" t="s">
        <v>49</v>
      </c>
      <c r="N47" s="0" t="n">
        <f aca="false">IF($B47=N$1,$A47,"XXXX")</f>
        <v>163</v>
      </c>
      <c r="O47" s="21" t="n">
        <v>2000</v>
      </c>
      <c r="Q47" s="0" t="str">
        <f aca="false">IF($B47=Q$1,$A47,"XXXX")</f>
        <v>XXXX</v>
      </c>
      <c r="R47" s="0" t="s">
        <v>49</v>
      </c>
      <c r="T47" s="0" t="str">
        <f aca="false">IF($B47=T$1,$A47,"XXXX")</f>
        <v>XXXX</v>
      </c>
      <c r="U47" s="0" t="s">
        <v>49</v>
      </c>
      <c r="W47" s="0" t="str">
        <f aca="false">IF($B47=W$1,$A47,"XXXX")</f>
        <v>XXXX</v>
      </c>
      <c r="X47" s="0" t="s">
        <v>49</v>
      </c>
      <c r="Z47" s="0" t="str">
        <f aca="false">IF($B47=Z$1,$A47,"XXXX")</f>
        <v>XXXX</v>
      </c>
      <c r="AA47" s="0" t="s">
        <v>49</v>
      </c>
      <c r="AC47" s="0" t="str">
        <f aca="false">IF($B47=AC$1,$A47,"XXXX")</f>
        <v>XXXX</v>
      </c>
      <c r="AD47" s="0" t="s">
        <v>49</v>
      </c>
      <c r="AF47" s="0" t="str">
        <f aca="false">IF($B47=AF$1,$A47,"XXXX")</f>
        <v>XXXX</v>
      </c>
      <c r="AG47" s="0" t="s">
        <v>49</v>
      </c>
      <c r="AI47" s="0" t="str">
        <f aca="false">IF($B47=AI$1,$A47,"XXXX")</f>
        <v>XXXX</v>
      </c>
      <c r="AJ47" s="0" t="s">
        <v>49</v>
      </c>
      <c r="AL47" s="0" t="str">
        <f aca="false">IF($B47=AL$1,$A47,"XXXX")</f>
        <v>XXXX</v>
      </c>
      <c r="AM47" s="0" t="s">
        <v>49</v>
      </c>
    </row>
    <row r="48" customFormat="false" ht="12.75" hidden="false" customHeight="false" outlineLevel="0" collapsed="false">
      <c r="A48" s="3" t="n">
        <v>164</v>
      </c>
      <c r="B48" s="0" t="n">
        <f aca="false">VLOOKUP(A48,Analysis!$A$219:$O$418,14,0)</f>
        <v>2</v>
      </c>
      <c r="C48" s="0" t="n">
        <f aca="false">VLOOKUP(A48,'Raw Data'!$A$2:$S$201,19,0)</f>
        <v>1500</v>
      </c>
      <c r="K48" s="0" t="str">
        <f aca="false">IF($B48=K$1,$A48,"XXXX")</f>
        <v>XXXX</v>
      </c>
      <c r="L48" s="0" t="s">
        <v>49</v>
      </c>
      <c r="N48" s="0" t="n">
        <f aca="false">IF($B48=N$1,$A48,"XXXX")</f>
        <v>164</v>
      </c>
      <c r="O48" s="21" t="n">
        <v>1500</v>
      </c>
      <c r="Q48" s="0" t="str">
        <f aca="false">IF($B48=Q$1,$A48,"XXXX")</f>
        <v>XXXX</v>
      </c>
      <c r="R48" s="0" t="s">
        <v>49</v>
      </c>
      <c r="T48" s="0" t="str">
        <f aca="false">IF($B48=T$1,$A48,"XXXX")</f>
        <v>XXXX</v>
      </c>
      <c r="U48" s="0" t="s">
        <v>49</v>
      </c>
      <c r="W48" s="0" t="str">
        <f aca="false">IF($B48=W$1,$A48,"XXXX")</f>
        <v>XXXX</v>
      </c>
      <c r="X48" s="0" t="s">
        <v>49</v>
      </c>
      <c r="Z48" s="0" t="str">
        <f aca="false">IF($B48=Z$1,$A48,"XXXX")</f>
        <v>XXXX</v>
      </c>
      <c r="AA48" s="0" t="s">
        <v>49</v>
      </c>
      <c r="AC48" s="0" t="str">
        <f aca="false">IF($B48=AC$1,$A48,"XXXX")</f>
        <v>XXXX</v>
      </c>
      <c r="AD48" s="0" t="s">
        <v>49</v>
      </c>
      <c r="AF48" s="0" t="str">
        <f aca="false">IF($B48=AF$1,$A48,"XXXX")</f>
        <v>XXXX</v>
      </c>
      <c r="AG48" s="0" t="s">
        <v>49</v>
      </c>
      <c r="AI48" s="0" t="str">
        <f aca="false">IF($B48=AI$1,$A48,"XXXX")</f>
        <v>XXXX</v>
      </c>
      <c r="AJ48" s="0" t="s">
        <v>49</v>
      </c>
      <c r="AL48" s="0" t="str">
        <f aca="false">IF($B48=AL$1,$A48,"XXXX")</f>
        <v>XXXX</v>
      </c>
      <c r="AM48" s="0" t="s">
        <v>49</v>
      </c>
    </row>
    <row r="49" customFormat="false" ht="12.75" hidden="false" customHeight="false" outlineLevel="0" collapsed="false">
      <c r="A49" s="3" t="n">
        <v>173</v>
      </c>
      <c r="B49" s="0" t="n">
        <f aca="false">VLOOKUP(A49,Analysis!$A$219:$O$418,14,0)</f>
        <v>2</v>
      </c>
      <c r="C49" s="0" t="n">
        <f aca="false">VLOOKUP(A49,'Raw Data'!$A$2:$S$201,19,0)</f>
        <v>1000</v>
      </c>
      <c r="K49" s="0" t="str">
        <f aca="false">IF($B49=K$1,$A49,"XXXX")</f>
        <v>XXXX</v>
      </c>
      <c r="L49" s="0" t="s">
        <v>49</v>
      </c>
      <c r="N49" s="0" t="n">
        <f aca="false">IF($B49=N$1,$A49,"XXXX")</f>
        <v>173</v>
      </c>
      <c r="O49" s="21" t="n">
        <v>1000</v>
      </c>
      <c r="Q49" s="0" t="str">
        <f aca="false">IF($B49=Q$1,$A49,"XXXX")</f>
        <v>XXXX</v>
      </c>
      <c r="R49" s="0" t="s">
        <v>49</v>
      </c>
      <c r="T49" s="0" t="str">
        <f aca="false">IF($B49=T$1,$A49,"XXXX")</f>
        <v>XXXX</v>
      </c>
      <c r="U49" s="0" t="s">
        <v>49</v>
      </c>
      <c r="W49" s="0" t="str">
        <f aca="false">IF($B49=W$1,$A49,"XXXX")</f>
        <v>XXXX</v>
      </c>
      <c r="X49" s="0" t="s">
        <v>49</v>
      </c>
      <c r="Z49" s="0" t="str">
        <f aca="false">IF($B49=Z$1,$A49,"XXXX")</f>
        <v>XXXX</v>
      </c>
      <c r="AA49" s="0" t="s">
        <v>49</v>
      </c>
      <c r="AC49" s="0" t="str">
        <f aca="false">IF($B49=AC$1,$A49,"XXXX")</f>
        <v>XXXX</v>
      </c>
      <c r="AD49" s="0" t="s">
        <v>49</v>
      </c>
      <c r="AF49" s="0" t="str">
        <f aca="false">IF($B49=AF$1,$A49,"XXXX")</f>
        <v>XXXX</v>
      </c>
      <c r="AG49" s="0" t="s">
        <v>49</v>
      </c>
      <c r="AI49" s="0" t="str">
        <f aca="false">IF($B49=AI$1,$A49,"XXXX")</f>
        <v>XXXX</v>
      </c>
      <c r="AJ49" s="0" t="s">
        <v>49</v>
      </c>
      <c r="AL49" s="0" t="str">
        <f aca="false">IF($B49=AL$1,$A49,"XXXX")</f>
        <v>XXXX</v>
      </c>
      <c r="AM49" s="0" t="s">
        <v>49</v>
      </c>
    </row>
    <row r="50" customFormat="false" ht="12.75" hidden="false" customHeight="false" outlineLevel="0" collapsed="false">
      <c r="A50" s="3" t="n">
        <v>177</v>
      </c>
      <c r="B50" s="0" t="n">
        <f aca="false">VLOOKUP(A50,Analysis!$A$219:$O$418,14,0)</f>
        <v>2</v>
      </c>
      <c r="C50" s="0" t="n">
        <f aca="false">VLOOKUP(A50,'Raw Data'!$A$2:$S$201,19,0)</f>
        <v>0</v>
      </c>
      <c r="K50" s="0" t="str">
        <f aca="false">IF($B50=K$1,$A50,"XXXX")</f>
        <v>XXXX</v>
      </c>
      <c r="L50" s="0" t="s">
        <v>49</v>
      </c>
      <c r="N50" s="0" t="n">
        <f aca="false">IF($B50=N$1,$A50,"XXXX")</f>
        <v>177</v>
      </c>
      <c r="O50" s="21" t="n">
        <v>0</v>
      </c>
      <c r="Q50" s="0" t="str">
        <f aca="false">IF($B50=Q$1,$A50,"XXXX")</f>
        <v>XXXX</v>
      </c>
      <c r="R50" s="0" t="s">
        <v>49</v>
      </c>
      <c r="T50" s="0" t="str">
        <f aca="false">IF($B50=T$1,$A50,"XXXX")</f>
        <v>XXXX</v>
      </c>
      <c r="U50" s="0" t="s">
        <v>49</v>
      </c>
      <c r="W50" s="0" t="str">
        <f aca="false">IF($B50=W$1,$A50,"XXXX")</f>
        <v>XXXX</v>
      </c>
      <c r="X50" s="0" t="s">
        <v>49</v>
      </c>
      <c r="Z50" s="0" t="str">
        <f aca="false">IF($B50=Z$1,$A50,"XXXX")</f>
        <v>XXXX</v>
      </c>
      <c r="AA50" s="0" t="s">
        <v>49</v>
      </c>
      <c r="AC50" s="0" t="str">
        <f aca="false">IF($B50=AC$1,$A50,"XXXX")</f>
        <v>XXXX</v>
      </c>
      <c r="AD50" s="0" t="s">
        <v>49</v>
      </c>
      <c r="AF50" s="0" t="str">
        <f aca="false">IF($B50=AF$1,$A50,"XXXX")</f>
        <v>XXXX</v>
      </c>
      <c r="AG50" s="0" t="s">
        <v>49</v>
      </c>
      <c r="AI50" s="0" t="str">
        <f aca="false">IF($B50=AI$1,$A50,"XXXX")</f>
        <v>XXXX</v>
      </c>
      <c r="AJ50" s="0" t="s">
        <v>49</v>
      </c>
      <c r="AL50" s="0" t="str">
        <f aca="false">IF($B50=AL$1,$A50,"XXXX")</f>
        <v>XXXX</v>
      </c>
      <c r="AM50" s="0" t="s">
        <v>49</v>
      </c>
    </row>
    <row r="51" customFormat="false" ht="12.75" hidden="false" customHeight="false" outlineLevel="0" collapsed="false">
      <c r="A51" s="3" t="n">
        <v>187</v>
      </c>
      <c r="B51" s="0" t="n">
        <f aca="false">VLOOKUP(A51,Analysis!$A$219:$O$418,14,0)</f>
        <v>2</v>
      </c>
      <c r="C51" s="0" t="n">
        <f aca="false">VLOOKUP(A51,'Raw Data'!$A$2:$S$201,19,0)</f>
        <v>5000</v>
      </c>
      <c r="K51" s="0" t="str">
        <f aca="false">IF($B51=K$1,$A51,"XXXX")</f>
        <v>XXXX</v>
      </c>
      <c r="L51" s="0" t="s">
        <v>49</v>
      </c>
      <c r="N51" s="0" t="n">
        <f aca="false">IF($B51=N$1,$A51,"XXXX")</f>
        <v>187</v>
      </c>
      <c r="O51" s="21" t="n">
        <v>5000</v>
      </c>
      <c r="Q51" s="0" t="str">
        <f aca="false">IF($B51=Q$1,$A51,"XXXX")</f>
        <v>XXXX</v>
      </c>
      <c r="R51" s="0" t="s">
        <v>49</v>
      </c>
      <c r="T51" s="0" t="str">
        <f aca="false">IF($B51=T$1,$A51,"XXXX")</f>
        <v>XXXX</v>
      </c>
      <c r="U51" s="0" t="s">
        <v>49</v>
      </c>
      <c r="W51" s="0" t="str">
        <f aca="false">IF($B51=W$1,$A51,"XXXX")</f>
        <v>XXXX</v>
      </c>
      <c r="X51" s="0" t="s">
        <v>49</v>
      </c>
      <c r="Z51" s="0" t="str">
        <f aca="false">IF($B51=Z$1,$A51,"XXXX")</f>
        <v>XXXX</v>
      </c>
      <c r="AA51" s="0" t="s">
        <v>49</v>
      </c>
      <c r="AC51" s="0" t="str">
        <f aca="false">IF($B51=AC$1,$A51,"XXXX")</f>
        <v>XXXX</v>
      </c>
      <c r="AD51" s="0" t="s">
        <v>49</v>
      </c>
      <c r="AF51" s="0" t="str">
        <f aca="false">IF($B51=AF$1,$A51,"XXXX")</f>
        <v>XXXX</v>
      </c>
      <c r="AG51" s="0" t="s">
        <v>49</v>
      </c>
      <c r="AI51" s="0" t="str">
        <f aca="false">IF($B51=AI$1,$A51,"XXXX")</f>
        <v>XXXX</v>
      </c>
      <c r="AJ51" s="0" t="s">
        <v>49</v>
      </c>
      <c r="AL51" s="0" t="str">
        <f aca="false">IF($B51=AL$1,$A51,"XXXX")</f>
        <v>XXXX</v>
      </c>
      <c r="AM51" s="0" t="s">
        <v>49</v>
      </c>
    </row>
    <row r="52" customFormat="false" ht="12.75" hidden="false" customHeight="false" outlineLevel="0" collapsed="false">
      <c r="A52" s="3" t="n">
        <v>194</v>
      </c>
      <c r="B52" s="0" t="n">
        <f aca="false">VLOOKUP(A52,Analysis!$A$219:$O$418,14,0)</f>
        <v>2</v>
      </c>
      <c r="C52" s="0" t="n">
        <f aca="false">VLOOKUP(A52,'Raw Data'!$A$2:$S$201,19,0)</f>
        <v>200</v>
      </c>
      <c r="K52" s="0" t="str">
        <f aca="false">IF($B52=K$1,$A52,"XXXX")</f>
        <v>XXXX</v>
      </c>
      <c r="L52" s="0" t="s">
        <v>49</v>
      </c>
      <c r="N52" s="0" t="n">
        <f aca="false">IF($B52=N$1,$A52,"XXXX")</f>
        <v>194</v>
      </c>
      <c r="O52" s="21" t="n">
        <v>200</v>
      </c>
      <c r="Q52" s="0" t="str">
        <f aca="false">IF($B52=Q$1,$A52,"XXXX")</f>
        <v>XXXX</v>
      </c>
      <c r="R52" s="0" t="s">
        <v>49</v>
      </c>
      <c r="T52" s="0" t="str">
        <f aca="false">IF($B52=T$1,$A52,"XXXX")</f>
        <v>XXXX</v>
      </c>
      <c r="U52" s="0" t="s">
        <v>49</v>
      </c>
      <c r="W52" s="0" t="str">
        <f aca="false">IF($B52=W$1,$A52,"XXXX")</f>
        <v>XXXX</v>
      </c>
      <c r="X52" s="0" t="s">
        <v>49</v>
      </c>
      <c r="Z52" s="0" t="str">
        <f aca="false">IF($B52=Z$1,$A52,"XXXX")</f>
        <v>XXXX</v>
      </c>
      <c r="AA52" s="0" t="s">
        <v>49</v>
      </c>
      <c r="AC52" s="0" t="str">
        <f aca="false">IF($B52=AC$1,$A52,"XXXX")</f>
        <v>XXXX</v>
      </c>
      <c r="AD52" s="0" t="s">
        <v>49</v>
      </c>
      <c r="AF52" s="0" t="str">
        <f aca="false">IF($B52=AF$1,$A52,"XXXX")</f>
        <v>XXXX</v>
      </c>
      <c r="AG52" s="0" t="s">
        <v>49</v>
      </c>
      <c r="AI52" s="0" t="str">
        <f aca="false">IF($B52=AI$1,$A52,"XXXX")</f>
        <v>XXXX</v>
      </c>
      <c r="AJ52" s="0" t="s">
        <v>49</v>
      </c>
      <c r="AL52" s="0" t="str">
        <f aca="false">IF($B52=AL$1,$A52,"XXXX")</f>
        <v>XXXX</v>
      </c>
      <c r="AM52" s="0" t="s">
        <v>49</v>
      </c>
    </row>
    <row r="53" customFormat="false" ht="12.75" hidden="false" customHeight="false" outlineLevel="0" collapsed="false">
      <c r="A53" s="3" t="n">
        <v>196</v>
      </c>
      <c r="B53" s="0" t="n">
        <f aca="false">VLOOKUP(A53,Analysis!$A$219:$O$418,14,0)</f>
        <v>2</v>
      </c>
      <c r="C53" s="0" t="n">
        <f aca="false">VLOOKUP(A53,'Raw Data'!$A$2:$S$201,19,0)</f>
        <v>600</v>
      </c>
      <c r="K53" s="0" t="str">
        <f aca="false">IF($B53=K$1,$A53,"XXXX")</f>
        <v>XXXX</v>
      </c>
      <c r="L53" s="0" t="s">
        <v>49</v>
      </c>
      <c r="N53" s="0" t="n">
        <f aca="false">IF($B53=N$1,$A53,"XXXX")</f>
        <v>196</v>
      </c>
      <c r="O53" s="21" t="n">
        <v>600</v>
      </c>
      <c r="Q53" s="0" t="str">
        <f aca="false">IF($B53=Q$1,$A53,"XXXX")</f>
        <v>XXXX</v>
      </c>
      <c r="R53" s="0" t="s">
        <v>49</v>
      </c>
      <c r="T53" s="0" t="str">
        <f aca="false">IF($B53=T$1,$A53,"XXXX")</f>
        <v>XXXX</v>
      </c>
      <c r="U53" s="0" t="s">
        <v>49</v>
      </c>
      <c r="W53" s="0" t="str">
        <f aca="false">IF($B53=W$1,$A53,"XXXX")</f>
        <v>XXXX</v>
      </c>
      <c r="X53" s="0" t="s">
        <v>49</v>
      </c>
      <c r="Z53" s="0" t="str">
        <f aca="false">IF($B53=Z$1,$A53,"XXXX")</f>
        <v>XXXX</v>
      </c>
      <c r="AA53" s="0" t="s">
        <v>49</v>
      </c>
      <c r="AC53" s="0" t="str">
        <f aca="false">IF($B53=AC$1,$A53,"XXXX")</f>
        <v>XXXX</v>
      </c>
      <c r="AD53" s="0" t="s">
        <v>49</v>
      </c>
      <c r="AF53" s="0" t="str">
        <f aca="false">IF($B53=AF$1,$A53,"XXXX")</f>
        <v>XXXX</v>
      </c>
      <c r="AG53" s="0" t="s">
        <v>49</v>
      </c>
      <c r="AI53" s="0" t="str">
        <f aca="false">IF($B53=AI$1,$A53,"XXXX")</f>
        <v>XXXX</v>
      </c>
      <c r="AJ53" s="0" t="s">
        <v>49</v>
      </c>
      <c r="AL53" s="0" t="str">
        <f aca="false">IF($B53=AL$1,$A53,"XXXX")</f>
        <v>XXXX</v>
      </c>
      <c r="AM53" s="0" t="s">
        <v>49</v>
      </c>
    </row>
    <row r="54" customFormat="false" ht="12.75" hidden="false" customHeight="false" outlineLevel="0" collapsed="false">
      <c r="A54" s="3" t="n">
        <v>22</v>
      </c>
      <c r="B54" s="0" t="n">
        <f aca="false">VLOOKUP(A54,Analysis!$A$219:$O$418,14,0)</f>
        <v>3</v>
      </c>
      <c r="C54" s="0" t="n">
        <f aca="false">VLOOKUP(A54,'Raw Data'!$A$2:$S$201,19,0)</f>
        <v>0</v>
      </c>
      <c r="K54" s="0" t="str">
        <f aca="false">IF($B54=K$1,$A54,"XXXX")</f>
        <v>XXXX</v>
      </c>
      <c r="L54" s="0" t="s">
        <v>49</v>
      </c>
      <c r="N54" s="0" t="str">
        <f aca="false">IF($B54=N$1,$A54,"XXXX")</f>
        <v>XXXX</v>
      </c>
      <c r="O54" s="0" t="s">
        <v>49</v>
      </c>
      <c r="Q54" s="0" t="n">
        <f aca="false">IF($B54=Q$1,$A54,"XXXX")</f>
        <v>22</v>
      </c>
      <c r="R54" s="21" t="n">
        <v>0</v>
      </c>
      <c r="T54" s="0" t="str">
        <f aca="false">IF($B54=T$1,$A54,"XXXX")</f>
        <v>XXXX</v>
      </c>
      <c r="U54" s="0" t="s">
        <v>49</v>
      </c>
      <c r="W54" s="0" t="str">
        <f aca="false">IF($B54=W$1,$A54,"XXXX")</f>
        <v>XXXX</v>
      </c>
      <c r="X54" s="0" t="s">
        <v>49</v>
      </c>
      <c r="Z54" s="0" t="str">
        <f aca="false">IF($B54=Z$1,$A54,"XXXX")</f>
        <v>XXXX</v>
      </c>
      <c r="AA54" s="0" t="s">
        <v>49</v>
      </c>
      <c r="AC54" s="0" t="str">
        <f aca="false">IF($B54=AC$1,$A54,"XXXX")</f>
        <v>XXXX</v>
      </c>
      <c r="AD54" s="0" t="s">
        <v>49</v>
      </c>
      <c r="AF54" s="0" t="str">
        <f aca="false">IF($B54=AF$1,$A54,"XXXX")</f>
        <v>XXXX</v>
      </c>
      <c r="AG54" s="0" t="s">
        <v>49</v>
      </c>
      <c r="AI54" s="0" t="str">
        <f aca="false">IF($B54=AI$1,$A54,"XXXX")</f>
        <v>XXXX</v>
      </c>
      <c r="AJ54" s="0" t="s">
        <v>49</v>
      </c>
      <c r="AL54" s="0" t="str">
        <f aca="false">IF($B54=AL$1,$A54,"XXXX")</f>
        <v>XXXX</v>
      </c>
      <c r="AM54" s="0" t="s">
        <v>49</v>
      </c>
    </row>
    <row r="55" customFormat="false" ht="12.75" hidden="false" customHeight="false" outlineLevel="0" collapsed="false">
      <c r="A55" s="3" t="n">
        <v>40</v>
      </c>
      <c r="B55" s="0" t="n">
        <f aca="false">VLOOKUP(A55,Analysis!$A$219:$O$418,14,0)</f>
        <v>3</v>
      </c>
      <c r="C55" s="0" t="n">
        <f aca="false">VLOOKUP(A55,'Raw Data'!$A$2:$S$201,19,0)</f>
        <v>100</v>
      </c>
      <c r="K55" s="0" t="str">
        <f aca="false">IF($B55=K$1,$A55,"XXXX")</f>
        <v>XXXX</v>
      </c>
      <c r="L55" s="0" t="s">
        <v>49</v>
      </c>
      <c r="N55" s="0" t="str">
        <f aca="false">IF($B55=N$1,$A55,"XXXX")</f>
        <v>XXXX</v>
      </c>
      <c r="O55" s="0" t="s">
        <v>49</v>
      </c>
      <c r="Q55" s="0" t="n">
        <f aca="false">IF($B55=Q$1,$A55,"XXXX")</f>
        <v>40</v>
      </c>
      <c r="R55" s="21" t="n">
        <v>100</v>
      </c>
      <c r="T55" s="0" t="str">
        <f aca="false">IF($B55=T$1,$A55,"XXXX")</f>
        <v>XXXX</v>
      </c>
      <c r="U55" s="0" t="s">
        <v>49</v>
      </c>
      <c r="W55" s="0" t="str">
        <f aca="false">IF($B55=W$1,$A55,"XXXX")</f>
        <v>XXXX</v>
      </c>
      <c r="X55" s="0" t="s">
        <v>49</v>
      </c>
      <c r="Z55" s="0" t="str">
        <f aca="false">IF($B55=Z$1,$A55,"XXXX")</f>
        <v>XXXX</v>
      </c>
      <c r="AA55" s="0" t="s">
        <v>49</v>
      </c>
      <c r="AC55" s="0" t="str">
        <f aca="false">IF($B55=AC$1,$A55,"XXXX")</f>
        <v>XXXX</v>
      </c>
      <c r="AD55" s="0" t="s">
        <v>49</v>
      </c>
      <c r="AF55" s="0" t="str">
        <f aca="false">IF($B55=AF$1,$A55,"XXXX")</f>
        <v>XXXX</v>
      </c>
      <c r="AG55" s="0" t="s">
        <v>49</v>
      </c>
      <c r="AI55" s="0" t="str">
        <f aca="false">IF($B55=AI$1,$A55,"XXXX")</f>
        <v>XXXX</v>
      </c>
      <c r="AJ55" s="0" t="s">
        <v>49</v>
      </c>
      <c r="AL55" s="0" t="str">
        <f aca="false">IF($B55=AL$1,$A55,"XXXX")</f>
        <v>XXXX</v>
      </c>
      <c r="AM55" s="0" t="s">
        <v>49</v>
      </c>
    </row>
    <row r="56" customFormat="false" ht="12.75" hidden="false" customHeight="false" outlineLevel="0" collapsed="false">
      <c r="A56" s="3" t="n">
        <v>45</v>
      </c>
      <c r="B56" s="0" t="n">
        <f aca="false">VLOOKUP(A56,Analysis!$A$219:$O$418,14,0)</f>
        <v>3</v>
      </c>
      <c r="C56" s="0" t="n">
        <f aca="false">VLOOKUP(A56,'Raw Data'!$A$2:$S$201,19,0)</f>
        <v>500</v>
      </c>
      <c r="K56" s="0" t="str">
        <f aca="false">IF($B56=K$1,$A56,"XXXX")</f>
        <v>XXXX</v>
      </c>
      <c r="L56" s="0" t="s">
        <v>49</v>
      </c>
      <c r="N56" s="0" t="str">
        <f aca="false">IF($B56=N$1,$A56,"XXXX")</f>
        <v>XXXX</v>
      </c>
      <c r="O56" s="0" t="s">
        <v>49</v>
      </c>
      <c r="Q56" s="0" t="n">
        <f aca="false">IF($B56=Q$1,$A56,"XXXX")</f>
        <v>45</v>
      </c>
      <c r="R56" s="21" t="n">
        <v>500</v>
      </c>
      <c r="T56" s="0" t="str">
        <f aca="false">IF($B56=T$1,$A56,"XXXX")</f>
        <v>XXXX</v>
      </c>
      <c r="U56" s="0" t="s">
        <v>49</v>
      </c>
      <c r="W56" s="0" t="str">
        <f aca="false">IF($B56=W$1,$A56,"XXXX")</f>
        <v>XXXX</v>
      </c>
      <c r="X56" s="0" t="s">
        <v>49</v>
      </c>
      <c r="Z56" s="0" t="str">
        <f aca="false">IF($B56=Z$1,$A56,"XXXX")</f>
        <v>XXXX</v>
      </c>
      <c r="AA56" s="0" t="s">
        <v>49</v>
      </c>
      <c r="AC56" s="0" t="str">
        <f aca="false">IF($B56=AC$1,$A56,"XXXX")</f>
        <v>XXXX</v>
      </c>
      <c r="AD56" s="0" t="s">
        <v>49</v>
      </c>
      <c r="AF56" s="0" t="str">
        <f aca="false">IF($B56=AF$1,$A56,"XXXX")</f>
        <v>XXXX</v>
      </c>
      <c r="AG56" s="0" t="s">
        <v>49</v>
      </c>
      <c r="AI56" s="0" t="str">
        <f aca="false">IF($B56=AI$1,$A56,"XXXX")</f>
        <v>XXXX</v>
      </c>
      <c r="AJ56" s="0" t="s">
        <v>49</v>
      </c>
      <c r="AL56" s="0" t="str">
        <f aca="false">IF($B56=AL$1,$A56,"XXXX")</f>
        <v>XXXX</v>
      </c>
      <c r="AM56" s="0" t="s">
        <v>49</v>
      </c>
    </row>
    <row r="57" customFormat="false" ht="12.75" hidden="false" customHeight="false" outlineLevel="0" collapsed="false">
      <c r="A57" s="3" t="n">
        <v>111</v>
      </c>
      <c r="B57" s="0" t="n">
        <f aca="false">VLOOKUP(A57,Analysis!$A$219:$O$418,14,0)</f>
        <v>3</v>
      </c>
      <c r="C57" s="0" t="n">
        <f aca="false">VLOOKUP(A57,'Raw Data'!$A$2:$S$201,19,0)</f>
        <v>800</v>
      </c>
      <c r="K57" s="0" t="str">
        <f aca="false">IF($B57=K$1,$A57,"XXXX")</f>
        <v>XXXX</v>
      </c>
      <c r="L57" s="0" t="s">
        <v>49</v>
      </c>
      <c r="N57" s="0" t="str">
        <f aca="false">IF($B57=N$1,$A57,"XXXX")</f>
        <v>XXXX</v>
      </c>
      <c r="O57" s="0" t="s">
        <v>49</v>
      </c>
      <c r="Q57" s="0" t="n">
        <f aca="false">IF($B57=Q$1,$A57,"XXXX")</f>
        <v>111</v>
      </c>
      <c r="R57" s="21" t="n">
        <v>800</v>
      </c>
      <c r="T57" s="0" t="str">
        <f aca="false">IF($B57=T$1,$A57,"XXXX")</f>
        <v>XXXX</v>
      </c>
      <c r="U57" s="0" t="s">
        <v>49</v>
      </c>
      <c r="W57" s="0" t="str">
        <f aca="false">IF($B57=W$1,$A57,"XXXX")</f>
        <v>XXXX</v>
      </c>
      <c r="X57" s="0" t="s">
        <v>49</v>
      </c>
      <c r="Z57" s="0" t="str">
        <f aca="false">IF($B57=Z$1,$A57,"XXXX")</f>
        <v>XXXX</v>
      </c>
      <c r="AA57" s="0" t="s">
        <v>49</v>
      </c>
      <c r="AC57" s="0" t="str">
        <f aca="false">IF($B57=AC$1,$A57,"XXXX")</f>
        <v>XXXX</v>
      </c>
      <c r="AD57" s="0" t="s">
        <v>49</v>
      </c>
      <c r="AF57" s="0" t="str">
        <f aca="false">IF($B57=AF$1,$A57,"XXXX")</f>
        <v>XXXX</v>
      </c>
      <c r="AG57" s="0" t="s">
        <v>49</v>
      </c>
      <c r="AI57" s="0" t="str">
        <f aca="false">IF($B57=AI$1,$A57,"XXXX")</f>
        <v>XXXX</v>
      </c>
      <c r="AJ57" s="0" t="s">
        <v>49</v>
      </c>
      <c r="AL57" s="0" t="str">
        <f aca="false">IF($B57=AL$1,$A57,"XXXX")</f>
        <v>XXXX</v>
      </c>
      <c r="AM57" s="0" t="s">
        <v>49</v>
      </c>
    </row>
    <row r="58" customFormat="false" ht="12.75" hidden="false" customHeight="false" outlineLevel="0" collapsed="false">
      <c r="A58" s="3" t="n">
        <v>142</v>
      </c>
      <c r="B58" s="0" t="n">
        <f aca="false">VLOOKUP(A58,Analysis!$A$219:$O$418,14,0)</f>
        <v>3</v>
      </c>
      <c r="C58" s="0" t="n">
        <f aca="false">VLOOKUP(A58,'Raw Data'!$A$2:$S$201,19,0)</f>
        <v>700</v>
      </c>
      <c r="K58" s="0" t="str">
        <f aca="false">IF($B58=K$1,$A58,"XXXX")</f>
        <v>XXXX</v>
      </c>
      <c r="L58" s="0" t="s">
        <v>49</v>
      </c>
      <c r="N58" s="0" t="str">
        <f aca="false">IF($B58=N$1,$A58,"XXXX")</f>
        <v>XXXX</v>
      </c>
      <c r="O58" s="0" t="s">
        <v>49</v>
      </c>
      <c r="Q58" s="0" t="n">
        <f aca="false">IF($B58=Q$1,$A58,"XXXX")</f>
        <v>142</v>
      </c>
      <c r="R58" s="21" t="n">
        <v>700</v>
      </c>
      <c r="T58" s="0" t="str">
        <f aca="false">IF($B58=T$1,$A58,"XXXX")</f>
        <v>XXXX</v>
      </c>
      <c r="U58" s="0" t="s">
        <v>49</v>
      </c>
      <c r="W58" s="0" t="str">
        <f aca="false">IF($B58=W$1,$A58,"XXXX")</f>
        <v>XXXX</v>
      </c>
      <c r="X58" s="0" t="s">
        <v>49</v>
      </c>
      <c r="Z58" s="0" t="str">
        <f aca="false">IF($B58=Z$1,$A58,"XXXX")</f>
        <v>XXXX</v>
      </c>
      <c r="AA58" s="0" t="s">
        <v>49</v>
      </c>
      <c r="AC58" s="0" t="str">
        <f aca="false">IF($B58=AC$1,$A58,"XXXX")</f>
        <v>XXXX</v>
      </c>
      <c r="AD58" s="0" t="s">
        <v>49</v>
      </c>
      <c r="AF58" s="0" t="str">
        <f aca="false">IF($B58=AF$1,$A58,"XXXX")</f>
        <v>XXXX</v>
      </c>
      <c r="AG58" s="0" t="s">
        <v>49</v>
      </c>
      <c r="AI58" s="0" t="str">
        <f aca="false">IF($B58=AI$1,$A58,"XXXX")</f>
        <v>XXXX</v>
      </c>
      <c r="AJ58" s="0" t="s">
        <v>49</v>
      </c>
      <c r="AL58" s="0" t="str">
        <f aca="false">IF($B58=AL$1,$A58,"XXXX")</f>
        <v>XXXX</v>
      </c>
      <c r="AM58" s="0" t="s">
        <v>49</v>
      </c>
    </row>
    <row r="59" customFormat="false" ht="12.75" hidden="false" customHeight="false" outlineLevel="0" collapsed="false">
      <c r="A59" s="3" t="n">
        <v>167</v>
      </c>
      <c r="B59" s="0" t="n">
        <f aca="false">VLOOKUP(A59,Analysis!$A$219:$O$418,14,0)</f>
        <v>3</v>
      </c>
      <c r="C59" s="0" t="n">
        <f aca="false">VLOOKUP(A59,'Raw Data'!$A$2:$S$201,19,0)</f>
        <v>2250</v>
      </c>
      <c r="K59" s="0" t="str">
        <f aca="false">IF($B59=K$1,$A59,"XXXX")</f>
        <v>XXXX</v>
      </c>
      <c r="L59" s="0" t="s">
        <v>49</v>
      </c>
      <c r="N59" s="0" t="str">
        <f aca="false">IF($B59=N$1,$A59,"XXXX")</f>
        <v>XXXX</v>
      </c>
      <c r="O59" s="0" t="s">
        <v>49</v>
      </c>
      <c r="Q59" s="0" t="n">
        <f aca="false">IF($B59=Q$1,$A59,"XXXX")</f>
        <v>167</v>
      </c>
      <c r="R59" s="21" t="n">
        <v>2250</v>
      </c>
      <c r="T59" s="0" t="str">
        <f aca="false">IF($B59=T$1,$A59,"XXXX")</f>
        <v>XXXX</v>
      </c>
      <c r="U59" s="0" t="s">
        <v>49</v>
      </c>
      <c r="W59" s="0" t="str">
        <f aca="false">IF($B59=W$1,$A59,"XXXX")</f>
        <v>XXXX</v>
      </c>
      <c r="X59" s="0" t="s">
        <v>49</v>
      </c>
      <c r="Z59" s="0" t="str">
        <f aca="false">IF($B59=Z$1,$A59,"XXXX")</f>
        <v>XXXX</v>
      </c>
      <c r="AA59" s="0" t="s">
        <v>49</v>
      </c>
      <c r="AC59" s="0" t="str">
        <f aca="false">IF($B59=AC$1,$A59,"XXXX")</f>
        <v>XXXX</v>
      </c>
      <c r="AD59" s="0" t="s">
        <v>49</v>
      </c>
      <c r="AF59" s="0" t="str">
        <f aca="false">IF($B59=AF$1,$A59,"XXXX")</f>
        <v>XXXX</v>
      </c>
      <c r="AG59" s="0" t="s">
        <v>49</v>
      </c>
      <c r="AI59" s="0" t="str">
        <f aca="false">IF($B59=AI$1,$A59,"XXXX")</f>
        <v>XXXX</v>
      </c>
      <c r="AJ59" s="0" t="s">
        <v>49</v>
      </c>
      <c r="AL59" s="0" t="str">
        <f aca="false">IF($B59=AL$1,$A59,"XXXX")</f>
        <v>XXXX</v>
      </c>
      <c r="AM59" s="0" t="s">
        <v>49</v>
      </c>
    </row>
    <row r="60" customFormat="false" ht="12.75" hidden="false" customHeight="false" outlineLevel="0" collapsed="false">
      <c r="A60" s="3" t="n">
        <v>172</v>
      </c>
      <c r="B60" s="0" t="n">
        <f aca="false">VLOOKUP(A60,Analysis!$A$219:$O$418,14,0)</f>
        <v>3</v>
      </c>
      <c r="C60" s="0" t="n">
        <f aca="false">VLOOKUP(A60,'Raw Data'!$A$2:$S$201,19,0)</f>
        <v>1000</v>
      </c>
      <c r="K60" s="0" t="str">
        <f aca="false">IF($B60=K$1,$A60,"XXXX")</f>
        <v>XXXX</v>
      </c>
      <c r="L60" s="0" t="s">
        <v>49</v>
      </c>
      <c r="N60" s="0" t="str">
        <f aca="false">IF($B60=N$1,$A60,"XXXX")</f>
        <v>XXXX</v>
      </c>
      <c r="O60" s="0" t="s">
        <v>49</v>
      </c>
      <c r="Q60" s="0" t="n">
        <f aca="false">IF($B60=Q$1,$A60,"XXXX")</f>
        <v>172</v>
      </c>
      <c r="R60" s="21" t="n">
        <v>1000</v>
      </c>
      <c r="T60" s="0" t="str">
        <f aca="false">IF($B60=T$1,$A60,"XXXX")</f>
        <v>XXXX</v>
      </c>
      <c r="U60" s="0" t="s">
        <v>49</v>
      </c>
      <c r="W60" s="0" t="str">
        <f aca="false">IF($B60=W$1,$A60,"XXXX")</f>
        <v>XXXX</v>
      </c>
      <c r="X60" s="0" t="s">
        <v>49</v>
      </c>
      <c r="Z60" s="0" t="str">
        <f aca="false">IF($B60=Z$1,$A60,"XXXX")</f>
        <v>XXXX</v>
      </c>
      <c r="AA60" s="0" t="s">
        <v>49</v>
      </c>
      <c r="AC60" s="0" t="str">
        <f aca="false">IF($B60=AC$1,$A60,"XXXX")</f>
        <v>XXXX</v>
      </c>
      <c r="AD60" s="0" t="s">
        <v>49</v>
      </c>
      <c r="AF60" s="0" t="str">
        <f aca="false">IF($B60=AF$1,$A60,"XXXX")</f>
        <v>XXXX</v>
      </c>
      <c r="AG60" s="0" t="s">
        <v>49</v>
      </c>
      <c r="AI60" s="0" t="str">
        <f aca="false">IF($B60=AI$1,$A60,"XXXX")</f>
        <v>XXXX</v>
      </c>
      <c r="AJ60" s="0" t="s">
        <v>49</v>
      </c>
      <c r="AL60" s="0" t="str">
        <f aca="false">IF($B60=AL$1,$A60,"XXXX")</f>
        <v>XXXX</v>
      </c>
      <c r="AM60" s="0" t="s">
        <v>49</v>
      </c>
    </row>
    <row r="61" customFormat="false" ht="12.75" hidden="false" customHeight="false" outlineLevel="0" collapsed="false">
      <c r="A61" s="3" t="n">
        <v>174</v>
      </c>
      <c r="B61" s="0" t="n">
        <f aca="false">VLOOKUP(A61,Analysis!$A$219:$O$418,14,0)</f>
        <v>3</v>
      </c>
      <c r="C61" s="0" t="n">
        <f aca="false">VLOOKUP(A61,'Raw Data'!$A$2:$S$201,19,0)</f>
        <v>2000</v>
      </c>
      <c r="K61" s="0" t="str">
        <f aca="false">IF($B61=K$1,$A61,"XXXX")</f>
        <v>XXXX</v>
      </c>
      <c r="L61" s="0" t="s">
        <v>49</v>
      </c>
      <c r="N61" s="0" t="str">
        <f aca="false">IF($B61=N$1,$A61,"XXXX")</f>
        <v>XXXX</v>
      </c>
      <c r="O61" s="0" t="s">
        <v>49</v>
      </c>
      <c r="Q61" s="0" t="n">
        <f aca="false">IF($B61=Q$1,$A61,"XXXX")</f>
        <v>174</v>
      </c>
      <c r="R61" s="21" t="n">
        <v>2000</v>
      </c>
      <c r="T61" s="0" t="str">
        <f aca="false">IF($B61=T$1,$A61,"XXXX")</f>
        <v>XXXX</v>
      </c>
      <c r="U61" s="0" t="s">
        <v>49</v>
      </c>
      <c r="W61" s="0" t="str">
        <f aca="false">IF($B61=W$1,$A61,"XXXX")</f>
        <v>XXXX</v>
      </c>
      <c r="X61" s="0" t="s">
        <v>49</v>
      </c>
      <c r="Z61" s="0" t="str">
        <f aca="false">IF($B61=Z$1,$A61,"XXXX")</f>
        <v>XXXX</v>
      </c>
      <c r="AA61" s="0" t="s">
        <v>49</v>
      </c>
      <c r="AC61" s="0" t="str">
        <f aca="false">IF($B61=AC$1,$A61,"XXXX")</f>
        <v>XXXX</v>
      </c>
      <c r="AD61" s="0" t="s">
        <v>49</v>
      </c>
      <c r="AF61" s="0" t="str">
        <f aca="false">IF($B61=AF$1,$A61,"XXXX")</f>
        <v>XXXX</v>
      </c>
      <c r="AG61" s="0" t="s">
        <v>49</v>
      </c>
      <c r="AI61" s="0" t="str">
        <f aca="false">IF($B61=AI$1,$A61,"XXXX")</f>
        <v>XXXX</v>
      </c>
      <c r="AJ61" s="0" t="s">
        <v>49</v>
      </c>
      <c r="AL61" s="0" t="str">
        <f aca="false">IF($B61=AL$1,$A61,"XXXX")</f>
        <v>XXXX</v>
      </c>
      <c r="AM61" s="0" t="s">
        <v>49</v>
      </c>
    </row>
    <row r="62" customFormat="false" ht="12.75" hidden="false" customHeight="false" outlineLevel="0" collapsed="false">
      <c r="A62" s="3" t="n">
        <v>182</v>
      </c>
      <c r="B62" s="0" t="n">
        <f aca="false">VLOOKUP(A62,Analysis!$A$219:$O$418,14,0)</f>
        <v>3</v>
      </c>
      <c r="C62" s="0" t="n">
        <f aca="false">VLOOKUP(A62,'Raw Data'!$A$2:$S$201,19,0)</f>
        <v>150</v>
      </c>
      <c r="K62" s="0" t="str">
        <f aca="false">IF($B62=K$1,$A62,"XXXX")</f>
        <v>XXXX</v>
      </c>
      <c r="L62" s="0" t="s">
        <v>49</v>
      </c>
      <c r="N62" s="0" t="str">
        <f aca="false">IF($B62=N$1,$A62,"XXXX")</f>
        <v>XXXX</v>
      </c>
      <c r="O62" s="0" t="s">
        <v>49</v>
      </c>
      <c r="Q62" s="0" t="n">
        <f aca="false">IF($B62=Q$1,$A62,"XXXX")</f>
        <v>182</v>
      </c>
      <c r="R62" s="21" t="n">
        <v>150</v>
      </c>
      <c r="T62" s="0" t="str">
        <f aca="false">IF($B62=T$1,$A62,"XXXX")</f>
        <v>XXXX</v>
      </c>
      <c r="U62" s="0" t="s">
        <v>49</v>
      </c>
      <c r="W62" s="0" t="str">
        <f aca="false">IF($B62=W$1,$A62,"XXXX")</f>
        <v>XXXX</v>
      </c>
      <c r="X62" s="0" t="s">
        <v>49</v>
      </c>
      <c r="Z62" s="0" t="str">
        <f aca="false">IF($B62=Z$1,$A62,"XXXX")</f>
        <v>XXXX</v>
      </c>
      <c r="AA62" s="0" t="s">
        <v>49</v>
      </c>
      <c r="AC62" s="0" t="str">
        <f aca="false">IF($B62=AC$1,$A62,"XXXX")</f>
        <v>XXXX</v>
      </c>
      <c r="AD62" s="0" t="s">
        <v>49</v>
      </c>
      <c r="AF62" s="0" t="str">
        <f aca="false">IF($B62=AF$1,$A62,"XXXX")</f>
        <v>XXXX</v>
      </c>
      <c r="AG62" s="0" t="s">
        <v>49</v>
      </c>
      <c r="AI62" s="0" t="str">
        <f aca="false">IF($B62=AI$1,$A62,"XXXX")</f>
        <v>XXXX</v>
      </c>
      <c r="AJ62" s="0" t="s">
        <v>49</v>
      </c>
      <c r="AL62" s="0" t="str">
        <f aca="false">IF($B62=AL$1,$A62,"XXXX")</f>
        <v>XXXX</v>
      </c>
      <c r="AM62" s="0" t="s">
        <v>49</v>
      </c>
    </row>
    <row r="63" customFormat="false" ht="12.75" hidden="false" customHeight="false" outlineLevel="0" collapsed="false">
      <c r="A63" s="3" t="n">
        <v>183</v>
      </c>
      <c r="B63" s="0" t="n">
        <f aca="false">VLOOKUP(A63,Analysis!$A$219:$O$418,14,0)</f>
        <v>3</v>
      </c>
      <c r="C63" s="0" t="n">
        <f aca="false">VLOOKUP(A63,'Raw Data'!$A$2:$S$201,19,0)</f>
        <v>500</v>
      </c>
      <c r="K63" s="0" t="str">
        <f aca="false">IF($B63=K$1,$A63,"XXXX")</f>
        <v>XXXX</v>
      </c>
      <c r="L63" s="0" t="s">
        <v>49</v>
      </c>
      <c r="N63" s="0" t="str">
        <f aca="false">IF($B63=N$1,$A63,"XXXX")</f>
        <v>XXXX</v>
      </c>
      <c r="O63" s="0" t="s">
        <v>49</v>
      </c>
      <c r="Q63" s="0" t="n">
        <f aca="false">IF($B63=Q$1,$A63,"XXXX")</f>
        <v>183</v>
      </c>
      <c r="R63" s="21" t="n">
        <v>500</v>
      </c>
      <c r="T63" s="0" t="str">
        <f aca="false">IF($B63=T$1,$A63,"XXXX")</f>
        <v>XXXX</v>
      </c>
      <c r="U63" s="0" t="s">
        <v>49</v>
      </c>
      <c r="W63" s="0" t="str">
        <f aca="false">IF($B63=W$1,$A63,"XXXX")</f>
        <v>XXXX</v>
      </c>
      <c r="X63" s="0" t="s">
        <v>49</v>
      </c>
      <c r="Z63" s="0" t="str">
        <f aca="false">IF($B63=Z$1,$A63,"XXXX")</f>
        <v>XXXX</v>
      </c>
      <c r="AA63" s="0" t="s">
        <v>49</v>
      </c>
      <c r="AC63" s="0" t="str">
        <f aca="false">IF($B63=AC$1,$A63,"XXXX")</f>
        <v>XXXX</v>
      </c>
      <c r="AD63" s="0" t="s">
        <v>49</v>
      </c>
      <c r="AF63" s="0" t="str">
        <f aca="false">IF($B63=AF$1,$A63,"XXXX")</f>
        <v>XXXX</v>
      </c>
      <c r="AG63" s="0" t="s">
        <v>49</v>
      </c>
      <c r="AI63" s="0" t="str">
        <f aca="false">IF($B63=AI$1,$A63,"XXXX")</f>
        <v>XXXX</v>
      </c>
      <c r="AJ63" s="0" t="s">
        <v>49</v>
      </c>
      <c r="AL63" s="0" t="str">
        <f aca="false">IF($B63=AL$1,$A63,"XXXX")</f>
        <v>XXXX</v>
      </c>
      <c r="AM63" s="0" t="s">
        <v>49</v>
      </c>
    </row>
    <row r="64" customFormat="false" ht="12.75" hidden="false" customHeight="false" outlineLevel="0" collapsed="false">
      <c r="A64" s="3" t="n">
        <v>198</v>
      </c>
      <c r="B64" s="0" t="n">
        <f aca="false">VLOOKUP(A64,Analysis!$A$219:$O$418,14,0)</f>
        <v>3</v>
      </c>
      <c r="C64" s="0" t="n">
        <f aca="false">VLOOKUP(A64,'Raw Data'!$A$2:$S$201,19,0)</f>
        <v>1250</v>
      </c>
      <c r="K64" s="0" t="str">
        <f aca="false">IF($B64=K$1,$A64,"XXXX")</f>
        <v>XXXX</v>
      </c>
      <c r="L64" s="0" t="s">
        <v>49</v>
      </c>
      <c r="N64" s="0" t="str">
        <f aca="false">IF($B64=N$1,$A64,"XXXX")</f>
        <v>XXXX</v>
      </c>
      <c r="O64" s="0" t="s">
        <v>49</v>
      </c>
      <c r="Q64" s="0" t="n">
        <f aca="false">IF($B64=Q$1,$A64,"XXXX")</f>
        <v>198</v>
      </c>
      <c r="R64" s="21" t="n">
        <v>1250</v>
      </c>
      <c r="T64" s="0" t="str">
        <f aca="false">IF($B64=T$1,$A64,"XXXX")</f>
        <v>XXXX</v>
      </c>
      <c r="U64" s="0" t="s">
        <v>49</v>
      </c>
      <c r="W64" s="0" t="str">
        <f aca="false">IF($B64=W$1,$A64,"XXXX")</f>
        <v>XXXX</v>
      </c>
      <c r="X64" s="0" t="s">
        <v>49</v>
      </c>
      <c r="Z64" s="0" t="str">
        <f aca="false">IF($B64=Z$1,$A64,"XXXX")</f>
        <v>XXXX</v>
      </c>
      <c r="AA64" s="0" t="s">
        <v>49</v>
      </c>
      <c r="AC64" s="0" t="str">
        <f aca="false">IF($B64=AC$1,$A64,"XXXX")</f>
        <v>XXXX</v>
      </c>
      <c r="AD64" s="0" t="s">
        <v>49</v>
      </c>
      <c r="AF64" s="0" t="str">
        <f aca="false">IF($B64=AF$1,$A64,"XXXX")</f>
        <v>XXXX</v>
      </c>
      <c r="AG64" s="0" t="s">
        <v>49</v>
      </c>
      <c r="AI64" s="0" t="str">
        <f aca="false">IF($B64=AI$1,$A64,"XXXX")</f>
        <v>XXXX</v>
      </c>
      <c r="AJ64" s="0" t="s">
        <v>49</v>
      </c>
      <c r="AL64" s="0" t="str">
        <f aca="false">IF($B64=AL$1,$A64,"XXXX")</f>
        <v>XXXX</v>
      </c>
      <c r="AM64" s="0" t="s">
        <v>49</v>
      </c>
    </row>
    <row r="65" customFormat="false" ht="12.75" hidden="false" customHeight="false" outlineLevel="0" collapsed="false">
      <c r="A65" s="3" t="n">
        <v>23</v>
      </c>
      <c r="B65" s="0" t="n">
        <f aca="false">VLOOKUP(A65,Analysis!$A$219:$O$418,14,0)</f>
        <v>4</v>
      </c>
      <c r="C65" s="0" t="n">
        <f aca="false">VLOOKUP(A65,'Raw Data'!$A$2:$S$201,19,0)</f>
        <v>5000</v>
      </c>
      <c r="K65" s="0" t="str">
        <f aca="false">IF($B65=K$1,$A65,"XXXX")</f>
        <v>XXXX</v>
      </c>
      <c r="L65" s="0" t="s">
        <v>49</v>
      </c>
      <c r="N65" s="0" t="str">
        <f aca="false">IF($B65=N$1,$A65,"XXXX")</f>
        <v>XXXX</v>
      </c>
      <c r="O65" s="0" t="s">
        <v>49</v>
      </c>
      <c r="Q65" s="0" t="str">
        <f aca="false">IF($B65=Q$1,$A65,"XXXX")</f>
        <v>XXXX</v>
      </c>
      <c r="R65" s="0" t="s">
        <v>49</v>
      </c>
      <c r="T65" s="0" t="n">
        <f aca="false">IF($B65=T$1,$A65,"XXXX")</f>
        <v>23</v>
      </c>
      <c r="U65" s="21" t="n">
        <v>5000</v>
      </c>
      <c r="W65" s="0" t="str">
        <f aca="false">IF($B65=W$1,$A65,"XXXX")</f>
        <v>XXXX</v>
      </c>
      <c r="X65" s="0" t="s">
        <v>49</v>
      </c>
      <c r="Z65" s="0" t="str">
        <f aca="false">IF($B65=Z$1,$A65,"XXXX")</f>
        <v>XXXX</v>
      </c>
      <c r="AA65" s="0" t="s">
        <v>49</v>
      </c>
      <c r="AC65" s="0" t="str">
        <f aca="false">IF($B65=AC$1,$A65,"XXXX")</f>
        <v>XXXX</v>
      </c>
      <c r="AD65" s="0" t="s">
        <v>49</v>
      </c>
      <c r="AF65" s="0" t="str">
        <f aca="false">IF($B65=AF$1,$A65,"XXXX")</f>
        <v>XXXX</v>
      </c>
      <c r="AG65" s="0" t="s">
        <v>49</v>
      </c>
      <c r="AI65" s="0" t="str">
        <f aca="false">IF($B65=AI$1,$A65,"XXXX")</f>
        <v>XXXX</v>
      </c>
      <c r="AJ65" s="0" t="s">
        <v>49</v>
      </c>
      <c r="AL65" s="0" t="str">
        <f aca="false">IF($B65=AL$1,$A65,"XXXX")</f>
        <v>XXXX</v>
      </c>
      <c r="AM65" s="0" t="s">
        <v>49</v>
      </c>
    </row>
    <row r="66" customFormat="false" ht="12.75" hidden="false" customHeight="false" outlineLevel="0" collapsed="false">
      <c r="A66" s="3" t="n">
        <v>48</v>
      </c>
      <c r="B66" s="0" t="n">
        <f aca="false">VLOOKUP(A66,Analysis!$A$219:$O$418,14,0)</f>
        <v>4</v>
      </c>
      <c r="C66" s="0" t="n">
        <f aca="false">VLOOKUP(A66,'Raw Data'!$A$2:$S$201,19,0)</f>
        <v>0</v>
      </c>
      <c r="K66" s="0" t="str">
        <f aca="false">IF($B66=K$1,$A66,"XXXX")</f>
        <v>XXXX</v>
      </c>
      <c r="L66" s="0" t="s">
        <v>49</v>
      </c>
      <c r="N66" s="0" t="str">
        <f aca="false">IF($B66=N$1,$A66,"XXXX")</f>
        <v>XXXX</v>
      </c>
      <c r="O66" s="0" t="s">
        <v>49</v>
      </c>
      <c r="Q66" s="0" t="str">
        <f aca="false">IF($B66=Q$1,$A66,"XXXX")</f>
        <v>XXXX</v>
      </c>
      <c r="R66" s="0" t="s">
        <v>49</v>
      </c>
      <c r="T66" s="0" t="n">
        <f aca="false">IF($B66=T$1,$A66,"XXXX")</f>
        <v>48</v>
      </c>
      <c r="U66" s="21" t="n">
        <v>0</v>
      </c>
      <c r="W66" s="0" t="str">
        <f aca="false">IF($B66=W$1,$A66,"XXXX")</f>
        <v>XXXX</v>
      </c>
      <c r="X66" s="0" t="s">
        <v>49</v>
      </c>
      <c r="Z66" s="0" t="str">
        <f aca="false">IF($B66=Z$1,$A66,"XXXX")</f>
        <v>XXXX</v>
      </c>
      <c r="AA66" s="0" t="s">
        <v>49</v>
      </c>
      <c r="AC66" s="0" t="str">
        <f aca="false">IF($B66=AC$1,$A66,"XXXX")</f>
        <v>XXXX</v>
      </c>
      <c r="AD66" s="0" t="s">
        <v>49</v>
      </c>
      <c r="AF66" s="0" t="str">
        <f aca="false">IF($B66=AF$1,$A66,"XXXX")</f>
        <v>XXXX</v>
      </c>
      <c r="AG66" s="0" t="s">
        <v>49</v>
      </c>
      <c r="AI66" s="0" t="str">
        <f aca="false">IF($B66=AI$1,$A66,"XXXX")</f>
        <v>XXXX</v>
      </c>
      <c r="AJ66" s="0" t="s">
        <v>49</v>
      </c>
      <c r="AL66" s="0" t="str">
        <f aca="false">IF($B66=AL$1,$A66,"XXXX")</f>
        <v>XXXX</v>
      </c>
      <c r="AM66" s="0" t="s">
        <v>49</v>
      </c>
    </row>
    <row r="67" customFormat="false" ht="12.75" hidden="false" customHeight="false" outlineLevel="0" collapsed="false">
      <c r="A67" s="3" t="n">
        <v>52</v>
      </c>
      <c r="B67" s="0" t="n">
        <f aca="false">VLOOKUP(A67,Analysis!$A$219:$O$418,14,0)</f>
        <v>4</v>
      </c>
      <c r="C67" s="0" t="n">
        <f aca="false">VLOOKUP(A67,'Raw Data'!$A$2:$S$201,19,0)</f>
        <v>1000</v>
      </c>
      <c r="K67" s="0" t="str">
        <f aca="false">IF($B67=K$1,$A67,"XXXX")</f>
        <v>XXXX</v>
      </c>
      <c r="L67" s="0" t="s">
        <v>49</v>
      </c>
      <c r="N67" s="0" t="str">
        <f aca="false">IF($B67=N$1,$A67,"XXXX")</f>
        <v>XXXX</v>
      </c>
      <c r="O67" s="0" t="s">
        <v>49</v>
      </c>
      <c r="Q67" s="0" t="str">
        <f aca="false">IF($B67=Q$1,$A67,"XXXX")</f>
        <v>XXXX</v>
      </c>
      <c r="R67" s="0" t="s">
        <v>49</v>
      </c>
      <c r="T67" s="0" t="n">
        <f aca="false">IF($B67=T$1,$A67,"XXXX")</f>
        <v>52</v>
      </c>
      <c r="U67" s="21" t="n">
        <v>1000</v>
      </c>
      <c r="W67" s="0" t="str">
        <f aca="false">IF($B67=W$1,$A67,"XXXX")</f>
        <v>XXXX</v>
      </c>
      <c r="X67" s="0" t="s">
        <v>49</v>
      </c>
      <c r="Z67" s="0" t="str">
        <f aca="false">IF($B67=Z$1,$A67,"XXXX")</f>
        <v>XXXX</v>
      </c>
      <c r="AA67" s="0" t="s">
        <v>49</v>
      </c>
      <c r="AC67" s="0" t="str">
        <f aca="false">IF($B67=AC$1,$A67,"XXXX")</f>
        <v>XXXX</v>
      </c>
      <c r="AD67" s="0" t="s">
        <v>49</v>
      </c>
      <c r="AF67" s="0" t="str">
        <f aca="false">IF($B67=AF$1,$A67,"XXXX")</f>
        <v>XXXX</v>
      </c>
      <c r="AG67" s="0" t="s">
        <v>49</v>
      </c>
      <c r="AI67" s="0" t="str">
        <f aca="false">IF($B67=AI$1,$A67,"XXXX")</f>
        <v>XXXX</v>
      </c>
      <c r="AJ67" s="0" t="s">
        <v>49</v>
      </c>
      <c r="AL67" s="0" t="str">
        <f aca="false">IF($B67=AL$1,$A67,"XXXX")</f>
        <v>XXXX</v>
      </c>
      <c r="AM67" s="0" t="s">
        <v>49</v>
      </c>
    </row>
    <row r="68" customFormat="false" ht="12.75" hidden="false" customHeight="false" outlineLevel="0" collapsed="false">
      <c r="A68" s="3" t="n">
        <v>54</v>
      </c>
      <c r="B68" s="0" t="n">
        <f aca="false">VLOOKUP(A68,Analysis!$A$219:$O$418,14,0)</f>
        <v>4</v>
      </c>
      <c r="C68" s="0" t="n">
        <f aca="false">VLOOKUP(A68,'Raw Data'!$A$2:$S$201,19,0)</f>
        <v>400</v>
      </c>
      <c r="K68" s="0" t="str">
        <f aca="false">IF($B68=K$1,$A68,"XXXX")</f>
        <v>XXXX</v>
      </c>
      <c r="L68" s="0" t="s">
        <v>49</v>
      </c>
      <c r="N68" s="0" t="str">
        <f aca="false">IF($B68=N$1,$A68,"XXXX")</f>
        <v>XXXX</v>
      </c>
      <c r="O68" s="0" t="s">
        <v>49</v>
      </c>
      <c r="Q68" s="0" t="str">
        <f aca="false">IF($B68=Q$1,$A68,"XXXX")</f>
        <v>XXXX</v>
      </c>
      <c r="R68" s="0" t="s">
        <v>49</v>
      </c>
      <c r="T68" s="0" t="n">
        <f aca="false">IF($B68=T$1,$A68,"XXXX")</f>
        <v>54</v>
      </c>
      <c r="U68" s="21" t="n">
        <v>400</v>
      </c>
      <c r="W68" s="0" t="str">
        <f aca="false">IF($B68=W$1,$A68,"XXXX")</f>
        <v>XXXX</v>
      </c>
      <c r="X68" s="0" t="s">
        <v>49</v>
      </c>
      <c r="Z68" s="0" t="str">
        <f aca="false">IF($B68=Z$1,$A68,"XXXX")</f>
        <v>XXXX</v>
      </c>
      <c r="AA68" s="0" t="s">
        <v>49</v>
      </c>
      <c r="AC68" s="0" t="str">
        <f aca="false">IF($B68=AC$1,$A68,"XXXX")</f>
        <v>XXXX</v>
      </c>
      <c r="AD68" s="0" t="s">
        <v>49</v>
      </c>
      <c r="AF68" s="0" t="str">
        <f aca="false">IF($B68=AF$1,$A68,"XXXX")</f>
        <v>XXXX</v>
      </c>
      <c r="AG68" s="0" t="s">
        <v>49</v>
      </c>
      <c r="AI68" s="0" t="str">
        <f aca="false">IF($B68=AI$1,$A68,"XXXX")</f>
        <v>XXXX</v>
      </c>
      <c r="AJ68" s="0" t="s">
        <v>49</v>
      </c>
      <c r="AL68" s="0" t="str">
        <f aca="false">IF($B68=AL$1,$A68,"XXXX")</f>
        <v>XXXX</v>
      </c>
      <c r="AM68" s="0" t="s">
        <v>49</v>
      </c>
    </row>
    <row r="69" customFormat="false" ht="12.75" hidden="false" customHeight="false" outlineLevel="0" collapsed="false">
      <c r="A69" s="3" t="n">
        <v>56</v>
      </c>
      <c r="B69" s="0" t="n">
        <f aca="false">VLOOKUP(A69,Analysis!$A$219:$O$418,14,0)</f>
        <v>4</v>
      </c>
      <c r="C69" s="0" t="n">
        <f aca="false">VLOOKUP(A69,'Raw Data'!$A$2:$S$201,19,0)</f>
        <v>2000</v>
      </c>
      <c r="K69" s="0" t="str">
        <f aca="false">IF($B69=K$1,$A69,"XXXX")</f>
        <v>XXXX</v>
      </c>
      <c r="L69" s="0" t="s">
        <v>49</v>
      </c>
      <c r="N69" s="0" t="str">
        <f aca="false">IF($B69=N$1,$A69,"XXXX")</f>
        <v>XXXX</v>
      </c>
      <c r="O69" s="0" t="s">
        <v>49</v>
      </c>
      <c r="Q69" s="0" t="str">
        <f aca="false">IF($B69=Q$1,$A69,"XXXX")</f>
        <v>XXXX</v>
      </c>
      <c r="R69" s="0" t="s">
        <v>49</v>
      </c>
      <c r="T69" s="0" t="n">
        <f aca="false">IF($B69=T$1,$A69,"XXXX")</f>
        <v>56</v>
      </c>
      <c r="U69" s="21" t="n">
        <v>2000</v>
      </c>
      <c r="W69" s="0" t="str">
        <f aca="false">IF($B69=W$1,$A69,"XXXX")</f>
        <v>XXXX</v>
      </c>
      <c r="X69" s="0" t="s">
        <v>49</v>
      </c>
      <c r="Z69" s="0" t="str">
        <f aca="false">IF($B69=Z$1,$A69,"XXXX")</f>
        <v>XXXX</v>
      </c>
      <c r="AA69" s="0" t="s">
        <v>49</v>
      </c>
      <c r="AC69" s="0" t="str">
        <f aca="false">IF($B69=AC$1,$A69,"XXXX")</f>
        <v>XXXX</v>
      </c>
      <c r="AD69" s="0" t="s">
        <v>49</v>
      </c>
      <c r="AF69" s="0" t="str">
        <f aca="false">IF($B69=AF$1,$A69,"XXXX")</f>
        <v>XXXX</v>
      </c>
      <c r="AG69" s="0" t="s">
        <v>49</v>
      </c>
      <c r="AI69" s="0" t="str">
        <f aca="false">IF($B69=AI$1,$A69,"XXXX")</f>
        <v>XXXX</v>
      </c>
      <c r="AJ69" s="0" t="s">
        <v>49</v>
      </c>
      <c r="AL69" s="0" t="str">
        <f aca="false">IF($B69=AL$1,$A69,"XXXX")</f>
        <v>XXXX</v>
      </c>
      <c r="AM69" s="0" t="s">
        <v>49</v>
      </c>
    </row>
    <row r="70" customFormat="false" ht="12.75" hidden="false" customHeight="false" outlineLevel="0" collapsed="false">
      <c r="A70" s="3" t="n">
        <v>61</v>
      </c>
      <c r="B70" s="0" t="n">
        <f aca="false">VLOOKUP(A70,Analysis!$A$219:$O$418,14,0)</f>
        <v>4</v>
      </c>
      <c r="C70" s="0" t="n">
        <f aca="false">VLOOKUP(A70,'Raw Data'!$A$2:$S$201,19,0)</f>
        <v>4000</v>
      </c>
      <c r="K70" s="0" t="str">
        <f aca="false">IF($B70=K$1,$A70,"XXXX")</f>
        <v>XXXX</v>
      </c>
      <c r="L70" s="0" t="s">
        <v>49</v>
      </c>
      <c r="N70" s="0" t="str">
        <f aca="false">IF($B70=N$1,$A70,"XXXX")</f>
        <v>XXXX</v>
      </c>
      <c r="O70" s="0" t="s">
        <v>49</v>
      </c>
      <c r="Q70" s="0" t="str">
        <f aca="false">IF($B70=Q$1,$A70,"XXXX")</f>
        <v>XXXX</v>
      </c>
      <c r="R70" s="0" t="s">
        <v>49</v>
      </c>
      <c r="T70" s="0" t="n">
        <f aca="false">IF($B70=T$1,$A70,"XXXX")</f>
        <v>61</v>
      </c>
      <c r="U70" s="21" t="n">
        <v>4000</v>
      </c>
      <c r="W70" s="0" t="str">
        <f aca="false">IF($B70=W$1,$A70,"XXXX")</f>
        <v>XXXX</v>
      </c>
      <c r="X70" s="0" t="s">
        <v>49</v>
      </c>
      <c r="Z70" s="0" t="str">
        <f aca="false">IF($B70=Z$1,$A70,"XXXX")</f>
        <v>XXXX</v>
      </c>
      <c r="AA70" s="0" t="s">
        <v>49</v>
      </c>
      <c r="AC70" s="0" t="str">
        <f aca="false">IF($B70=AC$1,$A70,"XXXX")</f>
        <v>XXXX</v>
      </c>
      <c r="AD70" s="0" t="s">
        <v>49</v>
      </c>
      <c r="AF70" s="0" t="str">
        <f aca="false">IF($B70=AF$1,$A70,"XXXX")</f>
        <v>XXXX</v>
      </c>
      <c r="AG70" s="0" t="s">
        <v>49</v>
      </c>
      <c r="AI70" s="0" t="str">
        <f aca="false">IF($B70=AI$1,$A70,"XXXX")</f>
        <v>XXXX</v>
      </c>
      <c r="AJ70" s="0" t="s">
        <v>49</v>
      </c>
      <c r="AL70" s="0" t="str">
        <f aca="false">IF($B70=AL$1,$A70,"XXXX")</f>
        <v>XXXX</v>
      </c>
      <c r="AM70" s="0" t="s">
        <v>49</v>
      </c>
    </row>
    <row r="71" customFormat="false" ht="12.75" hidden="false" customHeight="false" outlineLevel="0" collapsed="false">
      <c r="A71" s="3" t="n">
        <v>63</v>
      </c>
      <c r="B71" s="0" t="n">
        <f aca="false">VLOOKUP(A71,Analysis!$A$219:$O$418,14,0)</f>
        <v>4</v>
      </c>
      <c r="C71" s="0" t="n">
        <f aca="false">VLOOKUP(A71,'Raw Data'!$A$2:$S$201,19,0)</f>
        <v>5000</v>
      </c>
      <c r="K71" s="0" t="str">
        <f aca="false">IF($B71=K$1,$A71,"XXXX")</f>
        <v>XXXX</v>
      </c>
      <c r="L71" s="0" t="s">
        <v>49</v>
      </c>
      <c r="N71" s="0" t="str">
        <f aca="false">IF($B71=N$1,$A71,"XXXX")</f>
        <v>XXXX</v>
      </c>
      <c r="O71" s="0" t="s">
        <v>49</v>
      </c>
      <c r="Q71" s="0" t="str">
        <f aca="false">IF($B71=Q$1,$A71,"XXXX")</f>
        <v>XXXX</v>
      </c>
      <c r="R71" s="0" t="s">
        <v>49</v>
      </c>
      <c r="T71" s="0" t="n">
        <f aca="false">IF($B71=T$1,$A71,"XXXX")</f>
        <v>63</v>
      </c>
      <c r="U71" s="21" t="n">
        <v>5000</v>
      </c>
      <c r="W71" s="0" t="str">
        <f aca="false">IF($B71=W$1,$A71,"XXXX")</f>
        <v>XXXX</v>
      </c>
      <c r="X71" s="0" t="s">
        <v>49</v>
      </c>
      <c r="Z71" s="0" t="str">
        <f aca="false">IF($B71=Z$1,$A71,"XXXX")</f>
        <v>XXXX</v>
      </c>
      <c r="AA71" s="0" t="s">
        <v>49</v>
      </c>
      <c r="AC71" s="0" t="str">
        <f aca="false">IF($B71=AC$1,$A71,"XXXX")</f>
        <v>XXXX</v>
      </c>
      <c r="AD71" s="0" t="s">
        <v>49</v>
      </c>
      <c r="AF71" s="0" t="str">
        <f aca="false">IF($B71=AF$1,$A71,"XXXX")</f>
        <v>XXXX</v>
      </c>
      <c r="AG71" s="0" t="s">
        <v>49</v>
      </c>
      <c r="AI71" s="0" t="str">
        <f aca="false">IF($B71=AI$1,$A71,"XXXX")</f>
        <v>XXXX</v>
      </c>
      <c r="AJ71" s="0" t="s">
        <v>49</v>
      </c>
      <c r="AL71" s="0" t="str">
        <f aca="false">IF($B71=AL$1,$A71,"XXXX")</f>
        <v>XXXX</v>
      </c>
      <c r="AM71" s="0" t="s">
        <v>49</v>
      </c>
    </row>
    <row r="72" customFormat="false" ht="12.75" hidden="false" customHeight="false" outlineLevel="0" collapsed="false">
      <c r="A72" s="3" t="n">
        <v>70</v>
      </c>
      <c r="B72" s="0" t="n">
        <f aca="false">VLOOKUP(A72,Analysis!$A$219:$O$418,14,0)</f>
        <v>4</v>
      </c>
      <c r="C72" s="0" t="n">
        <f aca="false">VLOOKUP(A72,'Raw Data'!$A$2:$S$201,19,0)</f>
        <v>700</v>
      </c>
      <c r="K72" s="0" t="str">
        <f aca="false">IF($B72=K$1,$A72,"XXXX")</f>
        <v>XXXX</v>
      </c>
      <c r="L72" s="0" t="s">
        <v>49</v>
      </c>
      <c r="N72" s="0" t="str">
        <f aca="false">IF($B72=N$1,$A72,"XXXX")</f>
        <v>XXXX</v>
      </c>
      <c r="O72" s="0" t="s">
        <v>49</v>
      </c>
      <c r="Q72" s="0" t="str">
        <f aca="false">IF($B72=Q$1,$A72,"XXXX")</f>
        <v>XXXX</v>
      </c>
      <c r="R72" s="0" t="s">
        <v>49</v>
      </c>
      <c r="T72" s="0" t="n">
        <f aca="false">IF($B72=T$1,$A72,"XXXX")</f>
        <v>70</v>
      </c>
      <c r="U72" s="21" t="n">
        <v>700</v>
      </c>
      <c r="W72" s="0" t="str">
        <f aca="false">IF($B72=W$1,$A72,"XXXX")</f>
        <v>XXXX</v>
      </c>
      <c r="X72" s="0" t="s">
        <v>49</v>
      </c>
      <c r="Z72" s="0" t="str">
        <f aca="false">IF($B72=Z$1,$A72,"XXXX")</f>
        <v>XXXX</v>
      </c>
      <c r="AA72" s="0" t="s">
        <v>49</v>
      </c>
      <c r="AC72" s="0" t="str">
        <f aca="false">IF($B72=AC$1,$A72,"XXXX")</f>
        <v>XXXX</v>
      </c>
      <c r="AD72" s="0" t="s">
        <v>49</v>
      </c>
      <c r="AF72" s="0" t="str">
        <f aca="false">IF($B72=AF$1,$A72,"XXXX")</f>
        <v>XXXX</v>
      </c>
      <c r="AG72" s="0" t="s">
        <v>49</v>
      </c>
      <c r="AI72" s="0" t="str">
        <f aca="false">IF($B72=AI$1,$A72,"XXXX")</f>
        <v>XXXX</v>
      </c>
      <c r="AJ72" s="0" t="s">
        <v>49</v>
      </c>
      <c r="AL72" s="0" t="str">
        <f aca="false">IF($B72=AL$1,$A72,"XXXX")</f>
        <v>XXXX</v>
      </c>
      <c r="AM72" s="0" t="s">
        <v>49</v>
      </c>
    </row>
    <row r="73" customFormat="false" ht="12.75" hidden="false" customHeight="false" outlineLevel="0" collapsed="false">
      <c r="A73" s="3" t="n">
        <v>77</v>
      </c>
      <c r="B73" s="0" t="n">
        <f aca="false">VLOOKUP(A73,Analysis!$A$219:$O$418,14,0)</f>
        <v>4</v>
      </c>
      <c r="C73" s="0" t="n">
        <f aca="false">VLOOKUP(A73,'Raw Data'!$A$2:$S$201,19,0)</f>
        <v>2200</v>
      </c>
      <c r="K73" s="0" t="str">
        <f aca="false">IF($B73=K$1,$A73,"XXXX")</f>
        <v>XXXX</v>
      </c>
      <c r="L73" s="0" t="s">
        <v>49</v>
      </c>
      <c r="N73" s="0" t="str">
        <f aca="false">IF($B73=N$1,$A73,"XXXX")</f>
        <v>XXXX</v>
      </c>
      <c r="O73" s="0" t="s">
        <v>49</v>
      </c>
      <c r="Q73" s="0" t="str">
        <f aca="false">IF($B73=Q$1,$A73,"XXXX")</f>
        <v>XXXX</v>
      </c>
      <c r="R73" s="0" t="s">
        <v>49</v>
      </c>
      <c r="T73" s="0" t="n">
        <f aca="false">IF($B73=T$1,$A73,"XXXX")</f>
        <v>77</v>
      </c>
      <c r="U73" s="21" t="n">
        <v>2200</v>
      </c>
      <c r="W73" s="0" t="str">
        <f aca="false">IF($B73=W$1,$A73,"XXXX")</f>
        <v>XXXX</v>
      </c>
      <c r="X73" s="0" t="s">
        <v>49</v>
      </c>
      <c r="Z73" s="0" t="str">
        <f aca="false">IF($B73=Z$1,$A73,"XXXX")</f>
        <v>XXXX</v>
      </c>
      <c r="AA73" s="0" t="s">
        <v>49</v>
      </c>
      <c r="AC73" s="0" t="str">
        <f aca="false">IF($B73=AC$1,$A73,"XXXX")</f>
        <v>XXXX</v>
      </c>
      <c r="AD73" s="0" t="s">
        <v>49</v>
      </c>
      <c r="AF73" s="0" t="str">
        <f aca="false">IF($B73=AF$1,$A73,"XXXX")</f>
        <v>XXXX</v>
      </c>
      <c r="AG73" s="0" t="s">
        <v>49</v>
      </c>
      <c r="AI73" s="0" t="str">
        <f aca="false">IF($B73=AI$1,$A73,"XXXX")</f>
        <v>XXXX</v>
      </c>
      <c r="AJ73" s="0" t="s">
        <v>49</v>
      </c>
      <c r="AL73" s="0" t="str">
        <f aca="false">IF($B73=AL$1,$A73,"XXXX")</f>
        <v>XXXX</v>
      </c>
      <c r="AM73" s="0" t="s">
        <v>49</v>
      </c>
    </row>
    <row r="74" customFormat="false" ht="12.75" hidden="false" customHeight="false" outlineLevel="0" collapsed="false">
      <c r="A74" s="3" t="n">
        <v>133</v>
      </c>
      <c r="B74" s="0" t="n">
        <f aca="false">VLOOKUP(A74,Analysis!$A$219:$O$418,14,0)</f>
        <v>4</v>
      </c>
      <c r="C74" s="0" t="n">
        <f aca="false">VLOOKUP(A74,'Raw Data'!$A$2:$S$201,19,0)</f>
        <v>500</v>
      </c>
      <c r="K74" s="0" t="str">
        <f aca="false">IF($B74=K$1,$A74,"XXXX")</f>
        <v>XXXX</v>
      </c>
      <c r="L74" s="0" t="s">
        <v>49</v>
      </c>
      <c r="N74" s="0" t="str">
        <f aca="false">IF($B74=N$1,$A74,"XXXX")</f>
        <v>XXXX</v>
      </c>
      <c r="O74" s="0" t="s">
        <v>49</v>
      </c>
      <c r="Q74" s="0" t="str">
        <f aca="false">IF($B74=Q$1,$A74,"XXXX")</f>
        <v>XXXX</v>
      </c>
      <c r="R74" s="0" t="s">
        <v>49</v>
      </c>
      <c r="T74" s="0" t="n">
        <f aca="false">IF($B74=T$1,$A74,"XXXX")</f>
        <v>133</v>
      </c>
      <c r="U74" s="21" t="n">
        <v>500</v>
      </c>
      <c r="W74" s="0" t="str">
        <f aca="false">IF($B74=W$1,$A74,"XXXX")</f>
        <v>XXXX</v>
      </c>
      <c r="X74" s="0" t="s">
        <v>49</v>
      </c>
      <c r="Z74" s="0" t="str">
        <f aca="false">IF($B74=Z$1,$A74,"XXXX")</f>
        <v>XXXX</v>
      </c>
      <c r="AA74" s="0" t="s">
        <v>49</v>
      </c>
      <c r="AC74" s="0" t="str">
        <f aca="false">IF($B74=AC$1,$A74,"XXXX")</f>
        <v>XXXX</v>
      </c>
      <c r="AD74" s="0" t="s">
        <v>49</v>
      </c>
      <c r="AF74" s="0" t="str">
        <f aca="false">IF($B74=AF$1,$A74,"XXXX")</f>
        <v>XXXX</v>
      </c>
      <c r="AG74" s="0" t="s">
        <v>49</v>
      </c>
      <c r="AI74" s="0" t="str">
        <f aca="false">IF($B74=AI$1,$A74,"XXXX")</f>
        <v>XXXX</v>
      </c>
      <c r="AJ74" s="0" t="s">
        <v>49</v>
      </c>
      <c r="AL74" s="0" t="str">
        <f aca="false">IF($B74=AL$1,$A74,"XXXX")</f>
        <v>XXXX</v>
      </c>
      <c r="AM74" s="0" t="s">
        <v>49</v>
      </c>
    </row>
    <row r="75" customFormat="false" ht="12.75" hidden="false" customHeight="false" outlineLevel="0" collapsed="false">
      <c r="A75" s="3" t="n">
        <v>136</v>
      </c>
      <c r="B75" s="0" t="n">
        <f aca="false">VLOOKUP(A75,Analysis!$A$219:$O$418,14,0)</f>
        <v>4</v>
      </c>
      <c r="C75" s="0" t="n">
        <f aca="false">VLOOKUP(A75,'Raw Data'!$A$2:$S$201,19,0)</f>
        <v>1500</v>
      </c>
      <c r="K75" s="0" t="str">
        <f aca="false">IF($B75=K$1,$A75,"XXXX")</f>
        <v>XXXX</v>
      </c>
      <c r="L75" s="0" t="s">
        <v>49</v>
      </c>
      <c r="N75" s="0" t="str">
        <f aca="false">IF($B75=N$1,$A75,"XXXX")</f>
        <v>XXXX</v>
      </c>
      <c r="O75" s="0" t="s">
        <v>49</v>
      </c>
      <c r="Q75" s="0" t="str">
        <f aca="false">IF($B75=Q$1,$A75,"XXXX")</f>
        <v>XXXX</v>
      </c>
      <c r="R75" s="0" t="s">
        <v>49</v>
      </c>
      <c r="T75" s="0" t="n">
        <f aca="false">IF($B75=T$1,$A75,"XXXX")</f>
        <v>136</v>
      </c>
      <c r="U75" s="21" t="n">
        <v>1500</v>
      </c>
      <c r="W75" s="0" t="str">
        <f aca="false">IF($B75=W$1,$A75,"XXXX")</f>
        <v>XXXX</v>
      </c>
      <c r="X75" s="0" t="s">
        <v>49</v>
      </c>
      <c r="Z75" s="0" t="str">
        <f aca="false">IF($B75=Z$1,$A75,"XXXX")</f>
        <v>XXXX</v>
      </c>
      <c r="AA75" s="0" t="s">
        <v>49</v>
      </c>
      <c r="AC75" s="0" t="str">
        <f aca="false">IF($B75=AC$1,$A75,"XXXX")</f>
        <v>XXXX</v>
      </c>
      <c r="AD75" s="0" t="s">
        <v>49</v>
      </c>
      <c r="AF75" s="0" t="str">
        <f aca="false">IF($B75=AF$1,$A75,"XXXX")</f>
        <v>XXXX</v>
      </c>
      <c r="AG75" s="0" t="s">
        <v>49</v>
      </c>
      <c r="AI75" s="0" t="str">
        <f aca="false">IF($B75=AI$1,$A75,"XXXX")</f>
        <v>XXXX</v>
      </c>
      <c r="AJ75" s="0" t="s">
        <v>49</v>
      </c>
      <c r="AL75" s="0" t="str">
        <f aca="false">IF($B75=AL$1,$A75,"XXXX")</f>
        <v>XXXX</v>
      </c>
      <c r="AM75" s="0" t="s">
        <v>49</v>
      </c>
    </row>
    <row r="76" customFormat="false" ht="12.75" hidden="false" customHeight="false" outlineLevel="0" collapsed="false">
      <c r="A76" s="3" t="n">
        <v>145</v>
      </c>
      <c r="B76" s="0" t="n">
        <f aca="false">VLOOKUP(A76,Analysis!$A$219:$O$418,14,0)</f>
        <v>4</v>
      </c>
      <c r="C76" s="0" t="n">
        <f aca="false">VLOOKUP(A76,'Raw Data'!$A$2:$S$201,19,0)</f>
        <v>600</v>
      </c>
      <c r="K76" s="0" t="str">
        <f aca="false">IF($B76=K$1,$A76,"XXXX")</f>
        <v>XXXX</v>
      </c>
      <c r="L76" s="0" t="s">
        <v>49</v>
      </c>
      <c r="N76" s="0" t="str">
        <f aca="false">IF($B76=N$1,$A76,"XXXX")</f>
        <v>XXXX</v>
      </c>
      <c r="O76" s="0" t="s">
        <v>49</v>
      </c>
      <c r="Q76" s="0" t="str">
        <f aca="false">IF($B76=Q$1,$A76,"XXXX")</f>
        <v>XXXX</v>
      </c>
      <c r="R76" s="0" t="s">
        <v>49</v>
      </c>
      <c r="T76" s="0" t="n">
        <f aca="false">IF($B76=T$1,$A76,"XXXX")</f>
        <v>145</v>
      </c>
      <c r="U76" s="21" t="n">
        <v>600</v>
      </c>
      <c r="W76" s="0" t="str">
        <f aca="false">IF($B76=W$1,$A76,"XXXX")</f>
        <v>XXXX</v>
      </c>
      <c r="X76" s="0" t="s">
        <v>49</v>
      </c>
      <c r="Z76" s="0" t="str">
        <f aca="false">IF($B76=Z$1,$A76,"XXXX")</f>
        <v>XXXX</v>
      </c>
      <c r="AA76" s="0" t="s">
        <v>49</v>
      </c>
      <c r="AC76" s="0" t="str">
        <f aca="false">IF($B76=AC$1,$A76,"XXXX")</f>
        <v>XXXX</v>
      </c>
      <c r="AD76" s="0" t="s">
        <v>49</v>
      </c>
      <c r="AF76" s="0" t="str">
        <f aca="false">IF($B76=AF$1,$A76,"XXXX")</f>
        <v>XXXX</v>
      </c>
      <c r="AG76" s="0" t="s">
        <v>49</v>
      </c>
      <c r="AI76" s="0" t="str">
        <f aca="false">IF($B76=AI$1,$A76,"XXXX")</f>
        <v>XXXX</v>
      </c>
      <c r="AJ76" s="0" t="s">
        <v>49</v>
      </c>
      <c r="AL76" s="0" t="str">
        <f aca="false">IF($B76=AL$1,$A76,"XXXX")</f>
        <v>XXXX</v>
      </c>
      <c r="AM76" s="0" t="s">
        <v>49</v>
      </c>
    </row>
    <row r="77" customFormat="false" ht="12.75" hidden="false" customHeight="false" outlineLevel="0" collapsed="false">
      <c r="A77" s="3" t="n">
        <v>147</v>
      </c>
      <c r="B77" s="0" t="n">
        <f aca="false">VLOOKUP(A77,Analysis!$A$219:$O$418,14,0)</f>
        <v>4</v>
      </c>
      <c r="C77" s="0" t="n">
        <f aca="false">VLOOKUP(A77,'Raw Data'!$A$2:$S$201,19,0)</f>
        <v>750</v>
      </c>
      <c r="K77" s="0" t="str">
        <f aca="false">IF($B77=K$1,$A77,"XXXX")</f>
        <v>XXXX</v>
      </c>
      <c r="L77" s="0" t="s">
        <v>49</v>
      </c>
      <c r="N77" s="0" t="str">
        <f aca="false">IF($B77=N$1,$A77,"XXXX")</f>
        <v>XXXX</v>
      </c>
      <c r="O77" s="0" t="s">
        <v>49</v>
      </c>
      <c r="Q77" s="0" t="str">
        <f aca="false">IF($B77=Q$1,$A77,"XXXX")</f>
        <v>XXXX</v>
      </c>
      <c r="R77" s="0" t="s">
        <v>49</v>
      </c>
      <c r="T77" s="0" t="n">
        <f aca="false">IF($B77=T$1,$A77,"XXXX")</f>
        <v>147</v>
      </c>
      <c r="U77" s="21" t="n">
        <v>750</v>
      </c>
      <c r="W77" s="0" t="str">
        <f aca="false">IF($B77=W$1,$A77,"XXXX")</f>
        <v>XXXX</v>
      </c>
      <c r="X77" s="0" t="s">
        <v>49</v>
      </c>
      <c r="Z77" s="0" t="str">
        <f aca="false">IF($B77=Z$1,$A77,"XXXX")</f>
        <v>XXXX</v>
      </c>
      <c r="AA77" s="0" t="s">
        <v>49</v>
      </c>
      <c r="AC77" s="0" t="str">
        <f aca="false">IF($B77=AC$1,$A77,"XXXX")</f>
        <v>XXXX</v>
      </c>
      <c r="AD77" s="0" t="s">
        <v>49</v>
      </c>
      <c r="AF77" s="0" t="str">
        <f aca="false">IF($B77=AF$1,$A77,"XXXX")</f>
        <v>XXXX</v>
      </c>
      <c r="AG77" s="0" t="s">
        <v>49</v>
      </c>
      <c r="AI77" s="0" t="str">
        <f aca="false">IF($B77=AI$1,$A77,"XXXX")</f>
        <v>XXXX</v>
      </c>
      <c r="AJ77" s="0" t="s">
        <v>49</v>
      </c>
      <c r="AL77" s="0" t="str">
        <f aca="false">IF($B77=AL$1,$A77,"XXXX")</f>
        <v>XXXX</v>
      </c>
      <c r="AM77" s="0" t="s">
        <v>49</v>
      </c>
    </row>
    <row r="78" customFormat="false" ht="12.75" hidden="false" customHeight="false" outlineLevel="0" collapsed="false">
      <c r="A78" s="3" t="n">
        <v>152</v>
      </c>
      <c r="B78" s="0" t="n">
        <f aca="false">VLOOKUP(A78,Analysis!$A$219:$O$418,14,0)</f>
        <v>4</v>
      </c>
      <c r="C78" s="0" t="n">
        <f aca="false">VLOOKUP(A78,'Raw Data'!$A$2:$S$201,19,0)</f>
        <v>1000</v>
      </c>
      <c r="K78" s="0" t="str">
        <f aca="false">IF($B78=K$1,$A78,"XXXX")</f>
        <v>XXXX</v>
      </c>
      <c r="L78" s="0" t="s">
        <v>49</v>
      </c>
      <c r="N78" s="0" t="str">
        <f aca="false">IF($B78=N$1,$A78,"XXXX")</f>
        <v>XXXX</v>
      </c>
      <c r="O78" s="0" t="s">
        <v>49</v>
      </c>
      <c r="Q78" s="0" t="str">
        <f aca="false">IF($B78=Q$1,$A78,"XXXX")</f>
        <v>XXXX</v>
      </c>
      <c r="R78" s="0" t="s">
        <v>49</v>
      </c>
      <c r="T78" s="0" t="n">
        <f aca="false">IF($B78=T$1,$A78,"XXXX")</f>
        <v>152</v>
      </c>
      <c r="U78" s="21" t="n">
        <v>1000</v>
      </c>
      <c r="W78" s="0" t="str">
        <f aca="false">IF($B78=W$1,$A78,"XXXX")</f>
        <v>XXXX</v>
      </c>
      <c r="X78" s="0" t="s">
        <v>49</v>
      </c>
      <c r="Z78" s="0" t="str">
        <f aca="false">IF($B78=Z$1,$A78,"XXXX")</f>
        <v>XXXX</v>
      </c>
      <c r="AA78" s="0" t="s">
        <v>49</v>
      </c>
      <c r="AC78" s="0" t="str">
        <f aca="false">IF($B78=AC$1,$A78,"XXXX")</f>
        <v>XXXX</v>
      </c>
      <c r="AD78" s="0" t="s">
        <v>49</v>
      </c>
      <c r="AF78" s="0" t="str">
        <f aca="false">IF($B78=AF$1,$A78,"XXXX")</f>
        <v>XXXX</v>
      </c>
      <c r="AG78" s="0" t="s">
        <v>49</v>
      </c>
      <c r="AI78" s="0" t="str">
        <f aca="false">IF($B78=AI$1,$A78,"XXXX")</f>
        <v>XXXX</v>
      </c>
      <c r="AJ78" s="0" t="s">
        <v>49</v>
      </c>
      <c r="AL78" s="0" t="str">
        <f aca="false">IF($B78=AL$1,$A78,"XXXX")</f>
        <v>XXXX</v>
      </c>
      <c r="AM78" s="0" t="s">
        <v>49</v>
      </c>
    </row>
    <row r="79" customFormat="false" ht="12.75" hidden="false" customHeight="false" outlineLevel="0" collapsed="false">
      <c r="A79" s="3" t="n">
        <v>157</v>
      </c>
      <c r="B79" s="0" t="n">
        <f aca="false">VLOOKUP(A79,Analysis!$A$219:$O$418,14,0)</f>
        <v>4</v>
      </c>
      <c r="C79" s="0" t="n">
        <f aca="false">VLOOKUP(A79,'Raw Data'!$A$2:$S$201,19,0)</f>
        <v>500</v>
      </c>
      <c r="K79" s="0" t="str">
        <f aca="false">IF($B79=K$1,$A79,"XXXX")</f>
        <v>XXXX</v>
      </c>
      <c r="L79" s="0" t="s">
        <v>49</v>
      </c>
      <c r="N79" s="0" t="str">
        <f aca="false">IF($B79=N$1,$A79,"XXXX")</f>
        <v>XXXX</v>
      </c>
      <c r="O79" s="0" t="s">
        <v>49</v>
      </c>
      <c r="Q79" s="0" t="str">
        <f aca="false">IF($B79=Q$1,$A79,"XXXX")</f>
        <v>XXXX</v>
      </c>
      <c r="R79" s="0" t="s">
        <v>49</v>
      </c>
      <c r="T79" s="0" t="n">
        <f aca="false">IF($B79=T$1,$A79,"XXXX")</f>
        <v>157</v>
      </c>
      <c r="U79" s="21" t="n">
        <v>500</v>
      </c>
      <c r="W79" s="0" t="str">
        <f aca="false">IF($B79=W$1,$A79,"XXXX")</f>
        <v>XXXX</v>
      </c>
      <c r="X79" s="0" t="s">
        <v>49</v>
      </c>
      <c r="Z79" s="0" t="str">
        <f aca="false">IF($B79=Z$1,$A79,"XXXX")</f>
        <v>XXXX</v>
      </c>
      <c r="AA79" s="0" t="s">
        <v>49</v>
      </c>
      <c r="AC79" s="0" t="str">
        <f aca="false">IF($B79=AC$1,$A79,"XXXX")</f>
        <v>XXXX</v>
      </c>
      <c r="AD79" s="0" t="s">
        <v>49</v>
      </c>
      <c r="AF79" s="0" t="str">
        <f aca="false">IF($B79=AF$1,$A79,"XXXX")</f>
        <v>XXXX</v>
      </c>
      <c r="AG79" s="0" t="s">
        <v>49</v>
      </c>
      <c r="AI79" s="0" t="str">
        <f aca="false">IF($B79=AI$1,$A79,"XXXX")</f>
        <v>XXXX</v>
      </c>
      <c r="AJ79" s="0" t="s">
        <v>49</v>
      </c>
      <c r="AL79" s="0" t="str">
        <f aca="false">IF($B79=AL$1,$A79,"XXXX")</f>
        <v>XXXX</v>
      </c>
      <c r="AM79" s="0" t="s">
        <v>49</v>
      </c>
    </row>
    <row r="80" customFormat="false" ht="12.75" hidden="false" customHeight="false" outlineLevel="0" collapsed="false">
      <c r="A80" s="3" t="n">
        <v>158</v>
      </c>
      <c r="B80" s="0" t="n">
        <f aca="false">VLOOKUP(A80,Analysis!$A$219:$O$418,14,0)</f>
        <v>4</v>
      </c>
      <c r="C80" s="0" t="n">
        <f aca="false">VLOOKUP(A80,'Raw Data'!$A$2:$S$201,19,0)</f>
        <v>2000</v>
      </c>
      <c r="K80" s="0" t="str">
        <f aca="false">IF($B80=K$1,$A80,"XXXX")</f>
        <v>XXXX</v>
      </c>
      <c r="L80" s="0" t="s">
        <v>49</v>
      </c>
      <c r="N80" s="0" t="str">
        <f aca="false">IF($B80=N$1,$A80,"XXXX")</f>
        <v>XXXX</v>
      </c>
      <c r="O80" s="0" t="s">
        <v>49</v>
      </c>
      <c r="Q80" s="0" t="str">
        <f aca="false">IF($B80=Q$1,$A80,"XXXX")</f>
        <v>XXXX</v>
      </c>
      <c r="R80" s="0" t="s">
        <v>49</v>
      </c>
      <c r="T80" s="0" t="n">
        <f aca="false">IF($B80=T$1,$A80,"XXXX")</f>
        <v>158</v>
      </c>
      <c r="U80" s="21" t="n">
        <v>2000</v>
      </c>
      <c r="W80" s="0" t="str">
        <f aca="false">IF($B80=W$1,$A80,"XXXX")</f>
        <v>XXXX</v>
      </c>
      <c r="X80" s="0" t="s">
        <v>49</v>
      </c>
      <c r="Z80" s="0" t="str">
        <f aca="false">IF($B80=Z$1,$A80,"XXXX")</f>
        <v>XXXX</v>
      </c>
      <c r="AA80" s="0" t="s">
        <v>49</v>
      </c>
      <c r="AC80" s="0" t="str">
        <f aca="false">IF($B80=AC$1,$A80,"XXXX")</f>
        <v>XXXX</v>
      </c>
      <c r="AD80" s="0" t="s">
        <v>49</v>
      </c>
      <c r="AF80" s="0" t="str">
        <f aca="false">IF($B80=AF$1,$A80,"XXXX")</f>
        <v>XXXX</v>
      </c>
      <c r="AG80" s="0" t="s">
        <v>49</v>
      </c>
      <c r="AI80" s="0" t="str">
        <f aca="false">IF($B80=AI$1,$A80,"XXXX")</f>
        <v>XXXX</v>
      </c>
      <c r="AJ80" s="0" t="s">
        <v>49</v>
      </c>
      <c r="AL80" s="0" t="str">
        <f aca="false">IF($B80=AL$1,$A80,"XXXX")</f>
        <v>XXXX</v>
      </c>
      <c r="AM80" s="0" t="s">
        <v>49</v>
      </c>
    </row>
    <row r="81" customFormat="false" ht="12.75" hidden="false" customHeight="false" outlineLevel="0" collapsed="false">
      <c r="A81" s="3" t="n">
        <v>175</v>
      </c>
      <c r="B81" s="0" t="n">
        <f aca="false">VLOOKUP(A81,Analysis!$A$219:$O$418,14,0)</f>
        <v>4</v>
      </c>
      <c r="C81" s="0" t="n">
        <f aca="false">VLOOKUP(A81,'Raw Data'!$A$2:$S$201,19,0)</f>
        <v>500</v>
      </c>
      <c r="K81" s="0" t="str">
        <f aca="false">IF($B81=K$1,$A81,"XXXX")</f>
        <v>XXXX</v>
      </c>
      <c r="L81" s="0" t="s">
        <v>49</v>
      </c>
      <c r="N81" s="0" t="str">
        <f aca="false">IF($B81=N$1,$A81,"XXXX")</f>
        <v>XXXX</v>
      </c>
      <c r="O81" s="0" t="s">
        <v>49</v>
      </c>
      <c r="Q81" s="0" t="str">
        <f aca="false">IF($B81=Q$1,$A81,"XXXX")</f>
        <v>XXXX</v>
      </c>
      <c r="R81" s="0" t="s">
        <v>49</v>
      </c>
      <c r="T81" s="0" t="n">
        <f aca="false">IF($B81=T$1,$A81,"XXXX")</f>
        <v>175</v>
      </c>
      <c r="U81" s="21" t="n">
        <v>500</v>
      </c>
      <c r="W81" s="0" t="str">
        <f aca="false">IF($B81=W$1,$A81,"XXXX")</f>
        <v>XXXX</v>
      </c>
      <c r="X81" s="0" t="s">
        <v>49</v>
      </c>
      <c r="Z81" s="0" t="str">
        <f aca="false">IF($B81=Z$1,$A81,"XXXX")</f>
        <v>XXXX</v>
      </c>
      <c r="AA81" s="0" t="s">
        <v>49</v>
      </c>
      <c r="AC81" s="0" t="str">
        <f aca="false">IF($B81=AC$1,$A81,"XXXX")</f>
        <v>XXXX</v>
      </c>
      <c r="AD81" s="0" t="s">
        <v>49</v>
      </c>
      <c r="AF81" s="0" t="str">
        <f aca="false">IF($B81=AF$1,$A81,"XXXX")</f>
        <v>XXXX</v>
      </c>
      <c r="AG81" s="0" t="s">
        <v>49</v>
      </c>
      <c r="AI81" s="0" t="str">
        <f aca="false">IF($B81=AI$1,$A81,"XXXX")</f>
        <v>XXXX</v>
      </c>
      <c r="AJ81" s="0" t="s">
        <v>49</v>
      </c>
      <c r="AL81" s="0" t="str">
        <f aca="false">IF($B81=AL$1,$A81,"XXXX")</f>
        <v>XXXX</v>
      </c>
      <c r="AM81" s="0" t="s">
        <v>49</v>
      </c>
    </row>
    <row r="82" customFormat="false" ht="12.75" hidden="false" customHeight="false" outlineLevel="0" collapsed="false">
      <c r="A82" s="3" t="n">
        <v>191</v>
      </c>
      <c r="B82" s="0" t="n">
        <f aca="false">VLOOKUP(A82,Analysis!$A$219:$O$418,14,0)</f>
        <v>4</v>
      </c>
      <c r="C82" s="0" t="n">
        <f aca="false">VLOOKUP(A82,'Raw Data'!$A$2:$S$201,19,0)</f>
        <v>1500</v>
      </c>
      <c r="K82" s="0" t="str">
        <f aca="false">IF($B82=K$1,$A82,"XXXX")</f>
        <v>XXXX</v>
      </c>
      <c r="L82" s="0" t="s">
        <v>49</v>
      </c>
      <c r="N82" s="0" t="str">
        <f aca="false">IF($B82=N$1,$A82,"XXXX")</f>
        <v>XXXX</v>
      </c>
      <c r="O82" s="0" t="s">
        <v>49</v>
      </c>
      <c r="Q82" s="0" t="str">
        <f aca="false">IF($B82=Q$1,$A82,"XXXX")</f>
        <v>XXXX</v>
      </c>
      <c r="R82" s="0" t="s">
        <v>49</v>
      </c>
      <c r="T82" s="0" t="n">
        <f aca="false">IF($B82=T$1,$A82,"XXXX")</f>
        <v>191</v>
      </c>
      <c r="U82" s="21" t="n">
        <v>1500</v>
      </c>
      <c r="W82" s="0" t="str">
        <f aca="false">IF($B82=W$1,$A82,"XXXX")</f>
        <v>XXXX</v>
      </c>
      <c r="X82" s="0" t="s">
        <v>49</v>
      </c>
      <c r="Z82" s="0" t="str">
        <f aca="false">IF($B82=Z$1,$A82,"XXXX")</f>
        <v>XXXX</v>
      </c>
      <c r="AA82" s="0" t="s">
        <v>49</v>
      </c>
      <c r="AC82" s="0" t="str">
        <f aca="false">IF($B82=AC$1,$A82,"XXXX")</f>
        <v>XXXX</v>
      </c>
      <c r="AD82" s="0" t="s">
        <v>49</v>
      </c>
      <c r="AF82" s="0" t="str">
        <f aca="false">IF($B82=AF$1,$A82,"XXXX")</f>
        <v>XXXX</v>
      </c>
      <c r="AG82" s="0" t="s">
        <v>49</v>
      </c>
      <c r="AI82" s="0" t="str">
        <f aca="false">IF($B82=AI$1,$A82,"XXXX")</f>
        <v>XXXX</v>
      </c>
      <c r="AJ82" s="0" t="s">
        <v>49</v>
      </c>
      <c r="AL82" s="0" t="str">
        <f aca="false">IF($B82=AL$1,$A82,"XXXX")</f>
        <v>XXXX</v>
      </c>
      <c r="AM82" s="0" t="s">
        <v>49</v>
      </c>
    </row>
    <row r="83" customFormat="false" ht="12.75" hidden="false" customHeight="false" outlineLevel="0" collapsed="false">
      <c r="A83" s="3" t="n">
        <v>199</v>
      </c>
      <c r="B83" s="0" t="n">
        <f aca="false">VLOOKUP(A83,Analysis!$A$219:$O$418,14,0)</f>
        <v>4</v>
      </c>
      <c r="C83" s="0" t="n">
        <f aca="false">VLOOKUP(A83,'Raw Data'!$A$2:$S$201,19,0)</f>
        <v>1500</v>
      </c>
      <c r="K83" s="0" t="str">
        <f aca="false">IF($B83=K$1,$A83,"XXXX")</f>
        <v>XXXX</v>
      </c>
      <c r="L83" s="0" t="s">
        <v>49</v>
      </c>
      <c r="N83" s="0" t="str">
        <f aca="false">IF($B83=N$1,$A83,"XXXX")</f>
        <v>XXXX</v>
      </c>
      <c r="O83" s="0" t="s">
        <v>49</v>
      </c>
      <c r="Q83" s="0" t="str">
        <f aca="false">IF($B83=Q$1,$A83,"XXXX")</f>
        <v>XXXX</v>
      </c>
      <c r="R83" s="0" t="s">
        <v>49</v>
      </c>
      <c r="T83" s="0" t="n">
        <f aca="false">IF($B83=T$1,$A83,"XXXX")</f>
        <v>199</v>
      </c>
      <c r="U83" s="21" t="n">
        <v>1500</v>
      </c>
      <c r="W83" s="0" t="str">
        <f aca="false">IF($B83=W$1,$A83,"XXXX")</f>
        <v>XXXX</v>
      </c>
      <c r="X83" s="0" t="s">
        <v>49</v>
      </c>
      <c r="Z83" s="0" t="str">
        <f aca="false">IF($B83=Z$1,$A83,"XXXX")</f>
        <v>XXXX</v>
      </c>
      <c r="AA83" s="0" t="s">
        <v>49</v>
      </c>
      <c r="AC83" s="0" t="str">
        <f aca="false">IF($B83=AC$1,$A83,"XXXX")</f>
        <v>XXXX</v>
      </c>
      <c r="AD83" s="0" t="s">
        <v>49</v>
      </c>
      <c r="AF83" s="0" t="str">
        <f aca="false">IF($B83=AF$1,$A83,"XXXX")</f>
        <v>XXXX</v>
      </c>
      <c r="AG83" s="0" t="s">
        <v>49</v>
      </c>
      <c r="AI83" s="0" t="str">
        <f aca="false">IF($B83=AI$1,$A83,"XXXX")</f>
        <v>XXXX</v>
      </c>
      <c r="AJ83" s="0" t="s">
        <v>49</v>
      </c>
      <c r="AL83" s="0" t="str">
        <f aca="false">IF($B83=AL$1,$A83,"XXXX")</f>
        <v>XXXX</v>
      </c>
      <c r="AM83" s="0" t="s">
        <v>49</v>
      </c>
    </row>
    <row r="84" customFormat="false" ht="12.75" hidden="false" customHeight="false" outlineLevel="0" collapsed="false">
      <c r="A84" s="3" t="n">
        <v>71</v>
      </c>
      <c r="B84" s="0" t="n">
        <f aca="false">VLOOKUP(A84,Analysis!$A$219:$O$418,14,0)</f>
        <v>5</v>
      </c>
      <c r="C84" s="0" t="n">
        <f aca="false">VLOOKUP(A84,'Raw Data'!$A$2:$S$201,19,0)</f>
        <v>1700</v>
      </c>
      <c r="K84" s="0" t="str">
        <f aca="false">IF($B84=K$1,$A84,"XXXX")</f>
        <v>XXXX</v>
      </c>
      <c r="L84" s="0" t="s">
        <v>49</v>
      </c>
      <c r="N84" s="0" t="str">
        <f aca="false">IF($B84=N$1,$A84,"XXXX")</f>
        <v>XXXX</v>
      </c>
      <c r="O84" s="0" t="s">
        <v>49</v>
      </c>
      <c r="Q84" s="0" t="str">
        <f aca="false">IF($B84=Q$1,$A84,"XXXX")</f>
        <v>XXXX</v>
      </c>
      <c r="R84" s="0" t="s">
        <v>49</v>
      </c>
      <c r="T84" s="0" t="str">
        <f aca="false">IF($B84=T$1,$A84,"XXXX")</f>
        <v>XXXX</v>
      </c>
      <c r="U84" s="0" t="s">
        <v>49</v>
      </c>
      <c r="W84" s="0" t="n">
        <f aca="false">IF($B84=W$1,$A84,"XXXX")</f>
        <v>71</v>
      </c>
      <c r="X84" s="21" t="n">
        <v>1700</v>
      </c>
      <c r="Z84" s="0" t="str">
        <f aca="false">IF($B84=Z$1,$A84,"XXXX")</f>
        <v>XXXX</v>
      </c>
      <c r="AA84" s="0" t="s">
        <v>49</v>
      </c>
      <c r="AC84" s="0" t="str">
        <f aca="false">IF($B84=AC$1,$A84,"XXXX")</f>
        <v>XXXX</v>
      </c>
      <c r="AD84" s="0" t="s">
        <v>49</v>
      </c>
      <c r="AF84" s="0" t="str">
        <f aca="false">IF($B84=AF$1,$A84,"XXXX")</f>
        <v>XXXX</v>
      </c>
      <c r="AG84" s="0" t="s">
        <v>49</v>
      </c>
      <c r="AI84" s="0" t="str">
        <f aca="false">IF($B84=AI$1,$A84,"XXXX")</f>
        <v>XXXX</v>
      </c>
      <c r="AJ84" s="0" t="s">
        <v>49</v>
      </c>
      <c r="AL84" s="0" t="str">
        <f aca="false">IF($B84=AL$1,$A84,"XXXX")</f>
        <v>XXXX</v>
      </c>
      <c r="AM84" s="0" t="s">
        <v>49</v>
      </c>
    </row>
    <row r="85" customFormat="false" ht="12.75" hidden="false" customHeight="false" outlineLevel="0" collapsed="false">
      <c r="A85" s="3" t="n">
        <v>74</v>
      </c>
      <c r="B85" s="0" t="n">
        <f aca="false">VLOOKUP(A85,Analysis!$A$219:$O$418,14,0)</f>
        <v>5</v>
      </c>
      <c r="C85" s="0" t="n">
        <f aca="false">VLOOKUP(A85,'Raw Data'!$A$2:$S$201,19,0)</f>
        <v>1300</v>
      </c>
      <c r="K85" s="0" t="str">
        <f aca="false">IF($B85=K$1,$A85,"XXXX")</f>
        <v>XXXX</v>
      </c>
      <c r="L85" s="0" t="s">
        <v>49</v>
      </c>
      <c r="N85" s="0" t="str">
        <f aca="false">IF($B85=N$1,$A85,"XXXX")</f>
        <v>XXXX</v>
      </c>
      <c r="O85" s="0" t="s">
        <v>49</v>
      </c>
      <c r="Q85" s="0" t="str">
        <f aca="false">IF($B85=Q$1,$A85,"XXXX")</f>
        <v>XXXX</v>
      </c>
      <c r="R85" s="0" t="s">
        <v>49</v>
      </c>
      <c r="T85" s="0" t="str">
        <f aca="false">IF($B85=T$1,$A85,"XXXX")</f>
        <v>XXXX</v>
      </c>
      <c r="U85" s="0" t="s">
        <v>49</v>
      </c>
      <c r="W85" s="0" t="n">
        <f aca="false">IF($B85=W$1,$A85,"XXXX")</f>
        <v>74</v>
      </c>
      <c r="X85" s="21" t="n">
        <v>1300</v>
      </c>
      <c r="Z85" s="0" t="str">
        <f aca="false">IF($B85=Z$1,$A85,"XXXX")</f>
        <v>XXXX</v>
      </c>
      <c r="AA85" s="0" t="s">
        <v>49</v>
      </c>
      <c r="AC85" s="0" t="str">
        <f aca="false">IF($B85=AC$1,$A85,"XXXX")</f>
        <v>XXXX</v>
      </c>
      <c r="AD85" s="0" t="s">
        <v>49</v>
      </c>
      <c r="AF85" s="0" t="str">
        <f aca="false">IF($B85=AF$1,$A85,"XXXX")</f>
        <v>XXXX</v>
      </c>
      <c r="AG85" s="0" t="s">
        <v>49</v>
      </c>
      <c r="AI85" s="0" t="str">
        <f aca="false">IF($B85=AI$1,$A85,"XXXX")</f>
        <v>XXXX</v>
      </c>
      <c r="AJ85" s="0" t="s">
        <v>49</v>
      </c>
      <c r="AL85" s="0" t="str">
        <f aca="false">IF($B85=AL$1,$A85,"XXXX")</f>
        <v>XXXX</v>
      </c>
      <c r="AM85" s="0" t="s">
        <v>49</v>
      </c>
    </row>
    <row r="86" customFormat="false" ht="12.75" hidden="false" customHeight="false" outlineLevel="0" collapsed="false">
      <c r="A86" s="3" t="n">
        <v>76</v>
      </c>
      <c r="B86" s="0" t="n">
        <f aca="false">VLOOKUP(A86,Analysis!$A$219:$O$418,14,0)</f>
        <v>5</v>
      </c>
      <c r="C86" s="0" t="n">
        <f aca="false">VLOOKUP(A86,'Raw Data'!$A$2:$S$201,19,0)</f>
        <v>2600</v>
      </c>
      <c r="K86" s="0" t="str">
        <f aca="false">IF($B86=K$1,$A86,"XXXX")</f>
        <v>XXXX</v>
      </c>
      <c r="L86" s="0" t="s">
        <v>49</v>
      </c>
      <c r="N86" s="0" t="str">
        <f aca="false">IF($B86=N$1,$A86,"XXXX")</f>
        <v>XXXX</v>
      </c>
      <c r="O86" s="0" t="s">
        <v>49</v>
      </c>
      <c r="Q86" s="0" t="str">
        <f aca="false">IF($B86=Q$1,$A86,"XXXX")</f>
        <v>XXXX</v>
      </c>
      <c r="R86" s="0" t="s">
        <v>49</v>
      </c>
      <c r="T86" s="0" t="str">
        <f aca="false">IF($B86=T$1,$A86,"XXXX")</f>
        <v>XXXX</v>
      </c>
      <c r="U86" s="0" t="s">
        <v>49</v>
      </c>
      <c r="W86" s="0" t="n">
        <f aca="false">IF($B86=W$1,$A86,"XXXX")</f>
        <v>76</v>
      </c>
      <c r="X86" s="21" t="n">
        <v>2600</v>
      </c>
      <c r="Z86" s="0" t="str">
        <f aca="false">IF($B86=Z$1,$A86,"XXXX")</f>
        <v>XXXX</v>
      </c>
      <c r="AA86" s="0" t="s">
        <v>49</v>
      </c>
      <c r="AC86" s="0" t="str">
        <f aca="false">IF($B86=AC$1,$A86,"XXXX")</f>
        <v>XXXX</v>
      </c>
      <c r="AD86" s="0" t="s">
        <v>49</v>
      </c>
      <c r="AF86" s="0" t="str">
        <f aca="false">IF($B86=AF$1,$A86,"XXXX")</f>
        <v>XXXX</v>
      </c>
      <c r="AG86" s="0" t="s">
        <v>49</v>
      </c>
      <c r="AI86" s="0" t="str">
        <f aca="false">IF($B86=AI$1,$A86,"XXXX")</f>
        <v>XXXX</v>
      </c>
      <c r="AJ86" s="0" t="s">
        <v>49</v>
      </c>
      <c r="AL86" s="0" t="str">
        <f aca="false">IF($B86=AL$1,$A86,"XXXX")</f>
        <v>XXXX</v>
      </c>
      <c r="AM86" s="0" t="s">
        <v>49</v>
      </c>
    </row>
    <row r="87" customFormat="false" ht="12.75" hidden="false" customHeight="false" outlineLevel="0" collapsed="false">
      <c r="A87" s="3" t="n">
        <v>81</v>
      </c>
      <c r="B87" s="0" t="n">
        <f aca="false">VLOOKUP(A87,Analysis!$A$219:$O$418,14,0)</f>
        <v>5</v>
      </c>
      <c r="C87" s="0" t="n">
        <f aca="false">VLOOKUP(A87,'Raw Data'!$A$2:$S$201,19,0)</f>
        <v>1500</v>
      </c>
      <c r="K87" s="0" t="str">
        <f aca="false">IF($B87=K$1,$A87,"XXXX")</f>
        <v>XXXX</v>
      </c>
      <c r="L87" s="0" t="s">
        <v>49</v>
      </c>
      <c r="N87" s="0" t="str">
        <f aca="false">IF($B87=N$1,$A87,"XXXX")</f>
        <v>XXXX</v>
      </c>
      <c r="O87" s="0" t="s">
        <v>49</v>
      </c>
      <c r="Q87" s="0" t="str">
        <f aca="false">IF($B87=Q$1,$A87,"XXXX")</f>
        <v>XXXX</v>
      </c>
      <c r="R87" s="0" t="s">
        <v>49</v>
      </c>
      <c r="T87" s="0" t="str">
        <f aca="false">IF($B87=T$1,$A87,"XXXX")</f>
        <v>XXXX</v>
      </c>
      <c r="U87" s="0" t="s">
        <v>49</v>
      </c>
      <c r="W87" s="0" t="n">
        <f aca="false">IF($B87=W$1,$A87,"XXXX")</f>
        <v>81</v>
      </c>
      <c r="X87" s="21" t="n">
        <v>1500</v>
      </c>
      <c r="Z87" s="0" t="str">
        <f aca="false">IF($B87=Z$1,$A87,"XXXX")</f>
        <v>XXXX</v>
      </c>
      <c r="AA87" s="0" t="s">
        <v>49</v>
      </c>
      <c r="AC87" s="0" t="str">
        <f aca="false">IF($B87=AC$1,$A87,"XXXX")</f>
        <v>XXXX</v>
      </c>
      <c r="AD87" s="0" t="s">
        <v>49</v>
      </c>
      <c r="AF87" s="0" t="str">
        <f aca="false">IF($B87=AF$1,$A87,"XXXX")</f>
        <v>XXXX</v>
      </c>
      <c r="AG87" s="0" t="s">
        <v>49</v>
      </c>
      <c r="AI87" s="0" t="str">
        <f aca="false">IF($B87=AI$1,$A87,"XXXX")</f>
        <v>XXXX</v>
      </c>
      <c r="AJ87" s="0" t="s">
        <v>49</v>
      </c>
      <c r="AL87" s="0" t="str">
        <f aca="false">IF($B87=AL$1,$A87,"XXXX")</f>
        <v>XXXX</v>
      </c>
      <c r="AM87" s="0" t="s">
        <v>49</v>
      </c>
    </row>
    <row r="88" customFormat="false" ht="12.75" hidden="false" customHeight="false" outlineLevel="0" collapsed="false">
      <c r="A88" s="3" t="n">
        <v>82</v>
      </c>
      <c r="B88" s="0" t="n">
        <f aca="false">VLOOKUP(A88,Analysis!$A$219:$O$418,14,0)</f>
        <v>5</v>
      </c>
      <c r="C88" s="0" t="n">
        <f aca="false">VLOOKUP(A88,'Raw Data'!$A$2:$S$201,19,0)</f>
        <v>1200</v>
      </c>
      <c r="K88" s="0" t="str">
        <f aca="false">IF($B88=K$1,$A88,"XXXX")</f>
        <v>XXXX</v>
      </c>
      <c r="L88" s="0" t="s">
        <v>49</v>
      </c>
      <c r="N88" s="0" t="str">
        <f aca="false">IF($B88=N$1,$A88,"XXXX")</f>
        <v>XXXX</v>
      </c>
      <c r="O88" s="0" t="s">
        <v>49</v>
      </c>
      <c r="Q88" s="0" t="str">
        <f aca="false">IF($B88=Q$1,$A88,"XXXX")</f>
        <v>XXXX</v>
      </c>
      <c r="R88" s="0" t="s">
        <v>49</v>
      </c>
      <c r="T88" s="0" t="str">
        <f aca="false">IF($B88=T$1,$A88,"XXXX")</f>
        <v>XXXX</v>
      </c>
      <c r="U88" s="0" t="s">
        <v>49</v>
      </c>
      <c r="W88" s="0" t="n">
        <f aca="false">IF($B88=W$1,$A88,"XXXX")</f>
        <v>82</v>
      </c>
      <c r="X88" s="21" t="n">
        <v>1200</v>
      </c>
      <c r="Z88" s="0" t="str">
        <f aca="false">IF($B88=Z$1,$A88,"XXXX")</f>
        <v>XXXX</v>
      </c>
      <c r="AA88" s="0" t="s">
        <v>49</v>
      </c>
      <c r="AC88" s="0" t="str">
        <f aca="false">IF($B88=AC$1,$A88,"XXXX")</f>
        <v>XXXX</v>
      </c>
      <c r="AD88" s="0" t="s">
        <v>49</v>
      </c>
      <c r="AF88" s="0" t="str">
        <f aca="false">IF($B88=AF$1,$A88,"XXXX")</f>
        <v>XXXX</v>
      </c>
      <c r="AG88" s="0" t="s">
        <v>49</v>
      </c>
      <c r="AI88" s="0" t="str">
        <f aca="false">IF($B88=AI$1,$A88,"XXXX")</f>
        <v>XXXX</v>
      </c>
      <c r="AJ88" s="0" t="s">
        <v>49</v>
      </c>
      <c r="AL88" s="0" t="str">
        <f aca="false">IF($B88=AL$1,$A88,"XXXX")</f>
        <v>XXXX</v>
      </c>
      <c r="AM88" s="0" t="s">
        <v>49</v>
      </c>
    </row>
    <row r="89" customFormat="false" ht="12.75" hidden="false" customHeight="false" outlineLevel="0" collapsed="false">
      <c r="A89" s="3" t="n">
        <v>84</v>
      </c>
      <c r="B89" s="0" t="n">
        <f aca="false">VLOOKUP(A89,Analysis!$A$219:$O$418,14,0)</f>
        <v>5</v>
      </c>
      <c r="C89" s="0" t="n">
        <f aca="false">VLOOKUP(A89,'Raw Data'!$A$2:$S$201,19,0)</f>
        <v>700</v>
      </c>
      <c r="K89" s="0" t="str">
        <f aca="false">IF($B89=K$1,$A89,"XXXX")</f>
        <v>XXXX</v>
      </c>
      <c r="L89" s="0" t="s">
        <v>49</v>
      </c>
      <c r="N89" s="0" t="str">
        <f aca="false">IF($B89=N$1,$A89,"XXXX")</f>
        <v>XXXX</v>
      </c>
      <c r="O89" s="0" t="s">
        <v>49</v>
      </c>
      <c r="Q89" s="0" t="str">
        <f aca="false">IF($B89=Q$1,$A89,"XXXX")</f>
        <v>XXXX</v>
      </c>
      <c r="R89" s="0" t="s">
        <v>49</v>
      </c>
      <c r="T89" s="0" t="str">
        <f aca="false">IF($B89=T$1,$A89,"XXXX")</f>
        <v>XXXX</v>
      </c>
      <c r="U89" s="0" t="s">
        <v>49</v>
      </c>
      <c r="W89" s="0" t="n">
        <f aca="false">IF($B89=W$1,$A89,"XXXX")</f>
        <v>84</v>
      </c>
      <c r="X89" s="21" t="n">
        <v>700</v>
      </c>
      <c r="Z89" s="0" t="str">
        <f aca="false">IF($B89=Z$1,$A89,"XXXX")</f>
        <v>XXXX</v>
      </c>
      <c r="AA89" s="0" t="s">
        <v>49</v>
      </c>
      <c r="AC89" s="0" t="str">
        <f aca="false">IF($B89=AC$1,$A89,"XXXX")</f>
        <v>XXXX</v>
      </c>
      <c r="AD89" s="0" t="s">
        <v>49</v>
      </c>
      <c r="AF89" s="0" t="str">
        <f aca="false">IF($B89=AF$1,$A89,"XXXX")</f>
        <v>XXXX</v>
      </c>
      <c r="AG89" s="0" t="s">
        <v>49</v>
      </c>
      <c r="AI89" s="0" t="str">
        <f aca="false">IF($B89=AI$1,$A89,"XXXX")</f>
        <v>XXXX</v>
      </c>
      <c r="AJ89" s="0" t="s">
        <v>49</v>
      </c>
      <c r="AL89" s="0" t="str">
        <f aca="false">IF($B89=AL$1,$A89,"XXXX")</f>
        <v>XXXX</v>
      </c>
      <c r="AM89" s="0" t="s">
        <v>49</v>
      </c>
    </row>
    <row r="90" customFormat="false" ht="12.75" hidden="false" customHeight="false" outlineLevel="0" collapsed="false">
      <c r="A90" s="3" t="n">
        <v>86</v>
      </c>
      <c r="B90" s="0" t="n">
        <f aca="false">VLOOKUP(A90,Analysis!$A$219:$O$418,14,0)</f>
        <v>5</v>
      </c>
      <c r="C90" s="0" t="n">
        <f aca="false">VLOOKUP(A90,'Raw Data'!$A$2:$S$201,19,0)</f>
        <v>1800</v>
      </c>
      <c r="K90" s="0" t="str">
        <f aca="false">IF($B90=K$1,$A90,"XXXX")</f>
        <v>XXXX</v>
      </c>
      <c r="L90" s="0" t="s">
        <v>49</v>
      </c>
      <c r="N90" s="0" t="str">
        <f aca="false">IF($B90=N$1,$A90,"XXXX")</f>
        <v>XXXX</v>
      </c>
      <c r="O90" s="0" t="s">
        <v>49</v>
      </c>
      <c r="Q90" s="0" t="str">
        <f aca="false">IF($B90=Q$1,$A90,"XXXX")</f>
        <v>XXXX</v>
      </c>
      <c r="R90" s="0" t="s">
        <v>49</v>
      </c>
      <c r="T90" s="0" t="str">
        <f aca="false">IF($B90=T$1,$A90,"XXXX")</f>
        <v>XXXX</v>
      </c>
      <c r="U90" s="0" t="s">
        <v>49</v>
      </c>
      <c r="W90" s="0" t="n">
        <f aca="false">IF($B90=W$1,$A90,"XXXX")</f>
        <v>86</v>
      </c>
      <c r="X90" s="21" t="n">
        <v>1800</v>
      </c>
      <c r="Z90" s="0" t="str">
        <f aca="false">IF($B90=Z$1,$A90,"XXXX")</f>
        <v>XXXX</v>
      </c>
      <c r="AA90" s="0" t="s">
        <v>49</v>
      </c>
      <c r="AC90" s="0" t="str">
        <f aca="false">IF($B90=AC$1,$A90,"XXXX")</f>
        <v>XXXX</v>
      </c>
      <c r="AD90" s="0" t="s">
        <v>49</v>
      </c>
      <c r="AF90" s="0" t="str">
        <f aca="false">IF($B90=AF$1,$A90,"XXXX")</f>
        <v>XXXX</v>
      </c>
      <c r="AG90" s="0" t="s">
        <v>49</v>
      </c>
      <c r="AI90" s="0" t="str">
        <f aca="false">IF($B90=AI$1,$A90,"XXXX")</f>
        <v>XXXX</v>
      </c>
      <c r="AJ90" s="0" t="s">
        <v>49</v>
      </c>
      <c r="AL90" s="0" t="str">
        <f aca="false">IF($B90=AL$1,$A90,"XXXX")</f>
        <v>XXXX</v>
      </c>
      <c r="AM90" s="0" t="s">
        <v>49</v>
      </c>
    </row>
    <row r="91" customFormat="false" ht="12.75" hidden="false" customHeight="false" outlineLevel="0" collapsed="false">
      <c r="A91" s="3" t="n">
        <v>89</v>
      </c>
      <c r="B91" s="0" t="n">
        <f aca="false">VLOOKUP(A91,Analysis!$A$219:$O$418,14,0)</f>
        <v>5</v>
      </c>
      <c r="C91" s="0" t="n">
        <f aca="false">VLOOKUP(A91,'Raw Data'!$A$2:$S$201,19,0)</f>
        <v>1300</v>
      </c>
      <c r="K91" s="0" t="str">
        <f aca="false">IF($B91=K$1,$A91,"XXXX")</f>
        <v>XXXX</v>
      </c>
      <c r="L91" s="0" t="s">
        <v>49</v>
      </c>
      <c r="N91" s="0" t="str">
        <f aca="false">IF($B91=N$1,$A91,"XXXX")</f>
        <v>XXXX</v>
      </c>
      <c r="O91" s="0" t="s">
        <v>49</v>
      </c>
      <c r="Q91" s="0" t="str">
        <f aca="false">IF($B91=Q$1,$A91,"XXXX")</f>
        <v>XXXX</v>
      </c>
      <c r="R91" s="0" t="s">
        <v>49</v>
      </c>
      <c r="T91" s="0" t="str">
        <f aca="false">IF($B91=T$1,$A91,"XXXX")</f>
        <v>XXXX</v>
      </c>
      <c r="U91" s="0" t="s">
        <v>49</v>
      </c>
      <c r="W91" s="0" t="n">
        <f aca="false">IF($B91=W$1,$A91,"XXXX")</f>
        <v>89</v>
      </c>
      <c r="X91" s="21" t="n">
        <v>1300</v>
      </c>
      <c r="Z91" s="0" t="str">
        <f aca="false">IF($B91=Z$1,$A91,"XXXX")</f>
        <v>XXXX</v>
      </c>
      <c r="AA91" s="0" t="s">
        <v>49</v>
      </c>
      <c r="AC91" s="0" t="str">
        <f aca="false">IF($B91=AC$1,$A91,"XXXX")</f>
        <v>XXXX</v>
      </c>
      <c r="AD91" s="0" t="s">
        <v>49</v>
      </c>
      <c r="AF91" s="0" t="str">
        <f aca="false">IF($B91=AF$1,$A91,"XXXX")</f>
        <v>XXXX</v>
      </c>
      <c r="AG91" s="0" t="s">
        <v>49</v>
      </c>
      <c r="AI91" s="0" t="str">
        <f aca="false">IF($B91=AI$1,$A91,"XXXX")</f>
        <v>XXXX</v>
      </c>
      <c r="AJ91" s="0" t="s">
        <v>49</v>
      </c>
      <c r="AL91" s="0" t="str">
        <f aca="false">IF($B91=AL$1,$A91,"XXXX")</f>
        <v>XXXX</v>
      </c>
      <c r="AM91" s="0" t="s">
        <v>49</v>
      </c>
    </row>
    <row r="92" customFormat="false" ht="12.75" hidden="false" customHeight="false" outlineLevel="0" collapsed="false">
      <c r="A92" s="3" t="n">
        <v>91</v>
      </c>
      <c r="B92" s="0" t="n">
        <f aca="false">VLOOKUP(A92,Analysis!$A$219:$O$418,14,0)</f>
        <v>5</v>
      </c>
      <c r="C92" s="0" t="n">
        <f aca="false">VLOOKUP(A92,'Raw Data'!$A$2:$S$201,19,0)</f>
        <v>2100</v>
      </c>
      <c r="K92" s="0" t="str">
        <f aca="false">IF($B92=K$1,$A92,"XXXX")</f>
        <v>XXXX</v>
      </c>
      <c r="L92" s="0" t="s">
        <v>49</v>
      </c>
      <c r="N92" s="0" t="str">
        <f aca="false">IF($B92=N$1,$A92,"XXXX")</f>
        <v>XXXX</v>
      </c>
      <c r="O92" s="0" t="s">
        <v>49</v>
      </c>
      <c r="Q92" s="0" t="str">
        <f aca="false">IF($B92=Q$1,$A92,"XXXX")</f>
        <v>XXXX</v>
      </c>
      <c r="R92" s="0" t="s">
        <v>49</v>
      </c>
      <c r="T92" s="0" t="str">
        <f aca="false">IF($B92=T$1,$A92,"XXXX")</f>
        <v>XXXX</v>
      </c>
      <c r="U92" s="0" t="s">
        <v>49</v>
      </c>
      <c r="W92" s="0" t="n">
        <f aca="false">IF($B92=W$1,$A92,"XXXX")</f>
        <v>91</v>
      </c>
      <c r="X92" s="21" t="n">
        <v>2100</v>
      </c>
      <c r="Z92" s="0" t="str">
        <f aca="false">IF($B92=Z$1,$A92,"XXXX")</f>
        <v>XXXX</v>
      </c>
      <c r="AA92" s="0" t="s">
        <v>49</v>
      </c>
      <c r="AC92" s="0" t="str">
        <f aca="false">IF($B92=AC$1,$A92,"XXXX")</f>
        <v>XXXX</v>
      </c>
      <c r="AD92" s="0" t="s">
        <v>49</v>
      </c>
      <c r="AF92" s="0" t="str">
        <f aca="false">IF($B92=AF$1,$A92,"XXXX")</f>
        <v>XXXX</v>
      </c>
      <c r="AG92" s="0" t="s">
        <v>49</v>
      </c>
      <c r="AI92" s="0" t="str">
        <f aca="false">IF($B92=AI$1,$A92,"XXXX")</f>
        <v>XXXX</v>
      </c>
      <c r="AJ92" s="0" t="s">
        <v>49</v>
      </c>
      <c r="AL92" s="0" t="str">
        <f aca="false">IF($B92=AL$1,$A92,"XXXX")</f>
        <v>XXXX</v>
      </c>
      <c r="AM92" s="0" t="s">
        <v>49</v>
      </c>
    </row>
    <row r="93" customFormat="false" ht="12.75" hidden="false" customHeight="false" outlineLevel="0" collapsed="false">
      <c r="A93" s="3" t="n">
        <v>93</v>
      </c>
      <c r="B93" s="0" t="n">
        <f aca="false">VLOOKUP(A93,Analysis!$A$219:$O$418,14,0)</f>
        <v>5</v>
      </c>
      <c r="C93" s="0" t="n">
        <f aca="false">VLOOKUP(A93,'Raw Data'!$A$2:$S$201,19,0)</f>
        <v>1300</v>
      </c>
      <c r="K93" s="0" t="str">
        <f aca="false">IF($B93=K$1,$A93,"XXXX")</f>
        <v>XXXX</v>
      </c>
      <c r="L93" s="0" t="s">
        <v>49</v>
      </c>
      <c r="N93" s="0" t="str">
        <f aca="false">IF($B93=N$1,$A93,"XXXX")</f>
        <v>XXXX</v>
      </c>
      <c r="O93" s="0" t="s">
        <v>49</v>
      </c>
      <c r="Q93" s="0" t="str">
        <f aca="false">IF($B93=Q$1,$A93,"XXXX")</f>
        <v>XXXX</v>
      </c>
      <c r="R93" s="0" t="s">
        <v>49</v>
      </c>
      <c r="T93" s="0" t="str">
        <f aca="false">IF($B93=T$1,$A93,"XXXX")</f>
        <v>XXXX</v>
      </c>
      <c r="U93" s="0" t="s">
        <v>49</v>
      </c>
      <c r="W93" s="0" t="n">
        <f aca="false">IF($B93=W$1,$A93,"XXXX")</f>
        <v>93</v>
      </c>
      <c r="X93" s="21" t="n">
        <v>1300</v>
      </c>
      <c r="Z93" s="0" t="str">
        <f aca="false">IF($B93=Z$1,$A93,"XXXX")</f>
        <v>XXXX</v>
      </c>
      <c r="AA93" s="0" t="s">
        <v>49</v>
      </c>
      <c r="AC93" s="0" t="str">
        <f aca="false">IF($B93=AC$1,$A93,"XXXX")</f>
        <v>XXXX</v>
      </c>
      <c r="AD93" s="0" t="s">
        <v>49</v>
      </c>
      <c r="AF93" s="0" t="str">
        <f aca="false">IF($B93=AF$1,$A93,"XXXX")</f>
        <v>XXXX</v>
      </c>
      <c r="AG93" s="0" t="s">
        <v>49</v>
      </c>
      <c r="AI93" s="0" t="str">
        <f aca="false">IF($B93=AI$1,$A93,"XXXX")</f>
        <v>XXXX</v>
      </c>
      <c r="AJ93" s="0" t="s">
        <v>49</v>
      </c>
      <c r="AL93" s="0" t="str">
        <f aca="false">IF($B93=AL$1,$A93,"XXXX")</f>
        <v>XXXX</v>
      </c>
      <c r="AM93" s="0" t="s">
        <v>49</v>
      </c>
    </row>
    <row r="94" customFormat="false" ht="12.75" hidden="false" customHeight="false" outlineLevel="0" collapsed="false">
      <c r="A94" s="3" t="n">
        <v>95</v>
      </c>
      <c r="B94" s="0" t="n">
        <f aca="false">VLOOKUP(A94,Analysis!$A$219:$O$418,14,0)</f>
        <v>5</v>
      </c>
      <c r="C94" s="0" t="n">
        <f aca="false">VLOOKUP(A94,'Raw Data'!$A$2:$S$201,19,0)</f>
        <v>2300</v>
      </c>
      <c r="K94" s="0" t="str">
        <f aca="false">IF($B94=K$1,$A94,"XXXX")</f>
        <v>XXXX</v>
      </c>
      <c r="L94" s="0" t="s">
        <v>49</v>
      </c>
      <c r="N94" s="0" t="str">
        <f aca="false">IF($B94=N$1,$A94,"XXXX")</f>
        <v>XXXX</v>
      </c>
      <c r="O94" s="0" t="s">
        <v>49</v>
      </c>
      <c r="Q94" s="0" t="str">
        <f aca="false">IF($B94=Q$1,$A94,"XXXX")</f>
        <v>XXXX</v>
      </c>
      <c r="R94" s="0" t="s">
        <v>49</v>
      </c>
      <c r="T94" s="0" t="str">
        <f aca="false">IF($B94=T$1,$A94,"XXXX")</f>
        <v>XXXX</v>
      </c>
      <c r="U94" s="0" t="s">
        <v>49</v>
      </c>
      <c r="W94" s="0" t="n">
        <f aca="false">IF($B94=W$1,$A94,"XXXX")</f>
        <v>95</v>
      </c>
      <c r="X94" s="21" t="n">
        <v>2300</v>
      </c>
      <c r="Z94" s="0" t="str">
        <f aca="false">IF($B94=Z$1,$A94,"XXXX")</f>
        <v>XXXX</v>
      </c>
      <c r="AA94" s="0" t="s">
        <v>49</v>
      </c>
      <c r="AC94" s="0" t="str">
        <f aca="false">IF($B94=AC$1,$A94,"XXXX")</f>
        <v>XXXX</v>
      </c>
      <c r="AD94" s="0" t="s">
        <v>49</v>
      </c>
      <c r="AF94" s="0" t="str">
        <f aca="false">IF($B94=AF$1,$A94,"XXXX")</f>
        <v>XXXX</v>
      </c>
      <c r="AG94" s="0" t="s">
        <v>49</v>
      </c>
      <c r="AI94" s="0" t="str">
        <f aca="false">IF($B94=AI$1,$A94,"XXXX")</f>
        <v>XXXX</v>
      </c>
      <c r="AJ94" s="0" t="s">
        <v>49</v>
      </c>
      <c r="AL94" s="0" t="str">
        <f aca="false">IF($B94=AL$1,$A94,"XXXX")</f>
        <v>XXXX</v>
      </c>
      <c r="AM94" s="0" t="s">
        <v>49</v>
      </c>
    </row>
    <row r="95" customFormat="false" ht="12.75" hidden="false" customHeight="false" outlineLevel="0" collapsed="false">
      <c r="A95" s="3" t="n">
        <v>97</v>
      </c>
      <c r="B95" s="0" t="n">
        <f aca="false">VLOOKUP(A95,Analysis!$A$219:$O$418,14,0)</f>
        <v>5</v>
      </c>
      <c r="C95" s="0" t="n">
        <f aca="false">VLOOKUP(A95,'Raw Data'!$A$2:$S$201,19,0)</f>
        <v>1200</v>
      </c>
      <c r="K95" s="0" t="str">
        <f aca="false">IF($B95=K$1,$A95,"XXXX")</f>
        <v>XXXX</v>
      </c>
      <c r="L95" s="0" t="s">
        <v>49</v>
      </c>
      <c r="N95" s="0" t="str">
        <f aca="false">IF($B95=N$1,$A95,"XXXX")</f>
        <v>XXXX</v>
      </c>
      <c r="O95" s="0" t="s">
        <v>49</v>
      </c>
      <c r="Q95" s="0" t="str">
        <f aca="false">IF($B95=Q$1,$A95,"XXXX")</f>
        <v>XXXX</v>
      </c>
      <c r="R95" s="0" t="s">
        <v>49</v>
      </c>
      <c r="T95" s="0" t="str">
        <f aca="false">IF($B95=T$1,$A95,"XXXX")</f>
        <v>XXXX</v>
      </c>
      <c r="U95" s="0" t="s">
        <v>49</v>
      </c>
      <c r="W95" s="0" t="n">
        <f aca="false">IF($B95=W$1,$A95,"XXXX")</f>
        <v>97</v>
      </c>
      <c r="X95" s="21" t="n">
        <v>1200</v>
      </c>
      <c r="Z95" s="0" t="str">
        <f aca="false">IF($B95=Z$1,$A95,"XXXX")</f>
        <v>XXXX</v>
      </c>
      <c r="AA95" s="0" t="s">
        <v>49</v>
      </c>
      <c r="AC95" s="0" t="str">
        <f aca="false">IF($B95=AC$1,$A95,"XXXX")</f>
        <v>XXXX</v>
      </c>
      <c r="AD95" s="0" t="s">
        <v>49</v>
      </c>
      <c r="AF95" s="0" t="str">
        <f aca="false">IF($B95=AF$1,$A95,"XXXX")</f>
        <v>XXXX</v>
      </c>
      <c r="AG95" s="0" t="s">
        <v>49</v>
      </c>
      <c r="AI95" s="0" t="str">
        <f aca="false">IF($B95=AI$1,$A95,"XXXX")</f>
        <v>XXXX</v>
      </c>
      <c r="AJ95" s="0" t="s">
        <v>49</v>
      </c>
      <c r="AL95" s="0" t="str">
        <f aca="false">IF($B95=AL$1,$A95,"XXXX")</f>
        <v>XXXX</v>
      </c>
      <c r="AM95" s="0" t="s">
        <v>49</v>
      </c>
    </row>
    <row r="96" customFormat="false" ht="12.75" hidden="false" customHeight="false" outlineLevel="0" collapsed="false">
      <c r="A96" s="3" t="n">
        <v>98</v>
      </c>
      <c r="B96" s="0" t="n">
        <f aca="false">VLOOKUP(A96,Analysis!$A$219:$O$418,14,0)</f>
        <v>5</v>
      </c>
      <c r="C96" s="0" t="n">
        <f aca="false">VLOOKUP(A96,'Raw Data'!$A$2:$S$201,19,0)</f>
        <v>2000</v>
      </c>
      <c r="K96" s="0" t="str">
        <f aca="false">IF($B96=K$1,$A96,"XXXX")</f>
        <v>XXXX</v>
      </c>
      <c r="L96" s="0" t="s">
        <v>49</v>
      </c>
      <c r="N96" s="0" t="str">
        <f aca="false">IF($B96=N$1,$A96,"XXXX")</f>
        <v>XXXX</v>
      </c>
      <c r="O96" s="0" t="s">
        <v>49</v>
      </c>
      <c r="Q96" s="0" t="str">
        <f aca="false">IF($B96=Q$1,$A96,"XXXX")</f>
        <v>XXXX</v>
      </c>
      <c r="R96" s="0" t="s">
        <v>49</v>
      </c>
      <c r="T96" s="0" t="str">
        <f aca="false">IF($B96=T$1,$A96,"XXXX")</f>
        <v>XXXX</v>
      </c>
      <c r="U96" s="0" t="s">
        <v>49</v>
      </c>
      <c r="W96" s="0" t="n">
        <f aca="false">IF($B96=W$1,$A96,"XXXX")</f>
        <v>98</v>
      </c>
      <c r="X96" s="21" t="n">
        <v>2000</v>
      </c>
      <c r="Z96" s="0" t="str">
        <f aca="false">IF($B96=Z$1,$A96,"XXXX")</f>
        <v>XXXX</v>
      </c>
      <c r="AA96" s="0" t="s">
        <v>49</v>
      </c>
      <c r="AC96" s="0" t="str">
        <f aca="false">IF($B96=AC$1,$A96,"XXXX")</f>
        <v>XXXX</v>
      </c>
      <c r="AD96" s="0" t="s">
        <v>49</v>
      </c>
      <c r="AF96" s="0" t="str">
        <f aca="false">IF($B96=AF$1,$A96,"XXXX")</f>
        <v>XXXX</v>
      </c>
      <c r="AG96" s="0" t="s">
        <v>49</v>
      </c>
      <c r="AI96" s="0" t="str">
        <f aca="false">IF($B96=AI$1,$A96,"XXXX")</f>
        <v>XXXX</v>
      </c>
      <c r="AJ96" s="0" t="s">
        <v>49</v>
      </c>
      <c r="AL96" s="0" t="str">
        <f aca="false">IF($B96=AL$1,$A96,"XXXX")</f>
        <v>XXXX</v>
      </c>
      <c r="AM96" s="0" t="s">
        <v>49</v>
      </c>
    </row>
    <row r="97" customFormat="false" ht="12.75" hidden="false" customHeight="false" outlineLevel="0" collapsed="false">
      <c r="A97" s="3" t="n">
        <v>100</v>
      </c>
      <c r="B97" s="0" t="n">
        <f aca="false">VLOOKUP(A97,Analysis!$A$219:$O$418,14,0)</f>
        <v>5</v>
      </c>
      <c r="C97" s="0" t="n">
        <f aca="false">VLOOKUP(A97,'Raw Data'!$A$2:$S$201,19,0)</f>
        <v>2000</v>
      </c>
      <c r="K97" s="0" t="str">
        <f aca="false">IF($B97=K$1,$A97,"XXXX")</f>
        <v>XXXX</v>
      </c>
      <c r="L97" s="0" t="s">
        <v>49</v>
      </c>
      <c r="N97" s="0" t="str">
        <f aca="false">IF($B97=N$1,$A97,"XXXX")</f>
        <v>XXXX</v>
      </c>
      <c r="O97" s="0" t="s">
        <v>49</v>
      </c>
      <c r="Q97" s="0" t="str">
        <f aca="false">IF($B97=Q$1,$A97,"XXXX")</f>
        <v>XXXX</v>
      </c>
      <c r="R97" s="0" t="s">
        <v>49</v>
      </c>
      <c r="T97" s="0" t="str">
        <f aca="false">IF($B97=T$1,$A97,"XXXX")</f>
        <v>XXXX</v>
      </c>
      <c r="U97" s="0" t="s">
        <v>49</v>
      </c>
      <c r="W97" s="0" t="n">
        <f aca="false">IF($B97=W$1,$A97,"XXXX")</f>
        <v>100</v>
      </c>
      <c r="X97" s="21" t="n">
        <v>2000</v>
      </c>
      <c r="Z97" s="0" t="str">
        <f aca="false">IF($B97=Z$1,$A97,"XXXX")</f>
        <v>XXXX</v>
      </c>
      <c r="AA97" s="0" t="s">
        <v>49</v>
      </c>
      <c r="AC97" s="0" t="str">
        <f aca="false">IF($B97=AC$1,$A97,"XXXX")</f>
        <v>XXXX</v>
      </c>
      <c r="AD97" s="0" t="s">
        <v>49</v>
      </c>
      <c r="AF97" s="0" t="str">
        <f aca="false">IF($B97=AF$1,$A97,"XXXX")</f>
        <v>XXXX</v>
      </c>
      <c r="AG97" s="0" t="s">
        <v>49</v>
      </c>
      <c r="AI97" s="0" t="str">
        <f aca="false">IF($B97=AI$1,$A97,"XXXX")</f>
        <v>XXXX</v>
      </c>
      <c r="AJ97" s="0" t="s">
        <v>49</v>
      </c>
      <c r="AL97" s="0" t="str">
        <f aca="false">IF($B97=AL$1,$A97,"XXXX")</f>
        <v>XXXX</v>
      </c>
      <c r="AM97" s="0" t="s">
        <v>49</v>
      </c>
    </row>
    <row r="98" customFormat="false" ht="12.75" hidden="false" customHeight="false" outlineLevel="0" collapsed="false">
      <c r="A98" s="3" t="n">
        <v>104</v>
      </c>
      <c r="B98" s="0" t="n">
        <f aca="false">VLOOKUP(A98,Analysis!$A$219:$O$418,14,0)</f>
        <v>5</v>
      </c>
      <c r="C98" s="0" t="n">
        <f aca="false">VLOOKUP(A98,'Raw Data'!$A$2:$S$201,19,0)</f>
        <v>2700</v>
      </c>
      <c r="K98" s="0" t="str">
        <f aca="false">IF($B98=K$1,$A98,"XXXX")</f>
        <v>XXXX</v>
      </c>
      <c r="L98" s="0" t="s">
        <v>49</v>
      </c>
      <c r="N98" s="0" t="str">
        <f aca="false">IF($B98=N$1,$A98,"XXXX")</f>
        <v>XXXX</v>
      </c>
      <c r="O98" s="0" t="s">
        <v>49</v>
      </c>
      <c r="Q98" s="0" t="str">
        <f aca="false">IF($B98=Q$1,$A98,"XXXX")</f>
        <v>XXXX</v>
      </c>
      <c r="R98" s="0" t="s">
        <v>49</v>
      </c>
      <c r="T98" s="0" t="str">
        <f aca="false">IF($B98=T$1,$A98,"XXXX")</f>
        <v>XXXX</v>
      </c>
      <c r="U98" s="0" t="s">
        <v>49</v>
      </c>
      <c r="W98" s="0" t="n">
        <f aca="false">IF($B98=W$1,$A98,"XXXX")</f>
        <v>104</v>
      </c>
      <c r="X98" s="21" t="n">
        <v>2700</v>
      </c>
      <c r="Z98" s="0" t="str">
        <f aca="false">IF($B98=Z$1,$A98,"XXXX")</f>
        <v>XXXX</v>
      </c>
      <c r="AA98" s="0" t="s">
        <v>49</v>
      </c>
      <c r="AC98" s="0" t="str">
        <f aca="false">IF($B98=AC$1,$A98,"XXXX")</f>
        <v>XXXX</v>
      </c>
      <c r="AD98" s="0" t="s">
        <v>49</v>
      </c>
      <c r="AF98" s="0" t="str">
        <f aca="false">IF($B98=AF$1,$A98,"XXXX")</f>
        <v>XXXX</v>
      </c>
      <c r="AG98" s="0" t="s">
        <v>49</v>
      </c>
      <c r="AI98" s="0" t="str">
        <f aca="false">IF($B98=AI$1,$A98,"XXXX")</f>
        <v>XXXX</v>
      </c>
      <c r="AJ98" s="0" t="s">
        <v>49</v>
      </c>
      <c r="AL98" s="0" t="str">
        <f aca="false">IF($B98=AL$1,$A98,"XXXX")</f>
        <v>XXXX</v>
      </c>
      <c r="AM98" s="0" t="s">
        <v>49</v>
      </c>
    </row>
    <row r="99" customFormat="false" ht="12.75" hidden="false" customHeight="false" outlineLevel="0" collapsed="false">
      <c r="A99" s="3" t="n">
        <v>107</v>
      </c>
      <c r="B99" s="0" t="n">
        <f aca="false">VLOOKUP(A99,Analysis!$A$219:$O$418,14,0)</f>
        <v>5</v>
      </c>
      <c r="C99" s="0" t="n">
        <f aca="false">VLOOKUP(A99,'Raw Data'!$A$2:$S$201,19,0)</f>
        <v>2200</v>
      </c>
      <c r="K99" s="0" t="str">
        <f aca="false">IF($B99=K$1,$A99,"XXXX")</f>
        <v>XXXX</v>
      </c>
      <c r="L99" s="0" t="s">
        <v>49</v>
      </c>
      <c r="N99" s="0" t="str">
        <f aca="false">IF($B99=N$1,$A99,"XXXX")</f>
        <v>XXXX</v>
      </c>
      <c r="O99" s="0" t="s">
        <v>49</v>
      </c>
      <c r="Q99" s="0" t="str">
        <f aca="false">IF($B99=Q$1,$A99,"XXXX")</f>
        <v>XXXX</v>
      </c>
      <c r="R99" s="0" t="s">
        <v>49</v>
      </c>
      <c r="T99" s="0" t="str">
        <f aca="false">IF($B99=T$1,$A99,"XXXX")</f>
        <v>XXXX</v>
      </c>
      <c r="U99" s="0" t="s">
        <v>49</v>
      </c>
      <c r="W99" s="0" t="n">
        <f aca="false">IF($B99=W$1,$A99,"XXXX")</f>
        <v>107</v>
      </c>
      <c r="X99" s="21" t="n">
        <v>2200</v>
      </c>
      <c r="Z99" s="0" t="str">
        <f aca="false">IF($B99=Z$1,$A99,"XXXX")</f>
        <v>XXXX</v>
      </c>
      <c r="AA99" s="0" t="s">
        <v>49</v>
      </c>
      <c r="AC99" s="0" t="str">
        <f aca="false">IF($B99=AC$1,$A99,"XXXX")</f>
        <v>XXXX</v>
      </c>
      <c r="AD99" s="0" t="s">
        <v>49</v>
      </c>
      <c r="AF99" s="0" t="str">
        <f aca="false">IF($B99=AF$1,$A99,"XXXX")</f>
        <v>XXXX</v>
      </c>
      <c r="AG99" s="0" t="s">
        <v>49</v>
      </c>
      <c r="AI99" s="0" t="str">
        <f aca="false">IF($B99=AI$1,$A99,"XXXX")</f>
        <v>XXXX</v>
      </c>
      <c r="AJ99" s="0" t="s">
        <v>49</v>
      </c>
      <c r="AL99" s="0" t="str">
        <f aca="false">IF($B99=AL$1,$A99,"XXXX")</f>
        <v>XXXX</v>
      </c>
      <c r="AM99" s="0" t="s">
        <v>49</v>
      </c>
    </row>
    <row r="100" customFormat="false" ht="12.75" hidden="false" customHeight="false" outlineLevel="0" collapsed="false">
      <c r="A100" s="3" t="n">
        <v>109</v>
      </c>
      <c r="B100" s="0" t="n">
        <f aca="false">VLOOKUP(A100,Analysis!$A$219:$O$418,14,0)</f>
        <v>5</v>
      </c>
      <c r="C100" s="0" t="n">
        <f aca="false">VLOOKUP(A100,'Raw Data'!$A$2:$S$201,19,0)</f>
        <v>1900</v>
      </c>
      <c r="K100" s="0" t="str">
        <f aca="false">IF($B100=K$1,$A100,"XXXX")</f>
        <v>XXXX</v>
      </c>
      <c r="L100" s="0" t="s">
        <v>49</v>
      </c>
      <c r="N100" s="0" t="str">
        <f aca="false">IF($B100=N$1,$A100,"XXXX")</f>
        <v>XXXX</v>
      </c>
      <c r="O100" s="0" t="s">
        <v>49</v>
      </c>
      <c r="Q100" s="0" t="str">
        <f aca="false">IF($B100=Q$1,$A100,"XXXX")</f>
        <v>XXXX</v>
      </c>
      <c r="R100" s="0" t="s">
        <v>49</v>
      </c>
      <c r="T100" s="0" t="str">
        <f aca="false">IF($B100=T$1,$A100,"XXXX")</f>
        <v>XXXX</v>
      </c>
      <c r="U100" s="0" t="s">
        <v>49</v>
      </c>
      <c r="W100" s="0" t="n">
        <f aca="false">IF($B100=W$1,$A100,"XXXX")</f>
        <v>109</v>
      </c>
      <c r="X100" s="21" t="n">
        <v>1900</v>
      </c>
      <c r="Z100" s="0" t="str">
        <f aca="false">IF($B100=Z$1,$A100,"XXXX")</f>
        <v>XXXX</v>
      </c>
      <c r="AA100" s="0" t="s">
        <v>49</v>
      </c>
      <c r="AC100" s="0" t="str">
        <f aca="false">IF($B100=AC$1,$A100,"XXXX")</f>
        <v>XXXX</v>
      </c>
      <c r="AD100" s="0" t="s">
        <v>49</v>
      </c>
      <c r="AF100" s="0" t="str">
        <f aca="false">IF($B100=AF$1,$A100,"XXXX")</f>
        <v>XXXX</v>
      </c>
      <c r="AG100" s="0" t="s">
        <v>49</v>
      </c>
      <c r="AI100" s="0" t="str">
        <f aca="false">IF($B100=AI$1,$A100,"XXXX")</f>
        <v>XXXX</v>
      </c>
      <c r="AJ100" s="0" t="s">
        <v>49</v>
      </c>
      <c r="AL100" s="0" t="str">
        <f aca="false">IF($B100=AL$1,$A100,"XXXX")</f>
        <v>XXXX</v>
      </c>
      <c r="AM100" s="0" t="s">
        <v>49</v>
      </c>
    </row>
    <row r="101" customFormat="false" ht="12.75" hidden="false" customHeight="false" outlineLevel="0" collapsed="false">
      <c r="A101" s="3" t="n">
        <v>110</v>
      </c>
      <c r="B101" s="0" t="n">
        <f aca="false">VLOOKUP(A101,Analysis!$A$219:$O$418,14,0)</f>
        <v>5</v>
      </c>
      <c r="C101" s="0" t="n">
        <f aca="false">VLOOKUP(A101,'Raw Data'!$A$2:$S$201,19,0)</f>
        <v>2700</v>
      </c>
      <c r="K101" s="0" t="str">
        <f aca="false">IF($B101=K$1,$A101,"XXXX")</f>
        <v>XXXX</v>
      </c>
      <c r="L101" s="0" t="s">
        <v>49</v>
      </c>
      <c r="N101" s="0" t="str">
        <f aca="false">IF($B101=N$1,$A101,"XXXX")</f>
        <v>XXXX</v>
      </c>
      <c r="O101" s="0" t="s">
        <v>49</v>
      </c>
      <c r="Q101" s="0" t="str">
        <f aca="false">IF($B101=Q$1,$A101,"XXXX")</f>
        <v>XXXX</v>
      </c>
      <c r="R101" s="0" t="s">
        <v>49</v>
      </c>
      <c r="T101" s="0" t="str">
        <f aca="false">IF($B101=T$1,$A101,"XXXX")</f>
        <v>XXXX</v>
      </c>
      <c r="U101" s="0" t="s">
        <v>49</v>
      </c>
      <c r="W101" s="0" t="n">
        <f aca="false">IF($B101=W$1,$A101,"XXXX")</f>
        <v>110</v>
      </c>
      <c r="X101" s="21" t="n">
        <v>2700</v>
      </c>
      <c r="Z101" s="0" t="str">
        <f aca="false">IF($B101=Z$1,$A101,"XXXX")</f>
        <v>XXXX</v>
      </c>
      <c r="AA101" s="0" t="s">
        <v>49</v>
      </c>
      <c r="AC101" s="0" t="str">
        <f aca="false">IF($B101=AC$1,$A101,"XXXX")</f>
        <v>XXXX</v>
      </c>
      <c r="AD101" s="0" t="s">
        <v>49</v>
      </c>
      <c r="AF101" s="0" t="str">
        <f aca="false">IF($B101=AF$1,$A101,"XXXX")</f>
        <v>XXXX</v>
      </c>
      <c r="AG101" s="0" t="s">
        <v>49</v>
      </c>
      <c r="AI101" s="0" t="str">
        <f aca="false">IF($B101=AI$1,$A101,"XXXX")</f>
        <v>XXXX</v>
      </c>
      <c r="AJ101" s="0" t="s">
        <v>49</v>
      </c>
      <c r="AL101" s="0" t="str">
        <f aca="false">IF($B101=AL$1,$A101,"XXXX")</f>
        <v>XXXX</v>
      </c>
      <c r="AM101" s="0" t="s">
        <v>49</v>
      </c>
    </row>
    <row r="102" customFormat="false" ht="12.75" hidden="false" customHeight="false" outlineLevel="0" collapsed="false">
      <c r="A102" s="3" t="n">
        <v>113</v>
      </c>
      <c r="B102" s="0" t="n">
        <f aca="false">VLOOKUP(A102,Analysis!$A$219:$O$418,14,0)</f>
        <v>5</v>
      </c>
      <c r="C102" s="0" t="n">
        <f aca="false">VLOOKUP(A102,'Raw Data'!$A$2:$S$201,19,0)</f>
        <v>600</v>
      </c>
      <c r="K102" s="0" t="str">
        <f aca="false">IF($B102=K$1,$A102,"XXXX")</f>
        <v>XXXX</v>
      </c>
      <c r="L102" s="0" t="s">
        <v>49</v>
      </c>
      <c r="N102" s="0" t="str">
        <f aca="false">IF($B102=N$1,$A102,"XXXX")</f>
        <v>XXXX</v>
      </c>
      <c r="O102" s="0" t="s">
        <v>49</v>
      </c>
      <c r="Q102" s="0" t="str">
        <f aca="false">IF($B102=Q$1,$A102,"XXXX")</f>
        <v>XXXX</v>
      </c>
      <c r="R102" s="0" t="s">
        <v>49</v>
      </c>
      <c r="T102" s="0" t="str">
        <f aca="false">IF($B102=T$1,$A102,"XXXX")</f>
        <v>XXXX</v>
      </c>
      <c r="U102" s="0" t="s">
        <v>49</v>
      </c>
      <c r="W102" s="0" t="n">
        <f aca="false">IF($B102=W$1,$A102,"XXXX")</f>
        <v>113</v>
      </c>
      <c r="X102" s="21" t="n">
        <v>600</v>
      </c>
      <c r="Z102" s="0" t="str">
        <f aca="false">IF($B102=Z$1,$A102,"XXXX")</f>
        <v>XXXX</v>
      </c>
      <c r="AA102" s="0" t="s">
        <v>49</v>
      </c>
      <c r="AC102" s="0" t="str">
        <f aca="false">IF($B102=AC$1,$A102,"XXXX")</f>
        <v>XXXX</v>
      </c>
      <c r="AD102" s="0" t="s">
        <v>49</v>
      </c>
      <c r="AF102" s="0" t="str">
        <f aca="false">IF($B102=AF$1,$A102,"XXXX")</f>
        <v>XXXX</v>
      </c>
      <c r="AG102" s="0" t="s">
        <v>49</v>
      </c>
      <c r="AI102" s="0" t="str">
        <f aca="false">IF($B102=AI$1,$A102,"XXXX")</f>
        <v>XXXX</v>
      </c>
      <c r="AJ102" s="0" t="s">
        <v>49</v>
      </c>
      <c r="AL102" s="0" t="str">
        <f aca="false">IF($B102=AL$1,$A102,"XXXX")</f>
        <v>XXXX</v>
      </c>
      <c r="AM102" s="0" t="s">
        <v>49</v>
      </c>
    </row>
    <row r="103" customFormat="false" ht="12.75" hidden="false" customHeight="false" outlineLevel="0" collapsed="false">
      <c r="A103" s="3" t="n">
        <v>117</v>
      </c>
      <c r="B103" s="0" t="n">
        <f aca="false">VLOOKUP(A103,Analysis!$A$219:$O$418,14,0)</f>
        <v>5</v>
      </c>
      <c r="C103" s="0" t="n">
        <f aca="false">VLOOKUP(A103,'Raw Data'!$A$2:$S$201,19,0)</f>
        <v>1400</v>
      </c>
      <c r="K103" s="0" t="str">
        <f aca="false">IF($B103=K$1,$A103,"XXXX")</f>
        <v>XXXX</v>
      </c>
      <c r="L103" s="0" t="s">
        <v>49</v>
      </c>
      <c r="N103" s="0" t="str">
        <f aca="false">IF($B103=N$1,$A103,"XXXX")</f>
        <v>XXXX</v>
      </c>
      <c r="O103" s="0" t="s">
        <v>49</v>
      </c>
      <c r="Q103" s="0" t="str">
        <f aca="false">IF($B103=Q$1,$A103,"XXXX")</f>
        <v>XXXX</v>
      </c>
      <c r="R103" s="0" t="s">
        <v>49</v>
      </c>
      <c r="T103" s="0" t="str">
        <f aca="false">IF($B103=T$1,$A103,"XXXX")</f>
        <v>XXXX</v>
      </c>
      <c r="U103" s="0" t="s">
        <v>49</v>
      </c>
      <c r="W103" s="0" t="n">
        <f aca="false">IF($B103=W$1,$A103,"XXXX")</f>
        <v>117</v>
      </c>
      <c r="X103" s="21" t="n">
        <v>1400</v>
      </c>
      <c r="Z103" s="0" t="str">
        <f aca="false">IF($B103=Z$1,$A103,"XXXX")</f>
        <v>XXXX</v>
      </c>
      <c r="AA103" s="0" t="s">
        <v>49</v>
      </c>
      <c r="AC103" s="0" t="str">
        <f aca="false">IF($B103=AC$1,$A103,"XXXX")</f>
        <v>XXXX</v>
      </c>
      <c r="AD103" s="0" t="s">
        <v>49</v>
      </c>
      <c r="AF103" s="0" t="str">
        <f aca="false">IF($B103=AF$1,$A103,"XXXX")</f>
        <v>XXXX</v>
      </c>
      <c r="AG103" s="0" t="s">
        <v>49</v>
      </c>
      <c r="AI103" s="0" t="str">
        <f aca="false">IF($B103=AI$1,$A103,"XXXX")</f>
        <v>XXXX</v>
      </c>
      <c r="AJ103" s="0" t="s">
        <v>49</v>
      </c>
      <c r="AL103" s="0" t="str">
        <f aca="false">IF($B103=AL$1,$A103,"XXXX")</f>
        <v>XXXX</v>
      </c>
      <c r="AM103" s="0" t="s">
        <v>49</v>
      </c>
    </row>
    <row r="104" customFormat="false" ht="12.75" hidden="false" customHeight="false" outlineLevel="0" collapsed="false">
      <c r="A104" s="3" t="n">
        <v>118</v>
      </c>
      <c r="B104" s="0" t="n">
        <f aca="false">VLOOKUP(A104,Analysis!$A$219:$O$418,14,0)</f>
        <v>5</v>
      </c>
      <c r="C104" s="0" t="n">
        <f aca="false">VLOOKUP(A104,'Raw Data'!$A$2:$S$201,19,0)</f>
        <v>1200</v>
      </c>
      <c r="K104" s="0" t="str">
        <f aca="false">IF($B104=K$1,$A104,"XXXX")</f>
        <v>XXXX</v>
      </c>
      <c r="L104" s="0" t="s">
        <v>49</v>
      </c>
      <c r="N104" s="0" t="str">
        <f aca="false">IF($B104=N$1,$A104,"XXXX")</f>
        <v>XXXX</v>
      </c>
      <c r="O104" s="0" t="s">
        <v>49</v>
      </c>
      <c r="Q104" s="0" t="str">
        <f aca="false">IF($B104=Q$1,$A104,"XXXX")</f>
        <v>XXXX</v>
      </c>
      <c r="R104" s="0" t="s">
        <v>49</v>
      </c>
      <c r="T104" s="0" t="str">
        <f aca="false">IF($B104=T$1,$A104,"XXXX")</f>
        <v>XXXX</v>
      </c>
      <c r="U104" s="0" t="s">
        <v>49</v>
      </c>
      <c r="W104" s="0" t="n">
        <f aca="false">IF($B104=W$1,$A104,"XXXX")</f>
        <v>118</v>
      </c>
      <c r="X104" s="21" t="n">
        <v>1200</v>
      </c>
      <c r="Z104" s="0" t="str">
        <f aca="false">IF($B104=Z$1,$A104,"XXXX")</f>
        <v>XXXX</v>
      </c>
      <c r="AA104" s="0" t="s">
        <v>49</v>
      </c>
      <c r="AC104" s="0" t="str">
        <f aca="false">IF($B104=AC$1,$A104,"XXXX")</f>
        <v>XXXX</v>
      </c>
      <c r="AD104" s="0" t="s">
        <v>49</v>
      </c>
      <c r="AF104" s="0" t="str">
        <f aca="false">IF($B104=AF$1,$A104,"XXXX")</f>
        <v>XXXX</v>
      </c>
      <c r="AG104" s="0" t="s">
        <v>49</v>
      </c>
      <c r="AI104" s="0" t="str">
        <f aca="false">IF($B104=AI$1,$A104,"XXXX")</f>
        <v>XXXX</v>
      </c>
      <c r="AJ104" s="0" t="s">
        <v>49</v>
      </c>
      <c r="AL104" s="0" t="str">
        <f aca="false">IF($B104=AL$1,$A104,"XXXX")</f>
        <v>XXXX</v>
      </c>
      <c r="AM104" s="0" t="s">
        <v>49</v>
      </c>
    </row>
    <row r="105" customFormat="false" ht="12.75" hidden="false" customHeight="false" outlineLevel="0" collapsed="false">
      <c r="A105" s="3" t="n">
        <v>122</v>
      </c>
      <c r="B105" s="0" t="n">
        <f aca="false">VLOOKUP(A105,Analysis!$A$219:$O$418,14,0)</f>
        <v>5</v>
      </c>
      <c r="C105" s="0" t="n">
        <f aca="false">VLOOKUP(A105,'Raw Data'!$A$2:$S$201,19,0)</f>
        <v>2600</v>
      </c>
      <c r="K105" s="0" t="str">
        <f aca="false">IF($B105=K$1,$A105,"XXXX")</f>
        <v>XXXX</v>
      </c>
      <c r="L105" s="0" t="s">
        <v>49</v>
      </c>
      <c r="N105" s="0" t="str">
        <f aca="false">IF($B105=N$1,$A105,"XXXX")</f>
        <v>XXXX</v>
      </c>
      <c r="O105" s="0" t="s">
        <v>49</v>
      </c>
      <c r="Q105" s="0" t="str">
        <f aca="false">IF($B105=Q$1,$A105,"XXXX")</f>
        <v>XXXX</v>
      </c>
      <c r="R105" s="0" t="s">
        <v>49</v>
      </c>
      <c r="T105" s="0" t="str">
        <f aca="false">IF($B105=T$1,$A105,"XXXX")</f>
        <v>XXXX</v>
      </c>
      <c r="U105" s="0" t="s">
        <v>49</v>
      </c>
      <c r="W105" s="0" t="n">
        <f aca="false">IF($B105=W$1,$A105,"XXXX")</f>
        <v>122</v>
      </c>
      <c r="X105" s="21" t="n">
        <v>2600</v>
      </c>
      <c r="Z105" s="0" t="str">
        <f aca="false">IF($B105=Z$1,$A105,"XXXX")</f>
        <v>XXXX</v>
      </c>
      <c r="AA105" s="0" t="s">
        <v>49</v>
      </c>
      <c r="AC105" s="0" t="str">
        <f aca="false">IF($B105=AC$1,$A105,"XXXX")</f>
        <v>XXXX</v>
      </c>
      <c r="AD105" s="0" t="s">
        <v>49</v>
      </c>
      <c r="AF105" s="0" t="str">
        <f aca="false">IF($B105=AF$1,$A105,"XXXX")</f>
        <v>XXXX</v>
      </c>
      <c r="AG105" s="0" t="s">
        <v>49</v>
      </c>
      <c r="AI105" s="0" t="str">
        <f aca="false">IF($B105=AI$1,$A105,"XXXX")</f>
        <v>XXXX</v>
      </c>
      <c r="AJ105" s="0" t="s">
        <v>49</v>
      </c>
      <c r="AL105" s="0" t="str">
        <f aca="false">IF($B105=AL$1,$A105,"XXXX")</f>
        <v>XXXX</v>
      </c>
      <c r="AM105" s="0" t="s">
        <v>49</v>
      </c>
    </row>
    <row r="106" customFormat="false" ht="12.75" hidden="false" customHeight="false" outlineLevel="0" collapsed="false">
      <c r="A106" s="3" t="n">
        <v>123</v>
      </c>
      <c r="B106" s="0" t="n">
        <f aca="false">VLOOKUP(A106,Analysis!$A$219:$O$418,14,0)</f>
        <v>5</v>
      </c>
      <c r="C106" s="0" t="n">
        <f aca="false">VLOOKUP(A106,'Raw Data'!$A$2:$S$201,19,0)</f>
        <v>600</v>
      </c>
      <c r="K106" s="0" t="str">
        <f aca="false">IF($B106=K$1,$A106,"XXXX")</f>
        <v>XXXX</v>
      </c>
      <c r="L106" s="0" t="s">
        <v>49</v>
      </c>
      <c r="N106" s="0" t="str">
        <f aca="false">IF($B106=N$1,$A106,"XXXX")</f>
        <v>XXXX</v>
      </c>
      <c r="O106" s="0" t="s">
        <v>49</v>
      </c>
      <c r="Q106" s="0" t="str">
        <f aca="false">IF($B106=Q$1,$A106,"XXXX")</f>
        <v>XXXX</v>
      </c>
      <c r="R106" s="0" t="s">
        <v>49</v>
      </c>
      <c r="T106" s="0" t="str">
        <f aca="false">IF($B106=T$1,$A106,"XXXX")</f>
        <v>XXXX</v>
      </c>
      <c r="U106" s="0" t="s">
        <v>49</v>
      </c>
      <c r="W106" s="0" t="n">
        <f aca="false">IF($B106=W$1,$A106,"XXXX")</f>
        <v>123</v>
      </c>
      <c r="X106" s="21" t="n">
        <v>600</v>
      </c>
      <c r="Z106" s="0" t="str">
        <f aca="false">IF($B106=Z$1,$A106,"XXXX")</f>
        <v>XXXX</v>
      </c>
      <c r="AA106" s="0" t="s">
        <v>49</v>
      </c>
      <c r="AC106" s="0" t="str">
        <f aca="false">IF($B106=AC$1,$A106,"XXXX")</f>
        <v>XXXX</v>
      </c>
      <c r="AD106" s="0" t="s">
        <v>49</v>
      </c>
      <c r="AF106" s="0" t="str">
        <f aca="false">IF($B106=AF$1,$A106,"XXXX")</f>
        <v>XXXX</v>
      </c>
      <c r="AG106" s="0" t="s">
        <v>49</v>
      </c>
      <c r="AI106" s="0" t="str">
        <f aca="false">IF($B106=AI$1,$A106,"XXXX")</f>
        <v>XXXX</v>
      </c>
      <c r="AJ106" s="0" t="s">
        <v>49</v>
      </c>
      <c r="AL106" s="0" t="str">
        <f aca="false">IF($B106=AL$1,$A106,"XXXX")</f>
        <v>XXXX</v>
      </c>
      <c r="AM106" s="0" t="s">
        <v>49</v>
      </c>
    </row>
    <row r="107" customFormat="false" ht="12.75" hidden="false" customHeight="false" outlineLevel="0" collapsed="false">
      <c r="A107" s="3" t="n">
        <v>126</v>
      </c>
      <c r="B107" s="0" t="n">
        <f aca="false">VLOOKUP(A107,Analysis!$A$219:$O$418,14,0)</f>
        <v>5</v>
      </c>
      <c r="C107" s="0" t="n">
        <f aca="false">VLOOKUP(A107,'Raw Data'!$A$2:$S$201,19,0)</f>
        <v>0</v>
      </c>
      <c r="K107" s="0" t="str">
        <f aca="false">IF($B107=K$1,$A107,"XXXX")</f>
        <v>XXXX</v>
      </c>
      <c r="L107" s="0" t="s">
        <v>49</v>
      </c>
      <c r="N107" s="0" t="str">
        <f aca="false">IF($B107=N$1,$A107,"XXXX")</f>
        <v>XXXX</v>
      </c>
      <c r="O107" s="0" t="s">
        <v>49</v>
      </c>
      <c r="Q107" s="0" t="str">
        <f aca="false">IF($B107=Q$1,$A107,"XXXX")</f>
        <v>XXXX</v>
      </c>
      <c r="R107" s="0" t="s">
        <v>49</v>
      </c>
      <c r="T107" s="0" t="str">
        <f aca="false">IF($B107=T$1,$A107,"XXXX")</f>
        <v>XXXX</v>
      </c>
      <c r="U107" s="0" t="s">
        <v>49</v>
      </c>
      <c r="W107" s="0" t="n">
        <f aca="false">IF($B107=W$1,$A107,"XXXX")</f>
        <v>126</v>
      </c>
      <c r="X107" s="21" t="n">
        <v>0</v>
      </c>
      <c r="Z107" s="0" t="str">
        <f aca="false">IF($B107=Z$1,$A107,"XXXX")</f>
        <v>XXXX</v>
      </c>
      <c r="AA107" s="0" t="s">
        <v>49</v>
      </c>
      <c r="AC107" s="0" t="str">
        <f aca="false">IF($B107=AC$1,$A107,"XXXX")</f>
        <v>XXXX</v>
      </c>
      <c r="AD107" s="0" t="s">
        <v>49</v>
      </c>
      <c r="AF107" s="0" t="str">
        <f aca="false">IF($B107=AF$1,$A107,"XXXX")</f>
        <v>XXXX</v>
      </c>
      <c r="AG107" s="0" t="s">
        <v>49</v>
      </c>
      <c r="AI107" s="0" t="str">
        <f aca="false">IF($B107=AI$1,$A107,"XXXX")</f>
        <v>XXXX</v>
      </c>
      <c r="AJ107" s="0" t="s">
        <v>49</v>
      </c>
      <c r="AL107" s="0" t="str">
        <f aca="false">IF($B107=AL$1,$A107,"XXXX")</f>
        <v>XXXX</v>
      </c>
      <c r="AM107" s="0" t="s">
        <v>49</v>
      </c>
    </row>
    <row r="108" customFormat="false" ht="12.75" hidden="false" customHeight="false" outlineLevel="0" collapsed="false">
      <c r="A108" s="3" t="n">
        <v>128</v>
      </c>
      <c r="B108" s="0" t="n">
        <f aca="false">VLOOKUP(A108,Analysis!$A$219:$O$418,14,0)</f>
        <v>5</v>
      </c>
      <c r="C108" s="0" t="n">
        <f aca="false">VLOOKUP(A108,'Raw Data'!$A$2:$S$201,19,0)</f>
        <v>1000</v>
      </c>
      <c r="K108" s="0" t="str">
        <f aca="false">IF($B108=K$1,$A108,"XXXX")</f>
        <v>XXXX</v>
      </c>
      <c r="L108" s="0" t="s">
        <v>49</v>
      </c>
      <c r="N108" s="0" t="str">
        <f aca="false">IF($B108=N$1,$A108,"XXXX")</f>
        <v>XXXX</v>
      </c>
      <c r="O108" s="0" t="s">
        <v>49</v>
      </c>
      <c r="Q108" s="0" t="str">
        <f aca="false">IF($B108=Q$1,$A108,"XXXX")</f>
        <v>XXXX</v>
      </c>
      <c r="R108" s="0" t="s">
        <v>49</v>
      </c>
      <c r="T108" s="0" t="str">
        <f aca="false">IF($B108=T$1,$A108,"XXXX")</f>
        <v>XXXX</v>
      </c>
      <c r="U108" s="0" t="s">
        <v>49</v>
      </c>
      <c r="W108" s="0" t="n">
        <f aca="false">IF($B108=W$1,$A108,"XXXX")</f>
        <v>128</v>
      </c>
      <c r="X108" s="21" t="n">
        <v>1000</v>
      </c>
      <c r="Z108" s="0" t="str">
        <f aca="false">IF($B108=Z$1,$A108,"XXXX")</f>
        <v>XXXX</v>
      </c>
      <c r="AA108" s="0" t="s">
        <v>49</v>
      </c>
      <c r="AC108" s="0" t="str">
        <f aca="false">IF($B108=AC$1,$A108,"XXXX")</f>
        <v>XXXX</v>
      </c>
      <c r="AD108" s="0" t="s">
        <v>49</v>
      </c>
      <c r="AF108" s="0" t="str">
        <f aca="false">IF($B108=AF$1,$A108,"XXXX")</f>
        <v>XXXX</v>
      </c>
      <c r="AG108" s="0" t="s">
        <v>49</v>
      </c>
      <c r="AI108" s="0" t="str">
        <f aca="false">IF($B108=AI$1,$A108,"XXXX")</f>
        <v>XXXX</v>
      </c>
      <c r="AJ108" s="0" t="s">
        <v>49</v>
      </c>
      <c r="AL108" s="0" t="str">
        <f aca="false">IF($B108=AL$1,$A108,"XXXX")</f>
        <v>XXXX</v>
      </c>
      <c r="AM108" s="0" t="s">
        <v>49</v>
      </c>
    </row>
    <row r="109" customFormat="false" ht="12.75" hidden="false" customHeight="false" outlineLevel="0" collapsed="false">
      <c r="A109" s="3" t="n">
        <v>130</v>
      </c>
      <c r="B109" s="0" t="n">
        <f aca="false">VLOOKUP(A109,Analysis!$A$219:$O$418,14,0)</f>
        <v>5</v>
      </c>
      <c r="C109" s="0" t="n">
        <f aca="false">VLOOKUP(A109,'Raw Data'!$A$2:$S$201,19,0)</f>
        <v>2400</v>
      </c>
      <c r="K109" s="0" t="str">
        <f aca="false">IF($B109=K$1,$A109,"XXXX")</f>
        <v>XXXX</v>
      </c>
      <c r="L109" s="0" t="s">
        <v>49</v>
      </c>
      <c r="N109" s="0" t="str">
        <f aca="false">IF($B109=N$1,$A109,"XXXX")</f>
        <v>XXXX</v>
      </c>
      <c r="O109" s="0" t="s">
        <v>49</v>
      </c>
      <c r="Q109" s="0" t="str">
        <f aca="false">IF($B109=Q$1,$A109,"XXXX")</f>
        <v>XXXX</v>
      </c>
      <c r="R109" s="0" t="s">
        <v>49</v>
      </c>
      <c r="T109" s="0" t="str">
        <f aca="false">IF($B109=T$1,$A109,"XXXX")</f>
        <v>XXXX</v>
      </c>
      <c r="U109" s="0" t="s">
        <v>49</v>
      </c>
      <c r="W109" s="0" t="n">
        <f aca="false">IF($B109=W$1,$A109,"XXXX")</f>
        <v>130</v>
      </c>
      <c r="X109" s="21" t="n">
        <v>2400</v>
      </c>
      <c r="Z109" s="0" t="str">
        <f aca="false">IF($B109=Z$1,$A109,"XXXX")</f>
        <v>XXXX</v>
      </c>
      <c r="AA109" s="0" t="s">
        <v>49</v>
      </c>
      <c r="AC109" s="0" t="str">
        <f aca="false">IF($B109=AC$1,$A109,"XXXX")</f>
        <v>XXXX</v>
      </c>
      <c r="AD109" s="0" t="s">
        <v>49</v>
      </c>
      <c r="AF109" s="0" t="str">
        <f aca="false">IF($B109=AF$1,$A109,"XXXX")</f>
        <v>XXXX</v>
      </c>
      <c r="AG109" s="0" t="s">
        <v>49</v>
      </c>
      <c r="AI109" s="0" t="str">
        <f aca="false">IF($B109=AI$1,$A109,"XXXX")</f>
        <v>XXXX</v>
      </c>
      <c r="AJ109" s="0" t="s">
        <v>49</v>
      </c>
      <c r="AL109" s="0" t="str">
        <f aca="false">IF($B109=AL$1,$A109,"XXXX")</f>
        <v>XXXX</v>
      </c>
      <c r="AM109" s="0" t="s">
        <v>49</v>
      </c>
    </row>
    <row r="110" customFormat="false" ht="12.75" hidden="false" customHeight="false" outlineLevel="0" collapsed="false">
      <c r="A110" s="3" t="n">
        <v>140</v>
      </c>
      <c r="B110" s="0" t="n">
        <f aca="false">VLOOKUP(A110,Analysis!$A$219:$O$418,14,0)</f>
        <v>5</v>
      </c>
      <c r="C110" s="0" t="n">
        <f aca="false">VLOOKUP(A110,'Raw Data'!$A$2:$S$201,19,0)</f>
        <v>7500</v>
      </c>
      <c r="K110" s="0" t="str">
        <f aca="false">IF($B110=K$1,$A110,"XXXX")</f>
        <v>XXXX</v>
      </c>
      <c r="L110" s="0" t="s">
        <v>49</v>
      </c>
      <c r="N110" s="0" t="str">
        <f aca="false">IF($B110=N$1,$A110,"XXXX")</f>
        <v>XXXX</v>
      </c>
      <c r="O110" s="0" t="s">
        <v>49</v>
      </c>
      <c r="Q110" s="0" t="str">
        <f aca="false">IF($B110=Q$1,$A110,"XXXX")</f>
        <v>XXXX</v>
      </c>
      <c r="R110" s="0" t="s">
        <v>49</v>
      </c>
      <c r="T110" s="0" t="str">
        <f aca="false">IF($B110=T$1,$A110,"XXXX")</f>
        <v>XXXX</v>
      </c>
      <c r="U110" s="0" t="s">
        <v>49</v>
      </c>
      <c r="W110" s="0" t="n">
        <f aca="false">IF($B110=W$1,$A110,"XXXX")</f>
        <v>140</v>
      </c>
      <c r="X110" s="21" t="n">
        <v>7500</v>
      </c>
      <c r="Z110" s="0" t="str">
        <f aca="false">IF($B110=Z$1,$A110,"XXXX")</f>
        <v>XXXX</v>
      </c>
      <c r="AA110" s="0" t="s">
        <v>49</v>
      </c>
      <c r="AC110" s="0" t="str">
        <f aca="false">IF($B110=AC$1,$A110,"XXXX")</f>
        <v>XXXX</v>
      </c>
      <c r="AD110" s="0" t="s">
        <v>49</v>
      </c>
      <c r="AF110" s="0" t="str">
        <f aca="false">IF($B110=AF$1,$A110,"XXXX")</f>
        <v>XXXX</v>
      </c>
      <c r="AG110" s="0" t="s">
        <v>49</v>
      </c>
      <c r="AI110" s="0" t="str">
        <f aca="false">IF($B110=AI$1,$A110,"XXXX")</f>
        <v>XXXX</v>
      </c>
      <c r="AJ110" s="0" t="s">
        <v>49</v>
      </c>
      <c r="AL110" s="0" t="str">
        <f aca="false">IF($B110=AL$1,$A110,"XXXX")</f>
        <v>XXXX</v>
      </c>
      <c r="AM110" s="0" t="s">
        <v>49</v>
      </c>
    </row>
    <row r="111" customFormat="false" ht="12.75" hidden="false" customHeight="false" outlineLevel="0" collapsed="false">
      <c r="A111" s="3" t="n">
        <v>155</v>
      </c>
      <c r="B111" s="0" t="n">
        <f aca="false">VLOOKUP(A111,Analysis!$A$219:$O$418,14,0)</f>
        <v>5</v>
      </c>
      <c r="C111" s="0" t="n">
        <f aca="false">VLOOKUP(A111,'Raw Data'!$A$2:$S$201,19,0)</f>
        <v>1750</v>
      </c>
      <c r="K111" s="0" t="str">
        <f aca="false">IF($B111=K$1,$A111,"XXXX")</f>
        <v>XXXX</v>
      </c>
      <c r="L111" s="0" t="s">
        <v>49</v>
      </c>
      <c r="N111" s="0" t="str">
        <f aca="false">IF($B111=N$1,$A111,"XXXX")</f>
        <v>XXXX</v>
      </c>
      <c r="O111" s="0" t="s">
        <v>49</v>
      </c>
      <c r="Q111" s="0" t="str">
        <f aca="false">IF($B111=Q$1,$A111,"XXXX")</f>
        <v>XXXX</v>
      </c>
      <c r="R111" s="0" t="s">
        <v>49</v>
      </c>
      <c r="T111" s="0" t="str">
        <f aca="false">IF($B111=T$1,$A111,"XXXX")</f>
        <v>XXXX</v>
      </c>
      <c r="U111" s="0" t="s">
        <v>49</v>
      </c>
      <c r="W111" s="0" t="n">
        <f aca="false">IF($B111=W$1,$A111,"XXXX")</f>
        <v>155</v>
      </c>
      <c r="X111" s="21" t="n">
        <v>1750</v>
      </c>
      <c r="Z111" s="0" t="str">
        <f aca="false">IF($B111=Z$1,$A111,"XXXX")</f>
        <v>XXXX</v>
      </c>
      <c r="AA111" s="0" t="s">
        <v>49</v>
      </c>
      <c r="AC111" s="0" t="str">
        <f aca="false">IF($B111=AC$1,$A111,"XXXX")</f>
        <v>XXXX</v>
      </c>
      <c r="AD111" s="0" t="s">
        <v>49</v>
      </c>
      <c r="AF111" s="0" t="str">
        <f aca="false">IF($B111=AF$1,$A111,"XXXX")</f>
        <v>XXXX</v>
      </c>
      <c r="AG111" s="0" t="s">
        <v>49</v>
      </c>
      <c r="AI111" s="0" t="str">
        <f aca="false">IF($B111=AI$1,$A111,"XXXX")</f>
        <v>XXXX</v>
      </c>
      <c r="AJ111" s="0" t="s">
        <v>49</v>
      </c>
      <c r="AL111" s="0" t="str">
        <f aca="false">IF($B111=AL$1,$A111,"XXXX")</f>
        <v>XXXX</v>
      </c>
      <c r="AM111" s="0" t="s">
        <v>49</v>
      </c>
    </row>
    <row r="112" customFormat="false" ht="12.75" hidden="false" customHeight="false" outlineLevel="0" collapsed="false">
      <c r="A112" s="3" t="n">
        <v>165</v>
      </c>
      <c r="B112" s="0" t="n">
        <f aca="false">VLOOKUP(A112,Analysis!$A$219:$O$418,14,0)</f>
        <v>5</v>
      </c>
      <c r="C112" s="0" t="n">
        <f aca="false">VLOOKUP(A112,'Raw Data'!$A$2:$S$201,19,0)</f>
        <v>4000</v>
      </c>
      <c r="K112" s="0" t="str">
        <f aca="false">IF($B112=K$1,$A112,"XXXX")</f>
        <v>XXXX</v>
      </c>
      <c r="L112" s="0" t="s">
        <v>49</v>
      </c>
      <c r="N112" s="0" t="str">
        <f aca="false">IF($B112=N$1,$A112,"XXXX")</f>
        <v>XXXX</v>
      </c>
      <c r="O112" s="0" t="s">
        <v>49</v>
      </c>
      <c r="Q112" s="0" t="str">
        <f aca="false">IF($B112=Q$1,$A112,"XXXX")</f>
        <v>XXXX</v>
      </c>
      <c r="R112" s="0" t="s">
        <v>49</v>
      </c>
      <c r="T112" s="0" t="str">
        <f aca="false">IF($B112=T$1,$A112,"XXXX")</f>
        <v>XXXX</v>
      </c>
      <c r="U112" s="0" t="s">
        <v>49</v>
      </c>
      <c r="W112" s="0" t="n">
        <f aca="false">IF($B112=W$1,$A112,"XXXX")</f>
        <v>165</v>
      </c>
      <c r="X112" s="21" t="n">
        <v>4000</v>
      </c>
      <c r="Z112" s="0" t="str">
        <f aca="false">IF($B112=Z$1,$A112,"XXXX")</f>
        <v>XXXX</v>
      </c>
      <c r="AA112" s="0" t="s">
        <v>49</v>
      </c>
      <c r="AC112" s="0" t="str">
        <f aca="false">IF($B112=AC$1,$A112,"XXXX")</f>
        <v>XXXX</v>
      </c>
      <c r="AD112" s="0" t="s">
        <v>49</v>
      </c>
      <c r="AF112" s="0" t="str">
        <f aca="false">IF($B112=AF$1,$A112,"XXXX")</f>
        <v>XXXX</v>
      </c>
      <c r="AG112" s="0" t="s">
        <v>49</v>
      </c>
      <c r="AI112" s="0" t="str">
        <f aca="false">IF($B112=AI$1,$A112,"XXXX")</f>
        <v>XXXX</v>
      </c>
      <c r="AJ112" s="0" t="s">
        <v>49</v>
      </c>
      <c r="AL112" s="0" t="str">
        <f aca="false">IF($B112=AL$1,$A112,"XXXX")</f>
        <v>XXXX</v>
      </c>
      <c r="AM112" s="0" t="s">
        <v>49</v>
      </c>
    </row>
    <row r="113" customFormat="false" ht="12.75" hidden="false" customHeight="false" outlineLevel="0" collapsed="false">
      <c r="A113" s="3" t="n">
        <v>171</v>
      </c>
      <c r="B113" s="0" t="n">
        <f aca="false">VLOOKUP(A113,Analysis!$A$219:$O$418,14,0)</f>
        <v>5</v>
      </c>
      <c r="C113" s="0" t="n">
        <f aca="false">VLOOKUP(A113,'Raw Data'!$A$2:$S$201,19,0)</f>
        <v>1000</v>
      </c>
      <c r="K113" s="0" t="str">
        <f aca="false">IF($B113=K$1,$A113,"XXXX")</f>
        <v>XXXX</v>
      </c>
      <c r="L113" s="0" t="s">
        <v>49</v>
      </c>
      <c r="N113" s="0" t="str">
        <f aca="false">IF($B113=N$1,$A113,"XXXX")</f>
        <v>XXXX</v>
      </c>
      <c r="O113" s="0" t="s">
        <v>49</v>
      </c>
      <c r="Q113" s="0" t="str">
        <f aca="false">IF($B113=Q$1,$A113,"XXXX")</f>
        <v>XXXX</v>
      </c>
      <c r="R113" s="0" t="s">
        <v>49</v>
      </c>
      <c r="T113" s="0" t="str">
        <f aca="false">IF($B113=T$1,$A113,"XXXX")</f>
        <v>XXXX</v>
      </c>
      <c r="U113" s="0" t="s">
        <v>49</v>
      </c>
      <c r="W113" s="0" t="n">
        <f aca="false">IF($B113=W$1,$A113,"XXXX")</f>
        <v>171</v>
      </c>
      <c r="X113" s="21" t="n">
        <v>1000</v>
      </c>
      <c r="Z113" s="0" t="str">
        <f aca="false">IF($B113=Z$1,$A113,"XXXX")</f>
        <v>XXXX</v>
      </c>
      <c r="AA113" s="0" t="s">
        <v>49</v>
      </c>
      <c r="AC113" s="0" t="str">
        <f aca="false">IF($B113=AC$1,$A113,"XXXX")</f>
        <v>XXXX</v>
      </c>
      <c r="AD113" s="0" t="s">
        <v>49</v>
      </c>
      <c r="AF113" s="0" t="str">
        <f aca="false">IF($B113=AF$1,$A113,"XXXX")</f>
        <v>XXXX</v>
      </c>
      <c r="AG113" s="0" t="s">
        <v>49</v>
      </c>
      <c r="AI113" s="0" t="str">
        <f aca="false">IF($B113=AI$1,$A113,"XXXX")</f>
        <v>XXXX</v>
      </c>
      <c r="AJ113" s="0" t="s">
        <v>49</v>
      </c>
      <c r="AL113" s="0" t="str">
        <f aca="false">IF($B113=AL$1,$A113,"XXXX")</f>
        <v>XXXX</v>
      </c>
      <c r="AM113" s="0" t="s">
        <v>49</v>
      </c>
    </row>
    <row r="114" customFormat="false" ht="12.75" hidden="false" customHeight="false" outlineLevel="0" collapsed="false">
      <c r="A114" s="3" t="n">
        <v>185</v>
      </c>
      <c r="B114" s="0" t="n">
        <f aca="false">VLOOKUP(A114,Analysis!$A$219:$O$418,14,0)</f>
        <v>5</v>
      </c>
      <c r="C114" s="0" t="n">
        <f aca="false">VLOOKUP(A114,'Raw Data'!$A$2:$S$201,19,0)</f>
        <v>1000</v>
      </c>
      <c r="K114" s="0" t="str">
        <f aca="false">IF($B114=K$1,$A114,"XXXX")</f>
        <v>XXXX</v>
      </c>
      <c r="L114" s="0" t="s">
        <v>49</v>
      </c>
      <c r="N114" s="0" t="str">
        <f aca="false">IF($B114=N$1,$A114,"XXXX")</f>
        <v>XXXX</v>
      </c>
      <c r="O114" s="0" t="s">
        <v>49</v>
      </c>
      <c r="Q114" s="0" t="str">
        <f aca="false">IF($B114=Q$1,$A114,"XXXX")</f>
        <v>XXXX</v>
      </c>
      <c r="R114" s="0" t="s">
        <v>49</v>
      </c>
      <c r="T114" s="0" t="str">
        <f aca="false">IF($B114=T$1,$A114,"XXXX")</f>
        <v>XXXX</v>
      </c>
      <c r="U114" s="0" t="s">
        <v>49</v>
      </c>
      <c r="W114" s="0" t="n">
        <f aca="false">IF($B114=W$1,$A114,"XXXX")</f>
        <v>185</v>
      </c>
      <c r="X114" s="21" t="n">
        <v>1000</v>
      </c>
      <c r="Z114" s="0" t="str">
        <f aca="false">IF($B114=Z$1,$A114,"XXXX")</f>
        <v>XXXX</v>
      </c>
      <c r="AA114" s="0" t="s">
        <v>49</v>
      </c>
      <c r="AC114" s="0" t="str">
        <f aca="false">IF($B114=AC$1,$A114,"XXXX")</f>
        <v>XXXX</v>
      </c>
      <c r="AD114" s="0" t="s">
        <v>49</v>
      </c>
      <c r="AF114" s="0" t="str">
        <f aca="false">IF($B114=AF$1,$A114,"XXXX")</f>
        <v>XXXX</v>
      </c>
      <c r="AG114" s="0" t="s">
        <v>49</v>
      </c>
      <c r="AI114" s="0" t="str">
        <f aca="false">IF($B114=AI$1,$A114,"XXXX")</f>
        <v>XXXX</v>
      </c>
      <c r="AJ114" s="0" t="s">
        <v>49</v>
      </c>
      <c r="AL114" s="0" t="str">
        <f aca="false">IF($B114=AL$1,$A114,"XXXX")</f>
        <v>XXXX</v>
      </c>
      <c r="AM114" s="0" t="s">
        <v>49</v>
      </c>
    </row>
    <row r="115" customFormat="false" ht="12.75" hidden="false" customHeight="false" outlineLevel="0" collapsed="false">
      <c r="A115" s="3" t="n">
        <v>193</v>
      </c>
      <c r="B115" s="0" t="n">
        <f aca="false">VLOOKUP(A115,Analysis!$A$219:$O$418,14,0)</f>
        <v>5</v>
      </c>
      <c r="C115" s="0" t="n">
        <f aca="false">VLOOKUP(A115,'Raw Data'!$A$2:$S$201,19,0)</f>
        <v>1500</v>
      </c>
      <c r="K115" s="0" t="str">
        <f aca="false">IF($B115=K$1,$A115,"XXXX")</f>
        <v>XXXX</v>
      </c>
      <c r="L115" s="0" t="s">
        <v>49</v>
      </c>
      <c r="N115" s="0" t="str">
        <f aca="false">IF($B115=N$1,$A115,"XXXX")</f>
        <v>XXXX</v>
      </c>
      <c r="O115" s="0" t="s">
        <v>49</v>
      </c>
      <c r="Q115" s="0" t="str">
        <f aca="false">IF($B115=Q$1,$A115,"XXXX")</f>
        <v>XXXX</v>
      </c>
      <c r="R115" s="0" t="s">
        <v>49</v>
      </c>
      <c r="T115" s="0" t="str">
        <f aca="false">IF($B115=T$1,$A115,"XXXX")</f>
        <v>XXXX</v>
      </c>
      <c r="U115" s="0" t="s">
        <v>49</v>
      </c>
      <c r="W115" s="0" t="n">
        <f aca="false">IF($B115=W$1,$A115,"XXXX")</f>
        <v>193</v>
      </c>
      <c r="X115" s="21" t="n">
        <v>1500</v>
      </c>
      <c r="Z115" s="0" t="str">
        <f aca="false">IF($B115=Z$1,$A115,"XXXX")</f>
        <v>XXXX</v>
      </c>
      <c r="AA115" s="0" t="s">
        <v>49</v>
      </c>
      <c r="AC115" s="0" t="str">
        <f aca="false">IF($B115=AC$1,$A115,"XXXX")</f>
        <v>XXXX</v>
      </c>
      <c r="AD115" s="0" t="s">
        <v>49</v>
      </c>
      <c r="AF115" s="0" t="str">
        <f aca="false">IF($B115=AF$1,$A115,"XXXX")</f>
        <v>XXXX</v>
      </c>
      <c r="AG115" s="0" t="s">
        <v>49</v>
      </c>
      <c r="AI115" s="0" t="str">
        <f aca="false">IF($B115=AI$1,$A115,"XXXX")</f>
        <v>XXXX</v>
      </c>
      <c r="AJ115" s="0" t="s">
        <v>49</v>
      </c>
      <c r="AL115" s="0" t="str">
        <f aca="false">IF($B115=AL$1,$A115,"XXXX")</f>
        <v>XXXX</v>
      </c>
      <c r="AM115" s="0" t="s">
        <v>49</v>
      </c>
    </row>
    <row r="116" customFormat="false" ht="12.75" hidden="false" customHeight="false" outlineLevel="0" collapsed="false">
      <c r="A116" s="3" t="n">
        <v>19</v>
      </c>
      <c r="B116" s="0" t="n">
        <f aca="false">VLOOKUP(A116,Analysis!$A$219:$O$418,14,0)</f>
        <v>6</v>
      </c>
      <c r="C116" s="0" t="n">
        <f aca="false">VLOOKUP(A116,'Raw Data'!$A$2:$S$201,19,0)</f>
        <v>500</v>
      </c>
      <c r="K116" s="0" t="str">
        <f aca="false">IF($B116=K$1,$A116,"XXXX")</f>
        <v>XXXX</v>
      </c>
      <c r="L116" s="0" t="s">
        <v>49</v>
      </c>
      <c r="N116" s="0" t="str">
        <f aca="false">IF($B116=N$1,$A116,"XXXX")</f>
        <v>XXXX</v>
      </c>
      <c r="O116" s="0" t="s">
        <v>49</v>
      </c>
      <c r="Q116" s="0" t="str">
        <f aca="false">IF($B116=Q$1,$A116,"XXXX")</f>
        <v>XXXX</v>
      </c>
      <c r="R116" s="0" t="s">
        <v>49</v>
      </c>
      <c r="T116" s="0" t="str">
        <f aca="false">IF($B116=T$1,$A116,"XXXX")</f>
        <v>XXXX</v>
      </c>
      <c r="U116" s="0" t="s">
        <v>49</v>
      </c>
      <c r="W116" s="0" t="str">
        <f aca="false">IF($B116=W$1,$A116,"XXXX")</f>
        <v>XXXX</v>
      </c>
      <c r="X116" s="0" t="s">
        <v>49</v>
      </c>
      <c r="Z116" s="0" t="n">
        <f aca="false">IF($B116=Z$1,$A116,"XXXX")</f>
        <v>19</v>
      </c>
      <c r="AA116" s="21" t="n">
        <v>500</v>
      </c>
      <c r="AC116" s="0" t="str">
        <f aca="false">IF($B116=AC$1,$A116,"XXXX")</f>
        <v>XXXX</v>
      </c>
      <c r="AD116" s="0" t="s">
        <v>49</v>
      </c>
      <c r="AF116" s="0" t="str">
        <f aca="false">IF($B116=AF$1,$A116,"XXXX")</f>
        <v>XXXX</v>
      </c>
      <c r="AG116" s="0" t="s">
        <v>49</v>
      </c>
      <c r="AI116" s="0" t="str">
        <f aca="false">IF($B116=AI$1,$A116,"XXXX")</f>
        <v>XXXX</v>
      </c>
      <c r="AJ116" s="0" t="s">
        <v>49</v>
      </c>
      <c r="AL116" s="0" t="str">
        <f aca="false">IF($B116=AL$1,$A116,"XXXX")</f>
        <v>XXXX</v>
      </c>
      <c r="AM116" s="0" t="s">
        <v>49</v>
      </c>
    </row>
    <row r="117" customFormat="false" ht="12.75" hidden="false" customHeight="false" outlineLevel="0" collapsed="false">
      <c r="A117" s="3" t="n">
        <v>26</v>
      </c>
      <c r="B117" s="0" t="n">
        <f aca="false">VLOOKUP(A117,Analysis!$A$219:$O$418,14,0)</f>
        <v>6</v>
      </c>
      <c r="C117" s="0" t="n">
        <f aca="false">VLOOKUP(A117,'Raw Data'!$A$2:$S$201,19,0)</f>
        <v>0</v>
      </c>
      <c r="K117" s="0" t="str">
        <f aca="false">IF($B117=K$1,$A117,"XXXX")</f>
        <v>XXXX</v>
      </c>
      <c r="L117" s="0" t="s">
        <v>49</v>
      </c>
      <c r="N117" s="0" t="str">
        <f aca="false">IF($B117=N$1,$A117,"XXXX")</f>
        <v>XXXX</v>
      </c>
      <c r="O117" s="0" t="s">
        <v>49</v>
      </c>
      <c r="Q117" s="0" t="str">
        <f aca="false">IF($B117=Q$1,$A117,"XXXX")</f>
        <v>XXXX</v>
      </c>
      <c r="R117" s="0" t="s">
        <v>49</v>
      </c>
      <c r="T117" s="0" t="str">
        <f aca="false">IF($B117=T$1,$A117,"XXXX")</f>
        <v>XXXX</v>
      </c>
      <c r="U117" s="0" t="s">
        <v>49</v>
      </c>
      <c r="W117" s="0" t="str">
        <f aca="false">IF($B117=W$1,$A117,"XXXX")</f>
        <v>XXXX</v>
      </c>
      <c r="X117" s="0" t="s">
        <v>49</v>
      </c>
      <c r="Z117" s="0" t="n">
        <f aca="false">IF($B117=Z$1,$A117,"XXXX")</f>
        <v>26</v>
      </c>
      <c r="AA117" s="21" t="n">
        <v>0</v>
      </c>
      <c r="AC117" s="0" t="str">
        <f aca="false">IF($B117=AC$1,$A117,"XXXX")</f>
        <v>XXXX</v>
      </c>
      <c r="AD117" s="0" t="s">
        <v>49</v>
      </c>
      <c r="AF117" s="0" t="str">
        <f aca="false">IF($B117=AF$1,$A117,"XXXX")</f>
        <v>XXXX</v>
      </c>
      <c r="AG117" s="0" t="s">
        <v>49</v>
      </c>
      <c r="AI117" s="0" t="str">
        <f aca="false">IF($B117=AI$1,$A117,"XXXX")</f>
        <v>XXXX</v>
      </c>
      <c r="AJ117" s="0" t="s">
        <v>49</v>
      </c>
      <c r="AL117" s="0" t="str">
        <f aca="false">IF($B117=AL$1,$A117,"XXXX")</f>
        <v>XXXX</v>
      </c>
      <c r="AM117" s="0" t="s">
        <v>49</v>
      </c>
    </row>
    <row r="118" customFormat="false" ht="12.75" hidden="false" customHeight="false" outlineLevel="0" collapsed="false">
      <c r="A118" s="3" t="n">
        <v>32</v>
      </c>
      <c r="B118" s="0" t="n">
        <f aca="false">VLOOKUP(A118,Analysis!$A$219:$O$418,14,0)</f>
        <v>6</v>
      </c>
      <c r="C118" s="0" t="n">
        <f aca="false">VLOOKUP(A118,'Raw Data'!$A$2:$S$201,19,0)</f>
        <v>100</v>
      </c>
      <c r="K118" s="0" t="str">
        <f aca="false">IF($B118=K$1,$A118,"XXXX")</f>
        <v>XXXX</v>
      </c>
      <c r="L118" s="0" t="s">
        <v>49</v>
      </c>
      <c r="N118" s="0" t="str">
        <f aca="false">IF($B118=N$1,$A118,"XXXX")</f>
        <v>XXXX</v>
      </c>
      <c r="O118" s="0" t="s">
        <v>49</v>
      </c>
      <c r="Q118" s="0" t="str">
        <f aca="false">IF($B118=Q$1,$A118,"XXXX")</f>
        <v>XXXX</v>
      </c>
      <c r="R118" s="0" t="s">
        <v>49</v>
      </c>
      <c r="T118" s="0" t="str">
        <f aca="false">IF($B118=T$1,$A118,"XXXX")</f>
        <v>XXXX</v>
      </c>
      <c r="U118" s="0" t="s">
        <v>49</v>
      </c>
      <c r="W118" s="0" t="str">
        <f aca="false">IF($B118=W$1,$A118,"XXXX")</f>
        <v>XXXX</v>
      </c>
      <c r="X118" s="0" t="s">
        <v>49</v>
      </c>
      <c r="Z118" s="0" t="n">
        <f aca="false">IF($B118=Z$1,$A118,"XXXX")</f>
        <v>32</v>
      </c>
      <c r="AA118" s="21" t="n">
        <v>100</v>
      </c>
      <c r="AC118" s="0" t="str">
        <f aca="false">IF($B118=AC$1,$A118,"XXXX")</f>
        <v>XXXX</v>
      </c>
      <c r="AD118" s="0" t="s">
        <v>49</v>
      </c>
      <c r="AF118" s="0" t="str">
        <f aca="false">IF($B118=AF$1,$A118,"XXXX")</f>
        <v>XXXX</v>
      </c>
      <c r="AG118" s="0" t="s">
        <v>49</v>
      </c>
      <c r="AI118" s="0" t="str">
        <f aca="false">IF($B118=AI$1,$A118,"XXXX")</f>
        <v>XXXX</v>
      </c>
      <c r="AJ118" s="0" t="s">
        <v>49</v>
      </c>
      <c r="AL118" s="0" t="str">
        <f aca="false">IF($B118=AL$1,$A118,"XXXX")</f>
        <v>XXXX</v>
      </c>
      <c r="AM118" s="0" t="s">
        <v>49</v>
      </c>
    </row>
    <row r="119" customFormat="false" ht="12.75" hidden="false" customHeight="false" outlineLevel="0" collapsed="false">
      <c r="A119" s="3" t="n">
        <v>72</v>
      </c>
      <c r="B119" s="0" t="n">
        <f aca="false">VLOOKUP(A119,Analysis!$A$219:$O$418,14,0)</f>
        <v>6</v>
      </c>
      <c r="C119" s="0" t="n">
        <f aca="false">VLOOKUP(A119,'Raw Data'!$A$2:$S$201,19,0)</f>
        <v>400</v>
      </c>
      <c r="K119" s="0" t="str">
        <f aca="false">IF($B119=K$1,$A119,"XXXX")</f>
        <v>XXXX</v>
      </c>
      <c r="L119" s="0" t="s">
        <v>49</v>
      </c>
      <c r="N119" s="0" t="str">
        <f aca="false">IF($B119=N$1,$A119,"XXXX")</f>
        <v>XXXX</v>
      </c>
      <c r="O119" s="0" t="s">
        <v>49</v>
      </c>
      <c r="Q119" s="0" t="str">
        <f aca="false">IF($B119=Q$1,$A119,"XXXX")</f>
        <v>XXXX</v>
      </c>
      <c r="R119" s="0" t="s">
        <v>49</v>
      </c>
      <c r="T119" s="0" t="str">
        <f aca="false">IF($B119=T$1,$A119,"XXXX")</f>
        <v>XXXX</v>
      </c>
      <c r="U119" s="0" t="s">
        <v>49</v>
      </c>
      <c r="W119" s="0" t="str">
        <f aca="false">IF($B119=W$1,$A119,"XXXX")</f>
        <v>XXXX</v>
      </c>
      <c r="X119" s="0" t="s">
        <v>49</v>
      </c>
      <c r="Z119" s="0" t="n">
        <f aca="false">IF($B119=Z$1,$A119,"XXXX")</f>
        <v>72</v>
      </c>
      <c r="AA119" s="21" t="n">
        <v>400</v>
      </c>
      <c r="AC119" s="0" t="str">
        <f aca="false">IF($B119=AC$1,$A119,"XXXX")</f>
        <v>XXXX</v>
      </c>
      <c r="AD119" s="0" t="s">
        <v>49</v>
      </c>
      <c r="AF119" s="0" t="str">
        <f aca="false">IF($B119=AF$1,$A119,"XXXX")</f>
        <v>XXXX</v>
      </c>
      <c r="AG119" s="0" t="s">
        <v>49</v>
      </c>
      <c r="AI119" s="0" t="str">
        <f aca="false">IF($B119=AI$1,$A119,"XXXX")</f>
        <v>XXXX</v>
      </c>
      <c r="AJ119" s="0" t="s">
        <v>49</v>
      </c>
      <c r="AL119" s="0" t="str">
        <f aca="false">IF($B119=AL$1,$A119,"XXXX")</f>
        <v>XXXX</v>
      </c>
      <c r="AM119" s="0" t="s">
        <v>49</v>
      </c>
    </row>
    <row r="120" customFormat="false" ht="12.75" hidden="false" customHeight="false" outlineLevel="0" collapsed="false">
      <c r="A120" s="3" t="n">
        <v>78</v>
      </c>
      <c r="B120" s="0" t="n">
        <f aca="false">VLOOKUP(A120,Analysis!$A$219:$O$418,14,0)</f>
        <v>6</v>
      </c>
      <c r="C120" s="0" t="n">
        <f aca="false">VLOOKUP(A120,'Raw Data'!$A$2:$S$201,19,0)</f>
        <v>400</v>
      </c>
      <c r="K120" s="0" t="str">
        <f aca="false">IF($B120=K$1,$A120,"XXXX")</f>
        <v>XXXX</v>
      </c>
      <c r="L120" s="0" t="s">
        <v>49</v>
      </c>
      <c r="N120" s="0" t="str">
        <f aca="false">IF($B120=N$1,$A120,"XXXX")</f>
        <v>XXXX</v>
      </c>
      <c r="O120" s="0" t="s">
        <v>49</v>
      </c>
      <c r="Q120" s="0" t="str">
        <f aca="false">IF($B120=Q$1,$A120,"XXXX")</f>
        <v>XXXX</v>
      </c>
      <c r="R120" s="0" t="s">
        <v>49</v>
      </c>
      <c r="T120" s="0" t="str">
        <f aca="false">IF($B120=T$1,$A120,"XXXX")</f>
        <v>XXXX</v>
      </c>
      <c r="U120" s="0" t="s">
        <v>49</v>
      </c>
      <c r="W120" s="0" t="str">
        <f aca="false">IF($B120=W$1,$A120,"XXXX")</f>
        <v>XXXX</v>
      </c>
      <c r="X120" s="0" t="s">
        <v>49</v>
      </c>
      <c r="Z120" s="0" t="n">
        <f aca="false">IF($B120=Z$1,$A120,"XXXX")</f>
        <v>78</v>
      </c>
      <c r="AA120" s="21" t="n">
        <v>400</v>
      </c>
      <c r="AC120" s="0" t="str">
        <f aca="false">IF($B120=AC$1,$A120,"XXXX")</f>
        <v>XXXX</v>
      </c>
      <c r="AD120" s="0" t="s">
        <v>49</v>
      </c>
      <c r="AF120" s="0" t="str">
        <f aca="false">IF($B120=AF$1,$A120,"XXXX")</f>
        <v>XXXX</v>
      </c>
      <c r="AG120" s="0" t="s">
        <v>49</v>
      </c>
      <c r="AI120" s="0" t="str">
        <f aca="false">IF($B120=AI$1,$A120,"XXXX")</f>
        <v>XXXX</v>
      </c>
      <c r="AJ120" s="0" t="s">
        <v>49</v>
      </c>
      <c r="AL120" s="0" t="str">
        <f aca="false">IF($B120=AL$1,$A120,"XXXX")</f>
        <v>XXXX</v>
      </c>
      <c r="AM120" s="0" t="s">
        <v>49</v>
      </c>
    </row>
    <row r="121" customFormat="false" ht="12.75" hidden="false" customHeight="false" outlineLevel="0" collapsed="false">
      <c r="A121" s="3" t="n">
        <v>83</v>
      </c>
      <c r="B121" s="0" t="n">
        <f aca="false">VLOOKUP(A121,Analysis!$A$219:$O$418,14,0)</f>
        <v>6</v>
      </c>
      <c r="C121" s="0" t="n">
        <f aca="false">VLOOKUP(A121,'Raw Data'!$A$2:$S$201,19,0)</f>
        <v>1100</v>
      </c>
      <c r="K121" s="0" t="str">
        <f aca="false">IF($B121=K$1,$A121,"XXXX")</f>
        <v>XXXX</v>
      </c>
      <c r="L121" s="0" t="s">
        <v>49</v>
      </c>
      <c r="N121" s="0" t="str">
        <f aca="false">IF($B121=N$1,$A121,"XXXX")</f>
        <v>XXXX</v>
      </c>
      <c r="O121" s="0" t="s">
        <v>49</v>
      </c>
      <c r="Q121" s="0" t="str">
        <f aca="false">IF($B121=Q$1,$A121,"XXXX")</f>
        <v>XXXX</v>
      </c>
      <c r="R121" s="0" t="s">
        <v>49</v>
      </c>
      <c r="T121" s="0" t="str">
        <f aca="false">IF($B121=T$1,$A121,"XXXX")</f>
        <v>XXXX</v>
      </c>
      <c r="U121" s="0" t="s">
        <v>49</v>
      </c>
      <c r="W121" s="0" t="str">
        <f aca="false">IF($B121=W$1,$A121,"XXXX")</f>
        <v>XXXX</v>
      </c>
      <c r="X121" s="0" t="s">
        <v>49</v>
      </c>
      <c r="Z121" s="0" t="n">
        <f aca="false">IF($B121=Z$1,$A121,"XXXX")</f>
        <v>83</v>
      </c>
      <c r="AA121" s="21" t="n">
        <v>1100</v>
      </c>
      <c r="AC121" s="0" t="str">
        <f aca="false">IF($B121=AC$1,$A121,"XXXX")</f>
        <v>XXXX</v>
      </c>
      <c r="AD121" s="0" t="s">
        <v>49</v>
      </c>
      <c r="AF121" s="0" t="str">
        <f aca="false">IF($B121=AF$1,$A121,"XXXX")</f>
        <v>XXXX</v>
      </c>
      <c r="AG121" s="0" t="s">
        <v>49</v>
      </c>
      <c r="AI121" s="0" t="str">
        <f aca="false">IF($B121=AI$1,$A121,"XXXX")</f>
        <v>XXXX</v>
      </c>
      <c r="AJ121" s="0" t="s">
        <v>49</v>
      </c>
      <c r="AL121" s="0" t="str">
        <f aca="false">IF($B121=AL$1,$A121,"XXXX")</f>
        <v>XXXX</v>
      </c>
      <c r="AM121" s="0" t="s">
        <v>49</v>
      </c>
    </row>
    <row r="122" customFormat="false" ht="12.75" hidden="false" customHeight="false" outlineLevel="0" collapsed="false">
      <c r="A122" s="3" t="n">
        <v>87</v>
      </c>
      <c r="B122" s="0" t="n">
        <f aca="false">VLOOKUP(A122,Analysis!$A$219:$O$418,14,0)</f>
        <v>6</v>
      </c>
      <c r="C122" s="0" t="n">
        <f aca="false">VLOOKUP(A122,'Raw Data'!$A$2:$S$201,19,0)</f>
        <v>1300</v>
      </c>
      <c r="K122" s="0" t="str">
        <f aca="false">IF($B122=K$1,$A122,"XXXX")</f>
        <v>XXXX</v>
      </c>
      <c r="L122" s="0" t="s">
        <v>49</v>
      </c>
      <c r="N122" s="0" t="str">
        <f aca="false">IF($B122=N$1,$A122,"XXXX")</f>
        <v>XXXX</v>
      </c>
      <c r="O122" s="0" t="s">
        <v>49</v>
      </c>
      <c r="Q122" s="0" t="str">
        <f aca="false">IF($B122=Q$1,$A122,"XXXX")</f>
        <v>XXXX</v>
      </c>
      <c r="R122" s="0" t="s">
        <v>49</v>
      </c>
      <c r="T122" s="0" t="str">
        <f aca="false">IF($B122=T$1,$A122,"XXXX")</f>
        <v>XXXX</v>
      </c>
      <c r="U122" s="0" t="s">
        <v>49</v>
      </c>
      <c r="W122" s="0" t="str">
        <f aca="false">IF($B122=W$1,$A122,"XXXX")</f>
        <v>XXXX</v>
      </c>
      <c r="X122" s="0" t="s">
        <v>49</v>
      </c>
      <c r="Z122" s="0" t="n">
        <f aca="false">IF($B122=Z$1,$A122,"XXXX")</f>
        <v>87</v>
      </c>
      <c r="AA122" s="21" t="n">
        <v>1300</v>
      </c>
      <c r="AC122" s="0" t="str">
        <f aca="false">IF($B122=AC$1,$A122,"XXXX")</f>
        <v>XXXX</v>
      </c>
      <c r="AD122" s="0" t="s">
        <v>49</v>
      </c>
      <c r="AF122" s="0" t="str">
        <f aca="false">IF($B122=AF$1,$A122,"XXXX")</f>
        <v>XXXX</v>
      </c>
      <c r="AG122" s="0" t="s">
        <v>49</v>
      </c>
      <c r="AI122" s="0" t="str">
        <f aca="false">IF($B122=AI$1,$A122,"XXXX")</f>
        <v>XXXX</v>
      </c>
      <c r="AJ122" s="0" t="s">
        <v>49</v>
      </c>
      <c r="AL122" s="0" t="str">
        <f aca="false">IF($B122=AL$1,$A122,"XXXX")</f>
        <v>XXXX</v>
      </c>
      <c r="AM122" s="0" t="s">
        <v>49</v>
      </c>
    </row>
    <row r="123" customFormat="false" ht="12.75" hidden="false" customHeight="false" outlineLevel="0" collapsed="false">
      <c r="A123" s="3" t="n">
        <v>99</v>
      </c>
      <c r="B123" s="0" t="n">
        <f aca="false">VLOOKUP(A123,Analysis!$A$219:$O$418,14,0)</f>
        <v>6</v>
      </c>
      <c r="C123" s="0" t="n">
        <f aca="false">VLOOKUP(A123,'Raw Data'!$A$2:$S$201,19,0)</f>
        <v>1700</v>
      </c>
      <c r="K123" s="0" t="str">
        <f aca="false">IF($B123=K$1,$A123,"XXXX")</f>
        <v>XXXX</v>
      </c>
      <c r="L123" s="0" t="s">
        <v>49</v>
      </c>
      <c r="N123" s="0" t="str">
        <f aca="false">IF($B123=N$1,$A123,"XXXX")</f>
        <v>XXXX</v>
      </c>
      <c r="O123" s="0" t="s">
        <v>49</v>
      </c>
      <c r="Q123" s="0" t="str">
        <f aca="false">IF($B123=Q$1,$A123,"XXXX")</f>
        <v>XXXX</v>
      </c>
      <c r="R123" s="0" t="s">
        <v>49</v>
      </c>
      <c r="T123" s="0" t="str">
        <f aca="false">IF($B123=T$1,$A123,"XXXX")</f>
        <v>XXXX</v>
      </c>
      <c r="U123" s="0" t="s">
        <v>49</v>
      </c>
      <c r="W123" s="0" t="str">
        <f aca="false">IF($B123=W$1,$A123,"XXXX")</f>
        <v>XXXX</v>
      </c>
      <c r="X123" s="0" t="s">
        <v>49</v>
      </c>
      <c r="Z123" s="0" t="n">
        <f aca="false">IF($B123=Z$1,$A123,"XXXX")</f>
        <v>99</v>
      </c>
      <c r="AA123" s="21" t="n">
        <v>1700</v>
      </c>
      <c r="AC123" s="0" t="str">
        <f aca="false">IF($B123=AC$1,$A123,"XXXX")</f>
        <v>XXXX</v>
      </c>
      <c r="AD123" s="0" t="s">
        <v>49</v>
      </c>
      <c r="AF123" s="0" t="str">
        <f aca="false">IF($B123=AF$1,$A123,"XXXX")</f>
        <v>XXXX</v>
      </c>
      <c r="AG123" s="0" t="s">
        <v>49</v>
      </c>
      <c r="AI123" s="0" t="str">
        <f aca="false">IF($B123=AI$1,$A123,"XXXX")</f>
        <v>XXXX</v>
      </c>
      <c r="AJ123" s="0" t="s">
        <v>49</v>
      </c>
      <c r="AL123" s="0" t="str">
        <f aca="false">IF($B123=AL$1,$A123,"XXXX")</f>
        <v>XXXX</v>
      </c>
      <c r="AM123" s="0" t="s">
        <v>49</v>
      </c>
    </row>
    <row r="124" customFormat="false" ht="12.75" hidden="false" customHeight="false" outlineLevel="0" collapsed="false">
      <c r="A124" s="3" t="n">
        <v>102</v>
      </c>
      <c r="B124" s="0" t="n">
        <f aca="false">VLOOKUP(A124,Analysis!$A$219:$O$418,14,0)</f>
        <v>6</v>
      </c>
      <c r="C124" s="0" t="n">
        <f aca="false">VLOOKUP(A124,'Raw Data'!$A$2:$S$201,19,0)</f>
        <v>1200</v>
      </c>
      <c r="K124" s="0" t="str">
        <f aca="false">IF($B124=K$1,$A124,"XXXX")</f>
        <v>XXXX</v>
      </c>
      <c r="L124" s="0" t="s">
        <v>49</v>
      </c>
      <c r="N124" s="0" t="str">
        <f aca="false">IF($B124=N$1,$A124,"XXXX")</f>
        <v>XXXX</v>
      </c>
      <c r="O124" s="0" t="s">
        <v>49</v>
      </c>
      <c r="Q124" s="0" t="str">
        <f aca="false">IF($B124=Q$1,$A124,"XXXX")</f>
        <v>XXXX</v>
      </c>
      <c r="R124" s="0" t="s">
        <v>49</v>
      </c>
      <c r="T124" s="0" t="str">
        <f aca="false">IF($B124=T$1,$A124,"XXXX")</f>
        <v>XXXX</v>
      </c>
      <c r="U124" s="0" t="s">
        <v>49</v>
      </c>
      <c r="W124" s="0" t="str">
        <f aca="false">IF($B124=W$1,$A124,"XXXX")</f>
        <v>XXXX</v>
      </c>
      <c r="X124" s="0" t="s">
        <v>49</v>
      </c>
      <c r="Z124" s="0" t="n">
        <f aca="false">IF($B124=Z$1,$A124,"XXXX")</f>
        <v>102</v>
      </c>
      <c r="AA124" s="21" t="n">
        <v>1200</v>
      </c>
      <c r="AC124" s="0" t="str">
        <f aca="false">IF($B124=AC$1,$A124,"XXXX")</f>
        <v>XXXX</v>
      </c>
      <c r="AD124" s="0" t="s">
        <v>49</v>
      </c>
      <c r="AF124" s="0" t="str">
        <f aca="false">IF($B124=AF$1,$A124,"XXXX")</f>
        <v>XXXX</v>
      </c>
      <c r="AG124" s="0" t="s">
        <v>49</v>
      </c>
      <c r="AI124" s="0" t="str">
        <f aca="false">IF($B124=AI$1,$A124,"XXXX")</f>
        <v>XXXX</v>
      </c>
      <c r="AJ124" s="0" t="s">
        <v>49</v>
      </c>
      <c r="AL124" s="0" t="str">
        <f aca="false">IF($B124=AL$1,$A124,"XXXX")</f>
        <v>XXXX</v>
      </c>
      <c r="AM124" s="0" t="s">
        <v>49</v>
      </c>
    </row>
    <row r="125" customFormat="false" ht="12.75" hidden="false" customHeight="false" outlineLevel="0" collapsed="false">
      <c r="A125" s="3" t="n">
        <v>112</v>
      </c>
      <c r="B125" s="0" t="n">
        <f aca="false">VLOOKUP(A125,Analysis!$A$219:$O$418,14,0)</f>
        <v>6</v>
      </c>
      <c r="C125" s="0" t="n">
        <f aca="false">VLOOKUP(A125,'Raw Data'!$A$2:$S$201,19,0)</f>
        <v>700</v>
      </c>
      <c r="K125" s="0" t="str">
        <f aca="false">IF($B125=K$1,$A125,"XXXX")</f>
        <v>XXXX</v>
      </c>
      <c r="L125" s="0" t="s">
        <v>49</v>
      </c>
      <c r="N125" s="0" t="str">
        <f aca="false">IF($B125=N$1,$A125,"XXXX")</f>
        <v>XXXX</v>
      </c>
      <c r="O125" s="0" t="s">
        <v>49</v>
      </c>
      <c r="Q125" s="0" t="str">
        <f aca="false">IF($B125=Q$1,$A125,"XXXX")</f>
        <v>XXXX</v>
      </c>
      <c r="R125" s="0" t="s">
        <v>49</v>
      </c>
      <c r="T125" s="0" t="str">
        <f aca="false">IF($B125=T$1,$A125,"XXXX")</f>
        <v>XXXX</v>
      </c>
      <c r="U125" s="0" t="s">
        <v>49</v>
      </c>
      <c r="W125" s="0" t="str">
        <f aca="false">IF($B125=W$1,$A125,"XXXX")</f>
        <v>XXXX</v>
      </c>
      <c r="X125" s="0" t="s">
        <v>49</v>
      </c>
      <c r="Z125" s="0" t="n">
        <f aca="false">IF($B125=Z$1,$A125,"XXXX")</f>
        <v>112</v>
      </c>
      <c r="AA125" s="21" t="n">
        <v>700</v>
      </c>
      <c r="AC125" s="0" t="str">
        <f aca="false">IF($B125=AC$1,$A125,"XXXX")</f>
        <v>XXXX</v>
      </c>
      <c r="AD125" s="0" t="s">
        <v>49</v>
      </c>
      <c r="AF125" s="0" t="str">
        <f aca="false">IF($B125=AF$1,$A125,"XXXX")</f>
        <v>XXXX</v>
      </c>
      <c r="AG125" s="0" t="s">
        <v>49</v>
      </c>
      <c r="AI125" s="0" t="str">
        <f aca="false">IF($B125=AI$1,$A125,"XXXX")</f>
        <v>XXXX</v>
      </c>
      <c r="AJ125" s="0" t="s">
        <v>49</v>
      </c>
      <c r="AL125" s="0" t="str">
        <f aca="false">IF($B125=AL$1,$A125,"XXXX")</f>
        <v>XXXX</v>
      </c>
      <c r="AM125" s="0" t="s">
        <v>49</v>
      </c>
    </row>
    <row r="126" customFormat="false" ht="12.75" hidden="false" customHeight="false" outlineLevel="0" collapsed="false">
      <c r="A126" s="3" t="n">
        <v>114</v>
      </c>
      <c r="B126" s="0" t="n">
        <f aca="false">VLOOKUP(A126,Analysis!$A$219:$O$418,14,0)</f>
        <v>6</v>
      </c>
      <c r="C126" s="0" t="n">
        <f aca="false">VLOOKUP(A126,'Raw Data'!$A$2:$S$201,19,0)</f>
        <v>1300</v>
      </c>
      <c r="K126" s="0" t="str">
        <f aca="false">IF($B126=K$1,$A126,"XXXX")</f>
        <v>XXXX</v>
      </c>
      <c r="L126" s="0" t="s">
        <v>49</v>
      </c>
      <c r="N126" s="0" t="str">
        <f aca="false">IF($B126=N$1,$A126,"XXXX")</f>
        <v>XXXX</v>
      </c>
      <c r="O126" s="0" t="s">
        <v>49</v>
      </c>
      <c r="Q126" s="0" t="str">
        <f aca="false">IF($B126=Q$1,$A126,"XXXX")</f>
        <v>XXXX</v>
      </c>
      <c r="R126" s="0" t="s">
        <v>49</v>
      </c>
      <c r="T126" s="0" t="str">
        <f aca="false">IF($B126=T$1,$A126,"XXXX")</f>
        <v>XXXX</v>
      </c>
      <c r="U126" s="0" t="s">
        <v>49</v>
      </c>
      <c r="W126" s="0" t="str">
        <f aca="false">IF($B126=W$1,$A126,"XXXX")</f>
        <v>XXXX</v>
      </c>
      <c r="X126" s="0" t="s">
        <v>49</v>
      </c>
      <c r="Z126" s="0" t="n">
        <f aca="false">IF($B126=Z$1,$A126,"XXXX")</f>
        <v>114</v>
      </c>
      <c r="AA126" s="21" t="n">
        <v>1300</v>
      </c>
      <c r="AC126" s="0" t="str">
        <f aca="false">IF($B126=AC$1,$A126,"XXXX")</f>
        <v>XXXX</v>
      </c>
      <c r="AD126" s="0" t="s">
        <v>49</v>
      </c>
      <c r="AF126" s="0" t="str">
        <f aca="false">IF($B126=AF$1,$A126,"XXXX")</f>
        <v>XXXX</v>
      </c>
      <c r="AG126" s="0" t="s">
        <v>49</v>
      </c>
      <c r="AI126" s="0" t="str">
        <f aca="false">IF($B126=AI$1,$A126,"XXXX")</f>
        <v>XXXX</v>
      </c>
      <c r="AJ126" s="0" t="s">
        <v>49</v>
      </c>
      <c r="AL126" s="0" t="str">
        <f aca="false">IF($B126=AL$1,$A126,"XXXX")</f>
        <v>XXXX</v>
      </c>
      <c r="AM126" s="0" t="s">
        <v>49</v>
      </c>
    </row>
    <row r="127" customFormat="false" ht="12.75" hidden="false" customHeight="false" outlineLevel="0" collapsed="false">
      <c r="A127" s="3" t="n">
        <v>116</v>
      </c>
      <c r="B127" s="0" t="n">
        <f aca="false">VLOOKUP(A127,Analysis!$A$219:$O$418,14,0)</f>
        <v>6</v>
      </c>
      <c r="C127" s="0" t="n">
        <f aca="false">VLOOKUP(A127,'Raw Data'!$A$2:$S$201,19,0)</f>
        <v>1900</v>
      </c>
      <c r="K127" s="0" t="str">
        <f aca="false">IF($B127=K$1,$A127,"XXXX")</f>
        <v>XXXX</v>
      </c>
      <c r="L127" s="0" t="s">
        <v>49</v>
      </c>
      <c r="N127" s="0" t="str">
        <f aca="false">IF($B127=N$1,$A127,"XXXX")</f>
        <v>XXXX</v>
      </c>
      <c r="O127" s="0" t="s">
        <v>49</v>
      </c>
      <c r="Q127" s="0" t="str">
        <f aca="false">IF($B127=Q$1,$A127,"XXXX")</f>
        <v>XXXX</v>
      </c>
      <c r="R127" s="0" t="s">
        <v>49</v>
      </c>
      <c r="T127" s="0" t="str">
        <f aca="false">IF($B127=T$1,$A127,"XXXX")</f>
        <v>XXXX</v>
      </c>
      <c r="U127" s="0" t="s">
        <v>49</v>
      </c>
      <c r="W127" s="0" t="str">
        <f aca="false">IF($B127=W$1,$A127,"XXXX")</f>
        <v>XXXX</v>
      </c>
      <c r="X127" s="0" t="s">
        <v>49</v>
      </c>
      <c r="Z127" s="0" t="n">
        <f aca="false">IF($B127=Z$1,$A127,"XXXX")</f>
        <v>116</v>
      </c>
      <c r="AA127" s="21" t="n">
        <v>1900</v>
      </c>
      <c r="AC127" s="0" t="str">
        <f aca="false">IF($B127=AC$1,$A127,"XXXX")</f>
        <v>XXXX</v>
      </c>
      <c r="AD127" s="0" t="s">
        <v>49</v>
      </c>
      <c r="AF127" s="0" t="str">
        <f aca="false">IF($B127=AF$1,$A127,"XXXX")</f>
        <v>XXXX</v>
      </c>
      <c r="AG127" s="0" t="s">
        <v>49</v>
      </c>
      <c r="AI127" s="0" t="str">
        <f aca="false">IF($B127=AI$1,$A127,"XXXX")</f>
        <v>XXXX</v>
      </c>
      <c r="AJ127" s="0" t="s">
        <v>49</v>
      </c>
      <c r="AL127" s="0" t="str">
        <f aca="false">IF($B127=AL$1,$A127,"XXXX")</f>
        <v>XXXX</v>
      </c>
      <c r="AM127" s="0" t="s">
        <v>49</v>
      </c>
    </row>
    <row r="128" customFormat="false" ht="12.75" hidden="false" customHeight="false" outlineLevel="0" collapsed="false">
      <c r="A128" s="3" t="n">
        <v>125</v>
      </c>
      <c r="B128" s="0" t="n">
        <f aca="false">VLOOKUP(A128,Analysis!$A$219:$O$418,14,0)</f>
        <v>6</v>
      </c>
      <c r="C128" s="0" t="n">
        <f aca="false">VLOOKUP(A128,'Raw Data'!$A$2:$S$201,19,0)</f>
        <v>1400</v>
      </c>
      <c r="K128" s="0" t="str">
        <f aca="false">IF($B128=K$1,$A128,"XXXX")</f>
        <v>XXXX</v>
      </c>
      <c r="L128" s="0" t="s">
        <v>49</v>
      </c>
      <c r="N128" s="0" t="str">
        <f aca="false">IF($B128=N$1,$A128,"XXXX")</f>
        <v>XXXX</v>
      </c>
      <c r="O128" s="0" t="s">
        <v>49</v>
      </c>
      <c r="Q128" s="0" t="str">
        <f aca="false">IF($B128=Q$1,$A128,"XXXX")</f>
        <v>XXXX</v>
      </c>
      <c r="R128" s="0" t="s">
        <v>49</v>
      </c>
      <c r="T128" s="0" t="str">
        <f aca="false">IF($B128=T$1,$A128,"XXXX")</f>
        <v>XXXX</v>
      </c>
      <c r="U128" s="0" t="s">
        <v>49</v>
      </c>
      <c r="W128" s="0" t="str">
        <f aca="false">IF($B128=W$1,$A128,"XXXX")</f>
        <v>XXXX</v>
      </c>
      <c r="X128" s="0" t="s">
        <v>49</v>
      </c>
      <c r="Z128" s="0" t="n">
        <f aca="false">IF($B128=Z$1,$A128,"XXXX")</f>
        <v>125</v>
      </c>
      <c r="AA128" s="21" t="n">
        <v>1400</v>
      </c>
      <c r="AC128" s="0" t="str">
        <f aca="false">IF($B128=AC$1,$A128,"XXXX")</f>
        <v>XXXX</v>
      </c>
      <c r="AD128" s="0" t="s">
        <v>49</v>
      </c>
      <c r="AF128" s="0" t="str">
        <f aca="false">IF($B128=AF$1,$A128,"XXXX")</f>
        <v>XXXX</v>
      </c>
      <c r="AG128" s="0" t="s">
        <v>49</v>
      </c>
      <c r="AI128" s="0" t="str">
        <f aca="false">IF($B128=AI$1,$A128,"XXXX")</f>
        <v>XXXX</v>
      </c>
      <c r="AJ128" s="0" t="s">
        <v>49</v>
      </c>
      <c r="AL128" s="0" t="str">
        <f aca="false">IF($B128=AL$1,$A128,"XXXX")</f>
        <v>XXXX</v>
      </c>
      <c r="AM128" s="0" t="s">
        <v>49</v>
      </c>
    </row>
    <row r="129" customFormat="false" ht="12.75" hidden="false" customHeight="false" outlineLevel="0" collapsed="false">
      <c r="A129" s="3" t="n">
        <v>148</v>
      </c>
      <c r="B129" s="0" t="n">
        <f aca="false">VLOOKUP(A129,Analysis!$A$219:$O$418,14,0)</f>
        <v>6</v>
      </c>
      <c r="C129" s="0" t="n">
        <f aca="false">VLOOKUP(A129,'Raw Data'!$A$2:$S$201,19,0)</f>
        <v>2000</v>
      </c>
      <c r="K129" s="0" t="str">
        <f aca="false">IF($B129=K$1,$A129,"XXXX")</f>
        <v>XXXX</v>
      </c>
      <c r="L129" s="0" t="s">
        <v>49</v>
      </c>
      <c r="N129" s="0" t="str">
        <f aca="false">IF($B129=N$1,$A129,"XXXX")</f>
        <v>XXXX</v>
      </c>
      <c r="O129" s="0" t="s">
        <v>49</v>
      </c>
      <c r="Q129" s="0" t="str">
        <f aca="false">IF($B129=Q$1,$A129,"XXXX")</f>
        <v>XXXX</v>
      </c>
      <c r="R129" s="0" t="s">
        <v>49</v>
      </c>
      <c r="T129" s="0" t="str">
        <f aca="false">IF($B129=T$1,$A129,"XXXX")</f>
        <v>XXXX</v>
      </c>
      <c r="U129" s="0" t="s">
        <v>49</v>
      </c>
      <c r="W129" s="0" t="str">
        <f aca="false">IF($B129=W$1,$A129,"XXXX")</f>
        <v>XXXX</v>
      </c>
      <c r="X129" s="0" t="s">
        <v>49</v>
      </c>
      <c r="Z129" s="0" t="n">
        <f aca="false">IF($B129=Z$1,$A129,"XXXX")</f>
        <v>148</v>
      </c>
      <c r="AA129" s="21" t="n">
        <v>2000</v>
      </c>
      <c r="AC129" s="0" t="str">
        <f aca="false">IF($B129=AC$1,$A129,"XXXX")</f>
        <v>XXXX</v>
      </c>
      <c r="AD129" s="0" t="s">
        <v>49</v>
      </c>
      <c r="AF129" s="0" t="str">
        <f aca="false">IF($B129=AF$1,$A129,"XXXX")</f>
        <v>XXXX</v>
      </c>
      <c r="AG129" s="0" t="s">
        <v>49</v>
      </c>
      <c r="AI129" s="0" t="str">
        <f aca="false">IF($B129=AI$1,$A129,"XXXX")</f>
        <v>XXXX</v>
      </c>
      <c r="AJ129" s="0" t="s">
        <v>49</v>
      </c>
      <c r="AL129" s="0" t="str">
        <f aca="false">IF($B129=AL$1,$A129,"XXXX")</f>
        <v>XXXX</v>
      </c>
      <c r="AM129" s="0" t="s">
        <v>49</v>
      </c>
    </row>
    <row r="130" customFormat="false" ht="12.75" hidden="false" customHeight="false" outlineLevel="0" collapsed="false">
      <c r="A130" s="3" t="n">
        <v>166</v>
      </c>
      <c r="B130" s="0" t="n">
        <f aca="false">VLOOKUP(A130,Analysis!$A$219:$O$418,14,0)</f>
        <v>6</v>
      </c>
      <c r="C130" s="0" t="n">
        <f aca="false">VLOOKUP(A130,'Raw Data'!$A$2:$S$201,19,0)</f>
        <v>250</v>
      </c>
      <c r="K130" s="0" t="str">
        <f aca="false">IF($B130=K$1,$A130,"XXXX")</f>
        <v>XXXX</v>
      </c>
      <c r="L130" s="0" t="s">
        <v>49</v>
      </c>
      <c r="N130" s="0" t="str">
        <f aca="false">IF($B130=N$1,$A130,"XXXX")</f>
        <v>XXXX</v>
      </c>
      <c r="O130" s="0" t="s">
        <v>49</v>
      </c>
      <c r="Q130" s="0" t="str">
        <f aca="false">IF($B130=Q$1,$A130,"XXXX")</f>
        <v>XXXX</v>
      </c>
      <c r="R130" s="0" t="s">
        <v>49</v>
      </c>
      <c r="T130" s="0" t="str">
        <f aca="false">IF($B130=T$1,$A130,"XXXX")</f>
        <v>XXXX</v>
      </c>
      <c r="U130" s="0" t="s">
        <v>49</v>
      </c>
      <c r="W130" s="0" t="str">
        <f aca="false">IF($B130=W$1,$A130,"XXXX")</f>
        <v>XXXX</v>
      </c>
      <c r="X130" s="0" t="s">
        <v>49</v>
      </c>
      <c r="Z130" s="0" t="n">
        <f aca="false">IF($B130=Z$1,$A130,"XXXX")</f>
        <v>166</v>
      </c>
      <c r="AA130" s="21" t="n">
        <v>250</v>
      </c>
      <c r="AC130" s="0" t="str">
        <f aca="false">IF($B130=AC$1,$A130,"XXXX")</f>
        <v>XXXX</v>
      </c>
      <c r="AD130" s="0" t="s">
        <v>49</v>
      </c>
      <c r="AF130" s="0" t="str">
        <f aca="false">IF($B130=AF$1,$A130,"XXXX")</f>
        <v>XXXX</v>
      </c>
      <c r="AG130" s="0" t="s">
        <v>49</v>
      </c>
      <c r="AI130" s="0" t="str">
        <f aca="false">IF($B130=AI$1,$A130,"XXXX")</f>
        <v>XXXX</v>
      </c>
      <c r="AJ130" s="0" t="s">
        <v>49</v>
      </c>
      <c r="AL130" s="0" t="str">
        <f aca="false">IF($B130=AL$1,$A130,"XXXX")</f>
        <v>XXXX</v>
      </c>
      <c r="AM130" s="0" t="s">
        <v>49</v>
      </c>
    </row>
    <row r="131" customFormat="false" ht="12.75" hidden="false" customHeight="false" outlineLevel="0" collapsed="false">
      <c r="A131" s="3" t="n">
        <v>181</v>
      </c>
      <c r="B131" s="0" t="n">
        <f aca="false">VLOOKUP(A131,Analysis!$A$219:$O$418,14,0)</f>
        <v>6</v>
      </c>
      <c r="C131" s="0" t="n">
        <f aca="false">VLOOKUP(A131,'Raw Data'!$A$2:$S$201,19,0)</f>
        <v>500</v>
      </c>
      <c r="K131" s="0" t="str">
        <f aca="false">IF($B131=K$1,$A131,"XXXX")</f>
        <v>XXXX</v>
      </c>
      <c r="L131" s="0" t="s">
        <v>49</v>
      </c>
      <c r="N131" s="0" t="str">
        <f aca="false">IF($B131=N$1,$A131,"XXXX")</f>
        <v>XXXX</v>
      </c>
      <c r="O131" s="0" t="s">
        <v>49</v>
      </c>
      <c r="Q131" s="0" t="str">
        <f aca="false">IF($B131=Q$1,$A131,"XXXX")</f>
        <v>XXXX</v>
      </c>
      <c r="R131" s="0" t="s">
        <v>49</v>
      </c>
      <c r="T131" s="0" t="str">
        <f aca="false">IF($B131=T$1,$A131,"XXXX")</f>
        <v>XXXX</v>
      </c>
      <c r="U131" s="0" t="s">
        <v>49</v>
      </c>
      <c r="W131" s="0" t="str">
        <f aca="false">IF($B131=W$1,$A131,"XXXX")</f>
        <v>XXXX</v>
      </c>
      <c r="X131" s="0" t="s">
        <v>49</v>
      </c>
      <c r="Z131" s="0" t="n">
        <f aca="false">IF($B131=Z$1,$A131,"XXXX")</f>
        <v>181</v>
      </c>
      <c r="AA131" s="21" t="n">
        <v>500</v>
      </c>
      <c r="AC131" s="0" t="str">
        <f aca="false">IF($B131=AC$1,$A131,"XXXX")</f>
        <v>XXXX</v>
      </c>
      <c r="AD131" s="0" t="s">
        <v>49</v>
      </c>
      <c r="AF131" s="0" t="str">
        <f aca="false">IF($B131=AF$1,$A131,"XXXX")</f>
        <v>XXXX</v>
      </c>
      <c r="AG131" s="0" t="s">
        <v>49</v>
      </c>
      <c r="AI131" s="0" t="str">
        <f aca="false">IF($B131=AI$1,$A131,"XXXX")</f>
        <v>XXXX</v>
      </c>
      <c r="AJ131" s="0" t="s">
        <v>49</v>
      </c>
      <c r="AL131" s="0" t="str">
        <f aca="false">IF($B131=AL$1,$A131,"XXXX")</f>
        <v>XXXX</v>
      </c>
      <c r="AM131" s="0" t="s">
        <v>49</v>
      </c>
    </row>
    <row r="132" customFormat="false" ht="12.75" hidden="false" customHeight="false" outlineLevel="0" collapsed="false">
      <c r="A132" s="3" t="n">
        <v>190</v>
      </c>
      <c r="B132" s="0" t="n">
        <f aca="false">VLOOKUP(A132,Analysis!$A$219:$O$418,14,0)</f>
        <v>6</v>
      </c>
      <c r="C132" s="0" t="n">
        <f aca="false">VLOOKUP(A132,'Raw Data'!$A$2:$S$201,19,0)</f>
        <v>1750</v>
      </c>
      <c r="K132" s="0" t="str">
        <f aca="false">IF($B132=K$1,$A132,"XXXX")</f>
        <v>XXXX</v>
      </c>
      <c r="L132" s="0" t="s">
        <v>49</v>
      </c>
      <c r="N132" s="0" t="str">
        <f aca="false">IF($B132=N$1,$A132,"XXXX")</f>
        <v>XXXX</v>
      </c>
      <c r="O132" s="0" t="s">
        <v>49</v>
      </c>
      <c r="Q132" s="0" t="str">
        <f aca="false">IF($B132=Q$1,$A132,"XXXX")</f>
        <v>XXXX</v>
      </c>
      <c r="R132" s="0" t="s">
        <v>49</v>
      </c>
      <c r="T132" s="0" t="str">
        <f aca="false">IF($B132=T$1,$A132,"XXXX")</f>
        <v>XXXX</v>
      </c>
      <c r="U132" s="0" t="s">
        <v>49</v>
      </c>
      <c r="W132" s="0" t="str">
        <f aca="false">IF($B132=W$1,$A132,"XXXX")</f>
        <v>XXXX</v>
      </c>
      <c r="X132" s="0" t="s">
        <v>49</v>
      </c>
      <c r="Z132" s="0" t="n">
        <f aca="false">IF($B132=Z$1,$A132,"XXXX")</f>
        <v>190</v>
      </c>
      <c r="AA132" s="21" t="n">
        <v>1750</v>
      </c>
      <c r="AC132" s="0" t="str">
        <f aca="false">IF($B132=AC$1,$A132,"XXXX")</f>
        <v>XXXX</v>
      </c>
      <c r="AD132" s="0" t="s">
        <v>49</v>
      </c>
      <c r="AF132" s="0" t="str">
        <f aca="false">IF($B132=AF$1,$A132,"XXXX")</f>
        <v>XXXX</v>
      </c>
      <c r="AG132" s="0" t="s">
        <v>49</v>
      </c>
      <c r="AI132" s="0" t="str">
        <f aca="false">IF($B132=AI$1,$A132,"XXXX")</f>
        <v>XXXX</v>
      </c>
      <c r="AJ132" s="0" t="s">
        <v>49</v>
      </c>
      <c r="AL132" s="0" t="str">
        <f aca="false">IF($B132=AL$1,$A132,"XXXX")</f>
        <v>XXXX</v>
      </c>
      <c r="AM132" s="0" t="s">
        <v>49</v>
      </c>
    </row>
    <row r="133" customFormat="false" ht="12.75" hidden="false" customHeight="false" outlineLevel="0" collapsed="false">
      <c r="A133" s="3" t="n">
        <v>197</v>
      </c>
      <c r="B133" s="0" t="n">
        <f aca="false">VLOOKUP(A133,Analysis!$A$219:$O$418,14,0)</f>
        <v>6</v>
      </c>
      <c r="C133" s="0" t="n">
        <f aca="false">VLOOKUP(A133,'Raw Data'!$A$2:$S$201,19,0)</f>
        <v>2500</v>
      </c>
      <c r="K133" s="0" t="str">
        <f aca="false">IF($B133=K$1,$A133,"XXXX")</f>
        <v>XXXX</v>
      </c>
      <c r="L133" s="0" t="s">
        <v>49</v>
      </c>
      <c r="N133" s="0" t="str">
        <f aca="false">IF($B133=N$1,$A133,"XXXX")</f>
        <v>XXXX</v>
      </c>
      <c r="O133" s="0" t="s">
        <v>49</v>
      </c>
      <c r="Q133" s="0" t="str">
        <f aca="false">IF($B133=Q$1,$A133,"XXXX")</f>
        <v>XXXX</v>
      </c>
      <c r="R133" s="0" t="s">
        <v>49</v>
      </c>
      <c r="T133" s="0" t="str">
        <f aca="false">IF($B133=T$1,$A133,"XXXX")</f>
        <v>XXXX</v>
      </c>
      <c r="U133" s="0" t="s">
        <v>49</v>
      </c>
      <c r="W133" s="0" t="str">
        <f aca="false">IF($B133=W$1,$A133,"XXXX")</f>
        <v>XXXX</v>
      </c>
      <c r="X133" s="0" t="s">
        <v>49</v>
      </c>
      <c r="Z133" s="0" t="n">
        <f aca="false">IF($B133=Z$1,$A133,"XXXX")</f>
        <v>197</v>
      </c>
      <c r="AA133" s="21" t="n">
        <v>2500</v>
      </c>
      <c r="AC133" s="0" t="str">
        <f aca="false">IF($B133=AC$1,$A133,"XXXX")</f>
        <v>XXXX</v>
      </c>
      <c r="AD133" s="0" t="s">
        <v>49</v>
      </c>
      <c r="AF133" s="0" t="str">
        <f aca="false">IF($B133=AF$1,$A133,"XXXX")</f>
        <v>XXXX</v>
      </c>
      <c r="AG133" s="0" t="s">
        <v>49</v>
      </c>
      <c r="AI133" s="0" t="str">
        <f aca="false">IF($B133=AI$1,$A133,"XXXX")</f>
        <v>XXXX</v>
      </c>
      <c r="AJ133" s="0" t="s">
        <v>49</v>
      </c>
      <c r="AL133" s="0" t="str">
        <f aca="false">IF($B133=AL$1,$A133,"XXXX")</f>
        <v>XXXX</v>
      </c>
      <c r="AM133" s="0" t="s">
        <v>49</v>
      </c>
    </row>
    <row r="134" customFormat="false" ht="12.75" hidden="false" customHeight="false" outlineLevel="0" collapsed="false">
      <c r="A134" s="3" t="n">
        <v>6</v>
      </c>
      <c r="B134" s="0" t="n">
        <f aca="false">VLOOKUP(A134,Analysis!$A$219:$O$418,14,0)</f>
        <v>7</v>
      </c>
      <c r="C134" s="0" t="n">
        <f aca="false">VLOOKUP(A134,'Raw Data'!$A$2:$S$201,19,0)</f>
        <v>100</v>
      </c>
      <c r="K134" s="0" t="str">
        <f aca="false">IF($B134=K$1,$A134,"XXXX")</f>
        <v>XXXX</v>
      </c>
      <c r="L134" s="0" t="s">
        <v>49</v>
      </c>
      <c r="N134" s="0" t="str">
        <f aca="false">IF($B134=N$1,$A134,"XXXX")</f>
        <v>XXXX</v>
      </c>
      <c r="O134" s="0" t="s">
        <v>49</v>
      </c>
      <c r="Q134" s="0" t="str">
        <f aca="false">IF($B134=Q$1,$A134,"XXXX")</f>
        <v>XXXX</v>
      </c>
      <c r="R134" s="0" t="s">
        <v>49</v>
      </c>
      <c r="T134" s="0" t="str">
        <f aca="false">IF($B134=T$1,$A134,"XXXX")</f>
        <v>XXXX</v>
      </c>
      <c r="U134" s="0" t="s">
        <v>49</v>
      </c>
      <c r="W134" s="0" t="str">
        <f aca="false">IF($B134=W$1,$A134,"XXXX")</f>
        <v>XXXX</v>
      </c>
      <c r="X134" s="0" t="s">
        <v>49</v>
      </c>
      <c r="Z134" s="0" t="str">
        <f aca="false">IF($B134=Z$1,$A134,"XXXX")</f>
        <v>XXXX</v>
      </c>
      <c r="AA134" s="0" t="s">
        <v>49</v>
      </c>
      <c r="AC134" s="0" t="n">
        <f aca="false">IF($B134=AC$1,$A134,"XXXX")</f>
        <v>6</v>
      </c>
      <c r="AD134" s="21" t="n">
        <v>100</v>
      </c>
      <c r="AF134" s="0" t="str">
        <f aca="false">IF($B134=AF$1,$A134,"XXXX")</f>
        <v>XXXX</v>
      </c>
      <c r="AG134" s="0" t="s">
        <v>49</v>
      </c>
      <c r="AI134" s="0" t="str">
        <f aca="false">IF($B134=AI$1,$A134,"XXXX")</f>
        <v>XXXX</v>
      </c>
      <c r="AJ134" s="0" t="s">
        <v>49</v>
      </c>
      <c r="AL134" s="0" t="str">
        <f aca="false">IF($B134=AL$1,$A134,"XXXX")</f>
        <v>XXXX</v>
      </c>
      <c r="AM134" s="0" t="s">
        <v>49</v>
      </c>
    </row>
    <row r="135" customFormat="false" ht="12.75" hidden="false" customHeight="false" outlineLevel="0" collapsed="false">
      <c r="A135" s="3" t="n">
        <v>14</v>
      </c>
      <c r="B135" s="0" t="n">
        <f aca="false">VLOOKUP(A135,Analysis!$A$219:$O$418,14,0)</f>
        <v>7</v>
      </c>
      <c r="C135" s="0" t="n">
        <f aca="false">VLOOKUP(A135,'Raw Data'!$A$2:$S$201,19,0)</f>
        <v>2000</v>
      </c>
      <c r="K135" s="0" t="str">
        <f aca="false">IF($B135=K$1,$A135,"XXXX")</f>
        <v>XXXX</v>
      </c>
      <c r="L135" s="0" t="s">
        <v>49</v>
      </c>
      <c r="N135" s="0" t="str">
        <f aca="false">IF($B135=N$1,$A135,"XXXX")</f>
        <v>XXXX</v>
      </c>
      <c r="O135" s="0" t="s">
        <v>49</v>
      </c>
      <c r="Q135" s="0" t="str">
        <f aca="false">IF($B135=Q$1,$A135,"XXXX")</f>
        <v>XXXX</v>
      </c>
      <c r="R135" s="0" t="s">
        <v>49</v>
      </c>
      <c r="T135" s="0" t="str">
        <f aca="false">IF($B135=T$1,$A135,"XXXX")</f>
        <v>XXXX</v>
      </c>
      <c r="U135" s="0" t="s">
        <v>49</v>
      </c>
      <c r="W135" s="0" t="str">
        <f aca="false">IF($B135=W$1,$A135,"XXXX")</f>
        <v>XXXX</v>
      </c>
      <c r="X135" s="0" t="s">
        <v>49</v>
      </c>
      <c r="Z135" s="0" t="str">
        <f aca="false">IF($B135=Z$1,$A135,"XXXX")</f>
        <v>XXXX</v>
      </c>
      <c r="AA135" s="0" t="s">
        <v>49</v>
      </c>
      <c r="AC135" s="0" t="n">
        <f aca="false">IF($B135=AC$1,$A135,"XXXX")</f>
        <v>14</v>
      </c>
      <c r="AD135" s="21" t="n">
        <v>2000</v>
      </c>
      <c r="AF135" s="0" t="str">
        <f aca="false">IF($B135=AF$1,$A135,"XXXX")</f>
        <v>XXXX</v>
      </c>
      <c r="AG135" s="0" t="s">
        <v>49</v>
      </c>
      <c r="AI135" s="0" t="str">
        <f aca="false">IF($B135=AI$1,$A135,"XXXX")</f>
        <v>XXXX</v>
      </c>
      <c r="AJ135" s="0" t="s">
        <v>49</v>
      </c>
      <c r="AL135" s="0" t="str">
        <f aca="false">IF($B135=AL$1,$A135,"XXXX")</f>
        <v>XXXX</v>
      </c>
      <c r="AM135" s="0" t="s">
        <v>49</v>
      </c>
    </row>
    <row r="136" customFormat="false" ht="12.75" hidden="false" customHeight="false" outlineLevel="0" collapsed="false">
      <c r="A136" s="3" t="n">
        <v>16</v>
      </c>
      <c r="B136" s="0" t="n">
        <f aca="false">VLOOKUP(A136,Analysis!$A$219:$O$418,14,0)</f>
        <v>7</v>
      </c>
      <c r="C136" s="0" t="n">
        <f aca="false">VLOOKUP(A136,'Raw Data'!$A$2:$S$201,19,0)</f>
        <v>0</v>
      </c>
      <c r="K136" s="0" t="str">
        <f aca="false">IF($B136=K$1,$A136,"XXXX")</f>
        <v>XXXX</v>
      </c>
      <c r="L136" s="0" t="s">
        <v>49</v>
      </c>
      <c r="N136" s="0" t="str">
        <f aca="false">IF($B136=N$1,$A136,"XXXX")</f>
        <v>XXXX</v>
      </c>
      <c r="O136" s="0" t="s">
        <v>49</v>
      </c>
      <c r="Q136" s="0" t="str">
        <f aca="false">IF($B136=Q$1,$A136,"XXXX")</f>
        <v>XXXX</v>
      </c>
      <c r="R136" s="0" t="s">
        <v>49</v>
      </c>
      <c r="T136" s="0" t="str">
        <f aca="false">IF($B136=T$1,$A136,"XXXX")</f>
        <v>XXXX</v>
      </c>
      <c r="U136" s="0" t="s">
        <v>49</v>
      </c>
      <c r="W136" s="0" t="str">
        <f aca="false">IF($B136=W$1,$A136,"XXXX")</f>
        <v>XXXX</v>
      </c>
      <c r="X136" s="0" t="s">
        <v>49</v>
      </c>
      <c r="Z136" s="0" t="str">
        <f aca="false">IF($B136=Z$1,$A136,"XXXX")</f>
        <v>XXXX</v>
      </c>
      <c r="AA136" s="0" t="s">
        <v>49</v>
      </c>
      <c r="AC136" s="0" t="n">
        <f aca="false">IF($B136=AC$1,$A136,"XXXX")</f>
        <v>16</v>
      </c>
      <c r="AD136" s="21" t="n">
        <v>0</v>
      </c>
      <c r="AF136" s="0" t="str">
        <f aca="false">IF($B136=AF$1,$A136,"XXXX")</f>
        <v>XXXX</v>
      </c>
      <c r="AG136" s="0" t="s">
        <v>49</v>
      </c>
      <c r="AI136" s="0" t="str">
        <f aca="false">IF($B136=AI$1,$A136,"XXXX")</f>
        <v>XXXX</v>
      </c>
      <c r="AJ136" s="0" t="s">
        <v>49</v>
      </c>
      <c r="AL136" s="0" t="str">
        <f aca="false">IF($B136=AL$1,$A136,"XXXX")</f>
        <v>XXXX</v>
      </c>
      <c r="AM136" s="0" t="s">
        <v>49</v>
      </c>
    </row>
    <row r="137" customFormat="false" ht="12.75" hidden="false" customHeight="false" outlineLevel="0" collapsed="false">
      <c r="A137" s="3" t="n">
        <v>30</v>
      </c>
      <c r="B137" s="0" t="n">
        <f aca="false">VLOOKUP(A137,Analysis!$A$219:$O$418,14,0)</f>
        <v>7</v>
      </c>
      <c r="C137" s="0" t="n">
        <f aca="false">VLOOKUP(A137,'Raw Data'!$A$2:$S$201,19,0)</f>
        <v>4000</v>
      </c>
      <c r="K137" s="0" t="str">
        <f aca="false">IF($B137=K$1,$A137,"XXXX")</f>
        <v>XXXX</v>
      </c>
      <c r="L137" s="0" t="s">
        <v>49</v>
      </c>
      <c r="N137" s="0" t="str">
        <f aca="false">IF($B137=N$1,$A137,"XXXX")</f>
        <v>XXXX</v>
      </c>
      <c r="O137" s="0" t="s">
        <v>49</v>
      </c>
      <c r="Q137" s="0" t="str">
        <f aca="false">IF($B137=Q$1,$A137,"XXXX")</f>
        <v>XXXX</v>
      </c>
      <c r="R137" s="0" t="s">
        <v>49</v>
      </c>
      <c r="T137" s="0" t="str">
        <f aca="false">IF($B137=T$1,$A137,"XXXX")</f>
        <v>XXXX</v>
      </c>
      <c r="U137" s="0" t="s">
        <v>49</v>
      </c>
      <c r="W137" s="0" t="str">
        <f aca="false">IF($B137=W$1,$A137,"XXXX")</f>
        <v>XXXX</v>
      </c>
      <c r="X137" s="0" t="s">
        <v>49</v>
      </c>
      <c r="Z137" s="0" t="str">
        <f aca="false">IF($B137=Z$1,$A137,"XXXX")</f>
        <v>XXXX</v>
      </c>
      <c r="AA137" s="0" t="s">
        <v>49</v>
      </c>
      <c r="AC137" s="0" t="n">
        <f aca="false">IF($B137=AC$1,$A137,"XXXX")</f>
        <v>30</v>
      </c>
      <c r="AD137" s="21" t="n">
        <v>4000</v>
      </c>
      <c r="AF137" s="0" t="str">
        <f aca="false">IF($B137=AF$1,$A137,"XXXX")</f>
        <v>XXXX</v>
      </c>
      <c r="AG137" s="0" t="s">
        <v>49</v>
      </c>
      <c r="AI137" s="0" t="str">
        <f aca="false">IF($B137=AI$1,$A137,"XXXX")</f>
        <v>XXXX</v>
      </c>
      <c r="AJ137" s="0" t="s">
        <v>49</v>
      </c>
      <c r="AL137" s="0" t="str">
        <f aca="false">IF($B137=AL$1,$A137,"XXXX")</f>
        <v>XXXX</v>
      </c>
      <c r="AM137" s="0" t="s">
        <v>49</v>
      </c>
    </row>
    <row r="138" customFormat="false" ht="12.75" hidden="false" customHeight="false" outlineLevel="0" collapsed="false">
      <c r="A138" s="3" t="n">
        <v>33</v>
      </c>
      <c r="B138" s="0" t="n">
        <f aca="false">VLOOKUP(A138,Analysis!$A$219:$O$418,14,0)</f>
        <v>7</v>
      </c>
      <c r="C138" s="0" t="n">
        <f aca="false">VLOOKUP(A138,'Raw Data'!$A$2:$S$201,19,0)</f>
        <v>1000</v>
      </c>
      <c r="K138" s="0" t="str">
        <f aca="false">IF($B138=K$1,$A138,"XXXX")</f>
        <v>XXXX</v>
      </c>
      <c r="L138" s="0" t="s">
        <v>49</v>
      </c>
      <c r="N138" s="0" t="str">
        <f aca="false">IF($B138=N$1,$A138,"XXXX")</f>
        <v>XXXX</v>
      </c>
      <c r="O138" s="0" t="s">
        <v>49</v>
      </c>
      <c r="Q138" s="0" t="str">
        <f aca="false">IF($B138=Q$1,$A138,"XXXX")</f>
        <v>XXXX</v>
      </c>
      <c r="R138" s="0" t="s">
        <v>49</v>
      </c>
      <c r="T138" s="0" t="str">
        <f aca="false">IF($B138=T$1,$A138,"XXXX")</f>
        <v>XXXX</v>
      </c>
      <c r="U138" s="0" t="s">
        <v>49</v>
      </c>
      <c r="W138" s="0" t="str">
        <f aca="false">IF($B138=W$1,$A138,"XXXX")</f>
        <v>XXXX</v>
      </c>
      <c r="X138" s="0" t="s">
        <v>49</v>
      </c>
      <c r="Z138" s="0" t="str">
        <f aca="false">IF($B138=Z$1,$A138,"XXXX")</f>
        <v>XXXX</v>
      </c>
      <c r="AA138" s="0" t="s">
        <v>49</v>
      </c>
      <c r="AC138" s="0" t="n">
        <f aca="false">IF($B138=AC$1,$A138,"XXXX")</f>
        <v>33</v>
      </c>
      <c r="AD138" s="21" t="n">
        <v>1000</v>
      </c>
      <c r="AF138" s="0" t="str">
        <f aca="false">IF($B138=AF$1,$A138,"XXXX")</f>
        <v>XXXX</v>
      </c>
      <c r="AG138" s="0" t="s">
        <v>49</v>
      </c>
      <c r="AI138" s="0" t="str">
        <f aca="false">IF($B138=AI$1,$A138,"XXXX")</f>
        <v>XXXX</v>
      </c>
      <c r="AJ138" s="0" t="s">
        <v>49</v>
      </c>
      <c r="AL138" s="0" t="str">
        <f aca="false">IF($B138=AL$1,$A138,"XXXX")</f>
        <v>XXXX</v>
      </c>
      <c r="AM138" s="0" t="s">
        <v>49</v>
      </c>
    </row>
    <row r="139" customFormat="false" ht="12.75" hidden="false" customHeight="false" outlineLevel="0" collapsed="false">
      <c r="A139" s="3" t="n">
        <v>35</v>
      </c>
      <c r="B139" s="0" t="n">
        <f aca="false">VLOOKUP(A139,Analysis!$A$219:$O$418,14,0)</f>
        <v>7</v>
      </c>
      <c r="C139" s="0" t="n">
        <f aca="false">VLOOKUP(A139,'Raw Data'!$A$2:$S$201,19,0)</f>
        <v>5</v>
      </c>
      <c r="K139" s="0" t="str">
        <f aca="false">IF($B139=K$1,$A139,"XXXX")</f>
        <v>XXXX</v>
      </c>
      <c r="L139" s="0" t="s">
        <v>49</v>
      </c>
      <c r="N139" s="0" t="str">
        <f aca="false">IF($B139=N$1,$A139,"XXXX")</f>
        <v>XXXX</v>
      </c>
      <c r="O139" s="0" t="s">
        <v>49</v>
      </c>
      <c r="Q139" s="0" t="str">
        <f aca="false">IF($B139=Q$1,$A139,"XXXX")</f>
        <v>XXXX</v>
      </c>
      <c r="R139" s="0" t="s">
        <v>49</v>
      </c>
      <c r="T139" s="0" t="str">
        <f aca="false">IF($B139=T$1,$A139,"XXXX")</f>
        <v>XXXX</v>
      </c>
      <c r="U139" s="0" t="s">
        <v>49</v>
      </c>
      <c r="W139" s="0" t="str">
        <f aca="false">IF($B139=W$1,$A139,"XXXX")</f>
        <v>XXXX</v>
      </c>
      <c r="X139" s="0" t="s">
        <v>49</v>
      </c>
      <c r="Z139" s="0" t="str">
        <f aca="false">IF($B139=Z$1,$A139,"XXXX")</f>
        <v>XXXX</v>
      </c>
      <c r="AA139" s="0" t="s">
        <v>49</v>
      </c>
      <c r="AC139" s="0" t="n">
        <f aca="false">IF($B139=AC$1,$A139,"XXXX")</f>
        <v>35</v>
      </c>
      <c r="AD139" s="21" t="n">
        <v>5</v>
      </c>
      <c r="AF139" s="0" t="str">
        <f aca="false">IF($B139=AF$1,$A139,"XXXX")</f>
        <v>XXXX</v>
      </c>
      <c r="AG139" s="0" t="s">
        <v>49</v>
      </c>
      <c r="AI139" s="0" t="str">
        <f aca="false">IF($B139=AI$1,$A139,"XXXX")</f>
        <v>XXXX</v>
      </c>
      <c r="AJ139" s="0" t="s">
        <v>49</v>
      </c>
      <c r="AL139" s="0" t="str">
        <f aca="false">IF($B139=AL$1,$A139,"XXXX")</f>
        <v>XXXX</v>
      </c>
      <c r="AM139" s="0" t="s">
        <v>49</v>
      </c>
    </row>
    <row r="140" customFormat="false" ht="12.75" hidden="false" customHeight="false" outlineLevel="0" collapsed="false">
      <c r="A140" s="3" t="n">
        <v>38</v>
      </c>
      <c r="B140" s="0" t="n">
        <f aca="false">VLOOKUP(A140,Analysis!$A$219:$O$418,14,0)</f>
        <v>7</v>
      </c>
      <c r="C140" s="0" t="n">
        <f aca="false">VLOOKUP(A140,'Raw Data'!$A$2:$S$201,19,0)</f>
        <v>1000</v>
      </c>
      <c r="K140" s="0" t="str">
        <f aca="false">IF($B140=K$1,$A140,"XXXX")</f>
        <v>XXXX</v>
      </c>
      <c r="L140" s="0" t="s">
        <v>49</v>
      </c>
      <c r="N140" s="0" t="str">
        <f aca="false">IF($B140=N$1,$A140,"XXXX")</f>
        <v>XXXX</v>
      </c>
      <c r="O140" s="0" t="s">
        <v>49</v>
      </c>
      <c r="Q140" s="0" t="str">
        <f aca="false">IF($B140=Q$1,$A140,"XXXX")</f>
        <v>XXXX</v>
      </c>
      <c r="R140" s="0" t="s">
        <v>49</v>
      </c>
      <c r="T140" s="0" t="str">
        <f aca="false">IF($B140=T$1,$A140,"XXXX")</f>
        <v>XXXX</v>
      </c>
      <c r="U140" s="0" t="s">
        <v>49</v>
      </c>
      <c r="W140" s="0" t="str">
        <f aca="false">IF($B140=W$1,$A140,"XXXX")</f>
        <v>XXXX</v>
      </c>
      <c r="X140" s="0" t="s">
        <v>49</v>
      </c>
      <c r="Z140" s="0" t="str">
        <f aca="false">IF($B140=Z$1,$A140,"XXXX")</f>
        <v>XXXX</v>
      </c>
      <c r="AA140" s="0" t="s">
        <v>49</v>
      </c>
      <c r="AC140" s="0" t="n">
        <f aca="false">IF($B140=AC$1,$A140,"XXXX")</f>
        <v>38</v>
      </c>
      <c r="AD140" s="21" t="n">
        <v>1000</v>
      </c>
      <c r="AF140" s="0" t="str">
        <f aca="false">IF($B140=AF$1,$A140,"XXXX")</f>
        <v>XXXX</v>
      </c>
      <c r="AG140" s="0" t="s">
        <v>49</v>
      </c>
      <c r="AI140" s="0" t="str">
        <f aca="false">IF($B140=AI$1,$A140,"XXXX")</f>
        <v>XXXX</v>
      </c>
      <c r="AJ140" s="0" t="s">
        <v>49</v>
      </c>
      <c r="AL140" s="0" t="str">
        <f aca="false">IF($B140=AL$1,$A140,"XXXX")</f>
        <v>XXXX</v>
      </c>
      <c r="AM140" s="0" t="s">
        <v>49</v>
      </c>
    </row>
    <row r="141" customFormat="false" ht="12.75" hidden="false" customHeight="false" outlineLevel="0" collapsed="false">
      <c r="A141" s="3" t="n">
        <v>41</v>
      </c>
      <c r="B141" s="0" t="n">
        <f aca="false">VLOOKUP(A141,Analysis!$A$219:$O$418,14,0)</f>
        <v>7</v>
      </c>
      <c r="C141" s="0" t="n">
        <f aca="false">VLOOKUP(A141,'Raw Data'!$A$2:$S$201,19,0)</f>
        <v>3500</v>
      </c>
      <c r="K141" s="0" t="str">
        <f aca="false">IF($B141=K$1,$A141,"XXXX")</f>
        <v>XXXX</v>
      </c>
      <c r="L141" s="0" t="s">
        <v>49</v>
      </c>
      <c r="N141" s="0" t="str">
        <f aca="false">IF($B141=N$1,$A141,"XXXX")</f>
        <v>XXXX</v>
      </c>
      <c r="O141" s="0" t="s">
        <v>49</v>
      </c>
      <c r="Q141" s="0" t="str">
        <f aca="false">IF($B141=Q$1,$A141,"XXXX")</f>
        <v>XXXX</v>
      </c>
      <c r="R141" s="0" t="s">
        <v>49</v>
      </c>
      <c r="T141" s="0" t="str">
        <f aca="false">IF($B141=T$1,$A141,"XXXX")</f>
        <v>XXXX</v>
      </c>
      <c r="U141" s="0" t="s">
        <v>49</v>
      </c>
      <c r="W141" s="0" t="str">
        <f aca="false">IF($B141=W$1,$A141,"XXXX")</f>
        <v>XXXX</v>
      </c>
      <c r="X141" s="0" t="s">
        <v>49</v>
      </c>
      <c r="Z141" s="0" t="str">
        <f aca="false">IF($B141=Z$1,$A141,"XXXX")</f>
        <v>XXXX</v>
      </c>
      <c r="AA141" s="0" t="s">
        <v>49</v>
      </c>
      <c r="AC141" s="0" t="n">
        <f aca="false">IF($B141=AC$1,$A141,"XXXX")</f>
        <v>41</v>
      </c>
      <c r="AD141" s="21" t="n">
        <v>3500</v>
      </c>
      <c r="AF141" s="0" t="str">
        <f aca="false">IF($B141=AF$1,$A141,"XXXX")</f>
        <v>XXXX</v>
      </c>
      <c r="AG141" s="0" t="s">
        <v>49</v>
      </c>
      <c r="AI141" s="0" t="str">
        <f aca="false">IF($B141=AI$1,$A141,"XXXX")</f>
        <v>XXXX</v>
      </c>
      <c r="AJ141" s="0" t="s">
        <v>49</v>
      </c>
      <c r="AL141" s="0" t="str">
        <f aca="false">IF($B141=AL$1,$A141,"XXXX")</f>
        <v>XXXX</v>
      </c>
      <c r="AM141" s="0" t="s">
        <v>49</v>
      </c>
    </row>
    <row r="142" customFormat="false" ht="12.75" hidden="false" customHeight="false" outlineLevel="0" collapsed="false">
      <c r="A142" s="3" t="n">
        <v>42</v>
      </c>
      <c r="B142" s="0" t="n">
        <f aca="false">VLOOKUP(A142,Analysis!$A$219:$O$418,14,0)</f>
        <v>7</v>
      </c>
      <c r="C142" s="0" t="n">
        <f aca="false">VLOOKUP(A142,'Raw Data'!$A$2:$S$201,19,0)</f>
        <v>4500</v>
      </c>
      <c r="K142" s="0" t="str">
        <f aca="false">IF($B142=K$1,$A142,"XXXX")</f>
        <v>XXXX</v>
      </c>
      <c r="L142" s="0" t="s">
        <v>49</v>
      </c>
      <c r="N142" s="0" t="str">
        <f aca="false">IF($B142=N$1,$A142,"XXXX")</f>
        <v>XXXX</v>
      </c>
      <c r="O142" s="0" t="s">
        <v>49</v>
      </c>
      <c r="Q142" s="0" t="str">
        <f aca="false">IF($B142=Q$1,$A142,"XXXX")</f>
        <v>XXXX</v>
      </c>
      <c r="R142" s="0" t="s">
        <v>49</v>
      </c>
      <c r="T142" s="0" t="str">
        <f aca="false">IF($B142=T$1,$A142,"XXXX")</f>
        <v>XXXX</v>
      </c>
      <c r="U142" s="0" t="s">
        <v>49</v>
      </c>
      <c r="W142" s="0" t="str">
        <f aca="false">IF($B142=W$1,$A142,"XXXX")</f>
        <v>XXXX</v>
      </c>
      <c r="X142" s="0" t="s">
        <v>49</v>
      </c>
      <c r="Z142" s="0" t="str">
        <f aca="false">IF($B142=Z$1,$A142,"XXXX")</f>
        <v>XXXX</v>
      </c>
      <c r="AA142" s="0" t="s">
        <v>49</v>
      </c>
      <c r="AC142" s="0" t="n">
        <f aca="false">IF($B142=AC$1,$A142,"XXXX")</f>
        <v>42</v>
      </c>
      <c r="AD142" s="21" t="n">
        <v>4500</v>
      </c>
      <c r="AF142" s="0" t="str">
        <f aca="false">IF($B142=AF$1,$A142,"XXXX")</f>
        <v>XXXX</v>
      </c>
      <c r="AG142" s="0" t="s">
        <v>49</v>
      </c>
      <c r="AI142" s="0" t="str">
        <f aca="false">IF($B142=AI$1,$A142,"XXXX")</f>
        <v>XXXX</v>
      </c>
      <c r="AJ142" s="0" t="s">
        <v>49</v>
      </c>
      <c r="AL142" s="0" t="str">
        <f aca="false">IF($B142=AL$1,$A142,"XXXX")</f>
        <v>XXXX</v>
      </c>
      <c r="AM142" s="0" t="s">
        <v>49</v>
      </c>
    </row>
    <row r="143" customFormat="false" ht="12.75" hidden="false" customHeight="false" outlineLevel="0" collapsed="false">
      <c r="A143" s="3" t="n">
        <v>47</v>
      </c>
      <c r="B143" s="0" t="n">
        <f aca="false">VLOOKUP(A143,Analysis!$A$219:$O$418,14,0)</f>
        <v>7</v>
      </c>
      <c r="C143" s="0" t="n">
        <f aca="false">VLOOKUP(A143,'Raw Data'!$A$2:$S$201,19,0)</f>
        <v>100</v>
      </c>
      <c r="K143" s="0" t="str">
        <f aca="false">IF($B143=K$1,$A143,"XXXX")</f>
        <v>XXXX</v>
      </c>
      <c r="L143" s="0" t="s">
        <v>49</v>
      </c>
      <c r="N143" s="0" t="str">
        <f aca="false">IF($B143=N$1,$A143,"XXXX")</f>
        <v>XXXX</v>
      </c>
      <c r="O143" s="0" t="s">
        <v>49</v>
      </c>
      <c r="Q143" s="0" t="str">
        <f aca="false">IF($B143=Q$1,$A143,"XXXX")</f>
        <v>XXXX</v>
      </c>
      <c r="R143" s="0" t="s">
        <v>49</v>
      </c>
      <c r="T143" s="0" t="str">
        <f aca="false">IF($B143=T$1,$A143,"XXXX")</f>
        <v>XXXX</v>
      </c>
      <c r="U143" s="0" t="s">
        <v>49</v>
      </c>
      <c r="W143" s="0" t="str">
        <f aca="false">IF($B143=W$1,$A143,"XXXX")</f>
        <v>XXXX</v>
      </c>
      <c r="X143" s="0" t="s">
        <v>49</v>
      </c>
      <c r="Z143" s="0" t="str">
        <f aca="false">IF($B143=Z$1,$A143,"XXXX")</f>
        <v>XXXX</v>
      </c>
      <c r="AA143" s="0" t="s">
        <v>49</v>
      </c>
      <c r="AC143" s="0" t="n">
        <f aca="false">IF($B143=AC$1,$A143,"XXXX")</f>
        <v>47</v>
      </c>
      <c r="AD143" s="21" t="n">
        <v>100</v>
      </c>
      <c r="AF143" s="0" t="str">
        <f aca="false">IF($B143=AF$1,$A143,"XXXX")</f>
        <v>XXXX</v>
      </c>
      <c r="AG143" s="0" t="s">
        <v>49</v>
      </c>
      <c r="AI143" s="0" t="str">
        <f aca="false">IF($B143=AI$1,$A143,"XXXX")</f>
        <v>XXXX</v>
      </c>
      <c r="AJ143" s="0" t="s">
        <v>49</v>
      </c>
      <c r="AL143" s="0" t="str">
        <f aca="false">IF($B143=AL$1,$A143,"XXXX")</f>
        <v>XXXX</v>
      </c>
      <c r="AM143" s="0" t="s">
        <v>49</v>
      </c>
    </row>
    <row r="144" customFormat="false" ht="12.75" hidden="false" customHeight="false" outlineLevel="0" collapsed="false">
      <c r="A144" s="3" t="n">
        <v>50</v>
      </c>
      <c r="B144" s="0" t="n">
        <f aca="false">VLOOKUP(A144,Analysis!$A$219:$O$418,14,0)</f>
        <v>7</v>
      </c>
      <c r="C144" s="0" t="n">
        <f aca="false">VLOOKUP(A144,'Raw Data'!$A$2:$S$201,19,0)</f>
        <v>500</v>
      </c>
      <c r="K144" s="0" t="str">
        <f aca="false">IF($B144=K$1,$A144,"XXXX")</f>
        <v>XXXX</v>
      </c>
      <c r="L144" s="0" t="s">
        <v>49</v>
      </c>
      <c r="N144" s="0" t="str">
        <f aca="false">IF($B144=N$1,$A144,"XXXX")</f>
        <v>XXXX</v>
      </c>
      <c r="O144" s="0" t="s">
        <v>49</v>
      </c>
      <c r="Q144" s="0" t="str">
        <f aca="false">IF($B144=Q$1,$A144,"XXXX")</f>
        <v>XXXX</v>
      </c>
      <c r="R144" s="0" t="s">
        <v>49</v>
      </c>
      <c r="T144" s="0" t="str">
        <f aca="false">IF($B144=T$1,$A144,"XXXX")</f>
        <v>XXXX</v>
      </c>
      <c r="U144" s="0" t="s">
        <v>49</v>
      </c>
      <c r="W144" s="0" t="str">
        <f aca="false">IF($B144=W$1,$A144,"XXXX")</f>
        <v>XXXX</v>
      </c>
      <c r="X144" s="0" t="s">
        <v>49</v>
      </c>
      <c r="Z144" s="0" t="str">
        <f aca="false">IF($B144=Z$1,$A144,"XXXX")</f>
        <v>XXXX</v>
      </c>
      <c r="AA144" s="0" t="s">
        <v>49</v>
      </c>
      <c r="AC144" s="0" t="n">
        <f aca="false">IF($B144=AC$1,$A144,"XXXX")</f>
        <v>50</v>
      </c>
      <c r="AD144" s="21" t="n">
        <v>500</v>
      </c>
      <c r="AF144" s="0" t="str">
        <f aca="false">IF($B144=AF$1,$A144,"XXXX")</f>
        <v>XXXX</v>
      </c>
      <c r="AG144" s="0" t="s">
        <v>49</v>
      </c>
      <c r="AI144" s="0" t="str">
        <f aca="false">IF($B144=AI$1,$A144,"XXXX")</f>
        <v>XXXX</v>
      </c>
      <c r="AJ144" s="0" t="s">
        <v>49</v>
      </c>
      <c r="AL144" s="0" t="str">
        <f aca="false">IF($B144=AL$1,$A144,"XXXX")</f>
        <v>XXXX</v>
      </c>
      <c r="AM144" s="0" t="s">
        <v>49</v>
      </c>
    </row>
    <row r="145" customFormat="false" ht="12.75" hidden="false" customHeight="false" outlineLevel="0" collapsed="false">
      <c r="A145" s="3" t="n">
        <v>57</v>
      </c>
      <c r="B145" s="0" t="n">
        <f aca="false">VLOOKUP(A145,Analysis!$A$219:$O$418,14,0)</f>
        <v>7</v>
      </c>
      <c r="C145" s="0" t="n">
        <f aca="false">VLOOKUP(A145,'Raw Data'!$A$2:$S$201,19,0)</f>
        <v>2000</v>
      </c>
      <c r="K145" s="0" t="str">
        <f aca="false">IF($B145=K$1,$A145,"XXXX")</f>
        <v>XXXX</v>
      </c>
      <c r="L145" s="0" t="s">
        <v>49</v>
      </c>
      <c r="N145" s="0" t="str">
        <f aca="false">IF($B145=N$1,$A145,"XXXX")</f>
        <v>XXXX</v>
      </c>
      <c r="O145" s="0" t="s">
        <v>49</v>
      </c>
      <c r="Q145" s="0" t="str">
        <f aca="false">IF($B145=Q$1,$A145,"XXXX")</f>
        <v>XXXX</v>
      </c>
      <c r="R145" s="0" t="s">
        <v>49</v>
      </c>
      <c r="T145" s="0" t="str">
        <f aca="false">IF($B145=T$1,$A145,"XXXX")</f>
        <v>XXXX</v>
      </c>
      <c r="U145" s="0" t="s">
        <v>49</v>
      </c>
      <c r="W145" s="0" t="str">
        <f aca="false">IF($B145=W$1,$A145,"XXXX")</f>
        <v>XXXX</v>
      </c>
      <c r="X145" s="0" t="s">
        <v>49</v>
      </c>
      <c r="Z145" s="0" t="str">
        <f aca="false">IF($B145=Z$1,$A145,"XXXX")</f>
        <v>XXXX</v>
      </c>
      <c r="AA145" s="0" t="s">
        <v>49</v>
      </c>
      <c r="AC145" s="0" t="n">
        <f aca="false">IF($B145=AC$1,$A145,"XXXX")</f>
        <v>57</v>
      </c>
      <c r="AD145" s="21" t="n">
        <v>2000</v>
      </c>
      <c r="AF145" s="0" t="str">
        <f aca="false">IF($B145=AF$1,$A145,"XXXX")</f>
        <v>XXXX</v>
      </c>
      <c r="AG145" s="0" t="s">
        <v>49</v>
      </c>
      <c r="AI145" s="0" t="str">
        <f aca="false">IF($B145=AI$1,$A145,"XXXX")</f>
        <v>XXXX</v>
      </c>
      <c r="AJ145" s="0" t="s">
        <v>49</v>
      </c>
      <c r="AL145" s="0" t="str">
        <f aca="false">IF($B145=AL$1,$A145,"XXXX")</f>
        <v>XXXX</v>
      </c>
      <c r="AM145" s="0" t="s">
        <v>49</v>
      </c>
    </row>
    <row r="146" customFormat="false" ht="12.75" hidden="false" customHeight="false" outlineLevel="0" collapsed="false">
      <c r="A146" s="3" t="n">
        <v>59</v>
      </c>
      <c r="B146" s="0" t="n">
        <f aca="false">VLOOKUP(A146,Analysis!$A$219:$O$418,14,0)</f>
        <v>7</v>
      </c>
      <c r="C146" s="0" t="n">
        <f aca="false">VLOOKUP(A146,'Raw Data'!$A$2:$S$201,19,0)</f>
        <v>1000</v>
      </c>
      <c r="K146" s="0" t="str">
        <f aca="false">IF($B146=K$1,$A146,"XXXX")</f>
        <v>XXXX</v>
      </c>
      <c r="L146" s="0" t="s">
        <v>49</v>
      </c>
      <c r="N146" s="0" t="str">
        <f aca="false">IF($B146=N$1,$A146,"XXXX")</f>
        <v>XXXX</v>
      </c>
      <c r="O146" s="0" t="s">
        <v>49</v>
      </c>
      <c r="Q146" s="0" t="str">
        <f aca="false">IF($B146=Q$1,$A146,"XXXX")</f>
        <v>XXXX</v>
      </c>
      <c r="R146" s="0" t="s">
        <v>49</v>
      </c>
      <c r="T146" s="0" t="str">
        <f aca="false">IF($B146=T$1,$A146,"XXXX")</f>
        <v>XXXX</v>
      </c>
      <c r="U146" s="0" t="s">
        <v>49</v>
      </c>
      <c r="W146" s="0" t="str">
        <f aca="false">IF($B146=W$1,$A146,"XXXX")</f>
        <v>XXXX</v>
      </c>
      <c r="X146" s="0" t="s">
        <v>49</v>
      </c>
      <c r="Z146" s="0" t="str">
        <f aca="false">IF($B146=Z$1,$A146,"XXXX")</f>
        <v>XXXX</v>
      </c>
      <c r="AA146" s="0" t="s">
        <v>49</v>
      </c>
      <c r="AC146" s="0" t="n">
        <f aca="false">IF($B146=AC$1,$A146,"XXXX")</f>
        <v>59</v>
      </c>
      <c r="AD146" s="21" t="n">
        <v>1000</v>
      </c>
      <c r="AF146" s="0" t="str">
        <f aca="false">IF($B146=AF$1,$A146,"XXXX")</f>
        <v>XXXX</v>
      </c>
      <c r="AG146" s="0" t="s">
        <v>49</v>
      </c>
      <c r="AI146" s="0" t="str">
        <f aca="false">IF($B146=AI$1,$A146,"XXXX")</f>
        <v>XXXX</v>
      </c>
      <c r="AJ146" s="0" t="s">
        <v>49</v>
      </c>
      <c r="AL146" s="0" t="str">
        <f aca="false">IF($B146=AL$1,$A146,"XXXX")</f>
        <v>XXXX</v>
      </c>
      <c r="AM146" s="0" t="s">
        <v>49</v>
      </c>
    </row>
    <row r="147" customFormat="false" ht="12.75" hidden="false" customHeight="false" outlineLevel="0" collapsed="false">
      <c r="A147" s="3" t="n">
        <v>66</v>
      </c>
      <c r="B147" s="0" t="n">
        <f aca="false">VLOOKUP(A147,Analysis!$A$219:$O$418,14,0)</f>
        <v>7</v>
      </c>
      <c r="C147" s="0" t="n">
        <f aca="false">VLOOKUP(A147,'Raw Data'!$A$2:$S$201,19,0)</f>
        <v>100</v>
      </c>
      <c r="K147" s="0" t="str">
        <f aca="false">IF($B147=K$1,$A147,"XXXX")</f>
        <v>XXXX</v>
      </c>
      <c r="L147" s="0" t="s">
        <v>49</v>
      </c>
      <c r="N147" s="0" t="str">
        <f aca="false">IF($B147=N$1,$A147,"XXXX")</f>
        <v>XXXX</v>
      </c>
      <c r="O147" s="0" t="s">
        <v>49</v>
      </c>
      <c r="Q147" s="0" t="str">
        <f aca="false">IF($B147=Q$1,$A147,"XXXX")</f>
        <v>XXXX</v>
      </c>
      <c r="R147" s="0" t="s">
        <v>49</v>
      </c>
      <c r="T147" s="0" t="str">
        <f aca="false">IF($B147=T$1,$A147,"XXXX")</f>
        <v>XXXX</v>
      </c>
      <c r="U147" s="0" t="s">
        <v>49</v>
      </c>
      <c r="W147" s="0" t="str">
        <f aca="false">IF($B147=W$1,$A147,"XXXX")</f>
        <v>XXXX</v>
      </c>
      <c r="X147" s="0" t="s">
        <v>49</v>
      </c>
      <c r="Z147" s="0" t="str">
        <f aca="false">IF($B147=Z$1,$A147,"XXXX")</f>
        <v>XXXX</v>
      </c>
      <c r="AA147" s="0" t="s">
        <v>49</v>
      </c>
      <c r="AC147" s="0" t="n">
        <f aca="false">IF($B147=AC$1,$A147,"XXXX")</f>
        <v>66</v>
      </c>
      <c r="AD147" s="21" t="n">
        <v>100</v>
      </c>
      <c r="AF147" s="0" t="str">
        <f aca="false">IF($B147=AF$1,$A147,"XXXX")</f>
        <v>XXXX</v>
      </c>
      <c r="AG147" s="0" t="s">
        <v>49</v>
      </c>
      <c r="AI147" s="0" t="str">
        <f aca="false">IF($B147=AI$1,$A147,"XXXX")</f>
        <v>XXXX</v>
      </c>
      <c r="AJ147" s="0" t="s">
        <v>49</v>
      </c>
      <c r="AL147" s="0" t="str">
        <f aca="false">IF($B147=AL$1,$A147,"XXXX")</f>
        <v>XXXX</v>
      </c>
      <c r="AM147" s="0" t="s">
        <v>49</v>
      </c>
    </row>
    <row r="148" customFormat="false" ht="12.75" hidden="false" customHeight="false" outlineLevel="0" collapsed="false">
      <c r="A148" s="3" t="n">
        <v>129</v>
      </c>
      <c r="B148" s="0" t="n">
        <f aca="false">VLOOKUP(A148,Analysis!$A$219:$O$418,14,0)</f>
        <v>7</v>
      </c>
      <c r="C148" s="0" t="n">
        <f aca="false">VLOOKUP(A148,'Raw Data'!$A$2:$S$201,19,0)</f>
        <v>600</v>
      </c>
      <c r="K148" s="0" t="str">
        <f aca="false">IF($B148=K$1,$A148,"XXXX")</f>
        <v>XXXX</v>
      </c>
      <c r="L148" s="0" t="s">
        <v>49</v>
      </c>
      <c r="N148" s="0" t="str">
        <f aca="false">IF($B148=N$1,$A148,"XXXX")</f>
        <v>XXXX</v>
      </c>
      <c r="O148" s="0" t="s">
        <v>49</v>
      </c>
      <c r="Q148" s="0" t="str">
        <f aca="false">IF($B148=Q$1,$A148,"XXXX")</f>
        <v>XXXX</v>
      </c>
      <c r="R148" s="0" t="s">
        <v>49</v>
      </c>
      <c r="T148" s="0" t="str">
        <f aca="false">IF($B148=T$1,$A148,"XXXX")</f>
        <v>XXXX</v>
      </c>
      <c r="U148" s="0" t="s">
        <v>49</v>
      </c>
      <c r="W148" s="0" t="str">
        <f aca="false">IF($B148=W$1,$A148,"XXXX")</f>
        <v>XXXX</v>
      </c>
      <c r="X148" s="0" t="s">
        <v>49</v>
      </c>
      <c r="Z148" s="0" t="str">
        <f aca="false">IF($B148=Z$1,$A148,"XXXX")</f>
        <v>XXXX</v>
      </c>
      <c r="AA148" s="0" t="s">
        <v>49</v>
      </c>
      <c r="AC148" s="0" t="n">
        <f aca="false">IF($B148=AC$1,$A148,"XXXX")</f>
        <v>129</v>
      </c>
      <c r="AD148" s="21" t="n">
        <v>600</v>
      </c>
      <c r="AF148" s="0" t="str">
        <f aca="false">IF($B148=AF$1,$A148,"XXXX")</f>
        <v>XXXX</v>
      </c>
      <c r="AG148" s="0" t="s">
        <v>49</v>
      </c>
      <c r="AI148" s="0" t="str">
        <f aca="false">IF($B148=AI$1,$A148,"XXXX")</f>
        <v>XXXX</v>
      </c>
      <c r="AJ148" s="0" t="s">
        <v>49</v>
      </c>
      <c r="AL148" s="0" t="str">
        <f aca="false">IF($B148=AL$1,$A148,"XXXX")</f>
        <v>XXXX</v>
      </c>
      <c r="AM148" s="0" t="s">
        <v>49</v>
      </c>
    </row>
    <row r="149" customFormat="false" ht="12.75" hidden="false" customHeight="false" outlineLevel="0" collapsed="false">
      <c r="A149" s="3" t="n">
        <v>29</v>
      </c>
      <c r="B149" s="0" t="n">
        <f aca="false">VLOOKUP(A149,Analysis!$A$219:$O$418,14,0)</f>
        <v>8</v>
      </c>
      <c r="C149" s="0" t="n">
        <f aca="false">VLOOKUP(A149,'Raw Data'!$A$2:$S$201,19,0)</f>
        <v>1000</v>
      </c>
      <c r="K149" s="0" t="str">
        <f aca="false">IF($B149=K$1,$A149,"XXXX")</f>
        <v>XXXX</v>
      </c>
      <c r="L149" s="0" t="s">
        <v>49</v>
      </c>
      <c r="N149" s="0" t="str">
        <f aca="false">IF($B149=N$1,$A149,"XXXX")</f>
        <v>XXXX</v>
      </c>
      <c r="O149" s="0" t="s">
        <v>49</v>
      </c>
      <c r="Q149" s="0" t="str">
        <f aca="false">IF($B149=Q$1,$A149,"XXXX")</f>
        <v>XXXX</v>
      </c>
      <c r="R149" s="0" t="s">
        <v>49</v>
      </c>
      <c r="T149" s="0" t="str">
        <f aca="false">IF($B149=T$1,$A149,"XXXX")</f>
        <v>XXXX</v>
      </c>
      <c r="U149" s="0" t="s">
        <v>49</v>
      </c>
      <c r="W149" s="0" t="str">
        <f aca="false">IF($B149=W$1,$A149,"XXXX")</f>
        <v>XXXX</v>
      </c>
      <c r="X149" s="0" t="s">
        <v>49</v>
      </c>
      <c r="Z149" s="0" t="str">
        <f aca="false">IF($B149=Z$1,$A149,"XXXX")</f>
        <v>XXXX</v>
      </c>
      <c r="AA149" s="0" t="s">
        <v>49</v>
      </c>
      <c r="AC149" s="0" t="str">
        <f aca="false">IF($B149=AC$1,$A149,"XXXX")</f>
        <v>XXXX</v>
      </c>
      <c r="AD149" s="0" t="s">
        <v>49</v>
      </c>
      <c r="AF149" s="0" t="n">
        <f aca="false">IF($B149=AF$1,$A149,"XXXX")</f>
        <v>29</v>
      </c>
      <c r="AG149" s="21" t="n">
        <v>1000</v>
      </c>
      <c r="AI149" s="0" t="str">
        <f aca="false">IF($B149=AI$1,$A149,"XXXX")</f>
        <v>XXXX</v>
      </c>
      <c r="AJ149" s="0" t="s">
        <v>49</v>
      </c>
      <c r="AL149" s="0" t="str">
        <f aca="false">IF($B149=AL$1,$A149,"XXXX")</f>
        <v>XXXX</v>
      </c>
      <c r="AM149" s="0" t="s">
        <v>49</v>
      </c>
    </row>
    <row r="150" customFormat="false" ht="12.75" hidden="false" customHeight="false" outlineLevel="0" collapsed="false">
      <c r="A150" s="3" t="n">
        <v>34</v>
      </c>
      <c r="B150" s="0" t="n">
        <f aca="false">VLOOKUP(A150,Analysis!$A$219:$O$418,14,0)</f>
        <v>8</v>
      </c>
      <c r="C150" s="0" t="n">
        <f aca="false">VLOOKUP(A150,'Raw Data'!$A$2:$S$201,19,0)</f>
        <v>500</v>
      </c>
      <c r="K150" s="0" t="str">
        <f aca="false">IF($B150=K$1,$A150,"XXXX")</f>
        <v>XXXX</v>
      </c>
      <c r="L150" s="0" t="s">
        <v>49</v>
      </c>
      <c r="N150" s="0" t="str">
        <f aca="false">IF($B150=N$1,$A150,"XXXX")</f>
        <v>XXXX</v>
      </c>
      <c r="O150" s="0" t="s">
        <v>49</v>
      </c>
      <c r="Q150" s="0" t="str">
        <f aca="false">IF($B150=Q$1,$A150,"XXXX")</f>
        <v>XXXX</v>
      </c>
      <c r="R150" s="0" t="s">
        <v>49</v>
      </c>
      <c r="T150" s="0" t="str">
        <f aca="false">IF($B150=T$1,$A150,"XXXX")</f>
        <v>XXXX</v>
      </c>
      <c r="U150" s="0" t="s">
        <v>49</v>
      </c>
      <c r="W150" s="0" t="str">
        <f aca="false">IF($B150=W$1,$A150,"XXXX")</f>
        <v>XXXX</v>
      </c>
      <c r="X150" s="0" t="s">
        <v>49</v>
      </c>
      <c r="Z150" s="0" t="str">
        <f aca="false">IF($B150=Z$1,$A150,"XXXX")</f>
        <v>XXXX</v>
      </c>
      <c r="AA150" s="0" t="s">
        <v>49</v>
      </c>
      <c r="AC150" s="0" t="str">
        <f aca="false">IF($B150=AC$1,$A150,"XXXX")</f>
        <v>XXXX</v>
      </c>
      <c r="AD150" s="0" t="s">
        <v>49</v>
      </c>
      <c r="AF150" s="0" t="n">
        <f aca="false">IF($B150=AF$1,$A150,"XXXX")</f>
        <v>34</v>
      </c>
      <c r="AG150" s="21" t="n">
        <v>500</v>
      </c>
      <c r="AI150" s="0" t="str">
        <f aca="false">IF($B150=AI$1,$A150,"XXXX")</f>
        <v>XXXX</v>
      </c>
      <c r="AJ150" s="0" t="s">
        <v>49</v>
      </c>
      <c r="AL150" s="0" t="str">
        <f aca="false">IF($B150=AL$1,$A150,"XXXX")</f>
        <v>XXXX</v>
      </c>
      <c r="AM150" s="0" t="s">
        <v>49</v>
      </c>
    </row>
    <row r="151" customFormat="false" ht="12.75" hidden="false" customHeight="false" outlineLevel="0" collapsed="false">
      <c r="A151" s="3" t="n">
        <v>36</v>
      </c>
      <c r="B151" s="0" t="n">
        <f aca="false">VLOOKUP(A151,Analysis!$A$219:$O$418,14,0)</f>
        <v>8</v>
      </c>
      <c r="C151" s="0" t="n">
        <f aca="false">VLOOKUP(A151,'Raw Data'!$A$2:$S$201,19,0)</f>
        <v>0</v>
      </c>
      <c r="K151" s="0" t="str">
        <f aca="false">IF($B151=K$1,$A151,"XXXX")</f>
        <v>XXXX</v>
      </c>
      <c r="L151" s="0" t="s">
        <v>49</v>
      </c>
      <c r="N151" s="0" t="str">
        <f aca="false">IF($B151=N$1,$A151,"XXXX")</f>
        <v>XXXX</v>
      </c>
      <c r="O151" s="0" t="s">
        <v>49</v>
      </c>
      <c r="Q151" s="0" t="str">
        <f aca="false">IF($B151=Q$1,$A151,"XXXX")</f>
        <v>XXXX</v>
      </c>
      <c r="R151" s="0" t="s">
        <v>49</v>
      </c>
      <c r="T151" s="0" t="str">
        <f aca="false">IF($B151=T$1,$A151,"XXXX")</f>
        <v>XXXX</v>
      </c>
      <c r="U151" s="0" t="s">
        <v>49</v>
      </c>
      <c r="W151" s="0" t="str">
        <f aca="false">IF($B151=W$1,$A151,"XXXX")</f>
        <v>XXXX</v>
      </c>
      <c r="X151" s="0" t="s">
        <v>49</v>
      </c>
      <c r="Z151" s="0" t="str">
        <f aca="false">IF($B151=Z$1,$A151,"XXXX")</f>
        <v>XXXX</v>
      </c>
      <c r="AA151" s="0" t="s">
        <v>49</v>
      </c>
      <c r="AC151" s="0" t="str">
        <f aca="false">IF($B151=AC$1,$A151,"XXXX")</f>
        <v>XXXX</v>
      </c>
      <c r="AD151" s="0" t="s">
        <v>49</v>
      </c>
      <c r="AF151" s="0" t="n">
        <f aca="false">IF($B151=AF$1,$A151,"XXXX")</f>
        <v>36</v>
      </c>
      <c r="AG151" s="21" t="n">
        <v>0</v>
      </c>
      <c r="AI151" s="0" t="str">
        <f aca="false">IF($B151=AI$1,$A151,"XXXX")</f>
        <v>XXXX</v>
      </c>
      <c r="AJ151" s="0" t="s">
        <v>49</v>
      </c>
      <c r="AL151" s="0" t="str">
        <f aca="false">IF($B151=AL$1,$A151,"XXXX")</f>
        <v>XXXX</v>
      </c>
      <c r="AM151" s="0" t="s">
        <v>49</v>
      </c>
    </row>
    <row r="152" customFormat="false" ht="12.75" hidden="false" customHeight="false" outlineLevel="0" collapsed="false">
      <c r="A152" s="3" t="n">
        <v>39</v>
      </c>
      <c r="B152" s="0" t="n">
        <f aca="false">VLOOKUP(A152,Analysis!$A$219:$O$418,14,0)</f>
        <v>8</v>
      </c>
      <c r="C152" s="0" t="n">
        <f aca="false">VLOOKUP(A152,'Raw Data'!$A$2:$S$201,19,0)</f>
        <v>5</v>
      </c>
      <c r="K152" s="0" t="str">
        <f aca="false">IF($B152=K$1,$A152,"XXXX")</f>
        <v>XXXX</v>
      </c>
      <c r="L152" s="0" t="s">
        <v>49</v>
      </c>
      <c r="N152" s="0" t="str">
        <f aca="false">IF($B152=N$1,$A152,"XXXX")</f>
        <v>XXXX</v>
      </c>
      <c r="O152" s="0" t="s">
        <v>49</v>
      </c>
      <c r="Q152" s="0" t="str">
        <f aca="false">IF($B152=Q$1,$A152,"XXXX")</f>
        <v>XXXX</v>
      </c>
      <c r="R152" s="0" t="s">
        <v>49</v>
      </c>
      <c r="T152" s="0" t="str">
        <f aca="false">IF($B152=T$1,$A152,"XXXX")</f>
        <v>XXXX</v>
      </c>
      <c r="U152" s="0" t="s">
        <v>49</v>
      </c>
      <c r="W152" s="0" t="str">
        <f aca="false">IF($B152=W$1,$A152,"XXXX")</f>
        <v>XXXX</v>
      </c>
      <c r="X152" s="0" t="s">
        <v>49</v>
      </c>
      <c r="Z152" s="0" t="str">
        <f aca="false">IF($B152=Z$1,$A152,"XXXX")</f>
        <v>XXXX</v>
      </c>
      <c r="AA152" s="0" t="s">
        <v>49</v>
      </c>
      <c r="AC152" s="0" t="str">
        <f aca="false">IF($B152=AC$1,$A152,"XXXX")</f>
        <v>XXXX</v>
      </c>
      <c r="AD152" s="0" t="s">
        <v>49</v>
      </c>
      <c r="AF152" s="0" t="n">
        <f aca="false">IF($B152=AF$1,$A152,"XXXX")</f>
        <v>39</v>
      </c>
      <c r="AG152" s="21" t="n">
        <v>5</v>
      </c>
      <c r="AI152" s="0" t="str">
        <f aca="false">IF($B152=AI$1,$A152,"XXXX")</f>
        <v>XXXX</v>
      </c>
      <c r="AJ152" s="0" t="s">
        <v>49</v>
      </c>
      <c r="AL152" s="0" t="str">
        <f aca="false">IF($B152=AL$1,$A152,"XXXX")</f>
        <v>XXXX</v>
      </c>
      <c r="AM152" s="0" t="s">
        <v>49</v>
      </c>
    </row>
    <row r="153" customFormat="false" ht="12.75" hidden="false" customHeight="false" outlineLevel="0" collapsed="false">
      <c r="A153" s="3" t="n">
        <v>44</v>
      </c>
      <c r="B153" s="0" t="n">
        <f aca="false">VLOOKUP(A153,Analysis!$A$219:$O$418,14,0)</f>
        <v>8</v>
      </c>
      <c r="C153" s="0" t="n">
        <f aca="false">VLOOKUP(A153,'Raw Data'!$A$2:$S$201,19,0)</f>
        <v>1000</v>
      </c>
      <c r="K153" s="0" t="str">
        <f aca="false">IF($B153=K$1,$A153,"XXXX")</f>
        <v>XXXX</v>
      </c>
      <c r="L153" s="0" t="s">
        <v>49</v>
      </c>
      <c r="N153" s="0" t="str">
        <f aca="false">IF($B153=N$1,$A153,"XXXX")</f>
        <v>XXXX</v>
      </c>
      <c r="O153" s="0" t="s">
        <v>49</v>
      </c>
      <c r="Q153" s="0" t="str">
        <f aca="false">IF($B153=Q$1,$A153,"XXXX")</f>
        <v>XXXX</v>
      </c>
      <c r="R153" s="0" t="s">
        <v>49</v>
      </c>
      <c r="T153" s="0" t="str">
        <f aca="false">IF($B153=T$1,$A153,"XXXX")</f>
        <v>XXXX</v>
      </c>
      <c r="U153" s="0" t="s">
        <v>49</v>
      </c>
      <c r="W153" s="0" t="str">
        <f aca="false">IF($B153=W$1,$A153,"XXXX")</f>
        <v>XXXX</v>
      </c>
      <c r="X153" s="0" t="s">
        <v>49</v>
      </c>
      <c r="Z153" s="0" t="str">
        <f aca="false">IF($B153=Z$1,$A153,"XXXX")</f>
        <v>XXXX</v>
      </c>
      <c r="AA153" s="0" t="s">
        <v>49</v>
      </c>
      <c r="AC153" s="0" t="str">
        <f aca="false">IF($B153=AC$1,$A153,"XXXX")</f>
        <v>XXXX</v>
      </c>
      <c r="AD153" s="0" t="s">
        <v>49</v>
      </c>
      <c r="AF153" s="0" t="n">
        <f aca="false">IF($B153=AF$1,$A153,"XXXX")</f>
        <v>44</v>
      </c>
      <c r="AG153" s="21" t="n">
        <v>1000</v>
      </c>
      <c r="AI153" s="0" t="str">
        <f aca="false">IF($B153=AI$1,$A153,"XXXX")</f>
        <v>XXXX</v>
      </c>
      <c r="AJ153" s="0" t="s">
        <v>49</v>
      </c>
      <c r="AL153" s="0" t="str">
        <f aca="false">IF($B153=AL$1,$A153,"XXXX")</f>
        <v>XXXX</v>
      </c>
      <c r="AM153" s="0" t="s">
        <v>49</v>
      </c>
    </row>
    <row r="154" customFormat="false" ht="12.75" hidden="false" customHeight="false" outlineLevel="0" collapsed="false">
      <c r="A154" s="3" t="n">
        <v>49</v>
      </c>
      <c r="B154" s="0" t="n">
        <f aca="false">VLOOKUP(A154,Analysis!$A$219:$O$418,14,0)</f>
        <v>8</v>
      </c>
      <c r="C154" s="0" t="n">
        <f aca="false">VLOOKUP(A154,'Raw Data'!$A$2:$S$201,19,0)</f>
        <v>100</v>
      </c>
      <c r="K154" s="0" t="str">
        <f aca="false">IF($B154=K$1,$A154,"XXXX")</f>
        <v>XXXX</v>
      </c>
      <c r="L154" s="0" t="s">
        <v>49</v>
      </c>
      <c r="N154" s="0" t="str">
        <f aca="false">IF($B154=N$1,$A154,"XXXX")</f>
        <v>XXXX</v>
      </c>
      <c r="O154" s="0" t="s">
        <v>49</v>
      </c>
      <c r="Q154" s="0" t="str">
        <f aca="false">IF($B154=Q$1,$A154,"XXXX")</f>
        <v>XXXX</v>
      </c>
      <c r="R154" s="0" t="s">
        <v>49</v>
      </c>
      <c r="T154" s="0" t="str">
        <f aca="false">IF($B154=T$1,$A154,"XXXX")</f>
        <v>XXXX</v>
      </c>
      <c r="U154" s="0" t="s">
        <v>49</v>
      </c>
      <c r="W154" s="0" t="str">
        <f aca="false">IF($B154=W$1,$A154,"XXXX")</f>
        <v>XXXX</v>
      </c>
      <c r="X154" s="0" t="s">
        <v>49</v>
      </c>
      <c r="Z154" s="0" t="str">
        <f aca="false">IF($B154=Z$1,$A154,"XXXX")</f>
        <v>XXXX</v>
      </c>
      <c r="AA154" s="0" t="s">
        <v>49</v>
      </c>
      <c r="AC154" s="0" t="str">
        <f aca="false">IF($B154=AC$1,$A154,"XXXX")</f>
        <v>XXXX</v>
      </c>
      <c r="AD154" s="0" t="s">
        <v>49</v>
      </c>
      <c r="AF154" s="0" t="n">
        <f aca="false">IF($B154=AF$1,$A154,"XXXX")</f>
        <v>49</v>
      </c>
      <c r="AG154" s="21" t="n">
        <v>100</v>
      </c>
      <c r="AI154" s="0" t="str">
        <f aca="false">IF($B154=AI$1,$A154,"XXXX")</f>
        <v>XXXX</v>
      </c>
      <c r="AJ154" s="0" t="s">
        <v>49</v>
      </c>
      <c r="AL154" s="0" t="str">
        <f aca="false">IF($B154=AL$1,$A154,"XXXX")</f>
        <v>XXXX</v>
      </c>
      <c r="AM154" s="0" t="s">
        <v>49</v>
      </c>
    </row>
    <row r="155" customFormat="false" ht="12.75" hidden="false" customHeight="false" outlineLevel="0" collapsed="false">
      <c r="A155" s="3" t="n">
        <v>51</v>
      </c>
      <c r="B155" s="0" t="n">
        <f aca="false">VLOOKUP(A155,Analysis!$A$219:$O$418,14,0)</f>
        <v>8</v>
      </c>
      <c r="C155" s="0" t="n">
        <f aca="false">VLOOKUP(A155,'Raw Data'!$A$2:$S$201,19,0)</f>
        <v>1000</v>
      </c>
      <c r="K155" s="0" t="str">
        <f aca="false">IF($B155=K$1,$A155,"XXXX")</f>
        <v>XXXX</v>
      </c>
      <c r="L155" s="0" t="s">
        <v>49</v>
      </c>
      <c r="N155" s="0" t="str">
        <f aca="false">IF($B155=N$1,$A155,"XXXX")</f>
        <v>XXXX</v>
      </c>
      <c r="O155" s="0" t="s">
        <v>49</v>
      </c>
      <c r="Q155" s="0" t="str">
        <f aca="false">IF($B155=Q$1,$A155,"XXXX")</f>
        <v>XXXX</v>
      </c>
      <c r="R155" s="0" t="s">
        <v>49</v>
      </c>
      <c r="T155" s="0" t="str">
        <f aca="false">IF($B155=T$1,$A155,"XXXX")</f>
        <v>XXXX</v>
      </c>
      <c r="U155" s="0" t="s">
        <v>49</v>
      </c>
      <c r="W155" s="0" t="str">
        <f aca="false">IF($B155=W$1,$A155,"XXXX")</f>
        <v>XXXX</v>
      </c>
      <c r="X155" s="0" t="s">
        <v>49</v>
      </c>
      <c r="Z155" s="0" t="str">
        <f aca="false">IF($B155=Z$1,$A155,"XXXX")</f>
        <v>XXXX</v>
      </c>
      <c r="AA155" s="0" t="s">
        <v>49</v>
      </c>
      <c r="AC155" s="0" t="str">
        <f aca="false">IF($B155=AC$1,$A155,"XXXX")</f>
        <v>XXXX</v>
      </c>
      <c r="AD155" s="0" t="s">
        <v>49</v>
      </c>
      <c r="AF155" s="0" t="n">
        <f aca="false">IF($B155=AF$1,$A155,"XXXX")</f>
        <v>51</v>
      </c>
      <c r="AG155" s="21" t="n">
        <v>1000</v>
      </c>
      <c r="AI155" s="0" t="str">
        <f aca="false">IF($B155=AI$1,$A155,"XXXX")</f>
        <v>XXXX</v>
      </c>
      <c r="AJ155" s="0" t="s">
        <v>49</v>
      </c>
      <c r="AL155" s="0" t="str">
        <f aca="false">IF($B155=AL$1,$A155,"XXXX")</f>
        <v>XXXX</v>
      </c>
      <c r="AM155" s="0" t="s">
        <v>49</v>
      </c>
    </row>
    <row r="156" customFormat="false" ht="12.75" hidden="false" customHeight="false" outlineLevel="0" collapsed="false">
      <c r="A156" s="3" t="n">
        <v>53</v>
      </c>
      <c r="B156" s="0" t="n">
        <f aca="false">VLOOKUP(A156,Analysis!$A$219:$O$418,14,0)</f>
        <v>8</v>
      </c>
      <c r="C156" s="0" t="n">
        <f aca="false">VLOOKUP(A156,'Raw Data'!$A$2:$S$201,19,0)</f>
        <v>100</v>
      </c>
      <c r="K156" s="0" t="str">
        <f aca="false">IF($B156=K$1,$A156,"XXXX")</f>
        <v>XXXX</v>
      </c>
      <c r="L156" s="0" t="s">
        <v>49</v>
      </c>
      <c r="N156" s="0" t="str">
        <f aca="false">IF($B156=N$1,$A156,"XXXX")</f>
        <v>XXXX</v>
      </c>
      <c r="O156" s="0" t="s">
        <v>49</v>
      </c>
      <c r="Q156" s="0" t="str">
        <f aca="false">IF($B156=Q$1,$A156,"XXXX")</f>
        <v>XXXX</v>
      </c>
      <c r="R156" s="0" t="s">
        <v>49</v>
      </c>
      <c r="T156" s="0" t="str">
        <f aca="false">IF($B156=T$1,$A156,"XXXX")</f>
        <v>XXXX</v>
      </c>
      <c r="U156" s="0" t="s">
        <v>49</v>
      </c>
      <c r="W156" s="0" t="str">
        <f aca="false">IF($B156=W$1,$A156,"XXXX")</f>
        <v>XXXX</v>
      </c>
      <c r="X156" s="0" t="s">
        <v>49</v>
      </c>
      <c r="Z156" s="0" t="str">
        <f aca="false">IF($B156=Z$1,$A156,"XXXX")</f>
        <v>XXXX</v>
      </c>
      <c r="AA156" s="0" t="s">
        <v>49</v>
      </c>
      <c r="AC156" s="0" t="str">
        <f aca="false">IF($B156=AC$1,$A156,"XXXX")</f>
        <v>XXXX</v>
      </c>
      <c r="AD156" s="0" t="s">
        <v>49</v>
      </c>
      <c r="AF156" s="0" t="n">
        <f aca="false">IF($B156=AF$1,$A156,"XXXX")</f>
        <v>53</v>
      </c>
      <c r="AG156" s="21" t="n">
        <v>100</v>
      </c>
      <c r="AI156" s="0" t="str">
        <f aca="false">IF($B156=AI$1,$A156,"XXXX")</f>
        <v>XXXX</v>
      </c>
      <c r="AJ156" s="0" t="s">
        <v>49</v>
      </c>
      <c r="AL156" s="0" t="str">
        <f aca="false">IF($B156=AL$1,$A156,"XXXX")</f>
        <v>XXXX</v>
      </c>
      <c r="AM156" s="0" t="s">
        <v>49</v>
      </c>
    </row>
    <row r="157" customFormat="false" ht="12.75" hidden="false" customHeight="false" outlineLevel="0" collapsed="false">
      <c r="A157" s="3" t="n">
        <v>58</v>
      </c>
      <c r="B157" s="0" t="n">
        <f aca="false">VLOOKUP(A157,Analysis!$A$219:$O$418,14,0)</f>
        <v>8</v>
      </c>
      <c r="C157" s="0" t="n">
        <f aca="false">VLOOKUP(A157,'Raw Data'!$A$2:$S$201,19,0)</f>
        <v>500</v>
      </c>
      <c r="K157" s="0" t="str">
        <f aca="false">IF($B157=K$1,$A157,"XXXX")</f>
        <v>XXXX</v>
      </c>
      <c r="L157" s="0" t="s">
        <v>49</v>
      </c>
      <c r="N157" s="0" t="str">
        <f aca="false">IF($B157=N$1,$A157,"XXXX")</f>
        <v>XXXX</v>
      </c>
      <c r="O157" s="0" t="s">
        <v>49</v>
      </c>
      <c r="Q157" s="0" t="str">
        <f aca="false">IF($B157=Q$1,$A157,"XXXX")</f>
        <v>XXXX</v>
      </c>
      <c r="R157" s="0" t="s">
        <v>49</v>
      </c>
      <c r="T157" s="0" t="str">
        <f aca="false">IF($B157=T$1,$A157,"XXXX")</f>
        <v>XXXX</v>
      </c>
      <c r="U157" s="0" t="s">
        <v>49</v>
      </c>
      <c r="W157" s="0" t="str">
        <f aca="false">IF($B157=W$1,$A157,"XXXX")</f>
        <v>XXXX</v>
      </c>
      <c r="X157" s="0" t="s">
        <v>49</v>
      </c>
      <c r="Z157" s="0" t="str">
        <f aca="false">IF($B157=Z$1,$A157,"XXXX")</f>
        <v>XXXX</v>
      </c>
      <c r="AA157" s="0" t="s">
        <v>49</v>
      </c>
      <c r="AC157" s="0" t="str">
        <f aca="false">IF($B157=AC$1,$A157,"XXXX")</f>
        <v>XXXX</v>
      </c>
      <c r="AD157" s="0" t="s">
        <v>49</v>
      </c>
      <c r="AF157" s="0" t="n">
        <f aca="false">IF($B157=AF$1,$A157,"XXXX")</f>
        <v>58</v>
      </c>
      <c r="AG157" s="21" t="n">
        <v>500</v>
      </c>
      <c r="AI157" s="0" t="str">
        <f aca="false">IF($B157=AI$1,$A157,"XXXX")</f>
        <v>XXXX</v>
      </c>
      <c r="AJ157" s="0" t="s">
        <v>49</v>
      </c>
      <c r="AL157" s="0" t="str">
        <f aca="false">IF($B157=AL$1,$A157,"XXXX")</f>
        <v>XXXX</v>
      </c>
      <c r="AM157" s="0" t="s">
        <v>49</v>
      </c>
    </row>
    <row r="158" customFormat="false" ht="12.75" hidden="false" customHeight="false" outlineLevel="0" collapsed="false">
      <c r="A158" s="3" t="n">
        <v>60</v>
      </c>
      <c r="B158" s="0" t="n">
        <f aca="false">VLOOKUP(A158,Analysis!$A$219:$O$418,14,0)</f>
        <v>8</v>
      </c>
      <c r="C158" s="0" t="n">
        <f aca="false">VLOOKUP(A158,'Raw Data'!$A$2:$S$201,19,0)</f>
        <v>5000</v>
      </c>
      <c r="K158" s="0" t="str">
        <f aca="false">IF($B158=K$1,$A158,"XXXX")</f>
        <v>XXXX</v>
      </c>
      <c r="L158" s="0" t="s">
        <v>49</v>
      </c>
      <c r="N158" s="0" t="str">
        <f aca="false">IF($B158=N$1,$A158,"XXXX")</f>
        <v>XXXX</v>
      </c>
      <c r="O158" s="0" t="s">
        <v>49</v>
      </c>
      <c r="Q158" s="0" t="str">
        <f aca="false">IF($B158=Q$1,$A158,"XXXX")</f>
        <v>XXXX</v>
      </c>
      <c r="R158" s="0" t="s">
        <v>49</v>
      </c>
      <c r="T158" s="0" t="str">
        <f aca="false">IF($B158=T$1,$A158,"XXXX")</f>
        <v>XXXX</v>
      </c>
      <c r="U158" s="0" t="s">
        <v>49</v>
      </c>
      <c r="W158" s="0" t="str">
        <f aca="false">IF($B158=W$1,$A158,"XXXX")</f>
        <v>XXXX</v>
      </c>
      <c r="X158" s="0" t="s">
        <v>49</v>
      </c>
      <c r="Z158" s="0" t="str">
        <f aca="false">IF($B158=Z$1,$A158,"XXXX")</f>
        <v>XXXX</v>
      </c>
      <c r="AA158" s="0" t="s">
        <v>49</v>
      </c>
      <c r="AC158" s="0" t="str">
        <f aca="false">IF($B158=AC$1,$A158,"XXXX")</f>
        <v>XXXX</v>
      </c>
      <c r="AD158" s="0" t="s">
        <v>49</v>
      </c>
      <c r="AF158" s="0" t="n">
        <f aca="false">IF($B158=AF$1,$A158,"XXXX")</f>
        <v>60</v>
      </c>
      <c r="AG158" s="21" t="n">
        <v>5000</v>
      </c>
      <c r="AI158" s="0" t="str">
        <f aca="false">IF($B158=AI$1,$A158,"XXXX")</f>
        <v>XXXX</v>
      </c>
      <c r="AJ158" s="0" t="s">
        <v>49</v>
      </c>
      <c r="AL158" s="0" t="str">
        <f aca="false">IF($B158=AL$1,$A158,"XXXX")</f>
        <v>XXXX</v>
      </c>
      <c r="AM158" s="0" t="s">
        <v>49</v>
      </c>
    </row>
    <row r="159" customFormat="false" ht="12.75" hidden="false" customHeight="false" outlineLevel="0" collapsed="false">
      <c r="A159" s="3" t="n">
        <v>62</v>
      </c>
      <c r="B159" s="0" t="n">
        <f aca="false">VLOOKUP(A159,Analysis!$A$219:$O$418,14,0)</f>
        <v>8</v>
      </c>
      <c r="C159" s="0" t="n">
        <f aca="false">VLOOKUP(A159,'Raw Data'!$A$2:$S$201,19,0)</f>
        <v>2000</v>
      </c>
      <c r="K159" s="0" t="str">
        <f aca="false">IF($B159=K$1,$A159,"XXXX")</f>
        <v>XXXX</v>
      </c>
      <c r="L159" s="0" t="s">
        <v>49</v>
      </c>
      <c r="N159" s="0" t="str">
        <f aca="false">IF($B159=N$1,$A159,"XXXX")</f>
        <v>XXXX</v>
      </c>
      <c r="O159" s="0" t="s">
        <v>49</v>
      </c>
      <c r="Q159" s="0" t="str">
        <f aca="false">IF($B159=Q$1,$A159,"XXXX")</f>
        <v>XXXX</v>
      </c>
      <c r="R159" s="0" t="s">
        <v>49</v>
      </c>
      <c r="T159" s="0" t="str">
        <f aca="false">IF($B159=T$1,$A159,"XXXX")</f>
        <v>XXXX</v>
      </c>
      <c r="U159" s="0" t="s">
        <v>49</v>
      </c>
      <c r="W159" s="0" t="str">
        <f aca="false">IF($B159=W$1,$A159,"XXXX")</f>
        <v>XXXX</v>
      </c>
      <c r="X159" s="0" t="s">
        <v>49</v>
      </c>
      <c r="Z159" s="0" t="str">
        <f aca="false">IF($B159=Z$1,$A159,"XXXX")</f>
        <v>XXXX</v>
      </c>
      <c r="AA159" s="0" t="s">
        <v>49</v>
      </c>
      <c r="AC159" s="0" t="str">
        <f aca="false">IF($B159=AC$1,$A159,"XXXX")</f>
        <v>XXXX</v>
      </c>
      <c r="AD159" s="0" t="s">
        <v>49</v>
      </c>
      <c r="AF159" s="0" t="n">
        <f aca="false">IF($B159=AF$1,$A159,"XXXX")</f>
        <v>62</v>
      </c>
      <c r="AG159" s="21" t="n">
        <v>2000</v>
      </c>
      <c r="AI159" s="0" t="str">
        <f aca="false">IF($B159=AI$1,$A159,"XXXX")</f>
        <v>XXXX</v>
      </c>
      <c r="AJ159" s="0" t="s">
        <v>49</v>
      </c>
      <c r="AL159" s="0" t="str">
        <f aca="false">IF($B159=AL$1,$A159,"XXXX")</f>
        <v>XXXX</v>
      </c>
      <c r="AM159" s="0" t="s">
        <v>49</v>
      </c>
    </row>
    <row r="160" customFormat="false" ht="12.75" hidden="false" customHeight="false" outlineLevel="0" collapsed="false">
      <c r="A160" s="3" t="n">
        <v>64</v>
      </c>
      <c r="B160" s="0" t="n">
        <f aca="false">VLOOKUP(A160,Analysis!$A$219:$O$418,14,0)</f>
        <v>8</v>
      </c>
      <c r="C160" s="0" t="n">
        <f aca="false">VLOOKUP(A160,'Raw Data'!$A$2:$S$201,19,0)</f>
        <v>2000</v>
      </c>
      <c r="K160" s="0" t="str">
        <f aca="false">IF($B160=K$1,$A160,"XXXX")</f>
        <v>XXXX</v>
      </c>
      <c r="L160" s="0" t="s">
        <v>49</v>
      </c>
      <c r="N160" s="0" t="str">
        <f aca="false">IF($B160=N$1,$A160,"XXXX")</f>
        <v>XXXX</v>
      </c>
      <c r="O160" s="0" t="s">
        <v>49</v>
      </c>
      <c r="Q160" s="0" t="str">
        <f aca="false">IF($B160=Q$1,$A160,"XXXX")</f>
        <v>XXXX</v>
      </c>
      <c r="R160" s="0" t="s">
        <v>49</v>
      </c>
      <c r="T160" s="0" t="str">
        <f aca="false">IF($B160=T$1,$A160,"XXXX")</f>
        <v>XXXX</v>
      </c>
      <c r="U160" s="0" t="s">
        <v>49</v>
      </c>
      <c r="W160" s="0" t="str">
        <f aca="false">IF($B160=W$1,$A160,"XXXX")</f>
        <v>XXXX</v>
      </c>
      <c r="X160" s="0" t="s">
        <v>49</v>
      </c>
      <c r="Z160" s="0" t="str">
        <f aca="false">IF($B160=Z$1,$A160,"XXXX")</f>
        <v>XXXX</v>
      </c>
      <c r="AA160" s="0" t="s">
        <v>49</v>
      </c>
      <c r="AC160" s="0" t="str">
        <f aca="false">IF($B160=AC$1,$A160,"XXXX")</f>
        <v>XXXX</v>
      </c>
      <c r="AD160" s="0" t="s">
        <v>49</v>
      </c>
      <c r="AF160" s="0" t="n">
        <f aca="false">IF($B160=AF$1,$A160,"XXXX")</f>
        <v>64</v>
      </c>
      <c r="AG160" s="21" t="n">
        <v>2000</v>
      </c>
      <c r="AI160" s="0" t="str">
        <f aca="false">IF($B160=AI$1,$A160,"XXXX")</f>
        <v>XXXX</v>
      </c>
      <c r="AJ160" s="0" t="s">
        <v>49</v>
      </c>
      <c r="AL160" s="0" t="str">
        <f aca="false">IF($B160=AL$1,$A160,"XXXX")</f>
        <v>XXXX</v>
      </c>
      <c r="AM160" s="0" t="s">
        <v>49</v>
      </c>
    </row>
    <row r="161" customFormat="false" ht="12.75" hidden="false" customHeight="false" outlineLevel="0" collapsed="false">
      <c r="A161" s="3" t="n">
        <v>65</v>
      </c>
      <c r="B161" s="0" t="n">
        <f aca="false">VLOOKUP(A161,Analysis!$A$219:$O$418,14,0)</f>
        <v>8</v>
      </c>
      <c r="C161" s="0" t="n">
        <f aca="false">VLOOKUP(A161,'Raw Data'!$A$2:$S$201,19,0)</f>
        <v>500</v>
      </c>
      <c r="K161" s="0" t="str">
        <f aca="false">IF($B161=K$1,$A161,"XXXX")</f>
        <v>XXXX</v>
      </c>
      <c r="L161" s="0" t="s">
        <v>49</v>
      </c>
      <c r="N161" s="0" t="str">
        <f aca="false">IF($B161=N$1,$A161,"XXXX")</f>
        <v>XXXX</v>
      </c>
      <c r="O161" s="0" t="s">
        <v>49</v>
      </c>
      <c r="Q161" s="0" t="str">
        <f aca="false">IF($B161=Q$1,$A161,"XXXX")</f>
        <v>XXXX</v>
      </c>
      <c r="R161" s="0" t="s">
        <v>49</v>
      </c>
      <c r="T161" s="0" t="str">
        <f aca="false">IF($B161=T$1,$A161,"XXXX")</f>
        <v>XXXX</v>
      </c>
      <c r="U161" s="0" t="s">
        <v>49</v>
      </c>
      <c r="W161" s="0" t="str">
        <f aca="false">IF($B161=W$1,$A161,"XXXX")</f>
        <v>XXXX</v>
      </c>
      <c r="X161" s="0" t="s">
        <v>49</v>
      </c>
      <c r="Z161" s="0" t="str">
        <f aca="false">IF($B161=Z$1,$A161,"XXXX")</f>
        <v>XXXX</v>
      </c>
      <c r="AA161" s="0" t="s">
        <v>49</v>
      </c>
      <c r="AC161" s="0" t="str">
        <f aca="false">IF($B161=AC$1,$A161,"XXXX")</f>
        <v>XXXX</v>
      </c>
      <c r="AD161" s="0" t="s">
        <v>49</v>
      </c>
      <c r="AF161" s="0" t="n">
        <f aca="false">IF($B161=AF$1,$A161,"XXXX")</f>
        <v>65</v>
      </c>
      <c r="AG161" s="21" t="n">
        <v>500</v>
      </c>
      <c r="AI161" s="0" t="str">
        <f aca="false">IF($B161=AI$1,$A161,"XXXX")</f>
        <v>XXXX</v>
      </c>
      <c r="AJ161" s="0" t="s">
        <v>49</v>
      </c>
      <c r="AL161" s="0" t="str">
        <f aca="false">IF($B161=AL$1,$A161,"XXXX")</f>
        <v>XXXX</v>
      </c>
      <c r="AM161" s="0" t="s">
        <v>49</v>
      </c>
    </row>
    <row r="162" customFormat="false" ht="12.75" hidden="false" customHeight="false" outlineLevel="0" collapsed="false">
      <c r="A162" s="3" t="n">
        <v>75</v>
      </c>
      <c r="B162" s="0" t="n">
        <f aca="false">VLOOKUP(A162,Analysis!$A$219:$O$418,14,0)</f>
        <v>8</v>
      </c>
      <c r="C162" s="0" t="n">
        <f aca="false">VLOOKUP(A162,'Raw Data'!$A$2:$S$201,19,0)</f>
        <v>2100</v>
      </c>
      <c r="K162" s="0" t="str">
        <f aca="false">IF($B162=K$1,$A162,"XXXX")</f>
        <v>XXXX</v>
      </c>
      <c r="L162" s="0" t="s">
        <v>49</v>
      </c>
      <c r="N162" s="0" t="str">
        <f aca="false">IF($B162=N$1,$A162,"XXXX")</f>
        <v>XXXX</v>
      </c>
      <c r="O162" s="0" t="s">
        <v>49</v>
      </c>
      <c r="Q162" s="0" t="str">
        <f aca="false">IF($B162=Q$1,$A162,"XXXX")</f>
        <v>XXXX</v>
      </c>
      <c r="R162" s="0" t="s">
        <v>49</v>
      </c>
      <c r="T162" s="0" t="str">
        <f aca="false">IF($B162=T$1,$A162,"XXXX")</f>
        <v>XXXX</v>
      </c>
      <c r="U162" s="0" t="s">
        <v>49</v>
      </c>
      <c r="W162" s="0" t="str">
        <f aca="false">IF($B162=W$1,$A162,"XXXX")</f>
        <v>XXXX</v>
      </c>
      <c r="X162" s="0" t="s">
        <v>49</v>
      </c>
      <c r="Z162" s="0" t="str">
        <f aca="false">IF($B162=Z$1,$A162,"XXXX")</f>
        <v>XXXX</v>
      </c>
      <c r="AA162" s="0" t="s">
        <v>49</v>
      </c>
      <c r="AC162" s="0" t="str">
        <f aca="false">IF($B162=AC$1,$A162,"XXXX")</f>
        <v>XXXX</v>
      </c>
      <c r="AD162" s="0" t="s">
        <v>49</v>
      </c>
      <c r="AF162" s="0" t="n">
        <f aca="false">IF($B162=AF$1,$A162,"XXXX")</f>
        <v>75</v>
      </c>
      <c r="AG162" s="21" t="n">
        <v>2100</v>
      </c>
      <c r="AI162" s="0" t="str">
        <f aca="false">IF($B162=AI$1,$A162,"XXXX")</f>
        <v>XXXX</v>
      </c>
      <c r="AJ162" s="0" t="s">
        <v>49</v>
      </c>
      <c r="AL162" s="0" t="str">
        <f aca="false">IF($B162=AL$1,$A162,"XXXX")</f>
        <v>XXXX</v>
      </c>
      <c r="AM162" s="0" t="s">
        <v>49</v>
      </c>
    </row>
    <row r="163" customFormat="false" ht="12.75" hidden="false" customHeight="false" outlineLevel="0" collapsed="false">
      <c r="A163" s="3" t="n">
        <v>132</v>
      </c>
      <c r="B163" s="0" t="n">
        <f aca="false">VLOOKUP(A163,Analysis!$A$219:$O$418,14,0)</f>
        <v>8</v>
      </c>
      <c r="C163" s="0" t="n">
        <f aca="false">VLOOKUP(A163,'Raw Data'!$A$2:$S$201,19,0)</f>
        <v>1100</v>
      </c>
      <c r="K163" s="0" t="str">
        <f aca="false">IF($B163=K$1,$A163,"XXXX")</f>
        <v>XXXX</v>
      </c>
      <c r="L163" s="0" t="s">
        <v>49</v>
      </c>
      <c r="N163" s="0" t="str">
        <f aca="false">IF($B163=N$1,$A163,"XXXX")</f>
        <v>XXXX</v>
      </c>
      <c r="O163" s="0" t="s">
        <v>49</v>
      </c>
      <c r="Q163" s="0" t="str">
        <f aca="false">IF($B163=Q$1,$A163,"XXXX")</f>
        <v>XXXX</v>
      </c>
      <c r="R163" s="0" t="s">
        <v>49</v>
      </c>
      <c r="T163" s="0" t="str">
        <f aca="false">IF($B163=T$1,$A163,"XXXX")</f>
        <v>XXXX</v>
      </c>
      <c r="U163" s="0" t="s">
        <v>49</v>
      </c>
      <c r="W163" s="0" t="str">
        <f aca="false">IF($B163=W$1,$A163,"XXXX")</f>
        <v>XXXX</v>
      </c>
      <c r="X163" s="0" t="s">
        <v>49</v>
      </c>
      <c r="Z163" s="0" t="str">
        <f aca="false">IF($B163=Z$1,$A163,"XXXX")</f>
        <v>XXXX</v>
      </c>
      <c r="AA163" s="0" t="s">
        <v>49</v>
      </c>
      <c r="AC163" s="0" t="str">
        <f aca="false">IF($B163=AC$1,$A163,"XXXX")</f>
        <v>XXXX</v>
      </c>
      <c r="AD163" s="0" t="s">
        <v>49</v>
      </c>
      <c r="AF163" s="0" t="n">
        <f aca="false">IF($B163=AF$1,$A163,"XXXX")</f>
        <v>132</v>
      </c>
      <c r="AG163" s="21" t="n">
        <v>1100</v>
      </c>
      <c r="AI163" s="0" t="str">
        <f aca="false">IF($B163=AI$1,$A163,"XXXX")</f>
        <v>XXXX</v>
      </c>
      <c r="AJ163" s="0" t="s">
        <v>49</v>
      </c>
      <c r="AL163" s="0" t="str">
        <f aca="false">IF($B163=AL$1,$A163,"XXXX")</f>
        <v>XXXX</v>
      </c>
      <c r="AM163" s="0" t="s">
        <v>49</v>
      </c>
    </row>
    <row r="164" customFormat="false" ht="12.75" hidden="false" customHeight="false" outlineLevel="0" collapsed="false">
      <c r="A164" s="3" t="n">
        <v>137</v>
      </c>
      <c r="B164" s="0" t="n">
        <f aca="false">VLOOKUP(A164,Analysis!$A$219:$O$418,14,0)</f>
        <v>8</v>
      </c>
      <c r="C164" s="0" t="n">
        <f aca="false">VLOOKUP(A164,'Raw Data'!$A$2:$S$201,19,0)</f>
        <v>2000</v>
      </c>
      <c r="K164" s="0" t="str">
        <f aca="false">IF($B164=K$1,$A164,"XXXX")</f>
        <v>XXXX</v>
      </c>
      <c r="L164" s="0" t="s">
        <v>49</v>
      </c>
      <c r="N164" s="0" t="str">
        <f aca="false">IF($B164=N$1,$A164,"XXXX")</f>
        <v>XXXX</v>
      </c>
      <c r="O164" s="0" t="s">
        <v>49</v>
      </c>
      <c r="Q164" s="0" t="str">
        <f aca="false">IF($B164=Q$1,$A164,"XXXX")</f>
        <v>XXXX</v>
      </c>
      <c r="R164" s="0" t="s">
        <v>49</v>
      </c>
      <c r="T164" s="0" t="str">
        <f aca="false">IF($B164=T$1,$A164,"XXXX")</f>
        <v>XXXX</v>
      </c>
      <c r="U164" s="0" t="s">
        <v>49</v>
      </c>
      <c r="W164" s="0" t="str">
        <f aca="false">IF($B164=W$1,$A164,"XXXX")</f>
        <v>XXXX</v>
      </c>
      <c r="X164" s="0" t="s">
        <v>49</v>
      </c>
      <c r="Z164" s="0" t="str">
        <f aca="false">IF($B164=Z$1,$A164,"XXXX")</f>
        <v>XXXX</v>
      </c>
      <c r="AA164" s="0" t="s">
        <v>49</v>
      </c>
      <c r="AC164" s="0" t="str">
        <f aca="false">IF($B164=AC$1,$A164,"XXXX")</f>
        <v>XXXX</v>
      </c>
      <c r="AD164" s="0" t="s">
        <v>49</v>
      </c>
      <c r="AF164" s="0" t="n">
        <f aca="false">IF($B164=AF$1,$A164,"XXXX")</f>
        <v>137</v>
      </c>
      <c r="AG164" s="21" t="n">
        <v>2000</v>
      </c>
      <c r="AI164" s="0" t="str">
        <f aca="false">IF($B164=AI$1,$A164,"XXXX")</f>
        <v>XXXX</v>
      </c>
      <c r="AJ164" s="0" t="s">
        <v>49</v>
      </c>
      <c r="AL164" s="0" t="str">
        <f aca="false">IF($B164=AL$1,$A164,"XXXX")</f>
        <v>XXXX</v>
      </c>
      <c r="AM164" s="0" t="s">
        <v>49</v>
      </c>
    </row>
    <row r="165" customFormat="false" ht="12.75" hidden="false" customHeight="false" outlineLevel="0" collapsed="false">
      <c r="A165" s="3" t="n">
        <v>149</v>
      </c>
      <c r="B165" s="0" t="n">
        <f aca="false">VLOOKUP(A165,Analysis!$A$219:$O$418,14,0)</f>
        <v>8</v>
      </c>
      <c r="C165" s="0" t="n">
        <f aca="false">VLOOKUP(A165,'Raw Data'!$A$2:$S$201,19,0)</f>
        <v>2500</v>
      </c>
      <c r="K165" s="0" t="str">
        <f aca="false">IF($B165=K$1,$A165,"XXXX")</f>
        <v>XXXX</v>
      </c>
      <c r="L165" s="0" t="s">
        <v>49</v>
      </c>
      <c r="N165" s="0" t="str">
        <f aca="false">IF($B165=N$1,$A165,"XXXX")</f>
        <v>XXXX</v>
      </c>
      <c r="O165" s="0" t="s">
        <v>49</v>
      </c>
      <c r="Q165" s="0" t="str">
        <f aca="false">IF($B165=Q$1,$A165,"XXXX")</f>
        <v>XXXX</v>
      </c>
      <c r="R165" s="0" t="s">
        <v>49</v>
      </c>
      <c r="T165" s="0" t="str">
        <f aca="false">IF($B165=T$1,$A165,"XXXX")</f>
        <v>XXXX</v>
      </c>
      <c r="U165" s="0" t="s">
        <v>49</v>
      </c>
      <c r="W165" s="0" t="str">
        <f aca="false">IF($B165=W$1,$A165,"XXXX")</f>
        <v>XXXX</v>
      </c>
      <c r="X165" s="0" t="s">
        <v>49</v>
      </c>
      <c r="Z165" s="0" t="str">
        <f aca="false">IF($B165=Z$1,$A165,"XXXX")</f>
        <v>XXXX</v>
      </c>
      <c r="AA165" s="0" t="s">
        <v>49</v>
      </c>
      <c r="AC165" s="0" t="str">
        <f aca="false">IF($B165=AC$1,$A165,"XXXX")</f>
        <v>XXXX</v>
      </c>
      <c r="AD165" s="0" t="s">
        <v>49</v>
      </c>
      <c r="AF165" s="0" t="n">
        <f aca="false">IF($B165=AF$1,$A165,"XXXX")</f>
        <v>149</v>
      </c>
      <c r="AG165" s="21" t="n">
        <v>2500</v>
      </c>
      <c r="AI165" s="0" t="str">
        <f aca="false">IF($B165=AI$1,$A165,"XXXX")</f>
        <v>XXXX</v>
      </c>
      <c r="AJ165" s="0" t="s">
        <v>49</v>
      </c>
      <c r="AL165" s="0" t="str">
        <f aca="false">IF($B165=AL$1,$A165,"XXXX")</f>
        <v>XXXX</v>
      </c>
      <c r="AM165" s="0" t="s">
        <v>49</v>
      </c>
    </row>
    <row r="166" customFormat="false" ht="12.75" hidden="false" customHeight="false" outlineLevel="0" collapsed="false">
      <c r="A166" s="3" t="n">
        <v>176</v>
      </c>
      <c r="B166" s="0" t="n">
        <f aca="false">VLOOKUP(A166,Analysis!$A$219:$O$418,14,0)</f>
        <v>8</v>
      </c>
      <c r="C166" s="0" t="n">
        <f aca="false">VLOOKUP(A166,'Raw Data'!$A$2:$S$201,19,0)</f>
        <v>500</v>
      </c>
      <c r="K166" s="0" t="str">
        <f aca="false">IF($B166=K$1,$A166,"XXXX")</f>
        <v>XXXX</v>
      </c>
      <c r="L166" s="0" t="s">
        <v>49</v>
      </c>
      <c r="N166" s="0" t="str">
        <f aca="false">IF($B166=N$1,$A166,"XXXX")</f>
        <v>XXXX</v>
      </c>
      <c r="O166" s="0" t="s">
        <v>49</v>
      </c>
      <c r="Q166" s="0" t="str">
        <f aca="false">IF($B166=Q$1,$A166,"XXXX")</f>
        <v>XXXX</v>
      </c>
      <c r="R166" s="0" t="s">
        <v>49</v>
      </c>
      <c r="T166" s="0" t="str">
        <f aca="false">IF($B166=T$1,$A166,"XXXX")</f>
        <v>XXXX</v>
      </c>
      <c r="U166" s="0" t="s">
        <v>49</v>
      </c>
      <c r="W166" s="0" t="str">
        <f aca="false">IF($B166=W$1,$A166,"XXXX")</f>
        <v>XXXX</v>
      </c>
      <c r="X166" s="0" t="s">
        <v>49</v>
      </c>
      <c r="Z166" s="0" t="str">
        <f aca="false">IF($B166=Z$1,$A166,"XXXX")</f>
        <v>XXXX</v>
      </c>
      <c r="AA166" s="0" t="s">
        <v>49</v>
      </c>
      <c r="AC166" s="0" t="str">
        <f aca="false">IF($B166=AC$1,$A166,"XXXX")</f>
        <v>XXXX</v>
      </c>
      <c r="AD166" s="0" t="s">
        <v>49</v>
      </c>
      <c r="AF166" s="0" t="n">
        <f aca="false">IF($B166=AF$1,$A166,"XXXX")</f>
        <v>176</v>
      </c>
      <c r="AG166" s="21" t="n">
        <v>500</v>
      </c>
      <c r="AI166" s="0" t="str">
        <f aca="false">IF($B166=AI$1,$A166,"XXXX")</f>
        <v>XXXX</v>
      </c>
      <c r="AJ166" s="0" t="s">
        <v>49</v>
      </c>
      <c r="AL166" s="0" t="str">
        <f aca="false">IF($B166=AL$1,$A166,"XXXX")</f>
        <v>XXXX</v>
      </c>
      <c r="AM166" s="0" t="s">
        <v>49</v>
      </c>
    </row>
    <row r="167" customFormat="false" ht="12.75" hidden="false" customHeight="false" outlineLevel="0" collapsed="false">
      <c r="A167" s="3" t="n">
        <v>192</v>
      </c>
      <c r="B167" s="0" t="n">
        <f aca="false">VLOOKUP(A167,Analysis!$A$219:$O$418,14,0)</f>
        <v>8</v>
      </c>
      <c r="C167" s="0" t="n">
        <f aca="false">VLOOKUP(A167,'Raw Data'!$A$2:$S$201,19,0)</f>
        <v>1500</v>
      </c>
      <c r="K167" s="0" t="str">
        <f aca="false">IF($B167=K$1,$A167,"XXXX")</f>
        <v>XXXX</v>
      </c>
      <c r="L167" s="0" t="s">
        <v>49</v>
      </c>
      <c r="N167" s="0" t="str">
        <f aca="false">IF($B167=N$1,$A167,"XXXX")</f>
        <v>XXXX</v>
      </c>
      <c r="O167" s="0" t="s">
        <v>49</v>
      </c>
      <c r="Q167" s="0" t="str">
        <f aca="false">IF($B167=Q$1,$A167,"XXXX")</f>
        <v>XXXX</v>
      </c>
      <c r="R167" s="0" t="s">
        <v>49</v>
      </c>
      <c r="T167" s="0" t="str">
        <f aca="false">IF($B167=T$1,$A167,"XXXX")</f>
        <v>XXXX</v>
      </c>
      <c r="U167" s="0" t="s">
        <v>49</v>
      </c>
      <c r="W167" s="0" t="str">
        <f aca="false">IF($B167=W$1,$A167,"XXXX")</f>
        <v>XXXX</v>
      </c>
      <c r="X167" s="0" t="s">
        <v>49</v>
      </c>
      <c r="Z167" s="0" t="str">
        <f aca="false">IF($B167=Z$1,$A167,"XXXX")</f>
        <v>XXXX</v>
      </c>
      <c r="AA167" s="0" t="s">
        <v>49</v>
      </c>
      <c r="AC167" s="0" t="str">
        <f aca="false">IF($B167=AC$1,$A167,"XXXX")</f>
        <v>XXXX</v>
      </c>
      <c r="AD167" s="0" t="s">
        <v>49</v>
      </c>
      <c r="AF167" s="0" t="n">
        <f aca="false">IF($B167=AF$1,$A167,"XXXX")</f>
        <v>192</v>
      </c>
      <c r="AG167" s="21" t="n">
        <v>1500</v>
      </c>
      <c r="AI167" s="0" t="str">
        <f aca="false">IF($B167=AI$1,$A167,"XXXX")</f>
        <v>XXXX</v>
      </c>
      <c r="AJ167" s="0" t="s">
        <v>49</v>
      </c>
      <c r="AL167" s="0" t="str">
        <f aca="false">IF($B167=AL$1,$A167,"XXXX")</f>
        <v>XXXX</v>
      </c>
      <c r="AM167" s="0" t="s">
        <v>49</v>
      </c>
    </row>
    <row r="168" customFormat="false" ht="12.75" hidden="false" customHeight="false" outlineLevel="0" collapsed="false">
      <c r="A168" s="3" t="n">
        <v>2</v>
      </c>
      <c r="B168" s="0" t="n">
        <f aca="false">VLOOKUP(A168,Analysis!$A$219:$O$418,14,0)</f>
        <v>9</v>
      </c>
      <c r="C168" s="0" t="n">
        <f aca="false">VLOOKUP(A168,'Raw Data'!$A$2:$S$201,19,0)</f>
        <v>4000</v>
      </c>
      <c r="K168" s="0" t="str">
        <f aca="false">IF($B168=K$1,$A168,"XXXX")</f>
        <v>XXXX</v>
      </c>
      <c r="L168" s="0" t="s">
        <v>49</v>
      </c>
      <c r="N168" s="0" t="str">
        <f aca="false">IF($B168=N$1,$A168,"XXXX")</f>
        <v>XXXX</v>
      </c>
      <c r="O168" s="0" t="s">
        <v>49</v>
      </c>
      <c r="Q168" s="0" t="str">
        <f aca="false">IF($B168=Q$1,$A168,"XXXX")</f>
        <v>XXXX</v>
      </c>
      <c r="R168" s="0" t="s">
        <v>49</v>
      </c>
      <c r="T168" s="0" t="str">
        <f aca="false">IF($B168=T$1,$A168,"XXXX")</f>
        <v>XXXX</v>
      </c>
      <c r="U168" s="0" t="s">
        <v>49</v>
      </c>
      <c r="W168" s="0" t="str">
        <f aca="false">IF($B168=W$1,$A168,"XXXX")</f>
        <v>XXXX</v>
      </c>
      <c r="X168" s="0" t="s">
        <v>49</v>
      </c>
      <c r="Z168" s="0" t="str">
        <f aca="false">IF($B168=Z$1,$A168,"XXXX")</f>
        <v>XXXX</v>
      </c>
      <c r="AA168" s="0" t="s">
        <v>49</v>
      </c>
      <c r="AC168" s="0" t="str">
        <f aca="false">IF($B168=AC$1,$A168,"XXXX")</f>
        <v>XXXX</v>
      </c>
      <c r="AD168" s="0" t="s">
        <v>49</v>
      </c>
      <c r="AF168" s="0" t="str">
        <f aca="false">IF($B168=AF$1,$A168,"XXXX")</f>
        <v>XXXX</v>
      </c>
      <c r="AG168" s="0" t="s">
        <v>49</v>
      </c>
      <c r="AI168" s="0" t="n">
        <f aca="false">IF($B168=AI$1,$A168,"XXXX")</f>
        <v>2</v>
      </c>
      <c r="AJ168" s="21" t="n">
        <v>4000</v>
      </c>
      <c r="AL168" s="0" t="str">
        <f aca="false">IF($B168=AL$1,$A168,"XXXX")</f>
        <v>XXXX</v>
      </c>
      <c r="AM168" s="0" t="s">
        <v>49</v>
      </c>
    </row>
    <row r="169" customFormat="false" ht="12.75" hidden="false" customHeight="false" outlineLevel="0" collapsed="false">
      <c r="A169" s="3" t="n">
        <v>5</v>
      </c>
      <c r="B169" s="0" t="n">
        <f aca="false">VLOOKUP(A169,Analysis!$A$219:$O$418,14,0)</f>
        <v>9</v>
      </c>
      <c r="C169" s="0" t="n">
        <f aca="false">VLOOKUP(A169,'Raw Data'!$A$2:$S$201,19,0)</f>
        <v>1000</v>
      </c>
      <c r="K169" s="0" t="str">
        <f aca="false">IF($B169=K$1,$A169,"XXXX")</f>
        <v>XXXX</v>
      </c>
      <c r="L169" s="0" t="s">
        <v>49</v>
      </c>
      <c r="N169" s="0" t="str">
        <f aca="false">IF($B169=N$1,$A169,"XXXX")</f>
        <v>XXXX</v>
      </c>
      <c r="O169" s="0" t="s">
        <v>49</v>
      </c>
      <c r="Q169" s="0" t="str">
        <f aca="false">IF($B169=Q$1,$A169,"XXXX")</f>
        <v>XXXX</v>
      </c>
      <c r="R169" s="0" t="s">
        <v>49</v>
      </c>
      <c r="T169" s="0" t="str">
        <f aca="false">IF($B169=T$1,$A169,"XXXX")</f>
        <v>XXXX</v>
      </c>
      <c r="U169" s="0" t="s">
        <v>49</v>
      </c>
      <c r="W169" s="0" t="str">
        <f aca="false">IF($B169=W$1,$A169,"XXXX")</f>
        <v>XXXX</v>
      </c>
      <c r="X169" s="0" t="s">
        <v>49</v>
      </c>
      <c r="Z169" s="0" t="str">
        <f aca="false">IF($B169=Z$1,$A169,"XXXX")</f>
        <v>XXXX</v>
      </c>
      <c r="AA169" s="0" t="s">
        <v>49</v>
      </c>
      <c r="AC169" s="0" t="str">
        <f aca="false">IF($B169=AC$1,$A169,"XXXX")</f>
        <v>XXXX</v>
      </c>
      <c r="AD169" s="0" t="s">
        <v>49</v>
      </c>
      <c r="AF169" s="0" t="str">
        <f aca="false">IF($B169=AF$1,$A169,"XXXX")</f>
        <v>XXXX</v>
      </c>
      <c r="AG169" s="0" t="s">
        <v>49</v>
      </c>
      <c r="AI169" s="0" t="n">
        <f aca="false">IF($B169=AI$1,$A169,"XXXX")</f>
        <v>5</v>
      </c>
      <c r="AJ169" s="21" t="n">
        <v>1000</v>
      </c>
      <c r="AL169" s="0" t="str">
        <f aca="false">IF($B169=AL$1,$A169,"XXXX")</f>
        <v>XXXX</v>
      </c>
      <c r="AM169" s="0" t="s">
        <v>49</v>
      </c>
    </row>
    <row r="170" customFormat="false" ht="12.75" hidden="false" customHeight="false" outlineLevel="0" collapsed="false">
      <c r="A170" s="3" t="n">
        <v>9</v>
      </c>
      <c r="B170" s="0" t="n">
        <f aca="false">VLOOKUP(A170,Analysis!$A$219:$O$418,14,0)</f>
        <v>9</v>
      </c>
      <c r="C170" s="0" t="n">
        <f aca="false">VLOOKUP(A170,'Raw Data'!$A$2:$S$201,19,0)</f>
        <v>2000</v>
      </c>
      <c r="K170" s="0" t="str">
        <f aca="false">IF($B170=K$1,$A170,"XXXX")</f>
        <v>XXXX</v>
      </c>
      <c r="L170" s="0" t="s">
        <v>49</v>
      </c>
      <c r="N170" s="0" t="str">
        <f aca="false">IF($B170=N$1,$A170,"XXXX")</f>
        <v>XXXX</v>
      </c>
      <c r="O170" s="0" t="s">
        <v>49</v>
      </c>
      <c r="Q170" s="0" t="str">
        <f aca="false">IF($B170=Q$1,$A170,"XXXX")</f>
        <v>XXXX</v>
      </c>
      <c r="R170" s="0" t="s">
        <v>49</v>
      </c>
      <c r="T170" s="0" t="str">
        <f aca="false">IF($B170=T$1,$A170,"XXXX")</f>
        <v>XXXX</v>
      </c>
      <c r="U170" s="0" t="s">
        <v>49</v>
      </c>
      <c r="W170" s="0" t="str">
        <f aca="false">IF($B170=W$1,$A170,"XXXX")</f>
        <v>XXXX</v>
      </c>
      <c r="X170" s="0" t="s">
        <v>49</v>
      </c>
      <c r="Z170" s="0" t="str">
        <f aca="false">IF($B170=Z$1,$A170,"XXXX")</f>
        <v>XXXX</v>
      </c>
      <c r="AA170" s="0" t="s">
        <v>49</v>
      </c>
      <c r="AC170" s="0" t="str">
        <f aca="false">IF($B170=AC$1,$A170,"XXXX")</f>
        <v>XXXX</v>
      </c>
      <c r="AD170" s="0" t="s">
        <v>49</v>
      </c>
      <c r="AF170" s="0" t="str">
        <f aca="false">IF($B170=AF$1,$A170,"XXXX")</f>
        <v>XXXX</v>
      </c>
      <c r="AG170" s="0" t="s">
        <v>49</v>
      </c>
      <c r="AI170" s="0" t="n">
        <f aca="false">IF($B170=AI$1,$A170,"XXXX")</f>
        <v>9</v>
      </c>
      <c r="AJ170" s="21" t="n">
        <v>2000</v>
      </c>
      <c r="AL170" s="0" t="str">
        <f aca="false">IF($B170=AL$1,$A170,"XXXX")</f>
        <v>XXXX</v>
      </c>
      <c r="AM170" s="0" t="s">
        <v>49</v>
      </c>
    </row>
    <row r="171" customFormat="false" ht="12.75" hidden="false" customHeight="false" outlineLevel="0" collapsed="false">
      <c r="A171" s="3" t="n">
        <v>10</v>
      </c>
      <c r="B171" s="0" t="n">
        <f aca="false">VLOOKUP(A171,Analysis!$A$219:$O$418,14,0)</f>
        <v>9</v>
      </c>
      <c r="C171" s="0" t="n">
        <f aca="false">VLOOKUP(A171,'Raw Data'!$A$2:$S$201,19,0)</f>
        <v>2000</v>
      </c>
      <c r="K171" s="0" t="str">
        <f aca="false">IF($B171=K$1,$A171,"XXXX")</f>
        <v>XXXX</v>
      </c>
      <c r="L171" s="0" t="s">
        <v>49</v>
      </c>
      <c r="N171" s="0" t="str">
        <f aca="false">IF($B171=N$1,$A171,"XXXX")</f>
        <v>XXXX</v>
      </c>
      <c r="O171" s="0" t="s">
        <v>49</v>
      </c>
      <c r="Q171" s="0" t="str">
        <f aca="false">IF($B171=Q$1,$A171,"XXXX")</f>
        <v>XXXX</v>
      </c>
      <c r="R171" s="0" t="s">
        <v>49</v>
      </c>
      <c r="T171" s="0" t="str">
        <f aca="false">IF($B171=T$1,$A171,"XXXX")</f>
        <v>XXXX</v>
      </c>
      <c r="U171" s="0" t="s">
        <v>49</v>
      </c>
      <c r="W171" s="0" t="str">
        <f aca="false">IF($B171=W$1,$A171,"XXXX")</f>
        <v>XXXX</v>
      </c>
      <c r="X171" s="0" t="s">
        <v>49</v>
      </c>
      <c r="Z171" s="0" t="str">
        <f aca="false">IF($B171=Z$1,$A171,"XXXX")</f>
        <v>XXXX</v>
      </c>
      <c r="AA171" s="0" t="s">
        <v>49</v>
      </c>
      <c r="AC171" s="0" t="str">
        <f aca="false">IF($B171=AC$1,$A171,"XXXX")</f>
        <v>XXXX</v>
      </c>
      <c r="AD171" s="0" t="s">
        <v>49</v>
      </c>
      <c r="AF171" s="0" t="str">
        <f aca="false">IF($B171=AF$1,$A171,"XXXX")</f>
        <v>XXXX</v>
      </c>
      <c r="AG171" s="0" t="s">
        <v>49</v>
      </c>
      <c r="AI171" s="0" t="n">
        <f aca="false">IF($B171=AI$1,$A171,"XXXX")</f>
        <v>10</v>
      </c>
      <c r="AJ171" s="21" t="n">
        <v>2000</v>
      </c>
      <c r="AL171" s="0" t="str">
        <f aca="false">IF($B171=AL$1,$A171,"XXXX")</f>
        <v>XXXX</v>
      </c>
      <c r="AM171" s="0" t="s">
        <v>49</v>
      </c>
    </row>
    <row r="172" customFormat="false" ht="12.75" hidden="false" customHeight="false" outlineLevel="0" collapsed="false">
      <c r="A172" s="3" t="n">
        <v>11</v>
      </c>
      <c r="B172" s="0" t="n">
        <f aca="false">VLOOKUP(A172,Analysis!$A$219:$O$418,14,0)</f>
        <v>9</v>
      </c>
      <c r="C172" s="0" t="n">
        <f aca="false">VLOOKUP(A172,'Raw Data'!$A$2:$S$201,19,0)</f>
        <v>10000</v>
      </c>
      <c r="K172" s="0" t="str">
        <f aca="false">IF($B172=K$1,$A172,"XXXX")</f>
        <v>XXXX</v>
      </c>
      <c r="L172" s="0" t="s">
        <v>49</v>
      </c>
      <c r="N172" s="0" t="str">
        <f aca="false">IF($B172=N$1,$A172,"XXXX")</f>
        <v>XXXX</v>
      </c>
      <c r="O172" s="0" t="s">
        <v>49</v>
      </c>
      <c r="Q172" s="0" t="str">
        <f aca="false">IF($B172=Q$1,$A172,"XXXX")</f>
        <v>XXXX</v>
      </c>
      <c r="R172" s="0" t="s">
        <v>49</v>
      </c>
      <c r="T172" s="0" t="str">
        <f aca="false">IF($B172=T$1,$A172,"XXXX")</f>
        <v>XXXX</v>
      </c>
      <c r="U172" s="0" t="s">
        <v>49</v>
      </c>
      <c r="W172" s="0" t="str">
        <f aca="false">IF($B172=W$1,$A172,"XXXX")</f>
        <v>XXXX</v>
      </c>
      <c r="X172" s="0" t="s">
        <v>49</v>
      </c>
      <c r="Z172" s="0" t="str">
        <f aca="false">IF($B172=Z$1,$A172,"XXXX")</f>
        <v>XXXX</v>
      </c>
      <c r="AA172" s="0" t="s">
        <v>49</v>
      </c>
      <c r="AC172" s="0" t="str">
        <f aca="false">IF($B172=AC$1,$A172,"XXXX")</f>
        <v>XXXX</v>
      </c>
      <c r="AD172" s="0" t="s">
        <v>49</v>
      </c>
      <c r="AF172" s="0" t="str">
        <f aca="false">IF($B172=AF$1,$A172,"XXXX")</f>
        <v>XXXX</v>
      </c>
      <c r="AG172" s="0" t="s">
        <v>49</v>
      </c>
      <c r="AI172" s="0" t="n">
        <f aca="false">IF($B172=AI$1,$A172,"XXXX")</f>
        <v>11</v>
      </c>
      <c r="AJ172" s="21" t="n">
        <v>10000</v>
      </c>
      <c r="AL172" s="0" t="str">
        <f aca="false">IF($B172=AL$1,$A172,"XXXX")</f>
        <v>XXXX</v>
      </c>
      <c r="AM172" s="0" t="s">
        <v>49</v>
      </c>
    </row>
    <row r="173" customFormat="false" ht="12.75" hidden="false" customHeight="false" outlineLevel="0" collapsed="false">
      <c r="A173" s="3" t="n">
        <v>24</v>
      </c>
      <c r="B173" s="0" t="n">
        <f aca="false">VLOOKUP(A173,Analysis!$A$219:$O$418,14,0)</f>
        <v>9</v>
      </c>
      <c r="C173" s="0" t="n">
        <f aca="false">VLOOKUP(A173,'Raw Data'!$A$2:$S$201,19,0)</f>
        <v>500</v>
      </c>
      <c r="K173" s="0" t="str">
        <f aca="false">IF($B173=K$1,$A173,"XXXX")</f>
        <v>XXXX</v>
      </c>
      <c r="L173" s="0" t="s">
        <v>49</v>
      </c>
      <c r="N173" s="0" t="str">
        <f aca="false">IF($B173=N$1,$A173,"XXXX")</f>
        <v>XXXX</v>
      </c>
      <c r="O173" s="0" t="s">
        <v>49</v>
      </c>
      <c r="Q173" s="0" t="str">
        <f aca="false">IF($B173=Q$1,$A173,"XXXX")</f>
        <v>XXXX</v>
      </c>
      <c r="R173" s="0" t="s">
        <v>49</v>
      </c>
      <c r="T173" s="0" t="str">
        <f aca="false">IF($B173=T$1,$A173,"XXXX")</f>
        <v>XXXX</v>
      </c>
      <c r="U173" s="0" t="s">
        <v>49</v>
      </c>
      <c r="W173" s="0" t="str">
        <f aca="false">IF($B173=W$1,$A173,"XXXX")</f>
        <v>XXXX</v>
      </c>
      <c r="X173" s="0" t="s">
        <v>49</v>
      </c>
      <c r="Z173" s="0" t="str">
        <f aca="false">IF($B173=Z$1,$A173,"XXXX")</f>
        <v>XXXX</v>
      </c>
      <c r="AA173" s="0" t="s">
        <v>49</v>
      </c>
      <c r="AC173" s="0" t="str">
        <f aca="false">IF($B173=AC$1,$A173,"XXXX")</f>
        <v>XXXX</v>
      </c>
      <c r="AD173" s="0" t="s">
        <v>49</v>
      </c>
      <c r="AF173" s="0" t="str">
        <f aca="false">IF($B173=AF$1,$A173,"XXXX")</f>
        <v>XXXX</v>
      </c>
      <c r="AG173" s="0" t="s">
        <v>49</v>
      </c>
      <c r="AI173" s="0" t="n">
        <f aca="false">IF($B173=AI$1,$A173,"XXXX")</f>
        <v>24</v>
      </c>
      <c r="AJ173" s="21" t="n">
        <v>500</v>
      </c>
      <c r="AL173" s="0" t="str">
        <f aca="false">IF($B173=AL$1,$A173,"XXXX")</f>
        <v>XXXX</v>
      </c>
      <c r="AM173" s="0" t="s">
        <v>49</v>
      </c>
    </row>
    <row r="174" customFormat="false" ht="12.75" hidden="false" customHeight="false" outlineLevel="0" collapsed="false">
      <c r="A174" s="3" t="n">
        <v>68</v>
      </c>
      <c r="B174" s="0" t="n">
        <f aca="false">VLOOKUP(A174,Analysis!$A$219:$O$418,14,0)</f>
        <v>9</v>
      </c>
      <c r="C174" s="0" t="n">
        <f aca="false">VLOOKUP(A174,'Raw Data'!$A$2:$S$201,19,0)</f>
        <v>600</v>
      </c>
      <c r="K174" s="0" t="str">
        <f aca="false">IF($B174=K$1,$A174,"XXXX")</f>
        <v>XXXX</v>
      </c>
      <c r="L174" s="0" t="s">
        <v>49</v>
      </c>
      <c r="N174" s="0" t="str">
        <f aca="false">IF($B174=N$1,$A174,"XXXX")</f>
        <v>XXXX</v>
      </c>
      <c r="O174" s="0" t="s">
        <v>49</v>
      </c>
      <c r="Q174" s="0" t="str">
        <f aca="false">IF($B174=Q$1,$A174,"XXXX")</f>
        <v>XXXX</v>
      </c>
      <c r="R174" s="0" t="s">
        <v>49</v>
      </c>
      <c r="T174" s="0" t="str">
        <f aca="false">IF($B174=T$1,$A174,"XXXX")</f>
        <v>XXXX</v>
      </c>
      <c r="U174" s="0" t="s">
        <v>49</v>
      </c>
      <c r="W174" s="0" t="str">
        <f aca="false">IF($B174=W$1,$A174,"XXXX")</f>
        <v>XXXX</v>
      </c>
      <c r="X174" s="0" t="s">
        <v>49</v>
      </c>
      <c r="Z174" s="0" t="str">
        <f aca="false">IF($B174=Z$1,$A174,"XXXX")</f>
        <v>XXXX</v>
      </c>
      <c r="AA174" s="0" t="s">
        <v>49</v>
      </c>
      <c r="AC174" s="0" t="str">
        <f aca="false">IF($B174=AC$1,$A174,"XXXX")</f>
        <v>XXXX</v>
      </c>
      <c r="AD174" s="0" t="s">
        <v>49</v>
      </c>
      <c r="AF174" s="0" t="str">
        <f aca="false">IF($B174=AF$1,$A174,"XXXX")</f>
        <v>XXXX</v>
      </c>
      <c r="AG174" s="0" t="s">
        <v>49</v>
      </c>
      <c r="AI174" s="0" t="n">
        <f aca="false">IF($B174=AI$1,$A174,"XXXX")</f>
        <v>68</v>
      </c>
      <c r="AJ174" s="21" t="n">
        <v>600</v>
      </c>
      <c r="AL174" s="0" t="str">
        <f aca="false">IF($B174=AL$1,$A174,"XXXX")</f>
        <v>XXXX</v>
      </c>
      <c r="AM174" s="0" t="s">
        <v>49</v>
      </c>
    </row>
    <row r="175" customFormat="false" ht="12.75" hidden="false" customHeight="false" outlineLevel="0" collapsed="false">
      <c r="A175" s="3" t="n">
        <v>73</v>
      </c>
      <c r="B175" s="0" t="n">
        <f aca="false">VLOOKUP(A175,Analysis!$A$219:$O$418,14,0)</f>
        <v>9</v>
      </c>
      <c r="C175" s="0" t="n">
        <f aca="false">VLOOKUP(A175,'Raw Data'!$A$2:$S$201,19,0)</f>
        <v>0</v>
      </c>
      <c r="K175" s="0" t="str">
        <f aca="false">IF($B175=K$1,$A175,"XXXX")</f>
        <v>XXXX</v>
      </c>
      <c r="L175" s="0" t="s">
        <v>49</v>
      </c>
      <c r="N175" s="0" t="str">
        <f aca="false">IF($B175=N$1,$A175,"XXXX")</f>
        <v>XXXX</v>
      </c>
      <c r="O175" s="0" t="s">
        <v>49</v>
      </c>
      <c r="Q175" s="0" t="str">
        <f aca="false">IF($B175=Q$1,$A175,"XXXX")</f>
        <v>XXXX</v>
      </c>
      <c r="R175" s="0" t="s">
        <v>49</v>
      </c>
      <c r="T175" s="0" t="str">
        <f aca="false">IF($B175=T$1,$A175,"XXXX")</f>
        <v>XXXX</v>
      </c>
      <c r="U175" s="0" t="s">
        <v>49</v>
      </c>
      <c r="W175" s="0" t="str">
        <f aca="false">IF($B175=W$1,$A175,"XXXX")</f>
        <v>XXXX</v>
      </c>
      <c r="X175" s="0" t="s">
        <v>49</v>
      </c>
      <c r="Z175" s="0" t="str">
        <f aca="false">IF($B175=Z$1,$A175,"XXXX")</f>
        <v>XXXX</v>
      </c>
      <c r="AA175" s="0" t="s">
        <v>49</v>
      </c>
      <c r="AC175" s="0" t="str">
        <f aca="false">IF($B175=AC$1,$A175,"XXXX")</f>
        <v>XXXX</v>
      </c>
      <c r="AD175" s="0" t="s">
        <v>49</v>
      </c>
      <c r="AF175" s="0" t="str">
        <f aca="false">IF($B175=AF$1,$A175,"XXXX")</f>
        <v>XXXX</v>
      </c>
      <c r="AG175" s="0" t="s">
        <v>49</v>
      </c>
      <c r="AI175" s="0" t="n">
        <f aca="false">IF($B175=AI$1,$A175,"XXXX")</f>
        <v>73</v>
      </c>
      <c r="AJ175" s="21" t="n">
        <v>0</v>
      </c>
      <c r="AL175" s="0" t="str">
        <f aca="false">IF($B175=AL$1,$A175,"XXXX")</f>
        <v>XXXX</v>
      </c>
      <c r="AM175" s="0" t="s">
        <v>49</v>
      </c>
    </row>
    <row r="176" customFormat="false" ht="12.75" hidden="false" customHeight="false" outlineLevel="0" collapsed="false">
      <c r="A176" s="3" t="n">
        <v>90</v>
      </c>
      <c r="B176" s="0" t="n">
        <f aca="false">VLOOKUP(A176,Analysis!$A$219:$O$418,14,0)</f>
        <v>9</v>
      </c>
      <c r="C176" s="0" t="n">
        <f aca="false">VLOOKUP(A176,'Raw Data'!$A$2:$S$201,19,0)</f>
        <v>1300</v>
      </c>
      <c r="K176" s="0" t="str">
        <f aca="false">IF($B176=K$1,$A176,"XXXX")</f>
        <v>XXXX</v>
      </c>
      <c r="L176" s="0" t="s">
        <v>49</v>
      </c>
      <c r="N176" s="0" t="str">
        <f aca="false">IF($B176=N$1,$A176,"XXXX")</f>
        <v>XXXX</v>
      </c>
      <c r="O176" s="0" t="s">
        <v>49</v>
      </c>
      <c r="Q176" s="0" t="str">
        <f aca="false">IF($B176=Q$1,$A176,"XXXX")</f>
        <v>XXXX</v>
      </c>
      <c r="R176" s="0" t="s">
        <v>49</v>
      </c>
      <c r="T176" s="0" t="str">
        <f aca="false">IF($B176=T$1,$A176,"XXXX")</f>
        <v>XXXX</v>
      </c>
      <c r="U176" s="0" t="s">
        <v>49</v>
      </c>
      <c r="W176" s="0" t="str">
        <f aca="false">IF($B176=W$1,$A176,"XXXX")</f>
        <v>XXXX</v>
      </c>
      <c r="X176" s="0" t="s">
        <v>49</v>
      </c>
      <c r="Z176" s="0" t="str">
        <f aca="false">IF($B176=Z$1,$A176,"XXXX")</f>
        <v>XXXX</v>
      </c>
      <c r="AA176" s="0" t="s">
        <v>49</v>
      </c>
      <c r="AC176" s="0" t="str">
        <f aca="false">IF($B176=AC$1,$A176,"XXXX")</f>
        <v>XXXX</v>
      </c>
      <c r="AD176" s="0" t="s">
        <v>49</v>
      </c>
      <c r="AF176" s="0" t="str">
        <f aca="false">IF($B176=AF$1,$A176,"XXXX")</f>
        <v>XXXX</v>
      </c>
      <c r="AG176" s="0" t="s">
        <v>49</v>
      </c>
      <c r="AI176" s="0" t="n">
        <f aca="false">IF($B176=AI$1,$A176,"XXXX")</f>
        <v>90</v>
      </c>
      <c r="AJ176" s="21" t="n">
        <v>1300</v>
      </c>
      <c r="AL176" s="0" t="str">
        <f aca="false">IF($B176=AL$1,$A176,"XXXX")</f>
        <v>XXXX</v>
      </c>
      <c r="AM176" s="0" t="s">
        <v>49</v>
      </c>
    </row>
    <row r="177" customFormat="false" ht="12.75" hidden="false" customHeight="false" outlineLevel="0" collapsed="false">
      <c r="A177" s="3" t="n">
        <v>92</v>
      </c>
      <c r="B177" s="0" t="n">
        <f aca="false">VLOOKUP(A177,Analysis!$A$219:$O$418,14,0)</f>
        <v>9</v>
      </c>
      <c r="C177" s="0" t="n">
        <f aca="false">VLOOKUP(A177,'Raw Data'!$A$2:$S$201,19,0)</f>
        <v>400</v>
      </c>
      <c r="K177" s="0" t="str">
        <f aca="false">IF($B177=K$1,$A177,"XXXX")</f>
        <v>XXXX</v>
      </c>
      <c r="L177" s="0" t="s">
        <v>49</v>
      </c>
      <c r="N177" s="0" t="str">
        <f aca="false">IF($B177=N$1,$A177,"XXXX")</f>
        <v>XXXX</v>
      </c>
      <c r="O177" s="0" t="s">
        <v>49</v>
      </c>
      <c r="Q177" s="0" t="str">
        <f aca="false">IF($B177=Q$1,$A177,"XXXX")</f>
        <v>XXXX</v>
      </c>
      <c r="R177" s="0" t="s">
        <v>49</v>
      </c>
      <c r="T177" s="0" t="str">
        <f aca="false">IF($B177=T$1,$A177,"XXXX")</f>
        <v>XXXX</v>
      </c>
      <c r="U177" s="0" t="s">
        <v>49</v>
      </c>
      <c r="W177" s="0" t="str">
        <f aca="false">IF($B177=W$1,$A177,"XXXX")</f>
        <v>XXXX</v>
      </c>
      <c r="X177" s="0" t="s">
        <v>49</v>
      </c>
      <c r="Z177" s="0" t="str">
        <f aca="false">IF($B177=Z$1,$A177,"XXXX")</f>
        <v>XXXX</v>
      </c>
      <c r="AA177" s="0" t="s">
        <v>49</v>
      </c>
      <c r="AC177" s="0" t="str">
        <f aca="false">IF($B177=AC$1,$A177,"XXXX")</f>
        <v>XXXX</v>
      </c>
      <c r="AD177" s="0" t="s">
        <v>49</v>
      </c>
      <c r="AF177" s="0" t="str">
        <f aca="false">IF($B177=AF$1,$A177,"XXXX")</f>
        <v>XXXX</v>
      </c>
      <c r="AG177" s="0" t="s">
        <v>49</v>
      </c>
      <c r="AI177" s="0" t="n">
        <f aca="false">IF($B177=AI$1,$A177,"XXXX")</f>
        <v>92</v>
      </c>
      <c r="AJ177" s="21" t="n">
        <v>400</v>
      </c>
      <c r="AL177" s="0" t="str">
        <f aca="false">IF($B177=AL$1,$A177,"XXXX")</f>
        <v>XXXX</v>
      </c>
      <c r="AM177" s="0" t="s">
        <v>49</v>
      </c>
    </row>
    <row r="178" customFormat="false" ht="12.75" hidden="false" customHeight="false" outlineLevel="0" collapsed="false">
      <c r="A178" s="3" t="n">
        <v>96</v>
      </c>
      <c r="B178" s="0" t="n">
        <f aca="false">VLOOKUP(A178,Analysis!$A$219:$O$418,14,0)</f>
        <v>9</v>
      </c>
      <c r="C178" s="0" t="n">
        <f aca="false">VLOOKUP(A178,'Raw Data'!$A$2:$S$201,19,0)</f>
        <v>0</v>
      </c>
      <c r="K178" s="0" t="str">
        <f aca="false">IF($B178=K$1,$A178,"XXXX")</f>
        <v>XXXX</v>
      </c>
      <c r="L178" s="0" t="s">
        <v>49</v>
      </c>
      <c r="N178" s="0" t="str">
        <f aca="false">IF($B178=N$1,$A178,"XXXX")</f>
        <v>XXXX</v>
      </c>
      <c r="O178" s="0" t="s">
        <v>49</v>
      </c>
      <c r="Q178" s="0" t="str">
        <f aca="false">IF($B178=Q$1,$A178,"XXXX")</f>
        <v>XXXX</v>
      </c>
      <c r="R178" s="0" t="s">
        <v>49</v>
      </c>
      <c r="T178" s="0" t="str">
        <f aca="false">IF($B178=T$1,$A178,"XXXX")</f>
        <v>XXXX</v>
      </c>
      <c r="U178" s="0" t="s">
        <v>49</v>
      </c>
      <c r="W178" s="0" t="str">
        <f aca="false">IF($B178=W$1,$A178,"XXXX")</f>
        <v>XXXX</v>
      </c>
      <c r="X178" s="0" t="s">
        <v>49</v>
      </c>
      <c r="Z178" s="0" t="str">
        <f aca="false">IF($B178=Z$1,$A178,"XXXX")</f>
        <v>XXXX</v>
      </c>
      <c r="AA178" s="0" t="s">
        <v>49</v>
      </c>
      <c r="AC178" s="0" t="str">
        <f aca="false">IF($B178=AC$1,$A178,"XXXX")</f>
        <v>XXXX</v>
      </c>
      <c r="AD178" s="0" t="s">
        <v>49</v>
      </c>
      <c r="AF178" s="0" t="str">
        <f aca="false">IF($B178=AF$1,$A178,"XXXX")</f>
        <v>XXXX</v>
      </c>
      <c r="AG178" s="0" t="s">
        <v>49</v>
      </c>
      <c r="AI178" s="0" t="n">
        <f aca="false">IF($B178=AI$1,$A178,"XXXX")</f>
        <v>96</v>
      </c>
      <c r="AJ178" s="21" t="n">
        <v>0</v>
      </c>
      <c r="AL178" s="0" t="str">
        <f aca="false">IF($B178=AL$1,$A178,"XXXX")</f>
        <v>XXXX</v>
      </c>
      <c r="AM178" s="0" t="s">
        <v>49</v>
      </c>
    </row>
    <row r="179" customFormat="false" ht="12.75" hidden="false" customHeight="false" outlineLevel="0" collapsed="false">
      <c r="A179" s="3" t="n">
        <v>135</v>
      </c>
      <c r="B179" s="0" t="n">
        <f aca="false">VLOOKUP(A179,Analysis!$A$219:$O$418,14,0)</f>
        <v>9</v>
      </c>
      <c r="C179" s="0" t="n">
        <f aca="false">VLOOKUP(A179,'Raw Data'!$A$2:$S$201,19,0)</f>
        <v>175</v>
      </c>
      <c r="K179" s="0" t="str">
        <f aca="false">IF($B179=K$1,$A179,"XXXX")</f>
        <v>XXXX</v>
      </c>
      <c r="L179" s="0" t="s">
        <v>49</v>
      </c>
      <c r="N179" s="0" t="str">
        <f aca="false">IF($B179=N$1,$A179,"XXXX")</f>
        <v>XXXX</v>
      </c>
      <c r="O179" s="0" t="s">
        <v>49</v>
      </c>
      <c r="Q179" s="0" t="str">
        <f aca="false">IF($B179=Q$1,$A179,"XXXX")</f>
        <v>XXXX</v>
      </c>
      <c r="R179" s="0" t="s">
        <v>49</v>
      </c>
      <c r="T179" s="0" t="str">
        <f aca="false">IF($B179=T$1,$A179,"XXXX")</f>
        <v>XXXX</v>
      </c>
      <c r="U179" s="0" t="s">
        <v>49</v>
      </c>
      <c r="W179" s="0" t="str">
        <f aca="false">IF($B179=W$1,$A179,"XXXX")</f>
        <v>XXXX</v>
      </c>
      <c r="X179" s="0" t="s">
        <v>49</v>
      </c>
      <c r="Z179" s="0" t="str">
        <f aca="false">IF($B179=Z$1,$A179,"XXXX")</f>
        <v>XXXX</v>
      </c>
      <c r="AA179" s="0" t="s">
        <v>49</v>
      </c>
      <c r="AC179" s="0" t="str">
        <f aca="false">IF($B179=AC$1,$A179,"XXXX")</f>
        <v>XXXX</v>
      </c>
      <c r="AD179" s="0" t="s">
        <v>49</v>
      </c>
      <c r="AF179" s="0" t="str">
        <f aca="false">IF($B179=AF$1,$A179,"XXXX")</f>
        <v>XXXX</v>
      </c>
      <c r="AG179" s="0" t="s">
        <v>49</v>
      </c>
      <c r="AI179" s="0" t="n">
        <f aca="false">IF($B179=AI$1,$A179,"XXXX")</f>
        <v>135</v>
      </c>
      <c r="AJ179" s="21" t="n">
        <v>175</v>
      </c>
      <c r="AL179" s="0" t="str">
        <f aca="false">IF($B179=AL$1,$A179,"XXXX")</f>
        <v>XXXX</v>
      </c>
      <c r="AM179" s="0" t="s">
        <v>49</v>
      </c>
    </row>
    <row r="180" customFormat="false" ht="12.75" hidden="false" customHeight="false" outlineLevel="0" collapsed="false">
      <c r="A180" s="3" t="n">
        <v>138</v>
      </c>
      <c r="B180" s="0" t="n">
        <f aca="false">VLOOKUP(A180,Analysis!$A$219:$O$418,14,0)</f>
        <v>9</v>
      </c>
      <c r="C180" s="0" t="n">
        <f aca="false">VLOOKUP(A180,'Raw Data'!$A$2:$S$201,19,0)</f>
        <v>500</v>
      </c>
      <c r="K180" s="0" t="str">
        <f aca="false">IF($B180=K$1,$A180,"XXXX")</f>
        <v>XXXX</v>
      </c>
      <c r="L180" s="0" t="s">
        <v>49</v>
      </c>
      <c r="N180" s="0" t="str">
        <f aca="false">IF($B180=N$1,$A180,"XXXX")</f>
        <v>XXXX</v>
      </c>
      <c r="O180" s="0" t="s">
        <v>49</v>
      </c>
      <c r="Q180" s="0" t="str">
        <f aca="false">IF($B180=Q$1,$A180,"XXXX")</f>
        <v>XXXX</v>
      </c>
      <c r="R180" s="0" t="s">
        <v>49</v>
      </c>
      <c r="T180" s="0" t="str">
        <f aca="false">IF($B180=T$1,$A180,"XXXX")</f>
        <v>XXXX</v>
      </c>
      <c r="U180" s="0" t="s">
        <v>49</v>
      </c>
      <c r="W180" s="0" t="str">
        <f aca="false">IF($B180=W$1,$A180,"XXXX")</f>
        <v>XXXX</v>
      </c>
      <c r="X180" s="0" t="s">
        <v>49</v>
      </c>
      <c r="Z180" s="0" t="str">
        <f aca="false">IF($B180=Z$1,$A180,"XXXX")</f>
        <v>XXXX</v>
      </c>
      <c r="AA180" s="0" t="s">
        <v>49</v>
      </c>
      <c r="AC180" s="0" t="str">
        <f aca="false">IF($B180=AC$1,$A180,"XXXX")</f>
        <v>XXXX</v>
      </c>
      <c r="AD180" s="0" t="s">
        <v>49</v>
      </c>
      <c r="AF180" s="0" t="str">
        <f aca="false">IF($B180=AF$1,$A180,"XXXX")</f>
        <v>XXXX</v>
      </c>
      <c r="AG180" s="0" t="s">
        <v>49</v>
      </c>
      <c r="AI180" s="0" t="n">
        <f aca="false">IF($B180=AI$1,$A180,"XXXX")</f>
        <v>138</v>
      </c>
      <c r="AJ180" s="21" t="n">
        <v>500</v>
      </c>
      <c r="AL180" s="0" t="str">
        <f aca="false">IF($B180=AL$1,$A180,"XXXX")</f>
        <v>XXXX</v>
      </c>
      <c r="AM180" s="0" t="s">
        <v>49</v>
      </c>
    </row>
    <row r="181" customFormat="false" ht="12.75" hidden="false" customHeight="false" outlineLevel="0" collapsed="false">
      <c r="A181" s="3" t="n">
        <v>139</v>
      </c>
      <c r="B181" s="0" t="n">
        <f aca="false">VLOOKUP(A181,Analysis!$A$219:$O$418,14,0)</f>
        <v>9</v>
      </c>
      <c r="C181" s="0" t="n">
        <f aca="false">VLOOKUP(A181,'Raw Data'!$A$2:$S$201,19,0)</f>
        <v>1000</v>
      </c>
      <c r="K181" s="0" t="str">
        <f aca="false">IF($B181=K$1,$A181,"XXXX")</f>
        <v>XXXX</v>
      </c>
      <c r="L181" s="0" t="s">
        <v>49</v>
      </c>
      <c r="N181" s="0" t="str">
        <f aca="false">IF($B181=N$1,$A181,"XXXX")</f>
        <v>XXXX</v>
      </c>
      <c r="O181" s="0" t="s">
        <v>49</v>
      </c>
      <c r="Q181" s="0" t="str">
        <f aca="false">IF($B181=Q$1,$A181,"XXXX")</f>
        <v>XXXX</v>
      </c>
      <c r="R181" s="0" t="s">
        <v>49</v>
      </c>
      <c r="T181" s="0" t="str">
        <f aca="false">IF($B181=T$1,$A181,"XXXX")</f>
        <v>XXXX</v>
      </c>
      <c r="U181" s="0" t="s">
        <v>49</v>
      </c>
      <c r="W181" s="0" t="str">
        <f aca="false">IF($B181=W$1,$A181,"XXXX")</f>
        <v>XXXX</v>
      </c>
      <c r="X181" s="0" t="s">
        <v>49</v>
      </c>
      <c r="Z181" s="0" t="str">
        <f aca="false">IF($B181=Z$1,$A181,"XXXX")</f>
        <v>XXXX</v>
      </c>
      <c r="AA181" s="0" t="s">
        <v>49</v>
      </c>
      <c r="AC181" s="0" t="str">
        <f aca="false">IF($B181=AC$1,$A181,"XXXX")</f>
        <v>XXXX</v>
      </c>
      <c r="AD181" s="0" t="s">
        <v>49</v>
      </c>
      <c r="AF181" s="0" t="str">
        <f aca="false">IF($B181=AF$1,$A181,"XXXX")</f>
        <v>XXXX</v>
      </c>
      <c r="AG181" s="0" t="s">
        <v>49</v>
      </c>
      <c r="AI181" s="0" t="n">
        <f aca="false">IF($B181=AI$1,$A181,"XXXX")</f>
        <v>139</v>
      </c>
      <c r="AJ181" s="21" t="n">
        <v>1000</v>
      </c>
      <c r="AL181" s="0" t="str">
        <f aca="false">IF($B181=AL$1,$A181,"XXXX")</f>
        <v>XXXX</v>
      </c>
      <c r="AM181" s="0" t="s">
        <v>49</v>
      </c>
    </row>
    <row r="182" customFormat="false" ht="12.75" hidden="false" customHeight="false" outlineLevel="0" collapsed="false">
      <c r="A182" s="3" t="n">
        <v>141</v>
      </c>
      <c r="B182" s="0" t="n">
        <f aca="false">VLOOKUP(A182,Analysis!$A$219:$O$418,14,0)</f>
        <v>9</v>
      </c>
      <c r="C182" s="0" t="n">
        <f aca="false">VLOOKUP(A182,'Raw Data'!$A$2:$S$201,19,0)</f>
        <v>500</v>
      </c>
      <c r="K182" s="0" t="str">
        <f aca="false">IF($B182=K$1,$A182,"XXXX")</f>
        <v>XXXX</v>
      </c>
      <c r="L182" s="0" t="s">
        <v>49</v>
      </c>
      <c r="N182" s="0" t="str">
        <f aca="false">IF($B182=N$1,$A182,"XXXX")</f>
        <v>XXXX</v>
      </c>
      <c r="O182" s="0" t="s">
        <v>49</v>
      </c>
      <c r="Q182" s="0" t="str">
        <f aca="false">IF($B182=Q$1,$A182,"XXXX")</f>
        <v>XXXX</v>
      </c>
      <c r="R182" s="0" t="s">
        <v>49</v>
      </c>
      <c r="T182" s="0" t="str">
        <f aca="false">IF($B182=T$1,$A182,"XXXX")</f>
        <v>XXXX</v>
      </c>
      <c r="U182" s="0" t="s">
        <v>49</v>
      </c>
      <c r="W182" s="0" t="str">
        <f aca="false">IF($B182=W$1,$A182,"XXXX")</f>
        <v>XXXX</v>
      </c>
      <c r="X182" s="0" t="s">
        <v>49</v>
      </c>
      <c r="Z182" s="0" t="str">
        <f aca="false">IF($B182=Z$1,$A182,"XXXX")</f>
        <v>XXXX</v>
      </c>
      <c r="AA182" s="0" t="s">
        <v>49</v>
      </c>
      <c r="AC182" s="0" t="str">
        <f aca="false">IF($B182=AC$1,$A182,"XXXX")</f>
        <v>XXXX</v>
      </c>
      <c r="AD182" s="0" t="s">
        <v>49</v>
      </c>
      <c r="AF182" s="0" t="str">
        <f aca="false">IF($B182=AF$1,$A182,"XXXX")</f>
        <v>XXXX</v>
      </c>
      <c r="AG182" s="0" t="s">
        <v>49</v>
      </c>
      <c r="AI182" s="0" t="n">
        <f aca="false">IF($B182=AI$1,$A182,"XXXX")</f>
        <v>141</v>
      </c>
      <c r="AJ182" s="21" t="n">
        <v>500</v>
      </c>
      <c r="AL182" s="0" t="str">
        <f aca="false">IF($B182=AL$1,$A182,"XXXX")</f>
        <v>XXXX</v>
      </c>
      <c r="AM182" s="0" t="s">
        <v>49</v>
      </c>
    </row>
    <row r="183" customFormat="false" ht="12.75" hidden="false" customHeight="false" outlineLevel="0" collapsed="false">
      <c r="A183" s="3" t="n">
        <v>160</v>
      </c>
      <c r="B183" s="0" t="n">
        <f aca="false">VLOOKUP(A183,Analysis!$A$219:$O$418,14,0)</f>
        <v>9</v>
      </c>
      <c r="C183" s="0" t="n">
        <f aca="false">VLOOKUP(A183,'Raw Data'!$A$2:$S$201,19,0)</f>
        <v>1500</v>
      </c>
      <c r="K183" s="0" t="str">
        <f aca="false">IF($B183=K$1,$A183,"XXXX")</f>
        <v>XXXX</v>
      </c>
      <c r="L183" s="0" t="s">
        <v>49</v>
      </c>
      <c r="N183" s="0" t="str">
        <f aca="false">IF($B183=N$1,$A183,"XXXX")</f>
        <v>XXXX</v>
      </c>
      <c r="O183" s="0" t="s">
        <v>49</v>
      </c>
      <c r="Q183" s="0" t="str">
        <f aca="false">IF($B183=Q$1,$A183,"XXXX")</f>
        <v>XXXX</v>
      </c>
      <c r="R183" s="0" t="s">
        <v>49</v>
      </c>
      <c r="T183" s="0" t="str">
        <f aca="false">IF($B183=T$1,$A183,"XXXX")</f>
        <v>XXXX</v>
      </c>
      <c r="U183" s="0" t="s">
        <v>49</v>
      </c>
      <c r="W183" s="0" t="str">
        <f aca="false">IF($B183=W$1,$A183,"XXXX")</f>
        <v>XXXX</v>
      </c>
      <c r="X183" s="0" t="s">
        <v>49</v>
      </c>
      <c r="Z183" s="0" t="str">
        <f aca="false">IF($B183=Z$1,$A183,"XXXX")</f>
        <v>XXXX</v>
      </c>
      <c r="AA183" s="0" t="s">
        <v>49</v>
      </c>
      <c r="AC183" s="0" t="str">
        <f aca="false">IF($B183=AC$1,$A183,"XXXX")</f>
        <v>XXXX</v>
      </c>
      <c r="AD183" s="0" t="s">
        <v>49</v>
      </c>
      <c r="AF183" s="0" t="str">
        <f aca="false">IF($B183=AF$1,$A183,"XXXX")</f>
        <v>XXXX</v>
      </c>
      <c r="AG183" s="0" t="s">
        <v>49</v>
      </c>
      <c r="AI183" s="0" t="n">
        <f aca="false">IF($B183=AI$1,$A183,"XXXX")</f>
        <v>160</v>
      </c>
      <c r="AJ183" s="21" t="n">
        <v>1500</v>
      </c>
      <c r="AL183" s="0" t="str">
        <f aca="false">IF($B183=AL$1,$A183,"XXXX")</f>
        <v>XXXX</v>
      </c>
      <c r="AM183" s="0" t="s">
        <v>49</v>
      </c>
    </row>
    <row r="184" customFormat="false" ht="12.75" hidden="false" customHeight="false" outlineLevel="0" collapsed="false">
      <c r="A184" s="3" t="n">
        <v>168</v>
      </c>
      <c r="B184" s="0" t="n">
        <f aca="false">VLOOKUP(A184,Analysis!$A$219:$O$418,14,0)</f>
        <v>9</v>
      </c>
      <c r="C184" s="0" t="n">
        <f aca="false">VLOOKUP(A184,'Raw Data'!$A$2:$S$201,19,0)</f>
        <v>250</v>
      </c>
      <c r="K184" s="0" t="str">
        <f aca="false">IF($B184=K$1,$A184,"XXXX")</f>
        <v>XXXX</v>
      </c>
      <c r="L184" s="0" t="s">
        <v>49</v>
      </c>
      <c r="N184" s="0" t="str">
        <f aca="false">IF($B184=N$1,$A184,"XXXX")</f>
        <v>XXXX</v>
      </c>
      <c r="O184" s="0" t="s">
        <v>49</v>
      </c>
      <c r="Q184" s="0" t="str">
        <f aca="false">IF($B184=Q$1,$A184,"XXXX")</f>
        <v>XXXX</v>
      </c>
      <c r="R184" s="0" t="s">
        <v>49</v>
      </c>
      <c r="T184" s="0" t="str">
        <f aca="false">IF($B184=T$1,$A184,"XXXX")</f>
        <v>XXXX</v>
      </c>
      <c r="U184" s="0" t="s">
        <v>49</v>
      </c>
      <c r="W184" s="0" t="str">
        <f aca="false">IF($B184=W$1,$A184,"XXXX")</f>
        <v>XXXX</v>
      </c>
      <c r="X184" s="0" t="s">
        <v>49</v>
      </c>
      <c r="Z184" s="0" t="str">
        <f aca="false">IF($B184=Z$1,$A184,"XXXX")</f>
        <v>XXXX</v>
      </c>
      <c r="AA184" s="0" t="s">
        <v>49</v>
      </c>
      <c r="AC184" s="0" t="str">
        <f aca="false">IF($B184=AC$1,$A184,"XXXX")</f>
        <v>XXXX</v>
      </c>
      <c r="AD184" s="0" t="s">
        <v>49</v>
      </c>
      <c r="AF184" s="0" t="str">
        <f aca="false">IF($B184=AF$1,$A184,"XXXX")</f>
        <v>XXXX</v>
      </c>
      <c r="AG184" s="0" t="s">
        <v>49</v>
      </c>
      <c r="AI184" s="0" t="n">
        <f aca="false">IF($B184=AI$1,$A184,"XXXX")</f>
        <v>168</v>
      </c>
      <c r="AJ184" s="21" t="n">
        <v>250</v>
      </c>
      <c r="AL184" s="0" t="str">
        <f aca="false">IF($B184=AL$1,$A184,"XXXX")</f>
        <v>XXXX</v>
      </c>
      <c r="AM184" s="0" t="s">
        <v>49</v>
      </c>
    </row>
    <row r="185" customFormat="false" ht="12.75" hidden="false" customHeight="false" outlineLevel="0" collapsed="false">
      <c r="A185" s="3" t="n">
        <v>178</v>
      </c>
      <c r="B185" s="0" t="n">
        <f aca="false">VLOOKUP(A185,Analysis!$A$219:$O$418,14,0)</f>
        <v>9</v>
      </c>
      <c r="C185" s="0" t="n">
        <f aca="false">VLOOKUP(A185,'Raw Data'!$A$2:$S$201,19,0)</f>
        <v>250</v>
      </c>
      <c r="K185" s="0" t="str">
        <f aca="false">IF($B185=K$1,$A185,"XXXX")</f>
        <v>XXXX</v>
      </c>
      <c r="L185" s="0" t="s">
        <v>49</v>
      </c>
      <c r="N185" s="0" t="str">
        <f aca="false">IF($B185=N$1,$A185,"XXXX")</f>
        <v>XXXX</v>
      </c>
      <c r="O185" s="0" t="s">
        <v>49</v>
      </c>
      <c r="Q185" s="0" t="str">
        <f aca="false">IF($B185=Q$1,$A185,"XXXX")</f>
        <v>XXXX</v>
      </c>
      <c r="R185" s="0" t="s">
        <v>49</v>
      </c>
      <c r="T185" s="0" t="str">
        <f aca="false">IF($B185=T$1,$A185,"XXXX")</f>
        <v>XXXX</v>
      </c>
      <c r="U185" s="0" t="s">
        <v>49</v>
      </c>
      <c r="W185" s="0" t="str">
        <f aca="false">IF($B185=W$1,$A185,"XXXX")</f>
        <v>XXXX</v>
      </c>
      <c r="X185" s="0" t="s">
        <v>49</v>
      </c>
      <c r="Z185" s="0" t="str">
        <f aca="false">IF($B185=Z$1,$A185,"XXXX")</f>
        <v>XXXX</v>
      </c>
      <c r="AA185" s="0" t="s">
        <v>49</v>
      </c>
      <c r="AC185" s="0" t="str">
        <f aca="false">IF($B185=AC$1,$A185,"XXXX")</f>
        <v>XXXX</v>
      </c>
      <c r="AD185" s="0" t="s">
        <v>49</v>
      </c>
      <c r="AF185" s="0" t="str">
        <f aca="false">IF($B185=AF$1,$A185,"XXXX")</f>
        <v>XXXX</v>
      </c>
      <c r="AG185" s="0" t="s">
        <v>49</v>
      </c>
      <c r="AI185" s="0" t="n">
        <f aca="false">IF($B185=AI$1,$A185,"XXXX")</f>
        <v>178</v>
      </c>
      <c r="AJ185" s="21" t="n">
        <v>250</v>
      </c>
      <c r="AL185" s="0" t="str">
        <f aca="false">IF($B185=AL$1,$A185,"XXXX")</f>
        <v>XXXX</v>
      </c>
      <c r="AM185" s="0" t="s">
        <v>49</v>
      </c>
    </row>
    <row r="186" customFormat="false" ht="12.75" hidden="false" customHeight="false" outlineLevel="0" collapsed="false">
      <c r="A186" s="3" t="n">
        <v>179</v>
      </c>
      <c r="B186" s="0" t="n">
        <f aca="false">VLOOKUP(A186,Analysis!$A$219:$O$418,14,0)</f>
        <v>9</v>
      </c>
      <c r="C186" s="0" t="n">
        <f aca="false">VLOOKUP(A186,'Raw Data'!$A$2:$S$201,19,0)</f>
        <v>1000</v>
      </c>
      <c r="K186" s="0" t="str">
        <f aca="false">IF($B186=K$1,$A186,"XXXX")</f>
        <v>XXXX</v>
      </c>
      <c r="L186" s="0" t="s">
        <v>49</v>
      </c>
      <c r="N186" s="0" t="str">
        <f aca="false">IF($B186=N$1,$A186,"XXXX")</f>
        <v>XXXX</v>
      </c>
      <c r="O186" s="0" t="s">
        <v>49</v>
      </c>
      <c r="Q186" s="0" t="str">
        <f aca="false">IF($B186=Q$1,$A186,"XXXX")</f>
        <v>XXXX</v>
      </c>
      <c r="R186" s="0" t="s">
        <v>49</v>
      </c>
      <c r="T186" s="0" t="str">
        <f aca="false">IF($B186=T$1,$A186,"XXXX")</f>
        <v>XXXX</v>
      </c>
      <c r="U186" s="0" t="s">
        <v>49</v>
      </c>
      <c r="W186" s="0" t="str">
        <f aca="false">IF($B186=W$1,$A186,"XXXX")</f>
        <v>XXXX</v>
      </c>
      <c r="X186" s="0" t="s">
        <v>49</v>
      </c>
      <c r="Z186" s="0" t="str">
        <f aca="false">IF($B186=Z$1,$A186,"XXXX")</f>
        <v>XXXX</v>
      </c>
      <c r="AA186" s="0" t="s">
        <v>49</v>
      </c>
      <c r="AC186" s="0" t="str">
        <f aca="false">IF($B186=AC$1,$A186,"XXXX")</f>
        <v>XXXX</v>
      </c>
      <c r="AD186" s="0" t="s">
        <v>49</v>
      </c>
      <c r="AF186" s="0" t="str">
        <f aca="false">IF($B186=AF$1,$A186,"XXXX")</f>
        <v>XXXX</v>
      </c>
      <c r="AG186" s="0" t="s">
        <v>49</v>
      </c>
      <c r="AI186" s="0" t="n">
        <f aca="false">IF($B186=AI$1,$A186,"XXXX")</f>
        <v>179</v>
      </c>
      <c r="AJ186" s="21" t="n">
        <v>1000</v>
      </c>
      <c r="AL186" s="0" t="str">
        <f aca="false">IF($B186=AL$1,$A186,"XXXX")</f>
        <v>XXXX</v>
      </c>
      <c r="AM186" s="0" t="s">
        <v>49</v>
      </c>
    </row>
    <row r="187" customFormat="false" ht="12.75" hidden="false" customHeight="false" outlineLevel="0" collapsed="false">
      <c r="A187" s="3" t="n">
        <v>4</v>
      </c>
      <c r="B187" s="0" t="n">
        <f aca="false">VLOOKUP(A187,Analysis!$A$219:$O$418,14,0)</f>
        <v>10</v>
      </c>
      <c r="C187" s="0" t="n">
        <f aca="false">VLOOKUP(A187,'Raw Data'!$A$2:$S$201,19,0)</f>
        <v>4000</v>
      </c>
      <c r="K187" s="0" t="str">
        <f aca="false">IF($B187=K$1,$A187,"XXXX")</f>
        <v>XXXX</v>
      </c>
      <c r="L187" s="0" t="s">
        <v>49</v>
      </c>
      <c r="N187" s="0" t="str">
        <f aca="false">IF($B187=N$1,$A187,"XXXX")</f>
        <v>XXXX</v>
      </c>
      <c r="O187" s="0" t="s">
        <v>49</v>
      </c>
      <c r="Q187" s="0" t="str">
        <f aca="false">IF($B187=Q$1,$A187,"XXXX")</f>
        <v>XXXX</v>
      </c>
      <c r="R187" s="0" t="s">
        <v>49</v>
      </c>
      <c r="T187" s="0" t="str">
        <f aca="false">IF($B187=T$1,$A187,"XXXX")</f>
        <v>XXXX</v>
      </c>
      <c r="U187" s="0" t="s">
        <v>49</v>
      </c>
      <c r="W187" s="0" t="str">
        <f aca="false">IF($B187=W$1,$A187,"XXXX")</f>
        <v>XXXX</v>
      </c>
      <c r="X187" s="0" t="s">
        <v>49</v>
      </c>
      <c r="Z187" s="0" t="str">
        <f aca="false">IF($B187=Z$1,$A187,"XXXX")</f>
        <v>XXXX</v>
      </c>
      <c r="AA187" s="0" t="s">
        <v>49</v>
      </c>
      <c r="AC187" s="0" t="str">
        <f aca="false">IF($B187=AC$1,$A187,"XXXX")</f>
        <v>XXXX</v>
      </c>
      <c r="AD187" s="0" t="s">
        <v>49</v>
      </c>
      <c r="AF187" s="0" t="str">
        <f aca="false">IF($B187=AF$1,$A187,"XXXX")</f>
        <v>XXXX</v>
      </c>
      <c r="AG187" s="0" t="s">
        <v>49</v>
      </c>
      <c r="AI187" s="0" t="str">
        <f aca="false">IF($B187=AI$1,$A187,"XXXX")</f>
        <v>XXXX</v>
      </c>
      <c r="AJ187" s="0" t="s">
        <v>49</v>
      </c>
      <c r="AL187" s="0" t="n">
        <f aca="false">IF($B187=AL$1,$A187,"XXXX")</f>
        <v>4</v>
      </c>
      <c r="AM187" s="21" t="n">
        <v>4000</v>
      </c>
    </row>
    <row r="188" customFormat="false" ht="12.75" hidden="false" customHeight="false" outlineLevel="0" collapsed="false">
      <c r="A188" s="3" t="n">
        <v>20</v>
      </c>
      <c r="B188" s="0" t="n">
        <f aca="false">VLOOKUP(A188,Analysis!$A$219:$O$418,14,0)</f>
        <v>10</v>
      </c>
      <c r="C188" s="0" t="n">
        <f aca="false">VLOOKUP(A188,'Raw Data'!$A$2:$S$201,19,0)</f>
        <v>0</v>
      </c>
      <c r="K188" s="0" t="str">
        <f aca="false">IF($B188=K$1,$A188,"XXXX")</f>
        <v>XXXX</v>
      </c>
      <c r="L188" s="0" t="s">
        <v>49</v>
      </c>
      <c r="N188" s="0" t="str">
        <f aca="false">IF($B188=N$1,$A188,"XXXX")</f>
        <v>XXXX</v>
      </c>
      <c r="O188" s="0" t="s">
        <v>49</v>
      </c>
      <c r="Q188" s="0" t="str">
        <f aca="false">IF($B188=Q$1,$A188,"XXXX")</f>
        <v>XXXX</v>
      </c>
      <c r="R188" s="0" t="s">
        <v>49</v>
      </c>
      <c r="T188" s="0" t="str">
        <f aca="false">IF($B188=T$1,$A188,"XXXX")</f>
        <v>XXXX</v>
      </c>
      <c r="U188" s="0" t="s">
        <v>49</v>
      </c>
      <c r="W188" s="0" t="str">
        <f aca="false">IF($B188=W$1,$A188,"XXXX")</f>
        <v>XXXX</v>
      </c>
      <c r="X188" s="0" t="s">
        <v>49</v>
      </c>
      <c r="Z188" s="0" t="str">
        <f aca="false">IF($B188=Z$1,$A188,"XXXX")</f>
        <v>XXXX</v>
      </c>
      <c r="AA188" s="0" t="s">
        <v>49</v>
      </c>
      <c r="AC188" s="0" t="str">
        <f aca="false">IF($B188=AC$1,$A188,"XXXX")</f>
        <v>XXXX</v>
      </c>
      <c r="AD188" s="0" t="s">
        <v>49</v>
      </c>
      <c r="AF188" s="0" t="str">
        <f aca="false">IF($B188=AF$1,$A188,"XXXX")</f>
        <v>XXXX</v>
      </c>
      <c r="AG188" s="0" t="s">
        <v>49</v>
      </c>
      <c r="AI188" s="0" t="str">
        <f aca="false">IF($B188=AI$1,$A188,"XXXX")</f>
        <v>XXXX</v>
      </c>
      <c r="AJ188" s="0" t="s">
        <v>49</v>
      </c>
      <c r="AL188" s="0" t="n">
        <f aca="false">IF($B188=AL$1,$A188,"XXXX")</f>
        <v>20</v>
      </c>
      <c r="AM188" s="21" t="n">
        <v>0</v>
      </c>
    </row>
    <row r="189" customFormat="false" ht="12.75" hidden="false" customHeight="false" outlineLevel="0" collapsed="false">
      <c r="A189" s="3" t="n">
        <v>85</v>
      </c>
      <c r="B189" s="0" t="n">
        <f aca="false">VLOOKUP(A189,Analysis!$A$219:$O$418,14,0)</f>
        <v>10</v>
      </c>
      <c r="C189" s="0" t="n">
        <f aca="false">VLOOKUP(A189,'Raw Data'!$A$2:$S$201,19,0)</f>
        <v>1100</v>
      </c>
      <c r="K189" s="0" t="str">
        <f aca="false">IF($B189=K$1,$A189,"XXXX")</f>
        <v>XXXX</v>
      </c>
      <c r="L189" s="0" t="s">
        <v>49</v>
      </c>
      <c r="N189" s="0" t="str">
        <f aca="false">IF($B189=N$1,$A189,"XXXX")</f>
        <v>XXXX</v>
      </c>
      <c r="O189" s="0" t="s">
        <v>49</v>
      </c>
      <c r="Q189" s="0" t="str">
        <f aca="false">IF($B189=Q$1,$A189,"XXXX")</f>
        <v>XXXX</v>
      </c>
      <c r="R189" s="0" t="s">
        <v>49</v>
      </c>
      <c r="T189" s="0" t="str">
        <f aca="false">IF($B189=T$1,$A189,"XXXX")</f>
        <v>XXXX</v>
      </c>
      <c r="U189" s="0" t="s">
        <v>49</v>
      </c>
      <c r="W189" s="0" t="str">
        <f aca="false">IF($B189=W$1,$A189,"XXXX")</f>
        <v>XXXX</v>
      </c>
      <c r="X189" s="0" t="s">
        <v>49</v>
      </c>
      <c r="Z189" s="0" t="str">
        <f aca="false">IF($B189=Z$1,$A189,"XXXX")</f>
        <v>XXXX</v>
      </c>
      <c r="AA189" s="0" t="s">
        <v>49</v>
      </c>
      <c r="AC189" s="0" t="str">
        <f aca="false">IF($B189=AC$1,$A189,"XXXX")</f>
        <v>XXXX</v>
      </c>
      <c r="AD189" s="0" t="s">
        <v>49</v>
      </c>
      <c r="AF189" s="0" t="str">
        <f aca="false">IF($B189=AF$1,$A189,"XXXX")</f>
        <v>XXXX</v>
      </c>
      <c r="AG189" s="0" t="s">
        <v>49</v>
      </c>
      <c r="AI189" s="0" t="str">
        <f aca="false">IF($B189=AI$1,$A189,"XXXX")</f>
        <v>XXXX</v>
      </c>
      <c r="AJ189" s="0" t="s">
        <v>49</v>
      </c>
      <c r="AL189" s="0" t="n">
        <f aca="false">IF($B189=AL$1,$A189,"XXXX")</f>
        <v>85</v>
      </c>
      <c r="AM189" s="21" t="n">
        <v>1100</v>
      </c>
    </row>
    <row r="190" customFormat="false" ht="12.75" hidden="false" customHeight="false" outlineLevel="0" collapsed="false">
      <c r="A190" s="3" t="n">
        <v>94</v>
      </c>
      <c r="B190" s="0" t="n">
        <f aca="false">VLOOKUP(A190,Analysis!$A$219:$O$418,14,0)</f>
        <v>10</v>
      </c>
      <c r="C190" s="0" t="n">
        <f aca="false">VLOOKUP(A190,'Raw Data'!$A$2:$S$201,19,0)</f>
        <v>1800</v>
      </c>
      <c r="K190" s="0" t="str">
        <f aca="false">IF($B190=K$1,$A190,"XXXX")</f>
        <v>XXXX</v>
      </c>
      <c r="L190" s="0" t="s">
        <v>49</v>
      </c>
      <c r="N190" s="0" t="str">
        <f aca="false">IF($B190=N$1,$A190,"XXXX")</f>
        <v>XXXX</v>
      </c>
      <c r="O190" s="0" t="s">
        <v>49</v>
      </c>
      <c r="Q190" s="0" t="str">
        <f aca="false">IF($B190=Q$1,$A190,"XXXX")</f>
        <v>XXXX</v>
      </c>
      <c r="R190" s="0" t="s">
        <v>49</v>
      </c>
      <c r="T190" s="0" t="str">
        <f aca="false">IF($B190=T$1,$A190,"XXXX")</f>
        <v>XXXX</v>
      </c>
      <c r="U190" s="0" t="s">
        <v>49</v>
      </c>
      <c r="W190" s="0" t="str">
        <f aca="false">IF($B190=W$1,$A190,"XXXX")</f>
        <v>XXXX</v>
      </c>
      <c r="X190" s="0" t="s">
        <v>49</v>
      </c>
      <c r="Z190" s="0" t="str">
        <f aca="false">IF($B190=Z$1,$A190,"XXXX")</f>
        <v>XXXX</v>
      </c>
      <c r="AA190" s="0" t="s">
        <v>49</v>
      </c>
      <c r="AC190" s="0" t="str">
        <f aca="false">IF($B190=AC$1,$A190,"XXXX")</f>
        <v>XXXX</v>
      </c>
      <c r="AD190" s="0" t="s">
        <v>49</v>
      </c>
      <c r="AF190" s="0" t="str">
        <f aca="false">IF($B190=AF$1,$A190,"XXXX")</f>
        <v>XXXX</v>
      </c>
      <c r="AG190" s="0" t="s">
        <v>49</v>
      </c>
      <c r="AI190" s="0" t="str">
        <f aca="false">IF($B190=AI$1,$A190,"XXXX")</f>
        <v>XXXX</v>
      </c>
      <c r="AJ190" s="0" t="s">
        <v>49</v>
      </c>
      <c r="AL190" s="0" t="n">
        <f aca="false">IF($B190=AL$1,$A190,"XXXX")</f>
        <v>94</v>
      </c>
      <c r="AM190" s="21" t="n">
        <v>1800</v>
      </c>
    </row>
    <row r="191" customFormat="false" ht="12.75" hidden="false" customHeight="false" outlineLevel="0" collapsed="false">
      <c r="A191" s="3" t="n">
        <v>101</v>
      </c>
      <c r="B191" s="0" t="n">
        <f aca="false">VLOOKUP(A191,Analysis!$A$219:$O$418,14,0)</f>
        <v>10</v>
      </c>
      <c r="C191" s="0" t="n">
        <f aca="false">VLOOKUP(A191,'Raw Data'!$A$2:$S$201,19,0)</f>
        <v>700</v>
      </c>
      <c r="K191" s="0" t="str">
        <f aca="false">IF($B191=K$1,$A191,"XXXX")</f>
        <v>XXXX</v>
      </c>
      <c r="L191" s="0" t="s">
        <v>49</v>
      </c>
      <c r="N191" s="0" t="str">
        <f aca="false">IF($B191=N$1,$A191,"XXXX")</f>
        <v>XXXX</v>
      </c>
      <c r="O191" s="0" t="s">
        <v>49</v>
      </c>
      <c r="Q191" s="0" t="str">
        <f aca="false">IF($B191=Q$1,$A191,"XXXX")</f>
        <v>XXXX</v>
      </c>
      <c r="R191" s="0" t="s">
        <v>49</v>
      </c>
      <c r="T191" s="0" t="str">
        <f aca="false">IF($B191=T$1,$A191,"XXXX")</f>
        <v>XXXX</v>
      </c>
      <c r="U191" s="0" t="s">
        <v>49</v>
      </c>
      <c r="W191" s="0" t="str">
        <f aca="false">IF($B191=W$1,$A191,"XXXX")</f>
        <v>XXXX</v>
      </c>
      <c r="X191" s="0" t="s">
        <v>49</v>
      </c>
      <c r="Z191" s="0" t="str">
        <f aca="false">IF($B191=Z$1,$A191,"XXXX")</f>
        <v>XXXX</v>
      </c>
      <c r="AA191" s="0" t="s">
        <v>49</v>
      </c>
      <c r="AC191" s="0" t="str">
        <f aca="false">IF($B191=AC$1,$A191,"XXXX")</f>
        <v>XXXX</v>
      </c>
      <c r="AD191" s="0" t="s">
        <v>49</v>
      </c>
      <c r="AF191" s="0" t="str">
        <f aca="false">IF($B191=AF$1,$A191,"XXXX")</f>
        <v>XXXX</v>
      </c>
      <c r="AG191" s="0" t="s">
        <v>49</v>
      </c>
      <c r="AI191" s="0" t="str">
        <f aca="false">IF($B191=AI$1,$A191,"XXXX")</f>
        <v>XXXX</v>
      </c>
      <c r="AJ191" s="0" t="s">
        <v>49</v>
      </c>
      <c r="AL191" s="0" t="n">
        <f aca="false">IF($B191=AL$1,$A191,"XXXX")</f>
        <v>101</v>
      </c>
      <c r="AM191" s="21" t="n">
        <v>700</v>
      </c>
    </row>
    <row r="192" customFormat="false" ht="12.75" hidden="false" customHeight="false" outlineLevel="0" collapsed="false">
      <c r="A192" s="3" t="n">
        <v>106</v>
      </c>
      <c r="B192" s="0" t="n">
        <f aca="false">VLOOKUP(A192,Analysis!$A$219:$O$418,14,0)</f>
        <v>10</v>
      </c>
      <c r="C192" s="0" t="n">
        <f aca="false">VLOOKUP(A192,'Raw Data'!$A$2:$S$201,19,0)</f>
        <v>800</v>
      </c>
      <c r="K192" s="0" t="str">
        <f aca="false">IF($B192=K$1,$A192,"XXXX")</f>
        <v>XXXX</v>
      </c>
      <c r="L192" s="0" t="s">
        <v>49</v>
      </c>
      <c r="N192" s="0" t="str">
        <f aca="false">IF($B192=N$1,$A192,"XXXX")</f>
        <v>XXXX</v>
      </c>
      <c r="O192" s="0" t="s">
        <v>49</v>
      </c>
      <c r="Q192" s="0" t="str">
        <f aca="false">IF($B192=Q$1,$A192,"XXXX")</f>
        <v>XXXX</v>
      </c>
      <c r="R192" s="0" t="s">
        <v>49</v>
      </c>
      <c r="T192" s="0" t="str">
        <f aca="false">IF($B192=T$1,$A192,"XXXX")</f>
        <v>XXXX</v>
      </c>
      <c r="U192" s="0" t="s">
        <v>49</v>
      </c>
      <c r="W192" s="0" t="str">
        <f aca="false">IF($B192=W$1,$A192,"XXXX")</f>
        <v>XXXX</v>
      </c>
      <c r="X192" s="0" t="s">
        <v>49</v>
      </c>
      <c r="Z192" s="0" t="str">
        <f aca="false">IF($B192=Z$1,$A192,"XXXX")</f>
        <v>XXXX</v>
      </c>
      <c r="AA192" s="0" t="s">
        <v>49</v>
      </c>
      <c r="AC192" s="0" t="str">
        <f aca="false">IF($B192=AC$1,$A192,"XXXX")</f>
        <v>XXXX</v>
      </c>
      <c r="AD192" s="0" t="s">
        <v>49</v>
      </c>
      <c r="AF192" s="0" t="str">
        <f aca="false">IF($B192=AF$1,$A192,"XXXX")</f>
        <v>XXXX</v>
      </c>
      <c r="AG192" s="0" t="s">
        <v>49</v>
      </c>
      <c r="AI192" s="0" t="str">
        <f aca="false">IF($B192=AI$1,$A192,"XXXX")</f>
        <v>XXXX</v>
      </c>
      <c r="AJ192" s="0" t="s">
        <v>49</v>
      </c>
      <c r="AL192" s="0" t="n">
        <f aca="false">IF($B192=AL$1,$A192,"XXXX")</f>
        <v>106</v>
      </c>
      <c r="AM192" s="21" t="n">
        <v>800</v>
      </c>
    </row>
    <row r="193" customFormat="false" ht="12.75" hidden="false" customHeight="false" outlineLevel="0" collapsed="false">
      <c r="A193" s="3" t="n">
        <v>115</v>
      </c>
      <c r="B193" s="0" t="n">
        <f aca="false">VLOOKUP(A193,Analysis!$A$219:$O$418,14,0)</f>
        <v>10</v>
      </c>
      <c r="C193" s="0" t="n">
        <f aca="false">VLOOKUP(A193,'Raw Data'!$A$2:$S$201,19,0)</f>
        <v>1400</v>
      </c>
      <c r="K193" s="0" t="str">
        <f aca="false">IF($B193=K$1,$A193,"XXXX")</f>
        <v>XXXX</v>
      </c>
      <c r="L193" s="0" t="s">
        <v>49</v>
      </c>
      <c r="N193" s="0" t="str">
        <f aca="false">IF($B193=N$1,$A193,"XXXX")</f>
        <v>XXXX</v>
      </c>
      <c r="O193" s="0" t="s">
        <v>49</v>
      </c>
      <c r="Q193" s="0" t="str">
        <f aca="false">IF($B193=Q$1,$A193,"XXXX")</f>
        <v>XXXX</v>
      </c>
      <c r="R193" s="0" t="s">
        <v>49</v>
      </c>
      <c r="T193" s="0" t="str">
        <f aca="false">IF($B193=T$1,$A193,"XXXX")</f>
        <v>XXXX</v>
      </c>
      <c r="U193" s="0" t="s">
        <v>49</v>
      </c>
      <c r="W193" s="0" t="str">
        <f aca="false">IF($B193=W$1,$A193,"XXXX")</f>
        <v>XXXX</v>
      </c>
      <c r="X193" s="0" t="s">
        <v>49</v>
      </c>
      <c r="Z193" s="0" t="str">
        <f aca="false">IF($B193=Z$1,$A193,"XXXX")</f>
        <v>XXXX</v>
      </c>
      <c r="AA193" s="0" t="s">
        <v>49</v>
      </c>
      <c r="AC193" s="0" t="str">
        <f aca="false">IF($B193=AC$1,$A193,"XXXX")</f>
        <v>XXXX</v>
      </c>
      <c r="AD193" s="0" t="s">
        <v>49</v>
      </c>
      <c r="AF193" s="0" t="str">
        <f aca="false">IF($B193=AF$1,$A193,"XXXX")</f>
        <v>XXXX</v>
      </c>
      <c r="AG193" s="0" t="s">
        <v>49</v>
      </c>
      <c r="AI193" s="0" t="str">
        <f aca="false">IF($B193=AI$1,$A193,"XXXX")</f>
        <v>XXXX</v>
      </c>
      <c r="AJ193" s="0" t="s">
        <v>49</v>
      </c>
      <c r="AL193" s="0" t="n">
        <f aca="false">IF($B193=AL$1,$A193,"XXXX")</f>
        <v>115</v>
      </c>
      <c r="AM193" s="21" t="n">
        <v>1400</v>
      </c>
    </row>
    <row r="194" customFormat="false" ht="12.75" hidden="false" customHeight="false" outlineLevel="0" collapsed="false">
      <c r="A194" s="3" t="n">
        <v>144</v>
      </c>
      <c r="B194" s="0" t="n">
        <f aca="false">VLOOKUP(A194,Analysis!$A$219:$O$418,14,0)</f>
        <v>10</v>
      </c>
      <c r="C194" s="0" t="n">
        <f aca="false">VLOOKUP(A194,'Raw Data'!$A$2:$S$201,19,0)</f>
        <v>1500</v>
      </c>
      <c r="K194" s="0" t="str">
        <f aca="false">IF($B194=K$1,$A194,"XXXX")</f>
        <v>XXXX</v>
      </c>
      <c r="L194" s="0" t="s">
        <v>49</v>
      </c>
      <c r="N194" s="0" t="str">
        <f aca="false">IF($B194=N$1,$A194,"XXXX")</f>
        <v>XXXX</v>
      </c>
      <c r="O194" s="0" t="s">
        <v>49</v>
      </c>
      <c r="Q194" s="0" t="str">
        <f aca="false">IF($B194=Q$1,$A194,"XXXX")</f>
        <v>XXXX</v>
      </c>
      <c r="R194" s="0" t="s">
        <v>49</v>
      </c>
      <c r="T194" s="0" t="str">
        <f aca="false">IF($B194=T$1,$A194,"XXXX")</f>
        <v>XXXX</v>
      </c>
      <c r="U194" s="0" t="s">
        <v>49</v>
      </c>
      <c r="W194" s="0" t="str">
        <f aca="false">IF($B194=W$1,$A194,"XXXX")</f>
        <v>XXXX</v>
      </c>
      <c r="X194" s="0" t="s">
        <v>49</v>
      </c>
      <c r="Z194" s="0" t="str">
        <f aca="false">IF($B194=Z$1,$A194,"XXXX")</f>
        <v>XXXX</v>
      </c>
      <c r="AA194" s="0" t="s">
        <v>49</v>
      </c>
      <c r="AC194" s="0" t="str">
        <f aca="false">IF($B194=AC$1,$A194,"XXXX")</f>
        <v>XXXX</v>
      </c>
      <c r="AD194" s="0" t="s">
        <v>49</v>
      </c>
      <c r="AF194" s="0" t="str">
        <f aca="false">IF($B194=AF$1,$A194,"XXXX")</f>
        <v>XXXX</v>
      </c>
      <c r="AG194" s="0" t="s">
        <v>49</v>
      </c>
      <c r="AI194" s="0" t="str">
        <f aca="false">IF($B194=AI$1,$A194,"XXXX")</f>
        <v>XXXX</v>
      </c>
      <c r="AJ194" s="0" t="s">
        <v>49</v>
      </c>
      <c r="AL194" s="0" t="n">
        <f aca="false">IF($B194=AL$1,$A194,"XXXX")</f>
        <v>144</v>
      </c>
      <c r="AM194" s="21" t="n">
        <v>1500</v>
      </c>
    </row>
    <row r="195" customFormat="false" ht="12.75" hidden="false" customHeight="false" outlineLevel="0" collapsed="false">
      <c r="A195" s="3" t="n">
        <v>151</v>
      </c>
      <c r="B195" s="0" t="n">
        <f aca="false">VLOOKUP(A195,Analysis!$A$219:$O$418,14,0)</f>
        <v>10</v>
      </c>
      <c r="C195" s="0" t="n">
        <f aca="false">VLOOKUP(A195,'Raw Data'!$A$2:$S$201,19,0)</f>
        <v>4000</v>
      </c>
      <c r="K195" s="0" t="str">
        <f aca="false">IF($B195=K$1,$A195,"XXXX")</f>
        <v>XXXX</v>
      </c>
      <c r="L195" s="0" t="s">
        <v>49</v>
      </c>
      <c r="N195" s="0" t="str">
        <f aca="false">IF($B195=N$1,$A195,"XXXX")</f>
        <v>XXXX</v>
      </c>
      <c r="O195" s="0" t="s">
        <v>49</v>
      </c>
      <c r="Q195" s="0" t="str">
        <f aca="false">IF($B195=Q$1,$A195,"XXXX")</f>
        <v>XXXX</v>
      </c>
      <c r="R195" s="0" t="s">
        <v>49</v>
      </c>
      <c r="T195" s="0" t="str">
        <f aca="false">IF($B195=T$1,$A195,"XXXX")</f>
        <v>XXXX</v>
      </c>
      <c r="U195" s="0" t="s">
        <v>49</v>
      </c>
      <c r="W195" s="0" t="str">
        <f aca="false">IF($B195=W$1,$A195,"XXXX")</f>
        <v>XXXX</v>
      </c>
      <c r="X195" s="0" t="s">
        <v>49</v>
      </c>
      <c r="Z195" s="0" t="str">
        <f aca="false">IF($B195=Z$1,$A195,"XXXX")</f>
        <v>XXXX</v>
      </c>
      <c r="AA195" s="0" t="s">
        <v>49</v>
      </c>
      <c r="AC195" s="0" t="str">
        <f aca="false">IF($B195=AC$1,$A195,"XXXX")</f>
        <v>XXXX</v>
      </c>
      <c r="AD195" s="0" t="s">
        <v>49</v>
      </c>
      <c r="AF195" s="0" t="str">
        <f aca="false">IF($B195=AF$1,$A195,"XXXX")</f>
        <v>XXXX</v>
      </c>
      <c r="AG195" s="0" t="s">
        <v>49</v>
      </c>
      <c r="AI195" s="0" t="str">
        <f aca="false">IF($B195=AI$1,$A195,"XXXX")</f>
        <v>XXXX</v>
      </c>
      <c r="AJ195" s="0" t="s">
        <v>49</v>
      </c>
      <c r="AL195" s="0" t="n">
        <f aca="false">IF($B195=AL$1,$A195,"XXXX")</f>
        <v>151</v>
      </c>
      <c r="AM195" s="21" t="n">
        <v>4000</v>
      </c>
    </row>
    <row r="196" customFormat="false" ht="12.75" hidden="false" customHeight="false" outlineLevel="0" collapsed="false">
      <c r="A196" s="3" t="n">
        <v>153</v>
      </c>
      <c r="B196" s="0" t="n">
        <f aca="false">VLOOKUP(A196,Analysis!$A$219:$O$418,14,0)</f>
        <v>10</v>
      </c>
      <c r="C196" s="0" t="n">
        <f aca="false">VLOOKUP(A196,'Raw Data'!$A$2:$S$201,19,0)</f>
        <v>500</v>
      </c>
      <c r="K196" s="0" t="str">
        <f aca="false">IF($B196=K$1,$A196,"XXXX")</f>
        <v>XXXX</v>
      </c>
      <c r="L196" s="0" t="s">
        <v>49</v>
      </c>
      <c r="N196" s="0" t="str">
        <f aca="false">IF($B196=N$1,$A196,"XXXX")</f>
        <v>XXXX</v>
      </c>
      <c r="O196" s="0" t="s">
        <v>49</v>
      </c>
      <c r="Q196" s="0" t="str">
        <f aca="false">IF($B196=Q$1,$A196,"XXXX")</f>
        <v>XXXX</v>
      </c>
      <c r="R196" s="0" t="s">
        <v>49</v>
      </c>
      <c r="T196" s="0" t="str">
        <f aca="false">IF($B196=T$1,$A196,"XXXX")</f>
        <v>XXXX</v>
      </c>
      <c r="U196" s="0" t="s">
        <v>49</v>
      </c>
      <c r="W196" s="0" t="str">
        <f aca="false">IF($B196=W$1,$A196,"XXXX")</f>
        <v>XXXX</v>
      </c>
      <c r="X196" s="0" t="s">
        <v>49</v>
      </c>
      <c r="Z196" s="0" t="str">
        <f aca="false">IF($B196=Z$1,$A196,"XXXX")</f>
        <v>XXXX</v>
      </c>
      <c r="AA196" s="0" t="s">
        <v>49</v>
      </c>
      <c r="AC196" s="0" t="str">
        <f aca="false">IF($B196=AC$1,$A196,"XXXX")</f>
        <v>XXXX</v>
      </c>
      <c r="AD196" s="0" t="s">
        <v>49</v>
      </c>
      <c r="AF196" s="0" t="str">
        <f aca="false">IF($B196=AF$1,$A196,"XXXX")</f>
        <v>XXXX</v>
      </c>
      <c r="AG196" s="0" t="s">
        <v>49</v>
      </c>
      <c r="AI196" s="0" t="str">
        <f aca="false">IF($B196=AI$1,$A196,"XXXX")</f>
        <v>XXXX</v>
      </c>
      <c r="AJ196" s="0" t="s">
        <v>49</v>
      </c>
      <c r="AL196" s="0" t="n">
        <f aca="false">IF($B196=AL$1,$A196,"XXXX")</f>
        <v>153</v>
      </c>
      <c r="AM196" s="21" t="n">
        <v>500</v>
      </c>
    </row>
    <row r="197" customFormat="false" ht="12.75" hidden="false" customHeight="false" outlineLevel="0" collapsed="false">
      <c r="A197" s="3" t="n">
        <v>156</v>
      </c>
      <c r="B197" s="0" t="n">
        <f aca="false">VLOOKUP(A197,Analysis!$A$219:$O$418,14,0)</f>
        <v>10</v>
      </c>
      <c r="C197" s="0" t="n">
        <f aca="false">VLOOKUP(A197,'Raw Data'!$A$2:$S$201,19,0)</f>
        <v>250</v>
      </c>
      <c r="K197" s="0" t="str">
        <f aca="false">IF($B197=K$1,$A197,"XXXX")</f>
        <v>XXXX</v>
      </c>
      <c r="L197" s="0" t="s">
        <v>49</v>
      </c>
      <c r="N197" s="0" t="str">
        <f aca="false">IF($B197=N$1,$A197,"XXXX")</f>
        <v>XXXX</v>
      </c>
      <c r="O197" s="0" t="s">
        <v>49</v>
      </c>
      <c r="Q197" s="0" t="str">
        <f aca="false">IF($B197=Q$1,$A197,"XXXX")</f>
        <v>XXXX</v>
      </c>
      <c r="R197" s="0" t="s">
        <v>49</v>
      </c>
      <c r="T197" s="0" t="str">
        <f aca="false">IF($B197=T$1,$A197,"XXXX")</f>
        <v>XXXX</v>
      </c>
      <c r="U197" s="0" t="s">
        <v>49</v>
      </c>
      <c r="W197" s="0" t="str">
        <f aca="false">IF($B197=W$1,$A197,"XXXX")</f>
        <v>XXXX</v>
      </c>
      <c r="X197" s="0" t="s">
        <v>49</v>
      </c>
      <c r="Z197" s="0" t="str">
        <f aca="false">IF($B197=Z$1,$A197,"XXXX")</f>
        <v>XXXX</v>
      </c>
      <c r="AA197" s="0" t="s">
        <v>49</v>
      </c>
      <c r="AC197" s="0" t="str">
        <f aca="false">IF($B197=AC$1,$A197,"XXXX")</f>
        <v>XXXX</v>
      </c>
      <c r="AD197" s="0" t="s">
        <v>49</v>
      </c>
      <c r="AF197" s="0" t="str">
        <f aca="false">IF($B197=AF$1,$A197,"XXXX")</f>
        <v>XXXX</v>
      </c>
      <c r="AG197" s="0" t="s">
        <v>49</v>
      </c>
      <c r="AI197" s="0" t="str">
        <f aca="false">IF($B197=AI$1,$A197,"XXXX")</f>
        <v>XXXX</v>
      </c>
      <c r="AJ197" s="0" t="s">
        <v>49</v>
      </c>
      <c r="AL197" s="0" t="n">
        <f aca="false">IF($B197=AL$1,$A197,"XXXX")</f>
        <v>156</v>
      </c>
      <c r="AM197" s="21" t="n">
        <v>250</v>
      </c>
    </row>
    <row r="198" customFormat="false" ht="12.75" hidden="false" customHeight="false" outlineLevel="0" collapsed="false">
      <c r="A198" s="3" t="n">
        <v>170</v>
      </c>
      <c r="B198" s="0" t="n">
        <f aca="false">VLOOKUP(A198,Analysis!$A$219:$O$418,14,0)</f>
        <v>10</v>
      </c>
      <c r="C198" s="0" t="n">
        <f aca="false">VLOOKUP(A198,'Raw Data'!$A$2:$S$201,19,0)</f>
        <v>2500</v>
      </c>
      <c r="K198" s="0" t="str">
        <f aca="false">IF($B198=K$1,$A198,"XXXX")</f>
        <v>XXXX</v>
      </c>
      <c r="L198" s="0" t="s">
        <v>49</v>
      </c>
      <c r="N198" s="0" t="str">
        <f aca="false">IF($B198=N$1,$A198,"XXXX")</f>
        <v>XXXX</v>
      </c>
      <c r="O198" s="0" t="s">
        <v>49</v>
      </c>
      <c r="Q198" s="0" t="str">
        <f aca="false">IF($B198=Q$1,$A198,"XXXX")</f>
        <v>XXXX</v>
      </c>
      <c r="R198" s="0" t="s">
        <v>49</v>
      </c>
      <c r="T198" s="0" t="str">
        <f aca="false">IF($B198=T$1,$A198,"XXXX")</f>
        <v>XXXX</v>
      </c>
      <c r="U198" s="0" t="s">
        <v>49</v>
      </c>
      <c r="W198" s="0" t="str">
        <f aca="false">IF($B198=W$1,$A198,"XXXX")</f>
        <v>XXXX</v>
      </c>
      <c r="X198" s="0" t="s">
        <v>49</v>
      </c>
      <c r="Z198" s="0" t="str">
        <f aca="false">IF($B198=Z$1,$A198,"XXXX")</f>
        <v>XXXX</v>
      </c>
      <c r="AA198" s="0" t="s">
        <v>49</v>
      </c>
      <c r="AC198" s="0" t="str">
        <f aca="false">IF($B198=AC$1,$A198,"XXXX")</f>
        <v>XXXX</v>
      </c>
      <c r="AD198" s="0" t="s">
        <v>49</v>
      </c>
      <c r="AF198" s="0" t="str">
        <f aca="false">IF($B198=AF$1,$A198,"XXXX")</f>
        <v>XXXX</v>
      </c>
      <c r="AG198" s="0" t="s">
        <v>49</v>
      </c>
      <c r="AI198" s="0" t="str">
        <f aca="false">IF($B198=AI$1,$A198,"XXXX")</f>
        <v>XXXX</v>
      </c>
      <c r="AJ198" s="0" t="s">
        <v>49</v>
      </c>
      <c r="AL198" s="0" t="n">
        <f aca="false">IF($B198=AL$1,$A198,"XXXX")</f>
        <v>170</v>
      </c>
      <c r="AM198" s="21" t="n">
        <v>2500</v>
      </c>
    </row>
    <row r="199" customFormat="false" ht="12.75" hidden="false" customHeight="false" outlineLevel="0" collapsed="false">
      <c r="A199" s="3" t="n">
        <v>189</v>
      </c>
      <c r="B199" s="0" t="n">
        <f aca="false">VLOOKUP(A199,Analysis!$A$219:$O$418,14,0)</f>
        <v>10</v>
      </c>
      <c r="C199" s="0" t="n">
        <f aca="false">VLOOKUP(A199,'Raw Data'!$A$2:$S$201,19,0)</f>
        <v>0</v>
      </c>
      <c r="K199" s="0" t="str">
        <f aca="false">IF($B199=K$1,$A199,"XXXX")</f>
        <v>XXXX</v>
      </c>
      <c r="L199" s="0" t="s">
        <v>49</v>
      </c>
      <c r="N199" s="0" t="str">
        <f aca="false">IF($B199=N$1,$A199,"XXXX")</f>
        <v>XXXX</v>
      </c>
      <c r="O199" s="0" t="s">
        <v>49</v>
      </c>
      <c r="Q199" s="0" t="str">
        <f aca="false">IF($B199=Q$1,$A199,"XXXX")</f>
        <v>XXXX</v>
      </c>
      <c r="R199" s="0" t="s">
        <v>49</v>
      </c>
      <c r="T199" s="0" t="str">
        <f aca="false">IF($B199=T$1,$A199,"XXXX")</f>
        <v>XXXX</v>
      </c>
      <c r="U199" s="0" t="s">
        <v>49</v>
      </c>
      <c r="W199" s="0" t="str">
        <f aca="false">IF($B199=W$1,$A199,"XXXX")</f>
        <v>XXXX</v>
      </c>
      <c r="X199" s="0" t="s">
        <v>49</v>
      </c>
      <c r="Z199" s="0" t="str">
        <f aca="false">IF($B199=Z$1,$A199,"XXXX")</f>
        <v>XXXX</v>
      </c>
      <c r="AA199" s="0" t="s">
        <v>49</v>
      </c>
      <c r="AC199" s="0" t="str">
        <f aca="false">IF($B199=AC$1,$A199,"XXXX")</f>
        <v>XXXX</v>
      </c>
      <c r="AD199" s="0" t="s">
        <v>49</v>
      </c>
      <c r="AF199" s="0" t="str">
        <f aca="false">IF($B199=AF$1,$A199,"XXXX")</f>
        <v>XXXX</v>
      </c>
      <c r="AG199" s="0" t="s">
        <v>49</v>
      </c>
      <c r="AI199" s="0" t="str">
        <f aca="false">IF($B199=AI$1,$A199,"XXXX")</f>
        <v>XXXX</v>
      </c>
      <c r="AJ199" s="0" t="s">
        <v>49</v>
      </c>
      <c r="AL199" s="0" t="n">
        <f aca="false">IF($B199=AL$1,$A199,"XXXX")</f>
        <v>189</v>
      </c>
      <c r="AM199" s="21" t="n">
        <v>0</v>
      </c>
    </row>
    <row r="200" customFormat="false" ht="12.75" hidden="false" customHeight="false" outlineLevel="0" collapsed="false">
      <c r="A200" s="3" t="n">
        <v>195</v>
      </c>
      <c r="B200" s="0" t="n">
        <f aca="false">VLOOKUP(A200,Analysis!$A$219:$O$418,14,0)</f>
        <v>10</v>
      </c>
      <c r="C200" s="0" t="n">
        <f aca="false">VLOOKUP(A200,'Raw Data'!$A$2:$S$201,19,0)</f>
        <v>2500</v>
      </c>
      <c r="K200" s="0" t="str">
        <f aca="false">IF($B200=K$1,$A200,"XXXX")</f>
        <v>XXXX</v>
      </c>
      <c r="L200" s="0" t="s">
        <v>49</v>
      </c>
      <c r="N200" s="0" t="str">
        <f aca="false">IF($B200=N$1,$A200,"XXXX")</f>
        <v>XXXX</v>
      </c>
      <c r="O200" s="0" t="s">
        <v>49</v>
      </c>
      <c r="Q200" s="0" t="str">
        <f aca="false">IF($B200=Q$1,$A200,"XXXX")</f>
        <v>XXXX</v>
      </c>
      <c r="R200" s="0" t="s">
        <v>49</v>
      </c>
      <c r="T200" s="0" t="str">
        <f aca="false">IF($B200=T$1,$A200,"XXXX")</f>
        <v>XXXX</v>
      </c>
      <c r="U200" s="0" t="s">
        <v>49</v>
      </c>
      <c r="W200" s="0" t="str">
        <f aca="false">IF($B200=W$1,$A200,"XXXX")</f>
        <v>XXXX</v>
      </c>
      <c r="X200" s="0" t="s">
        <v>49</v>
      </c>
      <c r="Z200" s="0" t="str">
        <f aca="false">IF($B200=Z$1,$A200,"XXXX")</f>
        <v>XXXX</v>
      </c>
      <c r="AA200" s="0" t="s">
        <v>49</v>
      </c>
      <c r="AC200" s="0" t="str">
        <f aca="false">IF($B200=AC$1,$A200,"XXXX")</f>
        <v>XXXX</v>
      </c>
      <c r="AD200" s="0" t="s">
        <v>49</v>
      </c>
      <c r="AF200" s="0" t="str">
        <f aca="false">IF($B200=AF$1,$A200,"XXXX")</f>
        <v>XXXX</v>
      </c>
      <c r="AG200" s="0" t="s">
        <v>49</v>
      </c>
      <c r="AI200" s="0" t="str">
        <f aca="false">IF($B200=AI$1,$A200,"XXXX")</f>
        <v>XXXX</v>
      </c>
      <c r="AJ200" s="0" t="s">
        <v>49</v>
      </c>
      <c r="AL200" s="0" t="n">
        <f aca="false">IF($B200=AL$1,$A200,"XXXX")</f>
        <v>195</v>
      </c>
      <c r="AM200" s="21" t="n">
        <v>2500</v>
      </c>
    </row>
    <row r="201" customFormat="false" ht="12.75" hidden="false" customHeight="false" outlineLevel="0" collapsed="false">
      <c r="A201" s="3" t="n">
        <v>200</v>
      </c>
      <c r="B201" s="0" t="n">
        <f aca="false">VLOOKUP(A201,Analysis!$A$219:$O$418,14,0)</f>
        <v>10</v>
      </c>
      <c r="C201" s="0" t="n">
        <f aca="false">VLOOKUP(A201,'Raw Data'!$A$2:$S$201,19,0)</f>
        <v>2500</v>
      </c>
      <c r="K201" s="0" t="str">
        <f aca="false">IF($B201=K$1,$A201,"XXXX")</f>
        <v>XXXX</v>
      </c>
      <c r="L201" s="0" t="s">
        <v>49</v>
      </c>
      <c r="N201" s="0" t="str">
        <f aca="false">IF($B201=N$1,$A201,"XXXX")</f>
        <v>XXXX</v>
      </c>
      <c r="O201" s="0" t="s">
        <v>49</v>
      </c>
      <c r="Q201" s="0" t="str">
        <f aca="false">IF($B201=Q$1,$A201,"XXXX")</f>
        <v>XXXX</v>
      </c>
      <c r="R201" s="0" t="s">
        <v>49</v>
      </c>
      <c r="T201" s="0" t="str">
        <f aca="false">IF($B201=T$1,$A201,"XXXX")</f>
        <v>XXXX</v>
      </c>
      <c r="U201" s="0" t="s">
        <v>49</v>
      </c>
      <c r="W201" s="0" t="str">
        <f aca="false">IF($B201=W$1,$A201,"XXXX")</f>
        <v>XXXX</v>
      </c>
      <c r="X201" s="0" t="s">
        <v>49</v>
      </c>
      <c r="Z201" s="0" t="str">
        <f aca="false">IF($B201=Z$1,$A201,"XXXX")</f>
        <v>XXXX</v>
      </c>
      <c r="AA201" s="0" t="s">
        <v>49</v>
      </c>
      <c r="AC201" s="0" t="str">
        <f aca="false">IF($B201=AC$1,$A201,"XXXX")</f>
        <v>XXXX</v>
      </c>
      <c r="AD201" s="0" t="s">
        <v>49</v>
      </c>
      <c r="AF201" s="0" t="str">
        <f aca="false">IF($B201=AF$1,$A201,"XXXX")</f>
        <v>XXXX</v>
      </c>
      <c r="AG201" s="0" t="s">
        <v>49</v>
      </c>
      <c r="AI201" s="0" t="str">
        <f aca="false">IF($B201=AI$1,$A201,"XXXX")</f>
        <v>XXXX</v>
      </c>
      <c r="AJ201" s="0" t="s">
        <v>49</v>
      </c>
      <c r="AL201" s="0" t="n">
        <f aca="false">IF($B201=AL$1,$A201,"XXXX")</f>
        <v>200</v>
      </c>
      <c r="AM201" s="21" t="n">
        <v>2500</v>
      </c>
    </row>
    <row r="202" customFormat="false" ht="12.75" hidden="false" customHeight="false" outlineLevel="0" collapsed="false">
      <c r="H202" s="0" t="s">
        <v>50</v>
      </c>
      <c r="I202" s="0" t="n">
        <f aca="false">SUM(L202:AM202)</f>
        <v>295685</v>
      </c>
      <c r="L202" s="22" t="n">
        <f aca="false">SUM(L2:L201)</f>
        <v>36450</v>
      </c>
      <c r="O202" s="22" t="n">
        <f aca="false">SUM(O2:O201)</f>
        <v>46950</v>
      </c>
      <c r="R202" s="22" t="n">
        <f aca="false">SUM(R2:R201)</f>
        <v>9250</v>
      </c>
      <c r="U202" s="22" t="n">
        <f aca="false">SUM(U2:U201)</f>
        <v>30650</v>
      </c>
      <c r="X202" s="22" t="n">
        <f aca="false">SUM(X2:X201)</f>
        <v>59050</v>
      </c>
      <c r="AA202" s="22" t="n">
        <f aca="false">SUM(AA2:AA201)</f>
        <v>19000</v>
      </c>
      <c r="AD202" s="22" t="n">
        <f aca="false">SUM(AD2:AD201)</f>
        <v>20405</v>
      </c>
      <c r="AG202" s="22" t="n">
        <f aca="false">SUM(AG2:AG201)</f>
        <v>23405</v>
      </c>
      <c r="AJ202" s="22" t="n">
        <f aca="false">SUM(AJ2:AJ201)</f>
        <v>26975</v>
      </c>
      <c r="AM202" s="22" t="n">
        <f aca="false">SUM(AM2:AM201)</f>
        <v>23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2.11"/>
    <col collapsed="false" customWidth="true" hidden="false" outlineLevel="0" max="5" min="5" style="0" width="9.37"/>
    <col collapsed="false" customWidth="true" hidden="false" outlineLevel="0" max="10" min="10" style="0" width="2.62"/>
    <col collapsed="false" customWidth="true" hidden="false" outlineLevel="0" max="13" min="13" style="0" width="1.62"/>
    <col collapsed="false" customWidth="true" hidden="false" outlineLevel="0" max="16" min="16" style="0" width="1.62"/>
    <col collapsed="false" customWidth="true" hidden="false" outlineLevel="0" max="19" min="19" style="0" width="1.62"/>
    <col collapsed="false" customWidth="true" hidden="false" outlineLevel="0" max="22" min="22" style="0" width="1.62"/>
    <col collapsed="false" customWidth="true" hidden="false" outlineLevel="0" max="25" min="25" style="0" width="1.62"/>
    <col collapsed="false" customWidth="true" hidden="false" outlineLevel="0" max="28" min="28" style="0" width="1.62"/>
    <col collapsed="false" customWidth="true" hidden="false" outlineLevel="0" max="31" min="31" style="0" width="1.62"/>
    <col collapsed="false" customWidth="true" hidden="false" outlineLevel="0" max="34" min="34" style="0" width="1.62"/>
    <col collapsed="false" customWidth="true" hidden="false" outlineLevel="0" max="37" min="37" style="0" width="1.62"/>
  </cols>
  <sheetData>
    <row r="1" s="8" customFormat="true" ht="12.75" hidden="false" customHeight="false" outlineLevel="0" collapsed="false">
      <c r="A1" s="8" t="s">
        <v>0</v>
      </c>
      <c r="B1" s="8" t="s">
        <v>30</v>
      </c>
      <c r="C1" s="8" t="s">
        <v>44</v>
      </c>
      <c r="E1" s="8" t="s">
        <v>30</v>
      </c>
      <c r="F1" s="8" t="s">
        <v>45</v>
      </c>
      <c r="G1" s="8" t="s">
        <v>46</v>
      </c>
      <c r="H1" s="8" t="s">
        <v>47</v>
      </c>
      <c r="I1" s="8" t="s">
        <v>48</v>
      </c>
      <c r="K1" s="8" t="n">
        <v>1</v>
      </c>
      <c r="N1" s="8" t="n">
        <v>2</v>
      </c>
      <c r="Q1" s="8" t="n">
        <v>3</v>
      </c>
      <c r="T1" s="8" t="n">
        <v>4</v>
      </c>
      <c r="W1" s="8" t="n">
        <v>5</v>
      </c>
      <c r="Z1" s="8" t="n">
        <v>6</v>
      </c>
      <c r="AC1" s="8" t="n">
        <v>7</v>
      </c>
      <c r="AF1" s="8" t="n">
        <v>8</v>
      </c>
      <c r="AI1" s="8" t="n">
        <v>9</v>
      </c>
      <c r="AL1" s="8" t="n">
        <v>10</v>
      </c>
    </row>
    <row r="2" customFormat="false" ht="12.75" hidden="false" customHeight="false" outlineLevel="0" collapsed="false">
      <c r="A2" s="0" t="n">
        <v>3</v>
      </c>
      <c r="B2" s="0" t="n">
        <f aca="false">VLOOKUP(A2,Analysis!$A$219:$O$418,14,0)</f>
        <v>1</v>
      </c>
      <c r="C2" s="0" t="n">
        <f aca="false">VLOOKUP(A2,'Raw Data'!$A$2:$S$201,19,0)</f>
        <v>2000</v>
      </c>
      <c r="E2" s="0" t="n">
        <v>1</v>
      </c>
      <c r="F2" s="0" t="n">
        <f aca="false">COUNTIF($B$2:$B$201,1)</f>
        <v>24</v>
      </c>
      <c r="G2" s="0" t="n">
        <f aca="false">SUMIF($B$2:$B$201,1,$C$2:$C$201)</f>
        <v>36450</v>
      </c>
      <c r="H2" s="13" t="n">
        <f aca="false">G2/F2</f>
        <v>1518.75</v>
      </c>
      <c r="I2" s="20" t="n">
        <f aca="false">STDEV(C2:C25)</f>
        <v>925.814858475448</v>
      </c>
      <c r="K2" s="0" t="n">
        <f aca="false">IF($B2=K$1,$A2,"XXXX")</f>
        <v>3</v>
      </c>
      <c r="L2" s="0" t="n">
        <f aca="false">IF($B2=K$1,$C2,"XXXX")</f>
        <v>2000</v>
      </c>
      <c r="N2" s="0" t="str">
        <f aca="false">IF($B2=N$1,$A2,"XXXX")</f>
        <v>XXXX</v>
      </c>
      <c r="O2" s="0" t="str">
        <f aca="false">IF($B2=N$1,$C2,"XXXX")</f>
        <v>XXXX</v>
      </c>
      <c r="Q2" s="0" t="str">
        <f aca="false">IF($B2=Q$1,$A2,"XXXX")</f>
        <v>XXXX</v>
      </c>
      <c r="R2" s="0" t="str">
        <f aca="false">IF($B2=Q$1,$C2,"XXXX")</f>
        <v>XXXX</v>
      </c>
      <c r="T2" s="0" t="str">
        <f aca="false">IF($B2=T$1,$A2,"XXXX")</f>
        <v>XXXX</v>
      </c>
      <c r="U2" s="0" t="str">
        <f aca="false">IF($B2=T$1,$C2,"XXXX")</f>
        <v>XXXX</v>
      </c>
      <c r="W2" s="0" t="str">
        <f aca="false">IF($B2=W$1,$A2,"XXXX")</f>
        <v>XXXX</v>
      </c>
      <c r="X2" s="0" t="str">
        <f aca="false">IF($B2=W$1,$C2,"XXXX")</f>
        <v>XXXX</v>
      </c>
      <c r="Z2" s="0" t="str">
        <f aca="false">IF($B2=Z$1,$A2,"XXXX")</f>
        <v>XXXX</v>
      </c>
      <c r="AA2" s="0" t="str">
        <f aca="false">IF($B2=Z$1,$C2,"XXXX")</f>
        <v>XXXX</v>
      </c>
      <c r="AC2" s="0" t="str">
        <f aca="false">IF($B2=AC$1,$A2,"XXXX")</f>
        <v>XXXX</v>
      </c>
      <c r="AD2" s="0" t="str">
        <f aca="false">IF($B2=AC$1,$C2,"XXXX")</f>
        <v>XXXX</v>
      </c>
      <c r="AF2" s="0" t="str">
        <f aca="false">IF($B2=AF$1,$A2,"XXXX")</f>
        <v>XXXX</v>
      </c>
      <c r="AG2" s="0" t="str">
        <f aca="false">IF($B2=AF$1,$C2,"XXXX")</f>
        <v>XXXX</v>
      </c>
      <c r="AI2" s="0" t="str">
        <f aca="false">IF($B2=AI$1,$A2,"XXXX")</f>
        <v>XXXX</v>
      </c>
      <c r="AJ2" s="0" t="str">
        <f aca="false">IF($B2=AI$1,$C2,"XXXX")</f>
        <v>XXXX</v>
      </c>
      <c r="AL2" s="0" t="str">
        <f aca="false">IF($B2=AL$1,$A2,"XXXX")</f>
        <v>XXXX</v>
      </c>
      <c r="AM2" s="0" t="str">
        <f aca="false">IF($B2=AL$1,$C2,"XXXX")</f>
        <v>XXXX</v>
      </c>
    </row>
    <row r="3" customFormat="false" ht="12.75" hidden="false" customHeight="false" outlineLevel="0" collapsed="false">
      <c r="A3" s="0" t="n">
        <v>25</v>
      </c>
      <c r="B3" s="0" t="n">
        <f aca="false">VLOOKUP(A3,Analysis!$A$219:$O$418,14,0)</f>
        <v>1</v>
      </c>
      <c r="C3" s="0" t="n">
        <f aca="false">VLOOKUP(A3,'Raw Data'!$A$2:$S$201,19,0)</f>
        <v>1000</v>
      </c>
      <c r="E3" s="0" t="n">
        <v>2</v>
      </c>
      <c r="F3" s="0" t="n">
        <f aca="false">COUNTIF($B$2:$B$201,2)</f>
        <v>28</v>
      </c>
      <c r="G3" s="0" t="n">
        <f aca="false">SUMIF($B$2:$B$201,2,$C$2:$C$201)</f>
        <v>46950</v>
      </c>
      <c r="H3" s="13" t="n">
        <f aca="false">G3/F3</f>
        <v>1676.78571428571</v>
      </c>
      <c r="I3" s="20" t="n">
        <f aca="false">STDEV(C26:C53)</f>
        <v>1409.98306680515</v>
      </c>
      <c r="K3" s="0" t="n">
        <f aca="false">IF($B3=K$1,$A3,"XXXX")</f>
        <v>25</v>
      </c>
      <c r="L3" s="0" t="n">
        <f aca="false">IF($B3=K$1,$C3,"XXXX")</f>
        <v>1000</v>
      </c>
      <c r="N3" s="0" t="str">
        <f aca="false">IF($B3=N$1,$A3,"XXXX")</f>
        <v>XXXX</v>
      </c>
      <c r="O3" s="0" t="str">
        <f aca="false">IF($B3=N$1,$C3,"XXXX")</f>
        <v>XXXX</v>
      </c>
      <c r="Q3" s="0" t="str">
        <f aca="false">IF($B3=Q$1,$A3,"XXXX")</f>
        <v>XXXX</v>
      </c>
      <c r="R3" s="0" t="str">
        <f aca="false">IF($B3=Q$1,$C3,"XXXX")</f>
        <v>XXXX</v>
      </c>
      <c r="T3" s="0" t="str">
        <f aca="false">IF($B3=T$1,$A3,"XXXX")</f>
        <v>XXXX</v>
      </c>
      <c r="U3" s="0" t="str">
        <f aca="false">IF($B3=T$1,$C3,"XXXX")</f>
        <v>XXXX</v>
      </c>
      <c r="W3" s="0" t="str">
        <f aca="false">IF($B3=W$1,$A3,"XXXX")</f>
        <v>XXXX</v>
      </c>
      <c r="X3" s="0" t="str">
        <f aca="false">IF($B3=W$1,$C3,"XXXX")</f>
        <v>XXXX</v>
      </c>
      <c r="Z3" s="0" t="str">
        <f aca="false">IF($B3=Z$1,$A3,"XXXX")</f>
        <v>XXXX</v>
      </c>
      <c r="AA3" s="0" t="str">
        <f aca="false">IF($B3=Z$1,$C3,"XXXX")</f>
        <v>XXXX</v>
      </c>
      <c r="AC3" s="0" t="str">
        <f aca="false">IF($B3=AC$1,$A3,"XXXX")</f>
        <v>XXXX</v>
      </c>
      <c r="AD3" s="0" t="str">
        <f aca="false">IF($B3=AC$1,$C3,"XXXX")</f>
        <v>XXXX</v>
      </c>
      <c r="AF3" s="0" t="str">
        <f aca="false">IF($B3=AF$1,$A3,"XXXX")</f>
        <v>XXXX</v>
      </c>
      <c r="AG3" s="0" t="str">
        <f aca="false">IF($B3=AF$1,$C3,"XXXX")</f>
        <v>XXXX</v>
      </c>
      <c r="AI3" s="0" t="str">
        <f aca="false">IF($B3=AI$1,$A3,"XXXX")</f>
        <v>XXXX</v>
      </c>
      <c r="AJ3" s="0" t="str">
        <f aca="false">IF($B3=AI$1,$C3,"XXXX")</f>
        <v>XXXX</v>
      </c>
      <c r="AL3" s="0" t="str">
        <f aca="false">IF($B3=AL$1,$A3,"XXXX")</f>
        <v>XXXX</v>
      </c>
      <c r="AM3" s="0" t="str">
        <f aca="false">IF($B3=AL$1,$C3,"XXXX")</f>
        <v>XXXX</v>
      </c>
    </row>
    <row r="4" customFormat="false" ht="12.75" hidden="false" customHeight="false" outlineLevel="0" collapsed="false">
      <c r="A4" s="0" t="n">
        <v>27</v>
      </c>
      <c r="B4" s="0" t="n">
        <f aca="false">VLOOKUP(A4,Analysis!$A$219:$O$418,14,0)</f>
        <v>1</v>
      </c>
      <c r="C4" s="0" t="n">
        <f aca="false">VLOOKUP(A4,'Raw Data'!$A$2:$S$201,19,0)</f>
        <v>4000</v>
      </c>
      <c r="E4" s="0" t="n">
        <v>3</v>
      </c>
      <c r="F4" s="0" t="n">
        <f aca="false">COUNTIF($B$2:$B$201,3)</f>
        <v>11</v>
      </c>
      <c r="G4" s="0" t="n">
        <f aca="false">SUMIF($B$2:$B$201,3,$C$2:$C$201)</f>
        <v>9250</v>
      </c>
      <c r="H4" s="13" t="n">
        <f aca="false">G4/F4</f>
        <v>840.909090909091</v>
      </c>
      <c r="I4" s="20" t="n">
        <f aca="false">STDEV(C54:C64)</f>
        <v>742.232504616371</v>
      </c>
      <c r="K4" s="0" t="n">
        <f aca="false">IF($B4=K$1,$A4,"XXXX")</f>
        <v>27</v>
      </c>
      <c r="L4" s="0" t="n">
        <f aca="false">IF($B4=K$1,$C4,"XXXX")</f>
        <v>4000</v>
      </c>
      <c r="N4" s="0" t="str">
        <f aca="false">IF($B4=N$1,$A4,"XXXX")</f>
        <v>XXXX</v>
      </c>
      <c r="O4" s="0" t="str">
        <f aca="false">IF($B4=N$1,$C4,"XXXX")</f>
        <v>XXXX</v>
      </c>
      <c r="Q4" s="0" t="str">
        <f aca="false">IF($B4=Q$1,$A4,"XXXX")</f>
        <v>XXXX</v>
      </c>
      <c r="R4" s="0" t="str">
        <f aca="false">IF($B4=Q$1,$C4,"XXXX")</f>
        <v>XXXX</v>
      </c>
      <c r="T4" s="0" t="str">
        <f aca="false">IF($B4=T$1,$A4,"XXXX")</f>
        <v>XXXX</v>
      </c>
      <c r="U4" s="0" t="str">
        <f aca="false">IF($B4=T$1,$C4,"XXXX")</f>
        <v>XXXX</v>
      </c>
      <c r="W4" s="0" t="str">
        <f aca="false">IF($B4=W$1,$A4,"XXXX")</f>
        <v>XXXX</v>
      </c>
      <c r="X4" s="0" t="str">
        <f aca="false">IF($B4=W$1,$C4,"XXXX")</f>
        <v>XXXX</v>
      </c>
      <c r="Z4" s="0" t="str">
        <f aca="false">IF($B4=Z$1,$A4,"XXXX")</f>
        <v>XXXX</v>
      </c>
      <c r="AA4" s="0" t="str">
        <f aca="false">IF($B4=Z$1,$C4,"XXXX")</f>
        <v>XXXX</v>
      </c>
      <c r="AC4" s="0" t="str">
        <f aca="false">IF($B4=AC$1,$A4,"XXXX")</f>
        <v>XXXX</v>
      </c>
      <c r="AD4" s="0" t="str">
        <f aca="false">IF($B4=AC$1,$C4,"XXXX")</f>
        <v>XXXX</v>
      </c>
      <c r="AF4" s="0" t="str">
        <f aca="false">IF($B4=AF$1,$A4,"XXXX")</f>
        <v>XXXX</v>
      </c>
      <c r="AG4" s="0" t="str">
        <f aca="false">IF($B4=AF$1,$C4,"XXXX")</f>
        <v>XXXX</v>
      </c>
      <c r="AI4" s="0" t="str">
        <f aca="false">IF($B4=AI$1,$A4,"XXXX")</f>
        <v>XXXX</v>
      </c>
      <c r="AJ4" s="0" t="str">
        <f aca="false">IF($B4=AI$1,$C4,"XXXX")</f>
        <v>XXXX</v>
      </c>
      <c r="AL4" s="0" t="str">
        <f aca="false">IF($B4=AL$1,$A4,"XXXX")</f>
        <v>XXXX</v>
      </c>
      <c r="AM4" s="0" t="str">
        <f aca="false">IF($B4=AL$1,$C4,"XXXX")</f>
        <v>XXXX</v>
      </c>
    </row>
    <row r="5" customFormat="false" ht="12.75" hidden="false" customHeight="false" outlineLevel="0" collapsed="false">
      <c r="A5" s="0" t="n">
        <v>28</v>
      </c>
      <c r="B5" s="0" t="n">
        <f aca="false">VLOOKUP(A5,Analysis!$A$219:$O$418,14,0)</f>
        <v>1</v>
      </c>
      <c r="C5" s="0" t="n">
        <f aca="false">VLOOKUP(A5,'Raw Data'!$A$2:$S$201,19,0)</f>
        <v>3500</v>
      </c>
      <c r="E5" s="0" t="n">
        <v>4</v>
      </c>
      <c r="F5" s="0" t="n">
        <f aca="false">COUNTIF($B$2:$B$201,4)</f>
        <v>19</v>
      </c>
      <c r="G5" s="0" t="n">
        <f aca="false">SUMIF($B$2:$B$201,4,$C$2:$C$201)</f>
        <v>30650</v>
      </c>
      <c r="H5" s="13" t="n">
        <f aca="false">G5/F5</f>
        <v>1613.15789473684</v>
      </c>
      <c r="I5" s="20" t="n">
        <f aca="false">STDEV(C65:C83)</f>
        <v>1499.42971615352</v>
      </c>
      <c r="K5" s="0" t="n">
        <f aca="false">IF($B5=K$1,$A5,"XXXX")</f>
        <v>28</v>
      </c>
      <c r="L5" s="0" t="n">
        <f aca="false">IF($B5=K$1,$C5,"XXXX")</f>
        <v>3500</v>
      </c>
      <c r="N5" s="0" t="str">
        <f aca="false">IF($B5=N$1,$A5,"XXXX")</f>
        <v>XXXX</v>
      </c>
      <c r="O5" s="0" t="str">
        <f aca="false">IF($B5=N$1,$C5,"XXXX")</f>
        <v>XXXX</v>
      </c>
      <c r="Q5" s="0" t="str">
        <f aca="false">IF($B5=Q$1,$A5,"XXXX")</f>
        <v>XXXX</v>
      </c>
      <c r="R5" s="0" t="str">
        <f aca="false">IF($B5=Q$1,$C5,"XXXX")</f>
        <v>XXXX</v>
      </c>
      <c r="T5" s="0" t="str">
        <f aca="false">IF($B5=T$1,$A5,"XXXX")</f>
        <v>XXXX</v>
      </c>
      <c r="U5" s="0" t="str">
        <f aca="false">IF($B5=T$1,$C5,"XXXX")</f>
        <v>XXXX</v>
      </c>
      <c r="W5" s="0" t="str">
        <f aca="false">IF($B5=W$1,$A5,"XXXX")</f>
        <v>XXXX</v>
      </c>
      <c r="X5" s="0" t="str">
        <f aca="false">IF($B5=W$1,$C5,"XXXX")</f>
        <v>XXXX</v>
      </c>
      <c r="Z5" s="0" t="str">
        <f aca="false">IF($B5=Z$1,$A5,"XXXX")</f>
        <v>XXXX</v>
      </c>
      <c r="AA5" s="0" t="str">
        <f aca="false">IF($B5=Z$1,$C5,"XXXX")</f>
        <v>XXXX</v>
      </c>
      <c r="AC5" s="0" t="str">
        <f aca="false">IF($B5=AC$1,$A5,"XXXX")</f>
        <v>XXXX</v>
      </c>
      <c r="AD5" s="0" t="str">
        <f aca="false">IF($B5=AC$1,$C5,"XXXX")</f>
        <v>XXXX</v>
      </c>
      <c r="AF5" s="0" t="str">
        <f aca="false">IF($B5=AF$1,$A5,"XXXX")</f>
        <v>XXXX</v>
      </c>
      <c r="AG5" s="0" t="str">
        <f aca="false">IF($B5=AF$1,$C5,"XXXX")</f>
        <v>XXXX</v>
      </c>
      <c r="AI5" s="0" t="str">
        <f aca="false">IF($B5=AI$1,$A5,"XXXX")</f>
        <v>XXXX</v>
      </c>
      <c r="AJ5" s="0" t="str">
        <f aca="false">IF($B5=AI$1,$C5,"XXXX")</f>
        <v>XXXX</v>
      </c>
      <c r="AL5" s="0" t="str">
        <f aca="false">IF($B5=AL$1,$A5,"XXXX")</f>
        <v>XXXX</v>
      </c>
      <c r="AM5" s="0" t="str">
        <f aca="false">IF($B5=AL$1,$C5,"XXXX")</f>
        <v>XXXX</v>
      </c>
    </row>
    <row r="6" customFormat="false" ht="12.75" hidden="false" customHeight="false" outlineLevel="0" collapsed="false">
      <c r="A6" s="0" t="n">
        <v>37</v>
      </c>
      <c r="B6" s="0" t="n">
        <f aca="false">VLOOKUP(A6,Analysis!$A$219:$O$418,14,0)</f>
        <v>1</v>
      </c>
      <c r="C6" s="0" t="n">
        <f aca="false">VLOOKUP(A6,'Raw Data'!$A$2:$S$201,19,0)</f>
        <v>2000</v>
      </c>
      <c r="E6" s="0" t="n">
        <v>5</v>
      </c>
      <c r="F6" s="0" t="n">
        <f aca="false">COUNTIF($B$2:$B$201,5)</f>
        <v>32</v>
      </c>
      <c r="G6" s="0" t="n">
        <f aca="false">SUMIF($B$2:$B$201,5,$C$2:$C$201)</f>
        <v>59050</v>
      </c>
      <c r="H6" s="13" t="n">
        <f aca="false">G6/F6</f>
        <v>1845.3125</v>
      </c>
      <c r="I6" s="20" t="n">
        <f aca="false">STDEV(C84:C115)</f>
        <v>1301.94391726744</v>
      </c>
      <c r="K6" s="0" t="n">
        <f aca="false">IF($B6=K$1,$A6,"XXXX")</f>
        <v>37</v>
      </c>
      <c r="L6" s="0" t="n">
        <f aca="false">IF($B6=K$1,$C6,"XXXX")</f>
        <v>2000</v>
      </c>
      <c r="N6" s="0" t="str">
        <f aca="false">IF($B6=N$1,$A6,"XXXX")</f>
        <v>XXXX</v>
      </c>
      <c r="O6" s="0" t="str">
        <f aca="false">IF($B6=N$1,$C6,"XXXX")</f>
        <v>XXXX</v>
      </c>
      <c r="Q6" s="0" t="str">
        <f aca="false">IF($B6=Q$1,$A6,"XXXX")</f>
        <v>XXXX</v>
      </c>
      <c r="R6" s="0" t="str">
        <f aca="false">IF($B6=Q$1,$C6,"XXXX")</f>
        <v>XXXX</v>
      </c>
      <c r="T6" s="0" t="str">
        <f aca="false">IF($B6=T$1,$A6,"XXXX")</f>
        <v>XXXX</v>
      </c>
      <c r="U6" s="0" t="str">
        <f aca="false">IF($B6=T$1,$C6,"XXXX")</f>
        <v>XXXX</v>
      </c>
      <c r="W6" s="0" t="str">
        <f aca="false">IF($B6=W$1,$A6,"XXXX")</f>
        <v>XXXX</v>
      </c>
      <c r="X6" s="0" t="str">
        <f aca="false">IF($B6=W$1,$C6,"XXXX")</f>
        <v>XXXX</v>
      </c>
      <c r="Z6" s="0" t="str">
        <f aca="false">IF($B6=Z$1,$A6,"XXXX")</f>
        <v>XXXX</v>
      </c>
      <c r="AA6" s="0" t="str">
        <f aca="false">IF($B6=Z$1,$C6,"XXXX")</f>
        <v>XXXX</v>
      </c>
      <c r="AC6" s="0" t="str">
        <f aca="false">IF($B6=AC$1,$A6,"XXXX")</f>
        <v>XXXX</v>
      </c>
      <c r="AD6" s="0" t="str">
        <f aca="false">IF($B6=AC$1,$C6,"XXXX")</f>
        <v>XXXX</v>
      </c>
      <c r="AF6" s="0" t="str">
        <f aca="false">IF($B6=AF$1,$A6,"XXXX")</f>
        <v>XXXX</v>
      </c>
      <c r="AG6" s="0" t="str">
        <f aca="false">IF($B6=AF$1,$C6,"XXXX")</f>
        <v>XXXX</v>
      </c>
      <c r="AI6" s="0" t="str">
        <f aca="false">IF($B6=AI$1,$A6,"XXXX")</f>
        <v>XXXX</v>
      </c>
      <c r="AJ6" s="0" t="str">
        <f aca="false">IF($B6=AI$1,$C6,"XXXX")</f>
        <v>XXXX</v>
      </c>
      <c r="AL6" s="0" t="str">
        <f aca="false">IF($B6=AL$1,$A6,"XXXX")</f>
        <v>XXXX</v>
      </c>
      <c r="AM6" s="0" t="str">
        <f aca="false">IF($B6=AL$1,$C6,"XXXX")</f>
        <v>XXXX</v>
      </c>
    </row>
    <row r="7" customFormat="false" ht="12.75" hidden="false" customHeight="false" outlineLevel="0" collapsed="false">
      <c r="A7" s="0" t="n">
        <v>43</v>
      </c>
      <c r="B7" s="0" t="n">
        <f aca="false">VLOOKUP(A7,Analysis!$A$219:$O$418,14,0)</f>
        <v>1</v>
      </c>
      <c r="C7" s="0" t="n">
        <f aca="false">VLOOKUP(A7,'Raw Data'!$A$2:$S$201,19,0)</f>
        <v>2000</v>
      </c>
      <c r="E7" s="0" t="n">
        <v>6</v>
      </c>
      <c r="F7" s="0" t="n">
        <f aca="false">COUNTIF($B$2:$B$201,6)</f>
        <v>18</v>
      </c>
      <c r="G7" s="0" t="n">
        <f aca="false">SUMIF($B$2:$B$201,6,$C$2:$C$201)</f>
        <v>19000</v>
      </c>
      <c r="H7" s="13" t="n">
        <f aca="false">G7/F7</f>
        <v>1055.55555555556</v>
      </c>
      <c r="I7" s="20" t="n">
        <f aca="false">STDEV(C116:C133)</f>
        <v>732.82067642149</v>
      </c>
      <c r="K7" s="0" t="n">
        <f aca="false">IF($B7=K$1,$A7,"XXXX")</f>
        <v>43</v>
      </c>
      <c r="L7" s="0" t="n">
        <f aca="false">IF($B7=K$1,$C7,"XXXX")</f>
        <v>2000</v>
      </c>
      <c r="N7" s="0" t="str">
        <f aca="false">IF($B7=N$1,$A7,"XXXX")</f>
        <v>XXXX</v>
      </c>
      <c r="O7" s="0" t="str">
        <f aca="false">IF($B7=N$1,$C7,"XXXX")</f>
        <v>XXXX</v>
      </c>
      <c r="Q7" s="0" t="str">
        <f aca="false">IF($B7=Q$1,$A7,"XXXX")</f>
        <v>XXXX</v>
      </c>
      <c r="R7" s="0" t="str">
        <f aca="false">IF($B7=Q$1,$C7,"XXXX")</f>
        <v>XXXX</v>
      </c>
      <c r="T7" s="0" t="str">
        <f aca="false">IF($B7=T$1,$A7,"XXXX")</f>
        <v>XXXX</v>
      </c>
      <c r="U7" s="0" t="str">
        <f aca="false">IF($B7=T$1,$C7,"XXXX")</f>
        <v>XXXX</v>
      </c>
      <c r="W7" s="0" t="str">
        <f aca="false">IF($B7=W$1,$A7,"XXXX")</f>
        <v>XXXX</v>
      </c>
      <c r="X7" s="0" t="str">
        <f aca="false">IF($B7=W$1,$C7,"XXXX")</f>
        <v>XXXX</v>
      </c>
      <c r="Z7" s="0" t="str">
        <f aca="false">IF($B7=Z$1,$A7,"XXXX")</f>
        <v>XXXX</v>
      </c>
      <c r="AA7" s="0" t="str">
        <f aca="false">IF($B7=Z$1,$C7,"XXXX")</f>
        <v>XXXX</v>
      </c>
      <c r="AC7" s="0" t="str">
        <f aca="false">IF($B7=AC$1,$A7,"XXXX")</f>
        <v>XXXX</v>
      </c>
      <c r="AD7" s="0" t="str">
        <f aca="false">IF($B7=AC$1,$C7,"XXXX")</f>
        <v>XXXX</v>
      </c>
      <c r="AF7" s="0" t="str">
        <f aca="false">IF($B7=AF$1,$A7,"XXXX")</f>
        <v>XXXX</v>
      </c>
      <c r="AG7" s="0" t="str">
        <f aca="false">IF($B7=AF$1,$C7,"XXXX")</f>
        <v>XXXX</v>
      </c>
      <c r="AI7" s="0" t="str">
        <f aca="false">IF($B7=AI$1,$A7,"XXXX")</f>
        <v>XXXX</v>
      </c>
      <c r="AJ7" s="0" t="str">
        <f aca="false">IF($B7=AI$1,$C7,"XXXX")</f>
        <v>XXXX</v>
      </c>
      <c r="AL7" s="0" t="str">
        <f aca="false">IF($B7=AL$1,$A7,"XXXX")</f>
        <v>XXXX</v>
      </c>
      <c r="AM7" s="0" t="str">
        <f aca="false">IF($B7=AL$1,$C7,"XXXX")</f>
        <v>XXXX</v>
      </c>
    </row>
    <row r="8" customFormat="false" ht="12.75" hidden="false" customHeight="false" outlineLevel="0" collapsed="false">
      <c r="A8" s="0" t="n">
        <v>55</v>
      </c>
      <c r="B8" s="0" t="n">
        <f aca="false">VLOOKUP(A8,Analysis!$A$219:$O$418,14,0)</f>
        <v>1</v>
      </c>
      <c r="C8" s="0" t="n">
        <f aca="false">VLOOKUP(A8,'Raw Data'!$A$2:$S$201,19,0)</f>
        <v>1000</v>
      </c>
      <c r="E8" s="0" t="n">
        <v>7</v>
      </c>
      <c r="F8" s="0" t="n">
        <f aca="false">COUNTIF($B$2:$B$201,7)</f>
        <v>15</v>
      </c>
      <c r="G8" s="0" t="n">
        <f aca="false">SUMIF($B$2:$B$201,7,$C$2:$C$201)</f>
        <v>20405</v>
      </c>
      <c r="H8" s="13" t="n">
        <f aca="false">G8/F8</f>
        <v>1360.33333333333</v>
      </c>
      <c r="I8" s="20" t="n">
        <f aca="false">STDEV(C134:C148)</f>
        <v>1520.86496379371</v>
      </c>
      <c r="K8" s="0" t="n">
        <f aca="false">IF($B8=K$1,$A8,"XXXX")</f>
        <v>55</v>
      </c>
      <c r="L8" s="0" t="n">
        <f aca="false">IF($B8=K$1,$C8,"XXXX")</f>
        <v>1000</v>
      </c>
      <c r="N8" s="0" t="str">
        <f aca="false">IF($B8=N$1,$A8,"XXXX")</f>
        <v>XXXX</v>
      </c>
      <c r="O8" s="0" t="str">
        <f aca="false">IF($B8=N$1,$C8,"XXXX")</f>
        <v>XXXX</v>
      </c>
      <c r="Q8" s="0" t="str">
        <f aca="false">IF($B8=Q$1,$A8,"XXXX")</f>
        <v>XXXX</v>
      </c>
      <c r="R8" s="0" t="str">
        <f aca="false">IF($B8=Q$1,$C8,"XXXX")</f>
        <v>XXXX</v>
      </c>
      <c r="T8" s="0" t="str">
        <f aca="false">IF($B8=T$1,$A8,"XXXX")</f>
        <v>XXXX</v>
      </c>
      <c r="U8" s="0" t="str">
        <f aca="false">IF($B8=T$1,$C8,"XXXX")</f>
        <v>XXXX</v>
      </c>
      <c r="W8" s="0" t="str">
        <f aca="false">IF($B8=W$1,$A8,"XXXX")</f>
        <v>XXXX</v>
      </c>
      <c r="X8" s="0" t="str">
        <f aca="false">IF($B8=W$1,$C8,"XXXX")</f>
        <v>XXXX</v>
      </c>
      <c r="Z8" s="0" t="str">
        <f aca="false">IF($B8=Z$1,$A8,"XXXX")</f>
        <v>XXXX</v>
      </c>
      <c r="AA8" s="0" t="str">
        <f aca="false">IF($B8=Z$1,$C8,"XXXX")</f>
        <v>XXXX</v>
      </c>
      <c r="AC8" s="0" t="str">
        <f aca="false">IF($B8=AC$1,$A8,"XXXX")</f>
        <v>XXXX</v>
      </c>
      <c r="AD8" s="0" t="str">
        <f aca="false">IF($B8=AC$1,$C8,"XXXX")</f>
        <v>XXXX</v>
      </c>
      <c r="AF8" s="0" t="str">
        <f aca="false">IF($B8=AF$1,$A8,"XXXX")</f>
        <v>XXXX</v>
      </c>
      <c r="AG8" s="0" t="str">
        <f aca="false">IF($B8=AF$1,$C8,"XXXX")</f>
        <v>XXXX</v>
      </c>
      <c r="AI8" s="0" t="str">
        <f aca="false">IF($B8=AI$1,$A8,"XXXX")</f>
        <v>XXXX</v>
      </c>
      <c r="AJ8" s="0" t="str">
        <f aca="false">IF($B8=AI$1,$C8,"XXXX")</f>
        <v>XXXX</v>
      </c>
      <c r="AL8" s="0" t="str">
        <f aca="false">IF($B8=AL$1,$A8,"XXXX")</f>
        <v>XXXX</v>
      </c>
      <c r="AM8" s="0" t="str">
        <f aca="false">IF($B8=AL$1,$C8,"XXXX")</f>
        <v>XXXX</v>
      </c>
    </row>
    <row r="9" customFormat="false" ht="12.75" hidden="false" customHeight="false" outlineLevel="0" collapsed="false">
      <c r="A9" s="0" t="n">
        <v>67</v>
      </c>
      <c r="B9" s="0" t="n">
        <f aca="false">VLOOKUP(A9,Analysis!$A$219:$O$418,14,0)</f>
        <v>1</v>
      </c>
      <c r="C9" s="0" t="n">
        <f aca="false">VLOOKUP(A9,'Raw Data'!$A$2:$S$201,19,0)</f>
        <v>500</v>
      </c>
      <c r="E9" s="0" t="n">
        <v>8</v>
      </c>
      <c r="F9" s="0" t="n">
        <f aca="false">COUNTIF($B$2:$B$201,8)</f>
        <v>19</v>
      </c>
      <c r="G9" s="0" t="n">
        <f aca="false">SUMIF($B$2:$B$201,8,$C$2:$C$201)</f>
        <v>23405</v>
      </c>
      <c r="H9" s="13" t="n">
        <f aca="false">G9/F9</f>
        <v>1231.84210526316</v>
      </c>
      <c r="I9" s="20" t="n">
        <f aca="false">STDEV(C149:C167)</f>
        <v>1208.96559381049</v>
      </c>
      <c r="K9" s="0" t="n">
        <f aca="false">IF($B9=K$1,$A9,"XXXX")</f>
        <v>67</v>
      </c>
      <c r="L9" s="0" t="n">
        <f aca="false">IF($B9=K$1,$C9,"XXXX")</f>
        <v>500</v>
      </c>
      <c r="N9" s="0" t="str">
        <f aca="false">IF($B9=N$1,$A9,"XXXX")</f>
        <v>XXXX</v>
      </c>
      <c r="O9" s="0" t="str">
        <f aca="false">IF($B9=N$1,$C9,"XXXX")</f>
        <v>XXXX</v>
      </c>
      <c r="Q9" s="0" t="str">
        <f aca="false">IF($B9=Q$1,$A9,"XXXX")</f>
        <v>XXXX</v>
      </c>
      <c r="R9" s="0" t="str">
        <f aca="false">IF($B9=Q$1,$C9,"XXXX")</f>
        <v>XXXX</v>
      </c>
      <c r="T9" s="0" t="str">
        <f aca="false">IF($B9=T$1,$A9,"XXXX")</f>
        <v>XXXX</v>
      </c>
      <c r="U9" s="0" t="str">
        <f aca="false">IF($B9=T$1,$C9,"XXXX")</f>
        <v>XXXX</v>
      </c>
      <c r="W9" s="0" t="str">
        <f aca="false">IF($B9=W$1,$A9,"XXXX")</f>
        <v>XXXX</v>
      </c>
      <c r="X9" s="0" t="str">
        <f aca="false">IF($B9=W$1,$C9,"XXXX")</f>
        <v>XXXX</v>
      </c>
      <c r="Z9" s="0" t="str">
        <f aca="false">IF($B9=Z$1,$A9,"XXXX")</f>
        <v>XXXX</v>
      </c>
      <c r="AA9" s="0" t="str">
        <f aca="false">IF($B9=Z$1,$C9,"XXXX")</f>
        <v>XXXX</v>
      </c>
      <c r="AC9" s="0" t="str">
        <f aca="false">IF($B9=AC$1,$A9,"XXXX")</f>
        <v>XXXX</v>
      </c>
      <c r="AD9" s="0" t="str">
        <f aca="false">IF($B9=AC$1,$C9,"XXXX")</f>
        <v>XXXX</v>
      </c>
      <c r="AF9" s="0" t="str">
        <f aca="false">IF($B9=AF$1,$A9,"XXXX")</f>
        <v>XXXX</v>
      </c>
      <c r="AG9" s="0" t="str">
        <f aca="false">IF($B9=AF$1,$C9,"XXXX")</f>
        <v>XXXX</v>
      </c>
      <c r="AI9" s="0" t="str">
        <f aca="false">IF($B9=AI$1,$A9,"XXXX")</f>
        <v>XXXX</v>
      </c>
      <c r="AJ9" s="0" t="str">
        <f aca="false">IF($B9=AI$1,$C9,"XXXX")</f>
        <v>XXXX</v>
      </c>
      <c r="AL9" s="0" t="str">
        <f aca="false">IF($B9=AL$1,$A9,"XXXX")</f>
        <v>XXXX</v>
      </c>
      <c r="AM9" s="0" t="str">
        <f aca="false">IF($B9=AL$1,$C9,"XXXX")</f>
        <v>XXXX</v>
      </c>
    </row>
    <row r="10" customFormat="false" ht="12.75" hidden="false" customHeight="false" outlineLevel="0" collapsed="false">
      <c r="A10" s="0" t="n">
        <v>69</v>
      </c>
      <c r="B10" s="0" t="n">
        <f aca="false">VLOOKUP(A10,Analysis!$A$219:$O$418,14,0)</f>
        <v>1</v>
      </c>
      <c r="C10" s="0" t="n">
        <f aca="false">VLOOKUP(A10,'Raw Data'!$A$2:$S$201,19,0)</f>
        <v>1200</v>
      </c>
      <c r="E10" s="0" t="n">
        <v>9</v>
      </c>
      <c r="F10" s="0" t="n">
        <f aca="false">COUNTIF($B$2:$B$201,9)</f>
        <v>19</v>
      </c>
      <c r="G10" s="0" t="n">
        <f aca="false">SUMIF($B$2:$B$201,9,$C$2:$C$201)</f>
        <v>26975</v>
      </c>
      <c r="H10" s="13" t="n">
        <f aca="false">G10/F10</f>
        <v>1419.73684210526</v>
      </c>
      <c r="I10" s="20" t="n">
        <f aca="false">STDEV(C168:C186)</f>
        <v>2286.04733697721</v>
      </c>
      <c r="K10" s="0" t="n">
        <f aca="false">IF($B10=K$1,$A10,"XXXX")</f>
        <v>69</v>
      </c>
      <c r="L10" s="0" t="n">
        <f aca="false">IF($B10=K$1,$C10,"XXXX")</f>
        <v>1200</v>
      </c>
      <c r="N10" s="0" t="str">
        <f aca="false">IF($B10=N$1,$A10,"XXXX")</f>
        <v>XXXX</v>
      </c>
      <c r="O10" s="0" t="str">
        <f aca="false">IF($B10=N$1,$C10,"XXXX")</f>
        <v>XXXX</v>
      </c>
      <c r="Q10" s="0" t="str">
        <f aca="false">IF($B10=Q$1,$A10,"XXXX")</f>
        <v>XXXX</v>
      </c>
      <c r="R10" s="0" t="str">
        <f aca="false">IF($B10=Q$1,$C10,"XXXX")</f>
        <v>XXXX</v>
      </c>
      <c r="T10" s="0" t="str">
        <f aca="false">IF($B10=T$1,$A10,"XXXX")</f>
        <v>XXXX</v>
      </c>
      <c r="U10" s="0" t="str">
        <f aca="false">IF($B10=T$1,$C10,"XXXX")</f>
        <v>XXXX</v>
      </c>
      <c r="W10" s="0" t="str">
        <f aca="false">IF($B10=W$1,$A10,"XXXX")</f>
        <v>XXXX</v>
      </c>
      <c r="X10" s="0" t="str">
        <f aca="false">IF($B10=W$1,$C10,"XXXX")</f>
        <v>XXXX</v>
      </c>
      <c r="Z10" s="0" t="str">
        <f aca="false">IF($B10=Z$1,$A10,"XXXX")</f>
        <v>XXXX</v>
      </c>
      <c r="AA10" s="0" t="str">
        <f aca="false">IF($B10=Z$1,$C10,"XXXX")</f>
        <v>XXXX</v>
      </c>
      <c r="AC10" s="0" t="str">
        <f aca="false">IF($B10=AC$1,$A10,"XXXX")</f>
        <v>XXXX</v>
      </c>
      <c r="AD10" s="0" t="str">
        <f aca="false">IF($B10=AC$1,$C10,"XXXX")</f>
        <v>XXXX</v>
      </c>
      <c r="AF10" s="0" t="str">
        <f aca="false">IF($B10=AF$1,$A10,"XXXX")</f>
        <v>XXXX</v>
      </c>
      <c r="AG10" s="0" t="str">
        <f aca="false">IF($B10=AF$1,$C10,"XXXX")</f>
        <v>XXXX</v>
      </c>
      <c r="AI10" s="0" t="str">
        <f aca="false">IF($B10=AI$1,$A10,"XXXX")</f>
        <v>XXXX</v>
      </c>
      <c r="AJ10" s="0" t="str">
        <f aca="false">IF($B10=AI$1,$C10,"XXXX")</f>
        <v>XXXX</v>
      </c>
      <c r="AL10" s="0" t="str">
        <f aca="false">IF($B10=AL$1,$A10,"XXXX")</f>
        <v>XXXX</v>
      </c>
      <c r="AM10" s="0" t="str">
        <f aca="false">IF($B10=AL$1,$C10,"XXXX")</f>
        <v>XXXX</v>
      </c>
    </row>
    <row r="11" customFormat="false" ht="12.75" hidden="false" customHeight="false" outlineLevel="0" collapsed="false">
      <c r="A11" s="0" t="n">
        <v>80</v>
      </c>
      <c r="B11" s="0" t="n">
        <f aca="false">VLOOKUP(A11,Analysis!$A$219:$O$418,14,0)</f>
        <v>1</v>
      </c>
      <c r="C11" s="0" t="n">
        <f aca="false">VLOOKUP(A11,'Raw Data'!$A$2:$S$201,19,0)</f>
        <v>800</v>
      </c>
      <c r="E11" s="0" t="n">
        <v>10</v>
      </c>
      <c r="F11" s="0" t="n">
        <f aca="false">COUNTIF($B$2:$B$201,10)</f>
        <v>15</v>
      </c>
      <c r="G11" s="0" t="n">
        <f aca="false">SUMIF($B$2:$B$201,10,$C$2:$C$201)</f>
        <v>23550</v>
      </c>
      <c r="H11" s="13" t="n">
        <f aca="false">G11/F11</f>
        <v>1570</v>
      </c>
      <c r="I11" s="20" t="n">
        <f aca="false">STDEV(C187:C201)</f>
        <v>1306.00262524348</v>
      </c>
      <c r="K11" s="0" t="n">
        <f aca="false">IF($B11=K$1,$A11,"XXXX")</f>
        <v>80</v>
      </c>
      <c r="L11" s="0" t="n">
        <f aca="false">IF($B11=K$1,$C11,"XXXX")</f>
        <v>800</v>
      </c>
      <c r="N11" s="0" t="str">
        <f aca="false">IF($B11=N$1,$A11,"XXXX")</f>
        <v>XXXX</v>
      </c>
      <c r="O11" s="0" t="str">
        <f aca="false">IF($B11=N$1,$C11,"XXXX")</f>
        <v>XXXX</v>
      </c>
      <c r="Q11" s="0" t="str">
        <f aca="false">IF($B11=Q$1,$A11,"XXXX")</f>
        <v>XXXX</v>
      </c>
      <c r="R11" s="0" t="str">
        <f aca="false">IF($B11=Q$1,$C11,"XXXX")</f>
        <v>XXXX</v>
      </c>
      <c r="T11" s="0" t="str">
        <f aca="false">IF($B11=T$1,$A11,"XXXX")</f>
        <v>XXXX</v>
      </c>
      <c r="U11" s="0" t="str">
        <f aca="false">IF($B11=T$1,$C11,"XXXX")</f>
        <v>XXXX</v>
      </c>
      <c r="W11" s="0" t="str">
        <f aca="false">IF($B11=W$1,$A11,"XXXX")</f>
        <v>XXXX</v>
      </c>
      <c r="X11" s="0" t="str">
        <f aca="false">IF($B11=W$1,$C11,"XXXX")</f>
        <v>XXXX</v>
      </c>
      <c r="Z11" s="0" t="str">
        <f aca="false">IF($B11=Z$1,$A11,"XXXX")</f>
        <v>XXXX</v>
      </c>
      <c r="AA11" s="0" t="str">
        <f aca="false">IF($B11=Z$1,$C11,"XXXX")</f>
        <v>XXXX</v>
      </c>
      <c r="AC11" s="0" t="str">
        <f aca="false">IF($B11=AC$1,$A11,"XXXX")</f>
        <v>XXXX</v>
      </c>
      <c r="AD11" s="0" t="str">
        <f aca="false">IF($B11=AC$1,$C11,"XXXX")</f>
        <v>XXXX</v>
      </c>
      <c r="AF11" s="0" t="str">
        <f aca="false">IF($B11=AF$1,$A11,"XXXX")</f>
        <v>XXXX</v>
      </c>
      <c r="AG11" s="0" t="str">
        <f aca="false">IF($B11=AF$1,$C11,"XXXX")</f>
        <v>XXXX</v>
      </c>
      <c r="AI11" s="0" t="str">
        <f aca="false">IF($B11=AI$1,$A11,"XXXX")</f>
        <v>XXXX</v>
      </c>
      <c r="AJ11" s="0" t="str">
        <f aca="false">IF($B11=AI$1,$C11,"XXXX")</f>
        <v>XXXX</v>
      </c>
      <c r="AL11" s="0" t="str">
        <f aca="false">IF($B11=AL$1,$A11,"XXXX")</f>
        <v>XXXX</v>
      </c>
      <c r="AM11" s="0" t="str">
        <f aca="false">IF($B11=AL$1,$C11,"XXXX")</f>
        <v>XXXX</v>
      </c>
    </row>
    <row r="12" customFormat="false" ht="12.75" hidden="false" customHeight="false" outlineLevel="0" collapsed="false">
      <c r="A12" s="0" t="n">
        <v>103</v>
      </c>
      <c r="B12" s="0" t="n">
        <f aca="false">VLOOKUP(A12,Analysis!$A$219:$O$418,14,0)</f>
        <v>1</v>
      </c>
      <c r="C12" s="0" t="n">
        <f aca="false">VLOOKUP(A12,'Raw Data'!$A$2:$S$201,19,0)</f>
        <v>700</v>
      </c>
      <c r="F12" s="0" t="n">
        <f aca="false">SUM(F2:F11)</f>
        <v>200</v>
      </c>
      <c r="G12" s="0" t="n">
        <f aca="false">SUM(G2:G11)</f>
        <v>295685</v>
      </c>
      <c r="H12" s="13" t="n">
        <f aca="false">G12/F12</f>
        <v>1478.425</v>
      </c>
      <c r="I12" s="13" t="n">
        <f aca="false">STDEV(C2:C201)</f>
        <v>1368.56778542075</v>
      </c>
      <c r="K12" s="0" t="n">
        <f aca="false">IF($B12=K$1,$A12,"XXXX")</f>
        <v>103</v>
      </c>
      <c r="L12" s="0" t="n">
        <f aca="false">IF($B12=K$1,$C12,"XXXX")</f>
        <v>700</v>
      </c>
      <c r="N12" s="0" t="str">
        <f aca="false">IF($B12=N$1,$A12,"XXXX")</f>
        <v>XXXX</v>
      </c>
      <c r="O12" s="0" t="str">
        <f aca="false">IF($B12=N$1,$C12,"XXXX")</f>
        <v>XXXX</v>
      </c>
      <c r="Q12" s="0" t="str">
        <f aca="false">IF($B12=Q$1,$A12,"XXXX")</f>
        <v>XXXX</v>
      </c>
      <c r="R12" s="0" t="str">
        <f aca="false">IF($B12=Q$1,$C12,"XXXX")</f>
        <v>XXXX</v>
      </c>
      <c r="T12" s="0" t="str">
        <f aca="false">IF($B12=T$1,$A12,"XXXX")</f>
        <v>XXXX</v>
      </c>
      <c r="U12" s="0" t="str">
        <f aca="false">IF($B12=T$1,$C12,"XXXX")</f>
        <v>XXXX</v>
      </c>
      <c r="W12" s="0" t="str">
        <f aca="false">IF($B12=W$1,$A12,"XXXX")</f>
        <v>XXXX</v>
      </c>
      <c r="X12" s="0" t="str">
        <f aca="false">IF($B12=W$1,$C12,"XXXX")</f>
        <v>XXXX</v>
      </c>
      <c r="Z12" s="0" t="str">
        <f aca="false">IF($B12=Z$1,$A12,"XXXX")</f>
        <v>XXXX</v>
      </c>
      <c r="AA12" s="0" t="str">
        <f aca="false">IF($B12=Z$1,$C12,"XXXX")</f>
        <v>XXXX</v>
      </c>
      <c r="AC12" s="0" t="str">
        <f aca="false">IF($B12=AC$1,$A12,"XXXX")</f>
        <v>XXXX</v>
      </c>
      <c r="AD12" s="0" t="str">
        <f aca="false">IF($B12=AC$1,$C12,"XXXX")</f>
        <v>XXXX</v>
      </c>
      <c r="AF12" s="0" t="str">
        <f aca="false">IF($B12=AF$1,$A12,"XXXX")</f>
        <v>XXXX</v>
      </c>
      <c r="AG12" s="0" t="str">
        <f aca="false">IF($B12=AF$1,$C12,"XXXX")</f>
        <v>XXXX</v>
      </c>
      <c r="AI12" s="0" t="str">
        <f aca="false">IF($B12=AI$1,$A12,"XXXX")</f>
        <v>XXXX</v>
      </c>
      <c r="AJ12" s="0" t="str">
        <f aca="false">IF($B12=AI$1,$C12,"XXXX")</f>
        <v>XXXX</v>
      </c>
      <c r="AL12" s="0" t="str">
        <f aca="false">IF($B12=AL$1,$A12,"XXXX")</f>
        <v>XXXX</v>
      </c>
      <c r="AM12" s="0" t="str">
        <f aca="false">IF($B12=AL$1,$C12,"XXXX")</f>
        <v>XXXX</v>
      </c>
    </row>
    <row r="13" customFormat="false" ht="12.75" hidden="false" customHeight="false" outlineLevel="0" collapsed="false">
      <c r="A13" s="0" t="n">
        <v>105</v>
      </c>
      <c r="B13" s="0" t="n">
        <f aca="false">VLOOKUP(A13,Analysis!$A$219:$O$418,14,0)</f>
        <v>1</v>
      </c>
      <c r="C13" s="0" t="n">
        <f aca="false">VLOOKUP(A13,'Raw Data'!$A$2:$S$201,19,0)</f>
        <v>1900</v>
      </c>
      <c r="K13" s="0" t="n">
        <f aca="false">IF($B13=K$1,$A13,"XXXX")</f>
        <v>105</v>
      </c>
      <c r="L13" s="0" t="n">
        <f aca="false">IF($B13=K$1,$C13,"XXXX")</f>
        <v>1900</v>
      </c>
      <c r="N13" s="0" t="str">
        <f aca="false">IF($B13=N$1,$A13,"XXXX")</f>
        <v>XXXX</v>
      </c>
      <c r="O13" s="0" t="str">
        <f aca="false">IF($B13=N$1,$C13,"XXXX")</f>
        <v>XXXX</v>
      </c>
      <c r="Q13" s="0" t="str">
        <f aca="false">IF($B13=Q$1,$A13,"XXXX")</f>
        <v>XXXX</v>
      </c>
      <c r="R13" s="0" t="str">
        <f aca="false">IF($B13=Q$1,$C13,"XXXX")</f>
        <v>XXXX</v>
      </c>
      <c r="T13" s="0" t="str">
        <f aca="false">IF($B13=T$1,$A13,"XXXX")</f>
        <v>XXXX</v>
      </c>
      <c r="U13" s="0" t="str">
        <f aca="false">IF($B13=T$1,$C13,"XXXX")</f>
        <v>XXXX</v>
      </c>
      <c r="W13" s="0" t="str">
        <f aca="false">IF($B13=W$1,$A13,"XXXX")</f>
        <v>XXXX</v>
      </c>
      <c r="X13" s="0" t="str">
        <f aca="false">IF($B13=W$1,$C13,"XXXX")</f>
        <v>XXXX</v>
      </c>
      <c r="Z13" s="0" t="str">
        <f aca="false">IF($B13=Z$1,$A13,"XXXX")</f>
        <v>XXXX</v>
      </c>
      <c r="AA13" s="0" t="str">
        <f aca="false">IF($B13=Z$1,$C13,"XXXX")</f>
        <v>XXXX</v>
      </c>
      <c r="AC13" s="0" t="str">
        <f aca="false">IF($B13=AC$1,$A13,"XXXX")</f>
        <v>XXXX</v>
      </c>
      <c r="AD13" s="0" t="str">
        <f aca="false">IF($B13=AC$1,$C13,"XXXX")</f>
        <v>XXXX</v>
      </c>
      <c r="AF13" s="0" t="str">
        <f aca="false">IF($B13=AF$1,$A13,"XXXX")</f>
        <v>XXXX</v>
      </c>
      <c r="AG13" s="0" t="str">
        <f aca="false">IF($B13=AF$1,$C13,"XXXX")</f>
        <v>XXXX</v>
      </c>
      <c r="AI13" s="0" t="str">
        <f aca="false">IF($B13=AI$1,$A13,"XXXX")</f>
        <v>XXXX</v>
      </c>
      <c r="AJ13" s="0" t="str">
        <f aca="false">IF($B13=AI$1,$C13,"XXXX")</f>
        <v>XXXX</v>
      </c>
      <c r="AL13" s="0" t="str">
        <f aca="false">IF($B13=AL$1,$A13,"XXXX")</f>
        <v>XXXX</v>
      </c>
      <c r="AM13" s="0" t="str">
        <f aca="false">IF($B13=AL$1,$C13,"XXXX")</f>
        <v>XXXX</v>
      </c>
    </row>
    <row r="14" customFormat="false" ht="12.75" hidden="false" customHeight="false" outlineLevel="0" collapsed="false">
      <c r="A14" s="0" t="n">
        <v>108</v>
      </c>
      <c r="B14" s="0" t="n">
        <f aca="false">VLOOKUP(A14,Analysis!$A$219:$O$418,14,0)</f>
        <v>1</v>
      </c>
      <c r="C14" s="0" t="n">
        <f aca="false">VLOOKUP(A14,'Raw Data'!$A$2:$S$201,19,0)</f>
        <v>800</v>
      </c>
      <c r="K14" s="0" t="n">
        <f aca="false">IF($B14=K$1,$A14,"XXXX")</f>
        <v>108</v>
      </c>
      <c r="L14" s="0" t="n">
        <f aca="false">IF($B14=K$1,$C14,"XXXX")</f>
        <v>800</v>
      </c>
      <c r="N14" s="0" t="str">
        <f aca="false">IF($B14=N$1,$A14,"XXXX")</f>
        <v>XXXX</v>
      </c>
      <c r="O14" s="0" t="str">
        <f aca="false">IF($B14=N$1,$C14,"XXXX")</f>
        <v>XXXX</v>
      </c>
      <c r="Q14" s="0" t="str">
        <f aca="false">IF($B14=Q$1,$A14,"XXXX")</f>
        <v>XXXX</v>
      </c>
      <c r="R14" s="0" t="str">
        <f aca="false">IF($B14=Q$1,$C14,"XXXX")</f>
        <v>XXXX</v>
      </c>
      <c r="T14" s="0" t="str">
        <f aca="false">IF($B14=T$1,$A14,"XXXX")</f>
        <v>XXXX</v>
      </c>
      <c r="U14" s="0" t="str">
        <f aca="false">IF($B14=T$1,$C14,"XXXX")</f>
        <v>XXXX</v>
      </c>
      <c r="W14" s="0" t="str">
        <f aca="false">IF($B14=W$1,$A14,"XXXX")</f>
        <v>XXXX</v>
      </c>
      <c r="X14" s="0" t="str">
        <f aca="false">IF($B14=W$1,$C14,"XXXX")</f>
        <v>XXXX</v>
      </c>
      <c r="Z14" s="0" t="str">
        <f aca="false">IF($B14=Z$1,$A14,"XXXX")</f>
        <v>XXXX</v>
      </c>
      <c r="AA14" s="0" t="str">
        <f aca="false">IF($B14=Z$1,$C14,"XXXX")</f>
        <v>XXXX</v>
      </c>
      <c r="AC14" s="0" t="str">
        <f aca="false">IF($B14=AC$1,$A14,"XXXX")</f>
        <v>XXXX</v>
      </c>
      <c r="AD14" s="0" t="str">
        <f aca="false">IF($B14=AC$1,$C14,"XXXX")</f>
        <v>XXXX</v>
      </c>
      <c r="AF14" s="0" t="str">
        <f aca="false">IF($B14=AF$1,$A14,"XXXX")</f>
        <v>XXXX</v>
      </c>
      <c r="AG14" s="0" t="str">
        <f aca="false">IF($B14=AF$1,$C14,"XXXX")</f>
        <v>XXXX</v>
      </c>
      <c r="AI14" s="0" t="str">
        <f aca="false">IF($B14=AI$1,$A14,"XXXX")</f>
        <v>XXXX</v>
      </c>
      <c r="AJ14" s="0" t="str">
        <f aca="false">IF($B14=AI$1,$C14,"XXXX")</f>
        <v>XXXX</v>
      </c>
      <c r="AL14" s="0" t="str">
        <f aca="false">IF($B14=AL$1,$A14,"XXXX")</f>
        <v>XXXX</v>
      </c>
      <c r="AM14" s="0" t="str">
        <f aca="false">IF($B14=AL$1,$C14,"XXXX")</f>
        <v>XXXX</v>
      </c>
    </row>
    <row r="15" customFormat="false" ht="12.75" hidden="false" customHeight="false" outlineLevel="0" collapsed="false">
      <c r="A15" s="0" t="n">
        <v>120</v>
      </c>
      <c r="B15" s="0" t="n">
        <f aca="false">VLOOKUP(A15,Analysis!$A$219:$O$418,14,0)</f>
        <v>1</v>
      </c>
      <c r="C15" s="0" t="n">
        <f aca="false">VLOOKUP(A15,'Raw Data'!$A$2:$S$201,19,0)</f>
        <v>1700</v>
      </c>
      <c r="F15" s="7" t="n">
        <f aca="false">Analysis!C205</f>
        <v>108</v>
      </c>
      <c r="G15" s="0" t="n">
        <f aca="false">VLOOKUP(F15,Analysis!$A$219:$O$418,14,0)</f>
        <v>1</v>
      </c>
      <c r="H15" s="0" t="n">
        <f aca="false">VLOOKUP(F15,'Raw Data'!$A$2:$S$201,19,0)</f>
        <v>800</v>
      </c>
      <c r="K15" s="0" t="n">
        <f aca="false">IF($B15=K$1,$A15,"XXXX")</f>
        <v>120</v>
      </c>
      <c r="L15" s="0" t="n">
        <f aca="false">IF($B15=K$1,$C15,"XXXX")</f>
        <v>1700</v>
      </c>
      <c r="N15" s="0" t="str">
        <f aca="false">IF($B15=N$1,$A15,"XXXX")</f>
        <v>XXXX</v>
      </c>
      <c r="O15" s="0" t="str">
        <f aca="false">IF($B15=N$1,$C15,"XXXX")</f>
        <v>XXXX</v>
      </c>
      <c r="Q15" s="0" t="str">
        <f aca="false">IF($B15=Q$1,$A15,"XXXX")</f>
        <v>XXXX</v>
      </c>
      <c r="R15" s="0" t="str">
        <f aca="false">IF($B15=Q$1,$C15,"XXXX")</f>
        <v>XXXX</v>
      </c>
      <c r="T15" s="0" t="str">
        <f aca="false">IF($B15=T$1,$A15,"XXXX")</f>
        <v>XXXX</v>
      </c>
      <c r="U15" s="0" t="str">
        <f aca="false">IF($B15=T$1,$C15,"XXXX")</f>
        <v>XXXX</v>
      </c>
      <c r="W15" s="0" t="str">
        <f aca="false">IF($B15=W$1,$A15,"XXXX")</f>
        <v>XXXX</v>
      </c>
      <c r="X15" s="0" t="str">
        <f aca="false">IF($B15=W$1,$C15,"XXXX")</f>
        <v>XXXX</v>
      </c>
      <c r="Z15" s="0" t="str">
        <f aca="false">IF($B15=Z$1,$A15,"XXXX")</f>
        <v>XXXX</v>
      </c>
      <c r="AA15" s="0" t="str">
        <f aca="false">IF($B15=Z$1,$C15,"XXXX")</f>
        <v>XXXX</v>
      </c>
      <c r="AC15" s="0" t="str">
        <f aca="false">IF($B15=AC$1,$A15,"XXXX")</f>
        <v>XXXX</v>
      </c>
      <c r="AD15" s="0" t="str">
        <f aca="false">IF($B15=AC$1,$C15,"XXXX")</f>
        <v>XXXX</v>
      </c>
      <c r="AF15" s="0" t="str">
        <f aca="false">IF($B15=AF$1,$A15,"XXXX")</f>
        <v>XXXX</v>
      </c>
      <c r="AG15" s="0" t="str">
        <f aca="false">IF($B15=AF$1,$C15,"XXXX")</f>
        <v>XXXX</v>
      </c>
      <c r="AI15" s="0" t="str">
        <f aca="false">IF($B15=AI$1,$A15,"XXXX")</f>
        <v>XXXX</v>
      </c>
      <c r="AJ15" s="0" t="str">
        <f aca="false">IF($B15=AI$1,$C15,"XXXX")</f>
        <v>XXXX</v>
      </c>
      <c r="AL15" s="0" t="str">
        <f aca="false">IF($B15=AL$1,$A15,"XXXX")</f>
        <v>XXXX</v>
      </c>
      <c r="AM15" s="0" t="str">
        <f aca="false">IF($B15=AL$1,$C15,"XXXX")</f>
        <v>XXXX</v>
      </c>
    </row>
    <row r="16" customFormat="false" ht="12.75" hidden="false" customHeight="false" outlineLevel="0" collapsed="false">
      <c r="A16" s="0" t="n">
        <v>121</v>
      </c>
      <c r="B16" s="0" t="n">
        <f aca="false">VLOOKUP(A16,Analysis!$A$219:$O$418,14,0)</f>
        <v>1</v>
      </c>
      <c r="C16" s="0" t="n">
        <f aca="false">VLOOKUP(A16,'Raw Data'!$A$2:$S$201,19,0)</f>
        <v>2500</v>
      </c>
      <c r="F16" s="7" t="n">
        <f aca="false">Analysis!C206</f>
        <v>146</v>
      </c>
      <c r="G16" s="0" t="n">
        <f aca="false">VLOOKUP(F16,Analysis!$A$219:$O$418,14,0)</f>
        <v>2</v>
      </c>
      <c r="H16" s="0" t="n">
        <f aca="false">VLOOKUP(F16,'Raw Data'!$A$2:$S$201,19,0)</f>
        <v>350</v>
      </c>
      <c r="K16" s="0" t="n">
        <f aca="false">IF($B16=K$1,$A16,"XXXX")</f>
        <v>121</v>
      </c>
      <c r="L16" s="0" t="n">
        <f aca="false">IF($B16=K$1,$C16,"XXXX")</f>
        <v>2500</v>
      </c>
      <c r="N16" s="0" t="str">
        <f aca="false">IF($B16=N$1,$A16,"XXXX")</f>
        <v>XXXX</v>
      </c>
      <c r="O16" s="0" t="str">
        <f aca="false">IF($B16=N$1,$C16,"XXXX")</f>
        <v>XXXX</v>
      </c>
      <c r="Q16" s="0" t="str">
        <f aca="false">IF($B16=Q$1,$A16,"XXXX")</f>
        <v>XXXX</v>
      </c>
      <c r="R16" s="0" t="str">
        <f aca="false">IF($B16=Q$1,$C16,"XXXX")</f>
        <v>XXXX</v>
      </c>
      <c r="T16" s="0" t="str">
        <f aca="false">IF($B16=T$1,$A16,"XXXX")</f>
        <v>XXXX</v>
      </c>
      <c r="U16" s="0" t="str">
        <f aca="false">IF($B16=T$1,$C16,"XXXX")</f>
        <v>XXXX</v>
      </c>
      <c r="W16" s="0" t="str">
        <f aca="false">IF($B16=W$1,$A16,"XXXX")</f>
        <v>XXXX</v>
      </c>
      <c r="X16" s="0" t="str">
        <f aca="false">IF($B16=W$1,$C16,"XXXX")</f>
        <v>XXXX</v>
      </c>
      <c r="Z16" s="0" t="str">
        <f aca="false">IF($B16=Z$1,$A16,"XXXX")</f>
        <v>XXXX</v>
      </c>
      <c r="AA16" s="0" t="str">
        <f aca="false">IF($B16=Z$1,$C16,"XXXX")</f>
        <v>XXXX</v>
      </c>
      <c r="AC16" s="0" t="str">
        <f aca="false">IF($B16=AC$1,$A16,"XXXX")</f>
        <v>XXXX</v>
      </c>
      <c r="AD16" s="0" t="str">
        <f aca="false">IF($B16=AC$1,$C16,"XXXX")</f>
        <v>XXXX</v>
      </c>
      <c r="AF16" s="0" t="str">
        <f aca="false">IF($B16=AF$1,$A16,"XXXX")</f>
        <v>XXXX</v>
      </c>
      <c r="AG16" s="0" t="str">
        <f aca="false">IF($B16=AF$1,$C16,"XXXX")</f>
        <v>XXXX</v>
      </c>
      <c r="AI16" s="0" t="str">
        <f aca="false">IF($B16=AI$1,$A16,"XXXX")</f>
        <v>XXXX</v>
      </c>
      <c r="AJ16" s="0" t="str">
        <f aca="false">IF($B16=AI$1,$C16,"XXXX")</f>
        <v>XXXX</v>
      </c>
      <c r="AL16" s="0" t="str">
        <f aca="false">IF($B16=AL$1,$A16,"XXXX")</f>
        <v>XXXX</v>
      </c>
      <c r="AM16" s="0" t="str">
        <f aca="false">IF($B16=AL$1,$C16,"XXXX")</f>
        <v>XXXX</v>
      </c>
    </row>
    <row r="17" customFormat="false" ht="12.75" hidden="false" customHeight="false" outlineLevel="0" collapsed="false">
      <c r="A17" s="0" t="n">
        <v>127</v>
      </c>
      <c r="B17" s="0" t="n">
        <f aca="false">VLOOKUP(A17,Analysis!$A$219:$O$418,14,0)</f>
        <v>1</v>
      </c>
      <c r="C17" s="0" t="n">
        <f aca="false">VLOOKUP(A17,'Raw Data'!$A$2:$S$201,19,0)</f>
        <v>1900</v>
      </c>
      <c r="F17" s="7" t="n">
        <f aca="false">Analysis!C207</f>
        <v>142</v>
      </c>
      <c r="G17" s="0" t="n">
        <f aca="false">VLOOKUP(F17,Analysis!$A$219:$O$418,14,0)</f>
        <v>3</v>
      </c>
      <c r="H17" s="0" t="n">
        <f aca="false">VLOOKUP(F17,'Raw Data'!$A$2:$S$201,19,0)</f>
        <v>700</v>
      </c>
      <c r="K17" s="0" t="n">
        <f aca="false">IF($B17=K$1,$A17,"XXXX")</f>
        <v>127</v>
      </c>
      <c r="L17" s="0" t="n">
        <f aca="false">IF($B17=K$1,$C17,"XXXX")</f>
        <v>1900</v>
      </c>
      <c r="N17" s="0" t="str">
        <f aca="false">IF($B17=N$1,$A17,"XXXX")</f>
        <v>XXXX</v>
      </c>
      <c r="O17" s="0" t="str">
        <f aca="false">IF($B17=N$1,$C17,"XXXX")</f>
        <v>XXXX</v>
      </c>
      <c r="Q17" s="0" t="str">
        <f aca="false">IF($B17=Q$1,$A17,"XXXX")</f>
        <v>XXXX</v>
      </c>
      <c r="R17" s="0" t="str">
        <f aca="false">IF($B17=Q$1,$C17,"XXXX")</f>
        <v>XXXX</v>
      </c>
      <c r="T17" s="0" t="str">
        <f aca="false">IF($B17=T$1,$A17,"XXXX")</f>
        <v>XXXX</v>
      </c>
      <c r="U17" s="0" t="str">
        <f aca="false">IF($B17=T$1,$C17,"XXXX")</f>
        <v>XXXX</v>
      </c>
      <c r="W17" s="0" t="str">
        <f aca="false">IF($B17=W$1,$A17,"XXXX")</f>
        <v>XXXX</v>
      </c>
      <c r="X17" s="0" t="str">
        <f aca="false">IF($B17=W$1,$C17,"XXXX")</f>
        <v>XXXX</v>
      </c>
      <c r="Z17" s="0" t="str">
        <f aca="false">IF($B17=Z$1,$A17,"XXXX")</f>
        <v>XXXX</v>
      </c>
      <c r="AA17" s="0" t="str">
        <f aca="false">IF($B17=Z$1,$C17,"XXXX")</f>
        <v>XXXX</v>
      </c>
      <c r="AC17" s="0" t="str">
        <f aca="false">IF($B17=AC$1,$A17,"XXXX")</f>
        <v>XXXX</v>
      </c>
      <c r="AD17" s="0" t="str">
        <f aca="false">IF($B17=AC$1,$C17,"XXXX")</f>
        <v>XXXX</v>
      </c>
      <c r="AF17" s="0" t="str">
        <f aca="false">IF($B17=AF$1,$A17,"XXXX")</f>
        <v>XXXX</v>
      </c>
      <c r="AG17" s="0" t="str">
        <f aca="false">IF($B17=AF$1,$C17,"XXXX")</f>
        <v>XXXX</v>
      </c>
      <c r="AI17" s="0" t="str">
        <f aca="false">IF($B17=AI$1,$A17,"XXXX")</f>
        <v>XXXX</v>
      </c>
      <c r="AJ17" s="0" t="str">
        <f aca="false">IF($B17=AI$1,$C17,"XXXX")</f>
        <v>XXXX</v>
      </c>
      <c r="AL17" s="0" t="str">
        <f aca="false">IF($B17=AL$1,$A17,"XXXX")</f>
        <v>XXXX</v>
      </c>
      <c r="AM17" s="0" t="str">
        <f aca="false">IF($B17=AL$1,$C17,"XXXX")</f>
        <v>XXXX</v>
      </c>
    </row>
    <row r="18" customFormat="false" ht="12.75" hidden="false" customHeight="false" outlineLevel="0" collapsed="false">
      <c r="A18" s="0" t="n">
        <v>154</v>
      </c>
      <c r="B18" s="0" t="n">
        <f aca="false">VLOOKUP(A18,Analysis!$A$219:$O$418,14,0)</f>
        <v>1</v>
      </c>
      <c r="C18" s="0" t="n">
        <f aca="false">VLOOKUP(A18,'Raw Data'!$A$2:$S$201,19,0)</f>
        <v>750</v>
      </c>
      <c r="F18" s="7" t="n">
        <f aca="false">Analysis!C208</f>
        <v>199</v>
      </c>
      <c r="G18" s="0" t="n">
        <f aca="false">VLOOKUP(F18,Analysis!$A$219:$O$418,14,0)</f>
        <v>4</v>
      </c>
      <c r="H18" s="0" t="n">
        <f aca="false">VLOOKUP(F18,'Raw Data'!$A$2:$S$201,19,0)</f>
        <v>1500</v>
      </c>
      <c r="K18" s="0" t="n">
        <f aca="false">IF($B18=K$1,$A18,"XXXX")</f>
        <v>154</v>
      </c>
      <c r="L18" s="0" t="n">
        <f aca="false">IF($B18=K$1,$C18,"XXXX")</f>
        <v>750</v>
      </c>
      <c r="N18" s="0" t="str">
        <f aca="false">IF($B18=N$1,$A18,"XXXX")</f>
        <v>XXXX</v>
      </c>
      <c r="O18" s="0" t="str">
        <f aca="false">IF($B18=N$1,$C18,"XXXX")</f>
        <v>XXXX</v>
      </c>
      <c r="Q18" s="0" t="str">
        <f aca="false">IF($B18=Q$1,$A18,"XXXX")</f>
        <v>XXXX</v>
      </c>
      <c r="R18" s="0" t="str">
        <f aca="false">IF($B18=Q$1,$C18,"XXXX")</f>
        <v>XXXX</v>
      </c>
      <c r="T18" s="0" t="str">
        <f aca="false">IF($B18=T$1,$A18,"XXXX")</f>
        <v>XXXX</v>
      </c>
      <c r="U18" s="0" t="str">
        <f aca="false">IF($B18=T$1,$C18,"XXXX")</f>
        <v>XXXX</v>
      </c>
      <c r="W18" s="0" t="str">
        <f aca="false">IF($B18=W$1,$A18,"XXXX")</f>
        <v>XXXX</v>
      </c>
      <c r="X18" s="0" t="str">
        <f aca="false">IF($B18=W$1,$C18,"XXXX")</f>
        <v>XXXX</v>
      </c>
      <c r="Z18" s="0" t="str">
        <f aca="false">IF($B18=Z$1,$A18,"XXXX")</f>
        <v>XXXX</v>
      </c>
      <c r="AA18" s="0" t="str">
        <f aca="false">IF($B18=Z$1,$C18,"XXXX")</f>
        <v>XXXX</v>
      </c>
      <c r="AC18" s="0" t="str">
        <f aca="false">IF($B18=AC$1,$A18,"XXXX")</f>
        <v>XXXX</v>
      </c>
      <c r="AD18" s="0" t="str">
        <f aca="false">IF($B18=AC$1,$C18,"XXXX")</f>
        <v>XXXX</v>
      </c>
      <c r="AF18" s="0" t="str">
        <f aca="false">IF($B18=AF$1,$A18,"XXXX")</f>
        <v>XXXX</v>
      </c>
      <c r="AG18" s="0" t="str">
        <f aca="false">IF($B18=AF$1,$C18,"XXXX")</f>
        <v>XXXX</v>
      </c>
      <c r="AI18" s="0" t="str">
        <f aca="false">IF($B18=AI$1,$A18,"XXXX")</f>
        <v>XXXX</v>
      </c>
      <c r="AJ18" s="0" t="str">
        <f aca="false">IF($B18=AI$1,$C18,"XXXX")</f>
        <v>XXXX</v>
      </c>
      <c r="AL18" s="0" t="str">
        <f aca="false">IF($B18=AL$1,$A18,"XXXX")</f>
        <v>XXXX</v>
      </c>
      <c r="AM18" s="0" t="str">
        <f aca="false">IF($B18=AL$1,$C18,"XXXX")</f>
        <v>XXXX</v>
      </c>
    </row>
    <row r="19" customFormat="false" ht="12.75" hidden="false" customHeight="false" outlineLevel="0" collapsed="false">
      <c r="A19" s="0" t="n">
        <v>159</v>
      </c>
      <c r="B19" s="0" t="n">
        <f aca="false">VLOOKUP(A19,Analysis!$A$219:$O$418,14,0)</f>
        <v>1</v>
      </c>
      <c r="C19" s="0" t="n">
        <f aca="false">VLOOKUP(A19,'Raw Data'!$A$2:$S$201,19,0)</f>
        <v>1200</v>
      </c>
      <c r="F19" s="7" t="n">
        <f aca="false">Analysis!C209</f>
        <v>74</v>
      </c>
      <c r="G19" s="0" t="n">
        <f aca="false">VLOOKUP(F19,Analysis!$A$219:$O$418,14,0)</f>
        <v>5</v>
      </c>
      <c r="H19" s="0" t="n">
        <f aca="false">VLOOKUP(F19,'Raw Data'!$A$2:$S$201,19,0)</f>
        <v>1300</v>
      </c>
      <c r="K19" s="0" t="n">
        <f aca="false">IF($B19=K$1,$A19,"XXXX")</f>
        <v>159</v>
      </c>
      <c r="L19" s="0" t="n">
        <f aca="false">IF($B19=K$1,$C19,"XXXX")</f>
        <v>1200</v>
      </c>
      <c r="N19" s="0" t="str">
        <f aca="false">IF($B19=N$1,$A19,"XXXX")</f>
        <v>XXXX</v>
      </c>
      <c r="O19" s="0" t="str">
        <f aca="false">IF($B19=N$1,$C19,"XXXX")</f>
        <v>XXXX</v>
      </c>
      <c r="Q19" s="0" t="str">
        <f aca="false">IF($B19=Q$1,$A19,"XXXX")</f>
        <v>XXXX</v>
      </c>
      <c r="R19" s="0" t="str">
        <f aca="false">IF($B19=Q$1,$C19,"XXXX")</f>
        <v>XXXX</v>
      </c>
      <c r="T19" s="0" t="str">
        <f aca="false">IF($B19=T$1,$A19,"XXXX")</f>
        <v>XXXX</v>
      </c>
      <c r="U19" s="0" t="str">
        <f aca="false">IF($B19=T$1,$C19,"XXXX")</f>
        <v>XXXX</v>
      </c>
      <c r="W19" s="0" t="str">
        <f aca="false">IF($B19=W$1,$A19,"XXXX")</f>
        <v>XXXX</v>
      </c>
      <c r="X19" s="0" t="str">
        <f aca="false">IF($B19=W$1,$C19,"XXXX")</f>
        <v>XXXX</v>
      </c>
      <c r="Z19" s="0" t="str">
        <f aca="false">IF($B19=Z$1,$A19,"XXXX")</f>
        <v>XXXX</v>
      </c>
      <c r="AA19" s="0" t="str">
        <f aca="false">IF($B19=Z$1,$C19,"XXXX")</f>
        <v>XXXX</v>
      </c>
      <c r="AC19" s="0" t="str">
        <f aca="false">IF($B19=AC$1,$A19,"XXXX")</f>
        <v>XXXX</v>
      </c>
      <c r="AD19" s="0" t="str">
        <f aca="false">IF($B19=AC$1,$C19,"XXXX")</f>
        <v>XXXX</v>
      </c>
      <c r="AF19" s="0" t="str">
        <f aca="false">IF($B19=AF$1,$A19,"XXXX")</f>
        <v>XXXX</v>
      </c>
      <c r="AG19" s="0" t="str">
        <f aca="false">IF($B19=AF$1,$C19,"XXXX")</f>
        <v>XXXX</v>
      </c>
      <c r="AI19" s="0" t="str">
        <f aca="false">IF($B19=AI$1,$A19,"XXXX")</f>
        <v>XXXX</v>
      </c>
      <c r="AJ19" s="0" t="str">
        <f aca="false">IF($B19=AI$1,$C19,"XXXX")</f>
        <v>XXXX</v>
      </c>
      <c r="AL19" s="0" t="str">
        <f aca="false">IF($B19=AL$1,$A19,"XXXX")</f>
        <v>XXXX</v>
      </c>
      <c r="AM19" s="0" t="str">
        <f aca="false">IF($B19=AL$1,$C19,"XXXX")</f>
        <v>XXXX</v>
      </c>
    </row>
    <row r="20" customFormat="false" ht="12.75" hidden="false" customHeight="false" outlineLevel="0" collapsed="false">
      <c r="A20" s="0" t="n">
        <v>162</v>
      </c>
      <c r="B20" s="0" t="n">
        <f aca="false">VLOOKUP(A20,Analysis!$A$219:$O$418,14,0)</f>
        <v>1</v>
      </c>
      <c r="C20" s="0" t="n">
        <f aca="false">VLOOKUP(A20,'Raw Data'!$A$2:$S$201,19,0)</f>
        <v>1000</v>
      </c>
      <c r="F20" s="7" t="n">
        <f aca="false">Analysis!C210</f>
        <v>114</v>
      </c>
      <c r="G20" s="0" t="n">
        <f aca="false">VLOOKUP(F20,Analysis!$A$219:$O$418,14,0)</f>
        <v>6</v>
      </c>
      <c r="H20" s="0" t="n">
        <f aca="false">VLOOKUP(F20,'Raw Data'!$A$2:$S$201,19,0)</f>
        <v>1300</v>
      </c>
      <c r="K20" s="0" t="n">
        <f aca="false">IF($B20=K$1,$A20,"XXXX")</f>
        <v>162</v>
      </c>
      <c r="L20" s="0" t="n">
        <f aca="false">IF($B20=K$1,$C20,"XXXX")</f>
        <v>1000</v>
      </c>
      <c r="N20" s="0" t="str">
        <f aca="false">IF($B20=N$1,$A20,"XXXX")</f>
        <v>XXXX</v>
      </c>
      <c r="O20" s="0" t="str">
        <f aca="false">IF($B20=N$1,$C20,"XXXX")</f>
        <v>XXXX</v>
      </c>
      <c r="Q20" s="0" t="str">
        <f aca="false">IF($B20=Q$1,$A20,"XXXX")</f>
        <v>XXXX</v>
      </c>
      <c r="R20" s="0" t="str">
        <f aca="false">IF($B20=Q$1,$C20,"XXXX")</f>
        <v>XXXX</v>
      </c>
      <c r="T20" s="0" t="str">
        <f aca="false">IF($B20=T$1,$A20,"XXXX")</f>
        <v>XXXX</v>
      </c>
      <c r="U20" s="0" t="str">
        <f aca="false">IF($B20=T$1,$C20,"XXXX")</f>
        <v>XXXX</v>
      </c>
      <c r="W20" s="0" t="str">
        <f aca="false">IF($B20=W$1,$A20,"XXXX")</f>
        <v>XXXX</v>
      </c>
      <c r="X20" s="0" t="str">
        <f aca="false">IF($B20=W$1,$C20,"XXXX")</f>
        <v>XXXX</v>
      </c>
      <c r="Z20" s="0" t="str">
        <f aca="false">IF($B20=Z$1,$A20,"XXXX")</f>
        <v>XXXX</v>
      </c>
      <c r="AA20" s="0" t="str">
        <f aca="false">IF($B20=Z$1,$C20,"XXXX")</f>
        <v>XXXX</v>
      </c>
      <c r="AC20" s="0" t="str">
        <f aca="false">IF($B20=AC$1,$A20,"XXXX")</f>
        <v>XXXX</v>
      </c>
      <c r="AD20" s="0" t="str">
        <f aca="false">IF($B20=AC$1,$C20,"XXXX")</f>
        <v>XXXX</v>
      </c>
      <c r="AF20" s="0" t="str">
        <f aca="false">IF($B20=AF$1,$A20,"XXXX")</f>
        <v>XXXX</v>
      </c>
      <c r="AG20" s="0" t="str">
        <f aca="false">IF($B20=AF$1,$C20,"XXXX")</f>
        <v>XXXX</v>
      </c>
      <c r="AI20" s="0" t="str">
        <f aca="false">IF($B20=AI$1,$A20,"XXXX")</f>
        <v>XXXX</v>
      </c>
      <c r="AJ20" s="0" t="str">
        <f aca="false">IF($B20=AI$1,$C20,"XXXX")</f>
        <v>XXXX</v>
      </c>
      <c r="AL20" s="0" t="str">
        <f aca="false">IF($B20=AL$1,$A20,"XXXX")</f>
        <v>XXXX</v>
      </c>
      <c r="AM20" s="0" t="str">
        <f aca="false">IF($B20=AL$1,$C20,"XXXX")</f>
        <v>XXXX</v>
      </c>
    </row>
    <row r="21" customFormat="false" ht="12.75" hidden="false" customHeight="false" outlineLevel="0" collapsed="false">
      <c r="A21" s="0" t="n">
        <v>169</v>
      </c>
      <c r="B21" s="0" t="n">
        <f aca="false">VLOOKUP(A21,Analysis!$A$219:$O$418,14,0)</f>
        <v>1</v>
      </c>
      <c r="C21" s="0" t="n">
        <f aca="false">VLOOKUP(A21,'Raw Data'!$A$2:$S$201,19,0)</f>
        <v>1000</v>
      </c>
      <c r="F21" s="7" t="n">
        <f aca="false">Analysis!C211</f>
        <v>57</v>
      </c>
      <c r="G21" s="0" t="n">
        <f aca="false">VLOOKUP(F21,Analysis!$A$219:$O$418,14,0)</f>
        <v>7</v>
      </c>
      <c r="H21" s="0" t="n">
        <f aca="false">VLOOKUP(F21,'Raw Data'!$A$2:$S$201,19,0)</f>
        <v>2000</v>
      </c>
      <c r="K21" s="0" t="n">
        <f aca="false">IF($B21=K$1,$A21,"XXXX")</f>
        <v>169</v>
      </c>
      <c r="L21" s="0" t="n">
        <f aca="false">IF($B21=K$1,$C21,"XXXX")</f>
        <v>1000</v>
      </c>
      <c r="N21" s="0" t="str">
        <f aca="false">IF($B21=N$1,$A21,"XXXX")</f>
        <v>XXXX</v>
      </c>
      <c r="O21" s="0" t="str">
        <f aca="false">IF($B21=N$1,$C21,"XXXX")</f>
        <v>XXXX</v>
      </c>
      <c r="Q21" s="0" t="str">
        <f aca="false">IF($B21=Q$1,$A21,"XXXX")</f>
        <v>XXXX</v>
      </c>
      <c r="R21" s="0" t="str">
        <f aca="false">IF($B21=Q$1,$C21,"XXXX")</f>
        <v>XXXX</v>
      </c>
      <c r="T21" s="0" t="str">
        <f aca="false">IF($B21=T$1,$A21,"XXXX")</f>
        <v>XXXX</v>
      </c>
      <c r="U21" s="0" t="str">
        <f aca="false">IF($B21=T$1,$C21,"XXXX")</f>
        <v>XXXX</v>
      </c>
      <c r="W21" s="0" t="str">
        <f aca="false">IF($B21=W$1,$A21,"XXXX")</f>
        <v>XXXX</v>
      </c>
      <c r="X21" s="0" t="str">
        <f aca="false">IF($B21=W$1,$C21,"XXXX")</f>
        <v>XXXX</v>
      </c>
      <c r="Z21" s="0" t="str">
        <f aca="false">IF($B21=Z$1,$A21,"XXXX")</f>
        <v>XXXX</v>
      </c>
      <c r="AA21" s="0" t="str">
        <f aca="false">IF($B21=Z$1,$C21,"XXXX")</f>
        <v>XXXX</v>
      </c>
      <c r="AC21" s="0" t="str">
        <f aca="false">IF($B21=AC$1,$A21,"XXXX")</f>
        <v>XXXX</v>
      </c>
      <c r="AD21" s="0" t="str">
        <f aca="false">IF($B21=AC$1,$C21,"XXXX")</f>
        <v>XXXX</v>
      </c>
      <c r="AF21" s="0" t="str">
        <f aca="false">IF($B21=AF$1,$A21,"XXXX")</f>
        <v>XXXX</v>
      </c>
      <c r="AG21" s="0" t="str">
        <f aca="false">IF($B21=AF$1,$C21,"XXXX")</f>
        <v>XXXX</v>
      </c>
      <c r="AI21" s="0" t="str">
        <f aca="false">IF($B21=AI$1,$A21,"XXXX")</f>
        <v>XXXX</v>
      </c>
      <c r="AJ21" s="0" t="str">
        <f aca="false">IF($B21=AI$1,$C21,"XXXX")</f>
        <v>XXXX</v>
      </c>
      <c r="AL21" s="0" t="str">
        <f aca="false">IF($B21=AL$1,$A21,"XXXX")</f>
        <v>XXXX</v>
      </c>
      <c r="AM21" s="0" t="str">
        <f aca="false">IF($B21=AL$1,$C21,"XXXX")</f>
        <v>XXXX</v>
      </c>
    </row>
    <row r="22" customFormat="false" ht="12.75" hidden="false" customHeight="false" outlineLevel="0" collapsed="false">
      <c r="A22" s="0" t="n">
        <v>180</v>
      </c>
      <c r="B22" s="0" t="n">
        <f aca="false">VLOOKUP(A22,Analysis!$A$219:$O$418,14,0)</f>
        <v>1</v>
      </c>
      <c r="C22" s="0" t="n">
        <f aca="false">VLOOKUP(A22,'Raw Data'!$A$2:$S$201,19,0)</f>
        <v>0</v>
      </c>
      <c r="F22" s="7" t="n">
        <f aca="false">Analysis!C212</f>
        <v>60</v>
      </c>
      <c r="G22" s="0" t="n">
        <f aca="false">VLOOKUP(F22,Analysis!$A$219:$O$418,14,0)</f>
        <v>8</v>
      </c>
      <c r="H22" s="0" t="n">
        <f aca="false">VLOOKUP(F22,'Raw Data'!$A$2:$S$201,19,0)</f>
        <v>5000</v>
      </c>
      <c r="K22" s="0" t="n">
        <f aca="false">IF($B22=K$1,$A22,"XXXX")</f>
        <v>180</v>
      </c>
      <c r="L22" s="0" t="n">
        <f aca="false">IF($B22=K$1,$C22,"XXXX")</f>
        <v>0</v>
      </c>
      <c r="N22" s="0" t="str">
        <f aca="false">IF($B22=N$1,$A22,"XXXX")</f>
        <v>XXXX</v>
      </c>
      <c r="O22" s="0" t="str">
        <f aca="false">IF($B22=N$1,$C22,"XXXX")</f>
        <v>XXXX</v>
      </c>
      <c r="Q22" s="0" t="str">
        <f aca="false">IF($B22=Q$1,$A22,"XXXX")</f>
        <v>XXXX</v>
      </c>
      <c r="R22" s="0" t="str">
        <f aca="false">IF($B22=Q$1,$C22,"XXXX")</f>
        <v>XXXX</v>
      </c>
      <c r="T22" s="0" t="str">
        <f aca="false">IF($B22=T$1,$A22,"XXXX")</f>
        <v>XXXX</v>
      </c>
      <c r="U22" s="0" t="str">
        <f aca="false">IF($B22=T$1,$C22,"XXXX")</f>
        <v>XXXX</v>
      </c>
      <c r="W22" s="0" t="str">
        <f aca="false">IF($B22=W$1,$A22,"XXXX")</f>
        <v>XXXX</v>
      </c>
      <c r="X22" s="0" t="str">
        <f aca="false">IF($B22=W$1,$C22,"XXXX")</f>
        <v>XXXX</v>
      </c>
      <c r="Z22" s="0" t="str">
        <f aca="false">IF($B22=Z$1,$A22,"XXXX")</f>
        <v>XXXX</v>
      </c>
      <c r="AA22" s="0" t="str">
        <f aca="false">IF($B22=Z$1,$C22,"XXXX")</f>
        <v>XXXX</v>
      </c>
      <c r="AC22" s="0" t="str">
        <f aca="false">IF($B22=AC$1,$A22,"XXXX")</f>
        <v>XXXX</v>
      </c>
      <c r="AD22" s="0" t="str">
        <f aca="false">IF($B22=AC$1,$C22,"XXXX")</f>
        <v>XXXX</v>
      </c>
      <c r="AF22" s="0" t="str">
        <f aca="false">IF($B22=AF$1,$A22,"XXXX")</f>
        <v>XXXX</v>
      </c>
      <c r="AG22" s="0" t="str">
        <f aca="false">IF($B22=AF$1,$C22,"XXXX")</f>
        <v>XXXX</v>
      </c>
      <c r="AI22" s="0" t="str">
        <f aca="false">IF($B22=AI$1,$A22,"XXXX")</f>
        <v>XXXX</v>
      </c>
      <c r="AJ22" s="0" t="str">
        <f aca="false">IF($B22=AI$1,$C22,"XXXX")</f>
        <v>XXXX</v>
      </c>
      <c r="AL22" s="0" t="str">
        <f aca="false">IF($B22=AL$1,$A22,"XXXX")</f>
        <v>XXXX</v>
      </c>
      <c r="AM22" s="0" t="str">
        <f aca="false">IF($B22=AL$1,$C22,"XXXX")</f>
        <v>XXXX</v>
      </c>
    </row>
    <row r="23" customFormat="false" ht="12.75" hidden="false" customHeight="false" outlineLevel="0" collapsed="false">
      <c r="A23" s="0" t="n">
        <v>184</v>
      </c>
      <c r="B23" s="0" t="n">
        <f aca="false">VLOOKUP(A23,Analysis!$A$219:$O$418,14,0)</f>
        <v>1</v>
      </c>
      <c r="C23" s="0" t="n">
        <f aca="false">VLOOKUP(A23,'Raw Data'!$A$2:$S$201,19,0)</f>
        <v>2000</v>
      </c>
      <c r="F23" s="7" t="n">
        <f aca="false">Analysis!C213</f>
        <v>68</v>
      </c>
      <c r="G23" s="0" t="n">
        <f aca="false">VLOOKUP(F23,Analysis!$A$219:$O$418,14,0)</f>
        <v>9</v>
      </c>
      <c r="H23" s="0" t="n">
        <f aca="false">VLOOKUP(F23,'Raw Data'!$A$2:$S$201,19,0)</f>
        <v>600</v>
      </c>
      <c r="K23" s="0" t="n">
        <f aca="false">IF($B23=K$1,$A23,"XXXX")</f>
        <v>184</v>
      </c>
      <c r="L23" s="0" t="n">
        <f aca="false">IF($B23=K$1,$C23,"XXXX")</f>
        <v>2000</v>
      </c>
      <c r="N23" s="0" t="str">
        <f aca="false">IF($B23=N$1,$A23,"XXXX")</f>
        <v>XXXX</v>
      </c>
      <c r="O23" s="0" t="str">
        <f aca="false">IF($B23=N$1,$C23,"XXXX")</f>
        <v>XXXX</v>
      </c>
      <c r="Q23" s="0" t="str">
        <f aca="false">IF($B23=Q$1,$A23,"XXXX")</f>
        <v>XXXX</v>
      </c>
      <c r="R23" s="0" t="str">
        <f aca="false">IF($B23=Q$1,$C23,"XXXX")</f>
        <v>XXXX</v>
      </c>
      <c r="T23" s="0" t="str">
        <f aca="false">IF($B23=T$1,$A23,"XXXX")</f>
        <v>XXXX</v>
      </c>
      <c r="U23" s="0" t="str">
        <f aca="false">IF($B23=T$1,$C23,"XXXX")</f>
        <v>XXXX</v>
      </c>
      <c r="W23" s="0" t="str">
        <f aca="false">IF($B23=W$1,$A23,"XXXX")</f>
        <v>XXXX</v>
      </c>
      <c r="X23" s="0" t="str">
        <f aca="false">IF($B23=W$1,$C23,"XXXX")</f>
        <v>XXXX</v>
      </c>
      <c r="Z23" s="0" t="str">
        <f aca="false">IF($B23=Z$1,$A23,"XXXX")</f>
        <v>XXXX</v>
      </c>
      <c r="AA23" s="0" t="str">
        <f aca="false">IF($B23=Z$1,$C23,"XXXX")</f>
        <v>XXXX</v>
      </c>
      <c r="AC23" s="0" t="str">
        <f aca="false">IF($B23=AC$1,$A23,"XXXX")</f>
        <v>XXXX</v>
      </c>
      <c r="AD23" s="0" t="str">
        <f aca="false">IF($B23=AC$1,$C23,"XXXX")</f>
        <v>XXXX</v>
      </c>
      <c r="AF23" s="0" t="str">
        <f aca="false">IF($B23=AF$1,$A23,"XXXX")</f>
        <v>XXXX</v>
      </c>
      <c r="AG23" s="0" t="str">
        <f aca="false">IF($B23=AF$1,$C23,"XXXX")</f>
        <v>XXXX</v>
      </c>
      <c r="AI23" s="0" t="str">
        <f aca="false">IF($B23=AI$1,$A23,"XXXX")</f>
        <v>XXXX</v>
      </c>
      <c r="AJ23" s="0" t="str">
        <f aca="false">IF($B23=AI$1,$C23,"XXXX")</f>
        <v>XXXX</v>
      </c>
      <c r="AL23" s="0" t="str">
        <f aca="false">IF($B23=AL$1,$A23,"XXXX")</f>
        <v>XXXX</v>
      </c>
      <c r="AM23" s="0" t="str">
        <f aca="false">IF($B23=AL$1,$C23,"XXXX")</f>
        <v>XXXX</v>
      </c>
    </row>
    <row r="24" customFormat="false" ht="12.75" hidden="false" customHeight="false" outlineLevel="0" collapsed="false">
      <c r="A24" s="0" t="n">
        <v>186</v>
      </c>
      <c r="B24" s="0" t="n">
        <f aca="false">VLOOKUP(A24,Analysis!$A$219:$O$418,14,0)</f>
        <v>1</v>
      </c>
      <c r="C24" s="0" t="n">
        <f aca="false">VLOOKUP(A24,'Raw Data'!$A$2:$S$201,19,0)</f>
        <v>1000</v>
      </c>
      <c r="F24" s="7" t="n">
        <f aca="false">Analysis!C214</f>
        <v>106</v>
      </c>
      <c r="G24" s="0" t="n">
        <f aca="false">VLOOKUP(F24,Analysis!$A$219:$O$418,14,0)</f>
        <v>10</v>
      </c>
      <c r="H24" s="0" t="n">
        <f aca="false">VLOOKUP(F24,'Raw Data'!$A$2:$S$201,19,0)</f>
        <v>800</v>
      </c>
      <c r="K24" s="0" t="n">
        <f aca="false">IF($B24=K$1,$A24,"XXXX")</f>
        <v>186</v>
      </c>
      <c r="L24" s="0" t="n">
        <f aca="false">IF($B24=K$1,$C24,"XXXX")</f>
        <v>1000</v>
      </c>
      <c r="N24" s="0" t="str">
        <f aca="false">IF($B24=N$1,$A24,"XXXX")</f>
        <v>XXXX</v>
      </c>
      <c r="O24" s="0" t="str">
        <f aca="false">IF($B24=N$1,$C24,"XXXX")</f>
        <v>XXXX</v>
      </c>
      <c r="Q24" s="0" t="str">
        <f aca="false">IF($B24=Q$1,$A24,"XXXX")</f>
        <v>XXXX</v>
      </c>
      <c r="R24" s="0" t="str">
        <f aca="false">IF($B24=Q$1,$C24,"XXXX")</f>
        <v>XXXX</v>
      </c>
      <c r="T24" s="0" t="str">
        <f aca="false">IF($B24=T$1,$A24,"XXXX")</f>
        <v>XXXX</v>
      </c>
      <c r="U24" s="0" t="str">
        <f aca="false">IF($B24=T$1,$C24,"XXXX")</f>
        <v>XXXX</v>
      </c>
      <c r="W24" s="0" t="str">
        <f aca="false">IF($B24=W$1,$A24,"XXXX")</f>
        <v>XXXX</v>
      </c>
      <c r="X24" s="0" t="str">
        <f aca="false">IF($B24=W$1,$C24,"XXXX")</f>
        <v>XXXX</v>
      </c>
      <c r="Z24" s="0" t="str">
        <f aca="false">IF($B24=Z$1,$A24,"XXXX")</f>
        <v>XXXX</v>
      </c>
      <c r="AA24" s="0" t="str">
        <f aca="false">IF($B24=Z$1,$C24,"XXXX")</f>
        <v>XXXX</v>
      </c>
      <c r="AC24" s="0" t="str">
        <f aca="false">IF($B24=AC$1,$A24,"XXXX")</f>
        <v>XXXX</v>
      </c>
      <c r="AD24" s="0" t="str">
        <f aca="false">IF($B24=AC$1,$C24,"XXXX")</f>
        <v>XXXX</v>
      </c>
      <c r="AF24" s="0" t="str">
        <f aca="false">IF($B24=AF$1,$A24,"XXXX")</f>
        <v>XXXX</v>
      </c>
      <c r="AG24" s="0" t="str">
        <f aca="false">IF($B24=AF$1,$C24,"XXXX")</f>
        <v>XXXX</v>
      </c>
      <c r="AI24" s="0" t="str">
        <f aca="false">IF($B24=AI$1,$A24,"XXXX")</f>
        <v>XXXX</v>
      </c>
      <c r="AJ24" s="0" t="str">
        <f aca="false">IF($B24=AI$1,$C24,"XXXX")</f>
        <v>XXXX</v>
      </c>
      <c r="AL24" s="0" t="str">
        <f aca="false">IF($B24=AL$1,$A24,"XXXX")</f>
        <v>XXXX</v>
      </c>
      <c r="AM24" s="0" t="str">
        <f aca="false">IF($B24=AL$1,$C24,"XXXX")</f>
        <v>XXXX</v>
      </c>
    </row>
    <row r="25" customFormat="false" ht="12.75" hidden="false" customHeight="false" outlineLevel="0" collapsed="false">
      <c r="A25" s="0" t="n">
        <v>188</v>
      </c>
      <c r="B25" s="0" t="n">
        <f aca="false">VLOOKUP(A25,Analysis!$A$219:$O$418,14,0)</f>
        <v>1</v>
      </c>
      <c r="C25" s="0" t="n">
        <f aca="false">VLOOKUP(A25,'Raw Data'!$A$2:$S$201,19,0)</f>
        <v>2000</v>
      </c>
      <c r="K25" s="0" t="n">
        <f aca="false">IF($B25=K$1,$A25,"XXXX")</f>
        <v>188</v>
      </c>
      <c r="L25" s="0" t="n">
        <f aca="false">IF($B25=K$1,$C25,"XXXX")</f>
        <v>2000</v>
      </c>
      <c r="N25" s="0" t="str">
        <f aca="false">IF($B25=N$1,$A25,"XXXX")</f>
        <v>XXXX</v>
      </c>
      <c r="O25" s="0" t="str">
        <f aca="false">IF($B25=N$1,$C25,"XXXX")</f>
        <v>XXXX</v>
      </c>
      <c r="Q25" s="0" t="str">
        <f aca="false">IF($B25=Q$1,$A25,"XXXX")</f>
        <v>XXXX</v>
      </c>
      <c r="R25" s="0" t="str">
        <f aca="false">IF($B25=Q$1,$C25,"XXXX")</f>
        <v>XXXX</v>
      </c>
      <c r="T25" s="0" t="str">
        <f aca="false">IF($B25=T$1,$A25,"XXXX")</f>
        <v>XXXX</v>
      </c>
      <c r="U25" s="0" t="str">
        <f aca="false">IF($B25=T$1,$C25,"XXXX")</f>
        <v>XXXX</v>
      </c>
      <c r="W25" s="0" t="str">
        <f aca="false">IF($B25=W$1,$A25,"XXXX")</f>
        <v>XXXX</v>
      </c>
      <c r="X25" s="0" t="str">
        <f aca="false">IF($B25=W$1,$C25,"XXXX")</f>
        <v>XXXX</v>
      </c>
      <c r="Z25" s="0" t="str">
        <f aca="false">IF($B25=Z$1,$A25,"XXXX")</f>
        <v>XXXX</v>
      </c>
      <c r="AA25" s="0" t="str">
        <f aca="false">IF($B25=Z$1,$C25,"XXXX")</f>
        <v>XXXX</v>
      </c>
      <c r="AC25" s="0" t="str">
        <f aca="false">IF($B25=AC$1,$A25,"XXXX")</f>
        <v>XXXX</v>
      </c>
      <c r="AD25" s="0" t="str">
        <f aca="false">IF($B25=AC$1,$C25,"XXXX")</f>
        <v>XXXX</v>
      </c>
      <c r="AF25" s="0" t="str">
        <f aca="false">IF($B25=AF$1,$A25,"XXXX")</f>
        <v>XXXX</v>
      </c>
      <c r="AG25" s="0" t="str">
        <f aca="false">IF($B25=AF$1,$C25,"XXXX")</f>
        <v>XXXX</v>
      </c>
      <c r="AI25" s="0" t="str">
        <f aca="false">IF($B25=AI$1,$A25,"XXXX")</f>
        <v>XXXX</v>
      </c>
      <c r="AJ25" s="0" t="str">
        <f aca="false">IF($B25=AI$1,$C25,"XXXX")</f>
        <v>XXXX</v>
      </c>
      <c r="AL25" s="0" t="str">
        <f aca="false">IF($B25=AL$1,$A25,"XXXX")</f>
        <v>XXXX</v>
      </c>
      <c r="AM25" s="0" t="str">
        <f aca="false">IF($B25=AL$1,$C25,"XXXX")</f>
        <v>XXXX</v>
      </c>
    </row>
    <row r="26" customFormat="false" ht="12.75" hidden="false" customHeight="false" outlineLevel="0" collapsed="false">
      <c r="A26" s="0" t="n">
        <v>1</v>
      </c>
      <c r="B26" s="0" t="n">
        <f aca="false">VLOOKUP(A26,Analysis!$A$219:$O$418,14,0)</f>
        <v>2</v>
      </c>
      <c r="C26" s="0" t="n">
        <f aca="false">VLOOKUP(A26,'Raw Data'!$A$2:$S$201,19,0)</f>
        <v>2000</v>
      </c>
      <c r="K26" s="0" t="str">
        <f aca="false">IF($B26=K$1,$A26,"XXXX")</f>
        <v>XXXX</v>
      </c>
      <c r="L26" s="0" t="str">
        <f aca="false">IF($B26=K$1,$C26,"XXXX")</f>
        <v>XXXX</v>
      </c>
      <c r="N26" s="0" t="n">
        <f aca="false">IF($B26=N$1,$A26,"XXXX")</f>
        <v>1</v>
      </c>
      <c r="O26" s="0" t="n">
        <f aca="false">IF($B26=N$1,$C26,"XXXX")</f>
        <v>2000</v>
      </c>
      <c r="Q26" s="0" t="str">
        <f aca="false">IF($B26=Q$1,$A26,"XXXX")</f>
        <v>XXXX</v>
      </c>
      <c r="R26" s="0" t="str">
        <f aca="false">IF($B26=Q$1,$C26,"XXXX")</f>
        <v>XXXX</v>
      </c>
      <c r="T26" s="0" t="str">
        <f aca="false">IF($B26=T$1,$A26,"XXXX")</f>
        <v>XXXX</v>
      </c>
      <c r="U26" s="0" t="str">
        <f aca="false">IF($B26=T$1,$C26,"XXXX")</f>
        <v>XXXX</v>
      </c>
      <c r="W26" s="0" t="str">
        <f aca="false">IF($B26=W$1,$A26,"XXXX")</f>
        <v>XXXX</v>
      </c>
      <c r="X26" s="0" t="str">
        <f aca="false">IF($B26=W$1,$C26,"XXXX")</f>
        <v>XXXX</v>
      </c>
      <c r="Z26" s="0" t="str">
        <f aca="false">IF($B26=Z$1,$A26,"XXXX")</f>
        <v>XXXX</v>
      </c>
      <c r="AA26" s="0" t="str">
        <f aca="false">IF($B26=Z$1,$C26,"XXXX")</f>
        <v>XXXX</v>
      </c>
      <c r="AC26" s="0" t="str">
        <f aca="false">IF($B26=AC$1,$A26,"XXXX")</f>
        <v>XXXX</v>
      </c>
      <c r="AD26" s="0" t="str">
        <f aca="false">IF($B26=AC$1,$C26,"XXXX")</f>
        <v>XXXX</v>
      </c>
      <c r="AF26" s="0" t="str">
        <f aca="false">IF($B26=AF$1,$A26,"XXXX")</f>
        <v>XXXX</v>
      </c>
      <c r="AG26" s="0" t="str">
        <f aca="false">IF($B26=AF$1,$C26,"XXXX")</f>
        <v>XXXX</v>
      </c>
      <c r="AI26" s="0" t="str">
        <f aca="false">IF($B26=AI$1,$A26,"XXXX")</f>
        <v>XXXX</v>
      </c>
      <c r="AJ26" s="0" t="str">
        <f aca="false">IF($B26=AI$1,$C26,"XXXX")</f>
        <v>XXXX</v>
      </c>
      <c r="AL26" s="0" t="str">
        <f aca="false">IF($B26=AL$1,$A26,"XXXX")</f>
        <v>XXXX</v>
      </c>
      <c r="AM26" s="0" t="str">
        <f aca="false">IF($B26=AL$1,$C26,"XXXX")</f>
        <v>XXXX</v>
      </c>
    </row>
    <row r="27" customFormat="false" ht="12.75" hidden="false" customHeight="false" outlineLevel="0" collapsed="false">
      <c r="A27" s="0" t="n">
        <v>7</v>
      </c>
      <c r="B27" s="0" t="n">
        <f aca="false">VLOOKUP(A27,Analysis!$A$219:$O$418,14,0)</f>
        <v>2</v>
      </c>
      <c r="C27" s="0" t="n">
        <f aca="false">VLOOKUP(A27,'Raw Data'!$A$2:$S$201,19,0)</f>
        <v>1200</v>
      </c>
      <c r="K27" s="0" t="str">
        <f aca="false">IF($B27=K$1,$A27,"XXXX")</f>
        <v>XXXX</v>
      </c>
      <c r="L27" s="0" t="str">
        <f aca="false">IF($B27=K$1,$C27,"XXXX")</f>
        <v>XXXX</v>
      </c>
      <c r="N27" s="0" t="n">
        <f aca="false">IF($B27=N$1,$A27,"XXXX")</f>
        <v>7</v>
      </c>
      <c r="O27" s="0" t="n">
        <f aca="false">IF($B27=N$1,$C27,"XXXX")</f>
        <v>1200</v>
      </c>
      <c r="Q27" s="0" t="str">
        <f aca="false">IF($B27=Q$1,$A27,"XXXX")</f>
        <v>XXXX</v>
      </c>
      <c r="R27" s="0" t="str">
        <f aca="false">IF($B27=Q$1,$C27,"XXXX")</f>
        <v>XXXX</v>
      </c>
      <c r="T27" s="0" t="str">
        <f aca="false">IF($B27=T$1,$A27,"XXXX")</f>
        <v>XXXX</v>
      </c>
      <c r="U27" s="0" t="str">
        <f aca="false">IF($B27=T$1,$C27,"XXXX")</f>
        <v>XXXX</v>
      </c>
      <c r="W27" s="0" t="str">
        <f aca="false">IF($B27=W$1,$A27,"XXXX")</f>
        <v>XXXX</v>
      </c>
      <c r="X27" s="0" t="str">
        <f aca="false">IF($B27=W$1,$C27,"XXXX")</f>
        <v>XXXX</v>
      </c>
      <c r="Z27" s="0" t="str">
        <f aca="false">IF($B27=Z$1,$A27,"XXXX")</f>
        <v>XXXX</v>
      </c>
      <c r="AA27" s="0" t="str">
        <f aca="false">IF($B27=Z$1,$C27,"XXXX")</f>
        <v>XXXX</v>
      </c>
      <c r="AC27" s="0" t="str">
        <f aca="false">IF($B27=AC$1,$A27,"XXXX")</f>
        <v>XXXX</v>
      </c>
      <c r="AD27" s="0" t="str">
        <f aca="false">IF($B27=AC$1,$C27,"XXXX")</f>
        <v>XXXX</v>
      </c>
      <c r="AF27" s="0" t="str">
        <f aca="false">IF($B27=AF$1,$A27,"XXXX")</f>
        <v>XXXX</v>
      </c>
      <c r="AG27" s="0" t="str">
        <f aca="false">IF($B27=AF$1,$C27,"XXXX")</f>
        <v>XXXX</v>
      </c>
      <c r="AI27" s="0" t="str">
        <f aca="false">IF($B27=AI$1,$A27,"XXXX")</f>
        <v>XXXX</v>
      </c>
      <c r="AJ27" s="0" t="str">
        <f aca="false">IF($B27=AI$1,$C27,"XXXX")</f>
        <v>XXXX</v>
      </c>
      <c r="AL27" s="0" t="str">
        <f aca="false">IF($B27=AL$1,$A27,"XXXX")</f>
        <v>XXXX</v>
      </c>
      <c r="AM27" s="0" t="str">
        <f aca="false">IF($B27=AL$1,$C27,"XXXX")</f>
        <v>XXXX</v>
      </c>
    </row>
    <row r="28" customFormat="false" ht="12.75" hidden="false" customHeight="false" outlineLevel="0" collapsed="false">
      <c r="A28" s="0" t="n">
        <v>8</v>
      </c>
      <c r="B28" s="0" t="n">
        <f aca="false">VLOOKUP(A28,Analysis!$A$219:$O$418,14,0)</f>
        <v>2</v>
      </c>
      <c r="C28" s="0" t="n">
        <f aca="false">VLOOKUP(A28,'Raw Data'!$A$2:$S$201,19,0)</f>
        <v>800</v>
      </c>
      <c r="K28" s="0" t="str">
        <f aca="false">IF($B28=K$1,$A28,"XXXX")</f>
        <v>XXXX</v>
      </c>
      <c r="L28" s="0" t="str">
        <f aca="false">IF($B28=K$1,$C28,"XXXX")</f>
        <v>XXXX</v>
      </c>
      <c r="N28" s="0" t="n">
        <f aca="false">IF($B28=N$1,$A28,"XXXX")</f>
        <v>8</v>
      </c>
      <c r="O28" s="0" t="n">
        <f aca="false">IF($B28=N$1,$C28,"XXXX")</f>
        <v>800</v>
      </c>
      <c r="Q28" s="0" t="str">
        <f aca="false">IF($B28=Q$1,$A28,"XXXX")</f>
        <v>XXXX</v>
      </c>
      <c r="R28" s="0" t="str">
        <f aca="false">IF($B28=Q$1,$C28,"XXXX")</f>
        <v>XXXX</v>
      </c>
      <c r="T28" s="0" t="str">
        <f aca="false">IF($B28=T$1,$A28,"XXXX")</f>
        <v>XXXX</v>
      </c>
      <c r="U28" s="0" t="str">
        <f aca="false">IF($B28=T$1,$C28,"XXXX")</f>
        <v>XXXX</v>
      </c>
      <c r="W28" s="0" t="str">
        <f aca="false">IF($B28=W$1,$A28,"XXXX")</f>
        <v>XXXX</v>
      </c>
      <c r="X28" s="0" t="str">
        <f aca="false">IF($B28=W$1,$C28,"XXXX")</f>
        <v>XXXX</v>
      </c>
      <c r="Z28" s="0" t="str">
        <f aca="false">IF($B28=Z$1,$A28,"XXXX")</f>
        <v>XXXX</v>
      </c>
      <c r="AA28" s="0" t="str">
        <f aca="false">IF($B28=Z$1,$C28,"XXXX")</f>
        <v>XXXX</v>
      </c>
      <c r="AC28" s="0" t="str">
        <f aca="false">IF($B28=AC$1,$A28,"XXXX")</f>
        <v>XXXX</v>
      </c>
      <c r="AD28" s="0" t="str">
        <f aca="false">IF($B28=AC$1,$C28,"XXXX")</f>
        <v>XXXX</v>
      </c>
      <c r="AF28" s="0" t="str">
        <f aca="false">IF($B28=AF$1,$A28,"XXXX")</f>
        <v>XXXX</v>
      </c>
      <c r="AG28" s="0" t="str">
        <f aca="false">IF($B28=AF$1,$C28,"XXXX")</f>
        <v>XXXX</v>
      </c>
      <c r="AI28" s="0" t="str">
        <f aca="false">IF($B28=AI$1,$A28,"XXXX")</f>
        <v>XXXX</v>
      </c>
      <c r="AJ28" s="0" t="str">
        <f aca="false">IF($B28=AI$1,$C28,"XXXX")</f>
        <v>XXXX</v>
      </c>
      <c r="AL28" s="0" t="str">
        <f aca="false">IF($B28=AL$1,$A28,"XXXX")</f>
        <v>XXXX</v>
      </c>
      <c r="AM28" s="0" t="str">
        <f aca="false">IF($B28=AL$1,$C28,"XXXX")</f>
        <v>XXXX</v>
      </c>
    </row>
    <row r="29" customFormat="false" ht="12.75" hidden="false" customHeight="false" outlineLevel="0" collapsed="false">
      <c r="A29" s="0" t="n">
        <v>12</v>
      </c>
      <c r="B29" s="0" t="n">
        <f aca="false">VLOOKUP(A29,Analysis!$A$219:$O$418,14,0)</f>
        <v>2</v>
      </c>
      <c r="C29" s="0" t="n">
        <f aca="false">VLOOKUP(A29,'Raw Data'!$A$2:$S$201,19,0)</f>
        <v>2000</v>
      </c>
      <c r="K29" s="0" t="str">
        <f aca="false">IF($B29=K$1,$A29,"XXXX")</f>
        <v>XXXX</v>
      </c>
      <c r="L29" s="0" t="str">
        <f aca="false">IF($B29=K$1,$C29,"XXXX")</f>
        <v>XXXX</v>
      </c>
      <c r="N29" s="0" t="n">
        <f aca="false">IF($B29=N$1,$A29,"XXXX")</f>
        <v>12</v>
      </c>
      <c r="O29" s="0" t="n">
        <f aca="false">IF($B29=N$1,$C29,"XXXX")</f>
        <v>2000</v>
      </c>
      <c r="Q29" s="0" t="str">
        <f aca="false">IF($B29=Q$1,$A29,"XXXX")</f>
        <v>XXXX</v>
      </c>
      <c r="R29" s="0" t="str">
        <f aca="false">IF($B29=Q$1,$C29,"XXXX")</f>
        <v>XXXX</v>
      </c>
      <c r="T29" s="0" t="str">
        <f aca="false">IF($B29=T$1,$A29,"XXXX")</f>
        <v>XXXX</v>
      </c>
      <c r="U29" s="0" t="str">
        <f aca="false">IF($B29=T$1,$C29,"XXXX")</f>
        <v>XXXX</v>
      </c>
      <c r="W29" s="0" t="str">
        <f aca="false">IF($B29=W$1,$A29,"XXXX")</f>
        <v>XXXX</v>
      </c>
      <c r="X29" s="0" t="str">
        <f aca="false">IF($B29=W$1,$C29,"XXXX")</f>
        <v>XXXX</v>
      </c>
      <c r="Z29" s="0" t="str">
        <f aca="false">IF($B29=Z$1,$A29,"XXXX")</f>
        <v>XXXX</v>
      </c>
      <c r="AA29" s="0" t="str">
        <f aca="false">IF($B29=Z$1,$C29,"XXXX")</f>
        <v>XXXX</v>
      </c>
      <c r="AC29" s="0" t="str">
        <f aca="false">IF($B29=AC$1,$A29,"XXXX")</f>
        <v>XXXX</v>
      </c>
      <c r="AD29" s="0" t="str">
        <f aca="false">IF($B29=AC$1,$C29,"XXXX")</f>
        <v>XXXX</v>
      </c>
      <c r="AF29" s="0" t="str">
        <f aca="false">IF($B29=AF$1,$A29,"XXXX")</f>
        <v>XXXX</v>
      </c>
      <c r="AG29" s="0" t="str">
        <f aca="false">IF($B29=AF$1,$C29,"XXXX")</f>
        <v>XXXX</v>
      </c>
      <c r="AI29" s="0" t="str">
        <f aca="false">IF($B29=AI$1,$A29,"XXXX")</f>
        <v>XXXX</v>
      </c>
      <c r="AJ29" s="0" t="str">
        <f aca="false">IF($B29=AI$1,$C29,"XXXX")</f>
        <v>XXXX</v>
      </c>
      <c r="AL29" s="0" t="str">
        <f aca="false">IF($B29=AL$1,$A29,"XXXX")</f>
        <v>XXXX</v>
      </c>
      <c r="AM29" s="0" t="str">
        <f aca="false">IF($B29=AL$1,$C29,"XXXX")</f>
        <v>XXXX</v>
      </c>
    </row>
    <row r="30" customFormat="false" ht="12.75" hidden="false" customHeight="false" outlineLevel="0" collapsed="false">
      <c r="A30" s="0" t="n">
        <v>13</v>
      </c>
      <c r="B30" s="0" t="n">
        <f aca="false">VLOOKUP(A30,Analysis!$A$219:$O$418,14,0)</f>
        <v>2</v>
      </c>
      <c r="C30" s="0" t="n">
        <f aca="false">VLOOKUP(A30,'Raw Data'!$A$2:$S$201,19,0)</f>
        <v>100</v>
      </c>
      <c r="K30" s="0" t="str">
        <f aca="false">IF($B30=K$1,$A30,"XXXX")</f>
        <v>XXXX</v>
      </c>
      <c r="L30" s="0" t="str">
        <f aca="false">IF($B30=K$1,$C30,"XXXX")</f>
        <v>XXXX</v>
      </c>
      <c r="N30" s="0" t="n">
        <f aca="false">IF($B30=N$1,$A30,"XXXX")</f>
        <v>13</v>
      </c>
      <c r="O30" s="0" t="n">
        <f aca="false">IF($B30=N$1,$C30,"XXXX")</f>
        <v>100</v>
      </c>
      <c r="Q30" s="0" t="str">
        <f aca="false">IF($B30=Q$1,$A30,"XXXX")</f>
        <v>XXXX</v>
      </c>
      <c r="R30" s="0" t="str">
        <f aca="false">IF($B30=Q$1,$C30,"XXXX")</f>
        <v>XXXX</v>
      </c>
      <c r="T30" s="0" t="str">
        <f aca="false">IF($B30=T$1,$A30,"XXXX")</f>
        <v>XXXX</v>
      </c>
      <c r="U30" s="0" t="str">
        <f aca="false">IF($B30=T$1,$C30,"XXXX")</f>
        <v>XXXX</v>
      </c>
      <c r="W30" s="0" t="str">
        <f aca="false">IF($B30=W$1,$A30,"XXXX")</f>
        <v>XXXX</v>
      </c>
      <c r="X30" s="0" t="str">
        <f aca="false">IF($B30=W$1,$C30,"XXXX")</f>
        <v>XXXX</v>
      </c>
      <c r="Z30" s="0" t="str">
        <f aca="false">IF($B30=Z$1,$A30,"XXXX")</f>
        <v>XXXX</v>
      </c>
      <c r="AA30" s="0" t="str">
        <f aca="false">IF($B30=Z$1,$C30,"XXXX")</f>
        <v>XXXX</v>
      </c>
      <c r="AC30" s="0" t="str">
        <f aca="false">IF($B30=AC$1,$A30,"XXXX")</f>
        <v>XXXX</v>
      </c>
      <c r="AD30" s="0" t="str">
        <f aca="false">IF($B30=AC$1,$C30,"XXXX")</f>
        <v>XXXX</v>
      </c>
      <c r="AF30" s="0" t="str">
        <f aca="false">IF($B30=AF$1,$A30,"XXXX")</f>
        <v>XXXX</v>
      </c>
      <c r="AG30" s="0" t="str">
        <f aca="false">IF($B30=AF$1,$C30,"XXXX")</f>
        <v>XXXX</v>
      </c>
      <c r="AI30" s="0" t="str">
        <f aca="false">IF($B30=AI$1,$A30,"XXXX")</f>
        <v>XXXX</v>
      </c>
      <c r="AJ30" s="0" t="str">
        <f aca="false">IF($B30=AI$1,$C30,"XXXX")</f>
        <v>XXXX</v>
      </c>
      <c r="AL30" s="0" t="str">
        <f aca="false">IF($B30=AL$1,$A30,"XXXX")</f>
        <v>XXXX</v>
      </c>
      <c r="AM30" s="0" t="str">
        <f aca="false">IF($B30=AL$1,$C30,"XXXX")</f>
        <v>XXXX</v>
      </c>
    </row>
    <row r="31" customFormat="false" ht="12.75" hidden="false" customHeight="false" outlineLevel="0" collapsed="false">
      <c r="A31" s="0" t="n">
        <v>15</v>
      </c>
      <c r="B31" s="0" t="n">
        <f aca="false">VLOOKUP(A31,Analysis!$A$219:$O$418,14,0)</f>
        <v>2</v>
      </c>
      <c r="C31" s="0" t="n">
        <f aca="false">VLOOKUP(A31,'Raw Data'!$A$2:$S$201,19,0)</f>
        <v>3700</v>
      </c>
      <c r="K31" s="0" t="str">
        <f aca="false">IF($B31=K$1,$A31,"XXXX")</f>
        <v>XXXX</v>
      </c>
      <c r="L31" s="0" t="str">
        <f aca="false">IF($B31=K$1,$C31,"XXXX")</f>
        <v>XXXX</v>
      </c>
      <c r="N31" s="0" t="n">
        <f aca="false">IF($B31=N$1,$A31,"XXXX")</f>
        <v>15</v>
      </c>
      <c r="O31" s="0" t="n">
        <f aca="false">IF($B31=N$1,$C31,"XXXX")</f>
        <v>3700</v>
      </c>
      <c r="Q31" s="0" t="str">
        <f aca="false">IF($B31=Q$1,$A31,"XXXX")</f>
        <v>XXXX</v>
      </c>
      <c r="R31" s="0" t="str">
        <f aca="false">IF($B31=Q$1,$C31,"XXXX")</f>
        <v>XXXX</v>
      </c>
      <c r="T31" s="0" t="str">
        <f aca="false">IF($B31=T$1,$A31,"XXXX")</f>
        <v>XXXX</v>
      </c>
      <c r="U31" s="0" t="str">
        <f aca="false">IF($B31=T$1,$C31,"XXXX")</f>
        <v>XXXX</v>
      </c>
      <c r="W31" s="0" t="str">
        <f aca="false">IF($B31=W$1,$A31,"XXXX")</f>
        <v>XXXX</v>
      </c>
      <c r="X31" s="0" t="str">
        <f aca="false">IF($B31=W$1,$C31,"XXXX")</f>
        <v>XXXX</v>
      </c>
      <c r="Z31" s="0" t="str">
        <f aca="false">IF($B31=Z$1,$A31,"XXXX")</f>
        <v>XXXX</v>
      </c>
      <c r="AA31" s="0" t="str">
        <f aca="false">IF($B31=Z$1,$C31,"XXXX")</f>
        <v>XXXX</v>
      </c>
      <c r="AC31" s="0" t="str">
        <f aca="false">IF($B31=AC$1,$A31,"XXXX")</f>
        <v>XXXX</v>
      </c>
      <c r="AD31" s="0" t="str">
        <f aca="false">IF($B31=AC$1,$C31,"XXXX")</f>
        <v>XXXX</v>
      </c>
      <c r="AF31" s="0" t="str">
        <f aca="false">IF($B31=AF$1,$A31,"XXXX")</f>
        <v>XXXX</v>
      </c>
      <c r="AG31" s="0" t="str">
        <f aca="false">IF($B31=AF$1,$C31,"XXXX")</f>
        <v>XXXX</v>
      </c>
      <c r="AI31" s="0" t="str">
        <f aca="false">IF($B31=AI$1,$A31,"XXXX")</f>
        <v>XXXX</v>
      </c>
      <c r="AJ31" s="0" t="str">
        <f aca="false">IF($B31=AI$1,$C31,"XXXX")</f>
        <v>XXXX</v>
      </c>
      <c r="AL31" s="0" t="str">
        <f aca="false">IF($B31=AL$1,$A31,"XXXX")</f>
        <v>XXXX</v>
      </c>
      <c r="AM31" s="0" t="str">
        <f aca="false">IF($B31=AL$1,$C31,"XXXX")</f>
        <v>XXXX</v>
      </c>
    </row>
    <row r="32" customFormat="false" ht="12.75" hidden="false" customHeight="false" outlineLevel="0" collapsed="false">
      <c r="A32" s="0" t="n">
        <v>17</v>
      </c>
      <c r="B32" s="0" t="n">
        <f aca="false">VLOOKUP(A32,Analysis!$A$219:$O$418,14,0)</f>
        <v>2</v>
      </c>
      <c r="C32" s="0" t="n">
        <f aca="false">VLOOKUP(A32,'Raw Data'!$A$2:$S$201,19,0)</f>
        <v>4000</v>
      </c>
      <c r="K32" s="0" t="str">
        <f aca="false">IF($B32=K$1,$A32,"XXXX")</f>
        <v>XXXX</v>
      </c>
      <c r="L32" s="0" t="str">
        <f aca="false">IF($B32=K$1,$C32,"XXXX")</f>
        <v>XXXX</v>
      </c>
      <c r="N32" s="0" t="n">
        <f aca="false">IF($B32=N$1,$A32,"XXXX")</f>
        <v>17</v>
      </c>
      <c r="O32" s="0" t="n">
        <f aca="false">IF($B32=N$1,$C32,"XXXX")</f>
        <v>4000</v>
      </c>
      <c r="Q32" s="0" t="str">
        <f aca="false">IF($B32=Q$1,$A32,"XXXX")</f>
        <v>XXXX</v>
      </c>
      <c r="R32" s="0" t="str">
        <f aca="false">IF($B32=Q$1,$C32,"XXXX")</f>
        <v>XXXX</v>
      </c>
      <c r="T32" s="0" t="str">
        <f aca="false">IF($B32=T$1,$A32,"XXXX")</f>
        <v>XXXX</v>
      </c>
      <c r="U32" s="0" t="str">
        <f aca="false">IF($B32=T$1,$C32,"XXXX")</f>
        <v>XXXX</v>
      </c>
      <c r="W32" s="0" t="str">
        <f aca="false">IF($B32=W$1,$A32,"XXXX")</f>
        <v>XXXX</v>
      </c>
      <c r="X32" s="0" t="str">
        <f aca="false">IF($B32=W$1,$C32,"XXXX")</f>
        <v>XXXX</v>
      </c>
      <c r="Z32" s="0" t="str">
        <f aca="false">IF($B32=Z$1,$A32,"XXXX")</f>
        <v>XXXX</v>
      </c>
      <c r="AA32" s="0" t="str">
        <f aca="false">IF($B32=Z$1,$C32,"XXXX")</f>
        <v>XXXX</v>
      </c>
      <c r="AC32" s="0" t="str">
        <f aca="false">IF($B32=AC$1,$A32,"XXXX")</f>
        <v>XXXX</v>
      </c>
      <c r="AD32" s="0" t="str">
        <f aca="false">IF($B32=AC$1,$C32,"XXXX")</f>
        <v>XXXX</v>
      </c>
      <c r="AF32" s="0" t="str">
        <f aca="false">IF($B32=AF$1,$A32,"XXXX")</f>
        <v>XXXX</v>
      </c>
      <c r="AG32" s="0" t="str">
        <f aca="false">IF($B32=AF$1,$C32,"XXXX")</f>
        <v>XXXX</v>
      </c>
      <c r="AI32" s="0" t="str">
        <f aca="false">IF($B32=AI$1,$A32,"XXXX")</f>
        <v>XXXX</v>
      </c>
      <c r="AJ32" s="0" t="str">
        <f aca="false">IF($B32=AI$1,$C32,"XXXX")</f>
        <v>XXXX</v>
      </c>
      <c r="AL32" s="0" t="str">
        <f aca="false">IF($B32=AL$1,$A32,"XXXX")</f>
        <v>XXXX</v>
      </c>
      <c r="AM32" s="0" t="str">
        <f aca="false">IF($B32=AL$1,$C32,"XXXX")</f>
        <v>XXXX</v>
      </c>
    </row>
    <row r="33" customFormat="false" ht="12.75" hidden="false" customHeight="false" outlineLevel="0" collapsed="false">
      <c r="A33" s="0" t="n">
        <v>18</v>
      </c>
      <c r="B33" s="0" t="n">
        <f aca="false">VLOOKUP(A33,Analysis!$A$219:$O$418,14,0)</f>
        <v>2</v>
      </c>
      <c r="C33" s="0" t="n">
        <f aca="false">VLOOKUP(A33,'Raw Data'!$A$2:$S$201,19,0)</f>
        <v>100</v>
      </c>
      <c r="K33" s="0" t="str">
        <f aca="false">IF($B33=K$1,$A33,"XXXX")</f>
        <v>XXXX</v>
      </c>
      <c r="L33" s="0" t="str">
        <f aca="false">IF($B33=K$1,$C33,"XXXX")</f>
        <v>XXXX</v>
      </c>
      <c r="N33" s="0" t="n">
        <f aca="false">IF($B33=N$1,$A33,"XXXX")</f>
        <v>18</v>
      </c>
      <c r="O33" s="0" t="n">
        <f aca="false">IF($B33=N$1,$C33,"XXXX")</f>
        <v>100</v>
      </c>
      <c r="Q33" s="0" t="str">
        <f aca="false">IF($B33=Q$1,$A33,"XXXX")</f>
        <v>XXXX</v>
      </c>
      <c r="R33" s="0" t="str">
        <f aca="false">IF($B33=Q$1,$C33,"XXXX")</f>
        <v>XXXX</v>
      </c>
      <c r="T33" s="0" t="str">
        <f aca="false">IF($B33=T$1,$A33,"XXXX")</f>
        <v>XXXX</v>
      </c>
      <c r="U33" s="0" t="str">
        <f aca="false">IF($B33=T$1,$C33,"XXXX")</f>
        <v>XXXX</v>
      </c>
      <c r="W33" s="0" t="str">
        <f aca="false">IF($B33=W$1,$A33,"XXXX")</f>
        <v>XXXX</v>
      </c>
      <c r="X33" s="0" t="str">
        <f aca="false">IF($B33=W$1,$C33,"XXXX")</f>
        <v>XXXX</v>
      </c>
      <c r="Z33" s="0" t="str">
        <f aca="false">IF($B33=Z$1,$A33,"XXXX")</f>
        <v>XXXX</v>
      </c>
      <c r="AA33" s="0" t="str">
        <f aca="false">IF($B33=Z$1,$C33,"XXXX")</f>
        <v>XXXX</v>
      </c>
      <c r="AC33" s="0" t="str">
        <f aca="false">IF($B33=AC$1,$A33,"XXXX")</f>
        <v>XXXX</v>
      </c>
      <c r="AD33" s="0" t="str">
        <f aca="false">IF($B33=AC$1,$C33,"XXXX")</f>
        <v>XXXX</v>
      </c>
      <c r="AF33" s="0" t="str">
        <f aca="false">IF($B33=AF$1,$A33,"XXXX")</f>
        <v>XXXX</v>
      </c>
      <c r="AG33" s="0" t="str">
        <f aca="false">IF($B33=AF$1,$C33,"XXXX")</f>
        <v>XXXX</v>
      </c>
      <c r="AI33" s="0" t="str">
        <f aca="false">IF($B33=AI$1,$A33,"XXXX")</f>
        <v>XXXX</v>
      </c>
      <c r="AJ33" s="0" t="str">
        <f aca="false">IF($B33=AI$1,$C33,"XXXX")</f>
        <v>XXXX</v>
      </c>
      <c r="AL33" s="0" t="str">
        <f aca="false">IF($B33=AL$1,$A33,"XXXX")</f>
        <v>XXXX</v>
      </c>
      <c r="AM33" s="0" t="str">
        <f aca="false">IF($B33=AL$1,$C33,"XXXX")</f>
        <v>XXXX</v>
      </c>
    </row>
    <row r="34" customFormat="false" ht="12.75" hidden="false" customHeight="false" outlineLevel="0" collapsed="false">
      <c r="A34" s="0" t="n">
        <v>21</v>
      </c>
      <c r="B34" s="0" t="n">
        <f aca="false">VLOOKUP(A34,Analysis!$A$219:$O$418,14,0)</f>
        <v>2</v>
      </c>
      <c r="C34" s="0" t="n">
        <f aca="false">VLOOKUP(A34,'Raw Data'!$A$2:$S$201,19,0)</f>
        <v>2000</v>
      </c>
      <c r="K34" s="0" t="str">
        <f aca="false">IF($B34=K$1,$A34,"XXXX")</f>
        <v>XXXX</v>
      </c>
      <c r="L34" s="0" t="str">
        <f aca="false">IF($B34=K$1,$C34,"XXXX")</f>
        <v>XXXX</v>
      </c>
      <c r="N34" s="0" t="n">
        <f aca="false">IF($B34=N$1,$A34,"XXXX")</f>
        <v>21</v>
      </c>
      <c r="O34" s="0" t="n">
        <f aca="false">IF($B34=N$1,$C34,"XXXX")</f>
        <v>2000</v>
      </c>
      <c r="Q34" s="0" t="str">
        <f aca="false">IF($B34=Q$1,$A34,"XXXX")</f>
        <v>XXXX</v>
      </c>
      <c r="R34" s="0" t="str">
        <f aca="false">IF($B34=Q$1,$C34,"XXXX")</f>
        <v>XXXX</v>
      </c>
      <c r="T34" s="0" t="str">
        <f aca="false">IF($B34=T$1,$A34,"XXXX")</f>
        <v>XXXX</v>
      </c>
      <c r="U34" s="0" t="str">
        <f aca="false">IF($B34=T$1,$C34,"XXXX")</f>
        <v>XXXX</v>
      </c>
      <c r="W34" s="0" t="str">
        <f aca="false">IF($B34=W$1,$A34,"XXXX")</f>
        <v>XXXX</v>
      </c>
      <c r="X34" s="0" t="str">
        <f aca="false">IF($B34=W$1,$C34,"XXXX")</f>
        <v>XXXX</v>
      </c>
      <c r="Z34" s="0" t="str">
        <f aca="false">IF($B34=Z$1,$A34,"XXXX")</f>
        <v>XXXX</v>
      </c>
      <c r="AA34" s="0" t="str">
        <f aca="false">IF($B34=Z$1,$C34,"XXXX")</f>
        <v>XXXX</v>
      </c>
      <c r="AC34" s="0" t="str">
        <f aca="false">IF($B34=AC$1,$A34,"XXXX")</f>
        <v>XXXX</v>
      </c>
      <c r="AD34" s="0" t="str">
        <f aca="false">IF($B34=AC$1,$C34,"XXXX")</f>
        <v>XXXX</v>
      </c>
      <c r="AF34" s="0" t="str">
        <f aca="false">IF($B34=AF$1,$A34,"XXXX")</f>
        <v>XXXX</v>
      </c>
      <c r="AG34" s="0" t="str">
        <f aca="false">IF($B34=AF$1,$C34,"XXXX")</f>
        <v>XXXX</v>
      </c>
      <c r="AI34" s="0" t="str">
        <f aca="false">IF($B34=AI$1,$A34,"XXXX")</f>
        <v>XXXX</v>
      </c>
      <c r="AJ34" s="0" t="str">
        <f aca="false">IF($B34=AI$1,$C34,"XXXX")</f>
        <v>XXXX</v>
      </c>
      <c r="AL34" s="0" t="str">
        <f aca="false">IF($B34=AL$1,$A34,"XXXX")</f>
        <v>XXXX</v>
      </c>
      <c r="AM34" s="0" t="str">
        <f aca="false">IF($B34=AL$1,$C34,"XXXX")</f>
        <v>XXXX</v>
      </c>
    </row>
    <row r="35" customFormat="false" ht="12.75" hidden="false" customHeight="false" outlineLevel="0" collapsed="false">
      <c r="A35" s="0" t="n">
        <v>31</v>
      </c>
      <c r="B35" s="0" t="n">
        <f aca="false">VLOOKUP(A35,Analysis!$A$219:$O$418,14,0)</f>
        <v>2</v>
      </c>
      <c r="C35" s="0" t="n">
        <f aca="false">VLOOKUP(A35,'Raw Data'!$A$2:$S$201,19,0)</f>
        <v>5000</v>
      </c>
      <c r="K35" s="0" t="str">
        <f aca="false">IF($B35=K$1,$A35,"XXXX")</f>
        <v>XXXX</v>
      </c>
      <c r="L35" s="0" t="str">
        <f aca="false">IF($B35=K$1,$C35,"XXXX")</f>
        <v>XXXX</v>
      </c>
      <c r="N35" s="0" t="n">
        <f aca="false">IF($B35=N$1,$A35,"XXXX")</f>
        <v>31</v>
      </c>
      <c r="O35" s="0" t="n">
        <f aca="false">IF($B35=N$1,$C35,"XXXX")</f>
        <v>5000</v>
      </c>
      <c r="Q35" s="0" t="str">
        <f aca="false">IF($B35=Q$1,$A35,"XXXX")</f>
        <v>XXXX</v>
      </c>
      <c r="R35" s="0" t="str">
        <f aca="false">IF($B35=Q$1,$C35,"XXXX")</f>
        <v>XXXX</v>
      </c>
      <c r="T35" s="0" t="str">
        <f aca="false">IF($B35=T$1,$A35,"XXXX")</f>
        <v>XXXX</v>
      </c>
      <c r="U35" s="0" t="str">
        <f aca="false">IF($B35=T$1,$C35,"XXXX")</f>
        <v>XXXX</v>
      </c>
      <c r="W35" s="0" t="str">
        <f aca="false">IF($B35=W$1,$A35,"XXXX")</f>
        <v>XXXX</v>
      </c>
      <c r="X35" s="0" t="str">
        <f aca="false">IF($B35=W$1,$C35,"XXXX")</f>
        <v>XXXX</v>
      </c>
      <c r="Z35" s="0" t="str">
        <f aca="false">IF($B35=Z$1,$A35,"XXXX")</f>
        <v>XXXX</v>
      </c>
      <c r="AA35" s="0" t="str">
        <f aca="false">IF($B35=Z$1,$C35,"XXXX")</f>
        <v>XXXX</v>
      </c>
      <c r="AC35" s="0" t="str">
        <f aca="false">IF($B35=AC$1,$A35,"XXXX")</f>
        <v>XXXX</v>
      </c>
      <c r="AD35" s="0" t="str">
        <f aca="false">IF($B35=AC$1,$C35,"XXXX")</f>
        <v>XXXX</v>
      </c>
      <c r="AF35" s="0" t="str">
        <f aca="false">IF($B35=AF$1,$A35,"XXXX")</f>
        <v>XXXX</v>
      </c>
      <c r="AG35" s="0" t="str">
        <f aca="false">IF($B35=AF$1,$C35,"XXXX")</f>
        <v>XXXX</v>
      </c>
      <c r="AI35" s="0" t="str">
        <f aca="false">IF($B35=AI$1,$A35,"XXXX")</f>
        <v>XXXX</v>
      </c>
      <c r="AJ35" s="0" t="str">
        <f aca="false">IF($B35=AI$1,$C35,"XXXX")</f>
        <v>XXXX</v>
      </c>
      <c r="AL35" s="0" t="str">
        <f aca="false">IF($B35=AL$1,$A35,"XXXX")</f>
        <v>XXXX</v>
      </c>
      <c r="AM35" s="0" t="str">
        <f aca="false">IF($B35=AL$1,$C35,"XXXX")</f>
        <v>XXXX</v>
      </c>
    </row>
    <row r="36" customFormat="false" ht="12.75" hidden="false" customHeight="false" outlineLevel="0" collapsed="false">
      <c r="A36" s="0" t="n">
        <v>46</v>
      </c>
      <c r="B36" s="0" t="n">
        <f aca="false">VLOOKUP(A36,Analysis!$A$219:$O$418,14,0)</f>
        <v>2</v>
      </c>
      <c r="C36" s="0" t="n">
        <f aca="false">VLOOKUP(A36,'Raw Data'!$A$2:$S$201,19,0)</f>
        <v>1000</v>
      </c>
      <c r="K36" s="0" t="str">
        <f aca="false">IF($B36=K$1,$A36,"XXXX")</f>
        <v>XXXX</v>
      </c>
      <c r="L36" s="0" t="str">
        <f aca="false">IF($B36=K$1,$C36,"XXXX")</f>
        <v>XXXX</v>
      </c>
      <c r="N36" s="0" t="n">
        <f aca="false">IF($B36=N$1,$A36,"XXXX")</f>
        <v>46</v>
      </c>
      <c r="O36" s="0" t="n">
        <f aca="false">IF($B36=N$1,$C36,"XXXX")</f>
        <v>1000</v>
      </c>
      <c r="Q36" s="0" t="str">
        <f aca="false">IF($B36=Q$1,$A36,"XXXX")</f>
        <v>XXXX</v>
      </c>
      <c r="R36" s="0" t="str">
        <f aca="false">IF($B36=Q$1,$C36,"XXXX")</f>
        <v>XXXX</v>
      </c>
      <c r="T36" s="0" t="str">
        <f aca="false">IF($B36=T$1,$A36,"XXXX")</f>
        <v>XXXX</v>
      </c>
      <c r="U36" s="0" t="str">
        <f aca="false">IF($B36=T$1,$C36,"XXXX")</f>
        <v>XXXX</v>
      </c>
      <c r="W36" s="0" t="str">
        <f aca="false">IF($B36=W$1,$A36,"XXXX")</f>
        <v>XXXX</v>
      </c>
      <c r="X36" s="0" t="str">
        <f aca="false">IF($B36=W$1,$C36,"XXXX")</f>
        <v>XXXX</v>
      </c>
      <c r="Z36" s="0" t="str">
        <f aca="false">IF($B36=Z$1,$A36,"XXXX")</f>
        <v>XXXX</v>
      </c>
      <c r="AA36" s="0" t="str">
        <f aca="false">IF($B36=Z$1,$C36,"XXXX")</f>
        <v>XXXX</v>
      </c>
      <c r="AC36" s="0" t="str">
        <f aca="false">IF($B36=AC$1,$A36,"XXXX")</f>
        <v>XXXX</v>
      </c>
      <c r="AD36" s="0" t="str">
        <f aca="false">IF($B36=AC$1,$C36,"XXXX")</f>
        <v>XXXX</v>
      </c>
      <c r="AF36" s="0" t="str">
        <f aca="false">IF($B36=AF$1,$A36,"XXXX")</f>
        <v>XXXX</v>
      </c>
      <c r="AG36" s="0" t="str">
        <f aca="false">IF($B36=AF$1,$C36,"XXXX")</f>
        <v>XXXX</v>
      </c>
      <c r="AI36" s="0" t="str">
        <f aca="false">IF($B36=AI$1,$A36,"XXXX")</f>
        <v>XXXX</v>
      </c>
      <c r="AJ36" s="0" t="str">
        <f aca="false">IF($B36=AI$1,$C36,"XXXX")</f>
        <v>XXXX</v>
      </c>
      <c r="AL36" s="0" t="str">
        <f aca="false">IF($B36=AL$1,$A36,"XXXX")</f>
        <v>XXXX</v>
      </c>
      <c r="AM36" s="0" t="str">
        <f aca="false">IF($B36=AL$1,$C36,"XXXX")</f>
        <v>XXXX</v>
      </c>
    </row>
    <row r="37" customFormat="false" ht="12.75" hidden="false" customHeight="false" outlineLevel="0" collapsed="false">
      <c r="A37" s="0" t="n">
        <v>79</v>
      </c>
      <c r="B37" s="0" t="n">
        <f aca="false">VLOOKUP(A37,Analysis!$A$219:$O$418,14,0)</f>
        <v>2</v>
      </c>
      <c r="C37" s="0" t="n">
        <f aca="false">VLOOKUP(A37,'Raw Data'!$A$2:$S$201,19,0)</f>
        <v>1300</v>
      </c>
      <c r="K37" s="0" t="str">
        <f aca="false">IF($B37=K$1,$A37,"XXXX")</f>
        <v>XXXX</v>
      </c>
      <c r="L37" s="0" t="str">
        <f aca="false">IF($B37=K$1,$C37,"XXXX")</f>
        <v>XXXX</v>
      </c>
      <c r="N37" s="0" t="n">
        <f aca="false">IF($B37=N$1,$A37,"XXXX")</f>
        <v>79</v>
      </c>
      <c r="O37" s="0" t="n">
        <f aca="false">IF($B37=N$1,$C37,"XXXX")</f>
        <v>1300</v>
      </c>
      <c r="Q37" s="0" t="str">
        <f aca="false">IF($B37=Q$1,$A37,"XXXX")</f>
        <v>XXXX</v>
      </c>
      <c r="R37" s="0" t="str">
        <f aca="false">IF($B37=Q$1,$C37,"XXXX")</f>
        <v>XXXX</v>
      </c>
      <c r="T37" s="0" t="str">
        <f aca="false">IF($B37=T$1,$A37,"XXXX")</f>
        <v>XXXX</v>
      </c>
      <c r="U37" s="0" t="str">
        <f aca="false">IF($B37=T$1,$C37,"XXXX")</f>
        <v>XXXX</v>
      </c>
      <c r="W37" s="0" t="str">
        <f aca="false">IF($B37=W$1,$A37,"XXXX")</f>
        <v>XXXX</v>
      </c>
      <c r="X37" s="0" t="str">
        <f aca="false">IF($B37=W$1,$C37,"XXXX")</f>
        <v>XXXX</v>
      </c>
      <c r="Z37" s="0" t="str">
        <f aca="false">IF($B37=Z$1,$A37,"XXXX")</f>
        <v>XXXX</v>
      </c>
      <c r="AA37" s="0" t="str">
        <f aca="false">IF($B37=Z$1,$C37,"XXXX")</f>
        <v>XXXX</v>
      </c>
      <c r="AC37" s="0" t="str">
        <f aca="false">IF($B37=AC$1,$A37,"XXXX")</f>
        <v>XXXX</v>
      </c>
      <c r="AD37" s="0" t="str">
        <f aca="false">IF($B37=AC$1,$C37,"XXXX")</f>
        <v>XXXX</v>
      </c>
      <c r="AF37" s="0" t="str">
        <f aca="false">IF($B37=AF$1,$A37,"XXXX")</f>
        <v>XXXX</v>
      </c>
      <c r="AG37" s="0" t="str">
        <f aca="false">IF($B37=AF$1,$C37,"XXXX")</f>
        <v>XXXX</v>
      </c>
      <c r="AI37" s="0" t="str">
        <f aca="false">IF($B37=AI$1,$A37,"XXXX")</f>
        <v>XXXX</v>
      </c>
      <c r="AJ37" s="0" t="str">
        <f aca="false">IF($B37=AI$1,$C37,"XXXX")</f>
        <v>XXXX</v>
      </c>
      <c r="AL37" s="0" t="str">
        <f aca="false">IF($B37=AL$1,$A37,"XXXX")</f>
        <v>XXXX</v>
      </c>
      <c r="AM37" s="0" t="str">
        <f aca="false">IF($B37=AL$1,$C37,"XXXX")</f>
        <v>XXXX</v>
      </c>
    </row>
    <row r="38" customFormat="false" ht="12.75" hidden="false" customHeight="false" outlineLevel="0" collapsed="false">
      <c r="A38" s="0" t="n">
        <v>88</v>
      </c>
      <c r="B38" s="0" t="n">
        <f aca="false">VLOOKUP(A38,Analysis!$A$219:$O$418,14,0)</f>
        <v>2</v>
      </c>
      <c r="C38" s="0" t="n">
        <f aca="false">VLOOKUP(A38,'Raw Data'!$A$2:$S$201,19,0)</f>
        <v>700</v>
      </c>
      <c r="K38" s="0" t="str">
        <f aca="false">IF($B38=K$1,$A38,"XXXX")</f>
        <v>XXXX</v>
      </c>
      <c r="L38" s="0" t="str">
        <f aca="false">IF($B38=K$1,$C38,"XXXX")</f>
        <v>XXXX</v>
      </c>
      <c r="N38" s="0" t="n">
        <f aca="false">IF($B38=N$1,$A38,"XXXX")</f>
        <v>88</v>
      </c>
      <c r="O38" s="0" t="n">
        <f aca="false">IF($B38=N$1,$C38,"XXXX")</f>
        <v>700</v>
      </c>
      <c r="Q38" s="0" t="str">
        <f aca="false">IF($B38=Q$1,$A38,"XXXX")</f>
        <v>XXXX</v>
      </c>
      <c r="R38" s="0" t="str">
        <f aca="false">IF($B38=Q$1,$C38,"XXXX")</f>
        <v>XXXX</v>
      </c>
      <c r="T38" s="0" t="str">
        <f aca="false">IF($B38=T$1,$A38,"XXXX")</f>
        <v>XXXX</v>
      </c>
      <c r="U38" s="0" t="str">
        <f aca="false">IF($B38=T$1,$C38,"XXXX")</f>
        <v>XXXX</v>
      </c>
      <c r="W38" s="0" t="str">
        <f aca="false">IF($B38=W$1,$A38,"XXXX")</f>
        <v>XXXX</v>
      </c>
      <c r="X38" s="0" t="str">
        <f aca="false">IF($B38=W$1,$C38,"XXXX")</f>
        <v>XXXX</v>
      </c>
      <c r="Z38" s="0" t="str">
        <f aca="false">IF($B38=Z$1,$A38,"XXXX")</f>
        <v>XXXX</v>
      </c>
      <c r="AA38" s="0" t="str">
        <f aca="false">IF($B38=Z$1,$C38,"XXXX")</f>
        <v>XXXX</v>
      </c>
      <c r="AC38" s="0" t="str">
        <f aca="false">IF($B38=AC$1,$A38,"XXXX")</f>
        <v>XXXX</v>
      </c>
      <c r="AD38" s="0" t="str">
        <f aca="false">IF($B38=AC$1,$C38,"XXXX")</f>
        <v>XXXX</v>
      </c>
      <c r="AF38" s="0" t="str">
        <f aca="false">IF($B38=AF$1,$A38,"XXXX")</f>
        <v>XXXX</v>
      </c>
      <c r="AG38" s="0" t="str">
        <f aca="false">IF($B38=AF$1,$C38,"XXXX")</f>
        <v>XXXX</v>
      </c>
      <c r="AI38" s="0" t="str">
        <f aca="false">IF($B38=AI$1,$A38,"XXXX")</f>
        <v>XXXX</v>
      </c>
      <c r="AJ38" s="0" t="str">
        <f aca="false">IF($B38=AI$1,$C38,"XXXX")</f>
        <v>XXXX</v>
      </c>
      <c r="AL38" s="0" t="str">
        <f aca="false">IF($B38=AL$1,$A38,"XXXX")</f>
        <v>XXXX</v>
      </c>
      <c r="AM38" s="0" t="str">
        <f aca="false">IF($B38=AL$1,$C38,"XXXX")</f>
        <v>XXXX</v>
      </c>
    </row>
    <row r="39" customFormat="false" ht="12.75" hidden="false" customHeight="false" outlineLevel="0" collapsed="false">
      <c r="A39" s="0" t="n">
        <v>119</v>
      </c>
      <c r="B39" s="0" t="n">
        <f aca="false">VLOOKUP(A39,Analysis!$A$219:$O$418,14,0)</f>
        <v>2</v>
      </c>
      <c r="C39" s="0" t="n">
        <f aca="false">VLOOKUP(A39,'Raw Data'!$A$2:$S$201,19,0)</f>
        <v>1500</v>
      </c>
      <c r="K39" s="0" t="str">
        <f aca="false">IF($B39=K$1,$A39,"XXXX")</f>
        <v>XXXX</v>
      </c>
      <c r="L39" s="0" t="str">
        <f aca="false">IF($B39=K$1,$C39,"XXXX")</f>
        <v>XXXX</v>
      </c>
      <c r="N39" s="0" t="n">
        <f aca="false">IF($B39=N$1,$A39,"XXXX")</f>
        <v>119</v>
      </c>
      <c r="O39" s="0" t="n">
        <f aca="false">IF($B39=N$1,$C39,"XXXX")</f>
        <v>1500</v>
      </c>
      <c r="Q39" s="0" t="str">
        <f aca="false">IF($B39=Q$1,$A39,"XXXX")</f>
        <v>XXXX</v>
      </c>
      <c r="R39" s="0" t="str">
        <f aca="false">IF($B39=Q$1,$C39,"XXXX")</f>
        <v>XXXX</v>
      </c>
      <c r="T39" s="0" t="str">
        <f aca="false">IF($B39=T$1,$A39,"XXXX")</f>
        <v>XXXX</v>
      </c>
      <c r="U39" s="0" t="str">
        <f aca="false">IF($B39=T$1,$C39,"XXXX")</f>
        <v>XXXX</v>
      </c>
      <c r="W39" s="0" t="str">
        <f aca="false">IF($B39=W$1,$A39,"XXXX")</f>
        <v>XXXX</v>
      </c>
      <c r="X39" s="0" t="str">
        <f aca="false">IF($B39=W$1,$C39,"XXXX")</f>
        <v>XXXX</v>
      </c>
      <c r="Z39" s="0" t="str">
        <f aca="false">IF($B39=Z$1,$A39,"XXXX")</f>
        <v>XXXX</v>
      </c>
      <c r="AA39" s="0" t="str">
        <f aca="false">IF($B39=Z$1,$C39,"XXXX")</f>
        <v>XXXX</v>
      </c>
      <c r="AC39" s="0" t="str">
        <f aca="false">IF($B39=AC$1,$A39,"XXXX")</f>
        <v>XXXX</v>
      </c>
      <c r="AD39" s="0" t="str">
        <f aca="false">IF($B39=AC$1,$C39,"XXXX")</f>
        <v>XXXX</v>
      </c>
      <c r="AF39" s="0" t="str">
        <f aca="false">IF($B39=AF$1,$A39,"XXXX")</f>
        <v>XXXX</v>
      </c>
      <c r="AG39" s="0" t="str">
        <f aca="false">IF($B39=AF$1,$C39,"XXXX")</f>
        <v>XXXX</v>
      </c>
      <c r="AI39" s="0" t="str">
        <f aca="false">IF($B39=AI$1,$A39,"XXXX")</f>
        <v>XXXX</v>
      </c>
      <c r="AJ39" s="0" t="str">
        <f aca="false">IF($B39=AI$1,$C39,"XXXX")</f>
        <v>XXXX</v>
      </c>
      <c r="AL39" s="0" t="str">
        <f aca="false">IF($B39=AL$1,$A39,"XXXX")</f>
        <v>XXXX</v>
      </c>
      <c r="AM39" s="0" t="str">
        <f aca="false">IF($B39=AL$1,$C39,"XXXX")</f>
        <v>XXXX</v>
      </c>
    </row>
    <row r="40" customFormat="false" ht="12.75" hidden="false" customHeight="false" outlineLevel="0" collapsed="false">
      <c r="A40" s="0" t="n">
        <v>124</v>
      </c>
      <c r="B40" s="0" t="n">
        <f aca="false">VLOOKUP(A40,Analysis!$A$219:$O$418,14,0)</f>
        <v>2</v>
      </c>
      <c r="C40" s="0" t="n">
        <f aca="false">VLOOKUP(A40,'Raw Data'!$A$2:$S$201,19,0)</f>
        <v>400</v>
      </c>
      <c r="K40" s="0" t="str">
        <f aca="false">IF($B40=K$1,$A40,"XXXX")</f>
        <v>XXXX</v>
      </c>
      <c r="L40" s="0" t="str">
        <f aca="false">IF($B40=K$1,$C40,"XXXX")</f>
        <v>XXXX</v>
      </c>
      <c r="N40" s="0" t="n">
        <f aca="false">IF($B40=N$1,$A40,"XXXX")</f>
        <v>124</v>
      </c>
      <c r="O40" s="0" t="n">
        <f aca="false">IF($B40=N$1,$C40,"XXXX")</f>
        <v>400</v>
      </c>
      <c r="Q40" s="0" t="str">
        <f aca="false">IF($B40=Q$1,$A40,"XXXX")</f>
        <v>XXXX</v>
      </c>
      <c r="R40" s="0" t="str">
        <f aca="false">IF($B40=Q$1,$C40,"XXXX")</f>
        <v>XXXX</v>
      </c>
      <c r="T40" s="0" t="str">
        <f aca="false">IF($B40=T$1,$A40,"XXXX")</f>
        <v>XXXX</v>
      </c>
      <c r="U40" s="0" t="str">
        <f aca="false">IF($B40=T$1,$C40,"XXXX")</f>
        <v>XXXX</v>
      </c>
      <c r="W40" s="0" t="str">
        <f aca="false">IF($B40=W$1,$A40,"XXXX")</f>
        <v>XXXX</v>
      </c>
      <c r="X40" s="0" t="str">
        <f aca="false">IF($B40=W$1,$C40,"XXXX")</f>
        <v>XXXX</v>
      </c>
      <c r="Z40" s="0" t="str">
        <f aca="false">IF($B40=Z$1,$A40,"XXXX")</f>
        <v>XXXX</v>
      </c>
      <c r="AA40" s="0" t="str">
        <f aca="false">IF($B40=Z$1,$C40,"XXXX")</f>
        <v>XXXX</v>
      </c>
      <c r="AC40" s="0" t="str">
        <f aca="false">IF($B40=AC$1,$A40,"XXXX")</f>
        <v>XXXX</v>
      </c>
      <c r="AD40" s="0" t="str">
        <f aca="false">IF($B40=AC$1,$C40,"XXXX")</f>
        <v>XXXX</v>
      </c>
      <c r="AF40" s="0" t="str">
        <f aca="false">IF($B40=AF$1,$A40,"XXXX")</f>
        <v>XXXX</v>
      </c>
      <c r="AG40" s="0" t="str">
        <f aca="false">IF($B40=AF$1,$C40,"XXXX")</f>
        <v>XXXX</v>
      </c>
      <c r="AI40" s="0" t="str">
        <f aca="false">IF($B40=AI$1,$A40,"XXXX")</f>
        <v>XXXX</v>
      </c>
      <c r="AJ40" s="0" t="str">
        <f aca="false">IF($B40=AI$1,$C40,"XXXX")</f>
        <v>XXXX</v>
      </c>
      <c r="AL40" s="0" t="str">
        <f aca="false">IF($B40=AL$1,$A40,"XXXX")</f>
        <v>XXXX</v>
      </c>
      <c r="AM40" s="0" t="str">
        <f aca="false">IF($B40=AL$1,$C40,"XXXX")</f>
        <v>XXXX</v>
      </c>
    </row>
    <row r="41" customFormat="false" ht="12.75" hidden="false" customHeight="false" outlineLevel="0" collapsed="false">
      <c r="A41" s="0" t="n">
        <v>131</v>
      </c>
      <c r="B41" s="0" t="n">
        <f aca="false">VLOOKUP(A41,Analysis!$A$219:$O$418,14,0)</f>
        <v>2</v>
      </c>
      <c r="C41" s="0" t="n">
        <f aca="false">VLOOKUP(A41,'Raw Data'!$A$2:$S$201,19,0)</f>
        <v>2000</v>
      </c>
      <c r="K41" s="0" t="str">
        <f aca="false">IF($B41=K$1,$A41,"XXXX")</f>
        <v>XXXX</v>
      </c>
      <c r="L41" s="0" t="str">
        <f aca="false">IF($B41=K$1,$C41,"XXXX")</f>
        <v>XXXX</v>
      </c>
      <c r="N41" s="0" t="n">
        <f aca="false">IF($B41=N$1,$A41,"XXXX")</f>
        <v>131</v>
      </c>
      <c r="O41" s="0" t="n">
        <f aca="false">IF($B41=N$1,$C41,"XXXX")</f>
        <v>2000</v>
      </c>
      <c r="Q41" s="0" t="str">
        <f aca="false">IF($B41=Q$1,$A41,"XXXX")</f>
        <v>XXXX</v>
      </c>
      <c r="R41" s="0" t="str">
        <f aca="false">IF($B41=Q$1,$C41,"XXXX")</f>
        <v>XXXX</v>
      </c>
      <c r="T41" s="0" t="str">
        <f aca="false">IF($B41=T$1,$A41,"XXXX")</f>
        <v>XXXX</v>
      </c>
      <c r="U41" s="0" t="str">
        <f aca="false">IF($B41=T$1,$C41,"XXXX")</f>
        <v>XXXX</v>
      </c>
      <c r="W41" s="0" t="str">
        <f aca="false">IF($B41=W$1,$A41,"XXXX")</f>
        <v>XXXX</v>
      </c>
      <c r="X41" s="0" t="str">
        <f aca="false">IF($B41=W$1,$C41,"XXXX")</f>
        <v>XXXX</v>
      </c>
      <c r="Z41" s="0" t="str">
        <f aca="false">IF($B41=Z$1,$A41,"XXXX")</f>
        <v>XXXX</v>
      </c>
      <c r="AA41" s="0" t="str">
        <f aca="false">IF($B41=Z$1,$C41,"XXXX")</f>
        <v>XXXX</v>
      </c>
      <c r="AC41" s="0" t="str">
        <f aca="false">IF($B41=AC$1,$A41,"XXXX")</f>
        <v>XXXX</v>
      </c>
      <c r="AD41" s="0" t="str">
        <f aca="false">IF($B41=AC$1,$C41,"XXXX")</f>
        <v>XXXX</v>
      </c>
      <c r="AF41" s="0" t="str">
        <f aca="false">IF($B41=AF$1,$A41,"XXXX")</f>
        <v>XXXX</v>
      </c>
      <c r="AG41" s="0" t="str">
        <f aca="false">IF($B41=AF$1,$C41,"XXXX")</f>
        <v>XXXX</v>
      </c>
      <c r="AI41" s="0" t="str">
        <f aca="false">IF($B41=AI$1,$A41,"XXXX")</f>
        <v>XXXX</v>
      </c>
      <c r="AJ41" s="0" t="str">
        <f aca="false">IF($B41=AI$1,$C41,"XXXX")</f>
        <v>XXXX</v>
      </c>
      <c r="AL41" s="0" t="str">
        <f aca="false">IF($B41=AL$1,$A41,"XXXX")</f>
        <v>XXXX</v>
      </c>
      <c r="AM41" s="0" t="str">
        <f aca="false">IF($B41=AL$1,$C41,"XXXX")</f>
        <v>XXXX</v>
      </c>
    </row>
    <row r="42" customFormat="false" ht="12.75" hidden="false" customHeight="false" outlineLevel="0" collapsed="false">
      <c r="A42" s="0" t="n">
        <v>134</v>
      </c>
      <c r="B42" s="0" t="n">
        <f aca="false">VLOOKUP(A42,Analysis!$A$219:$O$418,14,0)</f>
        <v>2</v>
      </c>
      <c r="C42" s="0" t="n">
        <f aca="false">VLOOKUP(A42,'Raw Data'!$A$2:$S$201,19,0)</f>
        <v>2000</v>
      </c>
      <c r="K42" s="0" t="str">
        <f aca="false">IF($B42=K$1,$A42,"XXXX")</f>
        <v>XXXX</v>
      </c>
      <c r="L42" s="0" t="str">
        <f aca="false">IF($B42=K$1,$C42,"XXXX")</f>
        <v>XXXX</v>
      </c>
      <c r="N42" s="0" t="n">
        <f aca="false">IF($B42=N$1,$A42,"XXXX")</f>
        <v>134</v>
      </c>
      <c r="O42" s="0" t="n">
        <f aca="false">IF($B42=N$1,$C42,"XXXX")</f>
        <v>2000</v>
      </c>
      <c r="Q42" s="0" t="str">
        <f aca="false">IF($B42=Q$1,$A42,"XXXX")</f>
        <v>XXXX</v>
      </c>
      <c r="R42" s="0" t="str">
        <f aca="false">IF($B42=Q$1,$C42,"XXXX")</f>
        <v>XXXX</v>
      </c>
      <c r="T42" s="0" t="str">
        <f aca="false">IF($B42=T$1,$A42,"XXXX")</f>
        <v>XXXX</v>
      </c>
      <c r="U42" s="0" t="str">
        <f aca="false">IF($B42=T$1,$C42,"XXXX")</f>
        <v>XXXX</v>
      </c>
      <c r="W42" s="0" t="str">
        <f aca="false">IF($B42=W$1,$A42,"XXXX")</f>
        <v>XXXX</v>
      </c>
      <c r="X42" s="0" t="str">
        <f aca="false">IF($B42=W$1,$C42,"XXXX")</f>
        <v>XXXX</v>
      </c>
      <c r="Z42" s="0" t="str">
        <f aca="false">IF($B42=Z$1,$A42,"XXXX")</f>
        <v>XXXX</v>
      </c>
      <c r="AA42" s="0" t="str">
        <f aca="false">IF($B42=Z$1,$C42,"XXXX")</f>
        <v>XXXX</v>
      </c>
      <c r="AC42" s="0" t="str">
        <f aca="false">IF($B42=AC$1,$A42,"XXXX")</f>
        <v>XXXX</v>
      </c>
      <c r="AD42" s="0" t="str">
        <f aca="false">IF($B42=AC$1,$C42,"XXXX")</f>
        <v>XXXX</v>
      </c>
      <c r="AF42" s="0" t="str">
        <f aca="false">IF($B42=AF$1,$A42,"XXXX")</f>
        <v>XXXX</v>
      </c>
      <c r="AG42" s="0" t="str">
        <f aca="false">IF($B42=AF$1,$C42,"XXXX")</f>
        <v>XXXX</v>
      </c>
      <c r="AI42" s="0" t="str">
        <f aca="false">IF($B42=AI$1,$A42,"XXXX")</f>
        <v>XXXX</v>
      </c>
      <c r="AJ42" s="0" t="str">
        <f aca="false">IF($B42=AI$1,$C42,"XXXX")</f>
        <v>XXXX</v>
      </c>
      <c r="AL42" s="0" t="str">
        <f aca="false">IF($B42=AL$1,$A42,"XXXX")</f>
        <v>XXXX</v>
      </c>
      <c r="AM42" s="0" t="str">
        <f aca="false">IF($B42=AL$1,$C42,"XXXX")</f>
        <v>XXXX</v>
      </c>
    </row>
    <row r="43" customFormat="false" ht="12.75" hidden="false" customHeight="false" outlineLevel="0" collapsed="false">
      <c r="A43" s="0" t="n">
        <v>143</v>
      </c>
      <c r="B43" s="0" t="n">
        <f aca="false">VLOOKUP(A43,Analysis!$A$219:$O$418,14,0)</f>
        <v>2</v>
      </c>
      <c r="C43" s="0" t="n">
        <f aca="false">VLOOKUP(A43,'Raw Data'!$A$2:$S$201,19,0)</f>
        <v>1000</v>
      </c>
      <c r="K43" s="0" t="str">
        <f aca="false">IF($B43=K$1,$A43,"XXXX")</f>
        <v>XXXX</v>
      </c>
      <c r="L43" s="0" t="str">
        <f aca="false">IF($B43=K$1,$C43,"XXXX")</f>
        <v>XXXX</v>
      </c>
      <c r="N43" s="0" t="n">
        <f aca="false">IF($B43=N$1,$A43,"XXXX")</f>
        <v>143</v>
      </c>
      <c r="O43" s="0" t="n">
        <f aca="false">IF($B43=N$1,$C43,"XXXX")</f>
        <v>1000</v>
      </c>
      <c r="Q43" s="0" t="str">
        <f aca="false">IF($B43=Q$1,$A43,"XXXX")</f>
        <v>XXXX</v>
      </c>
      <c r="R43" s="0" t="str">
        <f aca="false">IF($B43=Q$1,$C43,"XXXX")</f>
        <v>XXXX</v>
      </c>
      <c r="T43" s="0" t="str">
        <f aca="false">IF($B43=T$1,$A43,"XXXX")</f>
        <v>XXXX</v>
      </c>
      <c r="U43" s="0" t="str">
        <f aca="false">IF($B43=T$1,$C43,"XXXX")</f>
        <v>XXXX</v>
      </c>
      <c r="W43" s="0" t="str">
        <f aca="false">IF($B43=W$1,$A43,"XXXX")</f>
        <v>XXXX</v>
      </c>
      <c r="X43" s="0" t="str">
        <f aca="false">IF($B43=W$1,$C43,"XXXX")</f>
        <v>XXXX</v>
      </c>
      <c r="Z43" s="0" t="str">
        <f aca="false">IF($B43=Z$1,$A43,"XXXX")</f>
        <v>XXXX</v>
      </c>
      <c r="AA43" s="0" t="str">
        <f aca="false">IF($B43=Z$1,$C43,"XXXX")</f>
        <v>XXXX</v>
      </c>
      <c r="AC43" s="0" t="str">
        <f aca="false">IF($B43=AC$1,$A43,"XXXX")</f>
        <v>XXXX</v>
      </c>
      <c r="AD43" s="0" t="str">
        <f aca="false">IF($B43=AC$1,$C43,"XXXX")</f>
        <v>XXXX</v>
      </c>
      <c r="AF43" s="0" t="str">
        <f aca="false">IF($B43=AF$1,$A43,"XXXX")</f>
        <v>XXXX</v>
      </c>
      <c r="AG43" s="0" t="str">
        <f aca="false">IF($B43=AF$1,$C43,"XXXX")</f>
        <v>XXXX</v>
      </c>
      <c r="AI43" s="0" t="str">
        <f aca="false">IF($B43=AI$1,$A43,"XXXX")</f>
        <v>XXXX</v>
      </c>
      <c r="AJ43" s="0" t="str">
        <f aca="false">IF($B43=AI$1,$C43,"XXXX")</f>
        <v>XXXX</v>
      </c>
      <c r="AL43" s="0" t="str">
        <f aca="false">IF($B43=AL$1,$A43,"XXXX")</f>
        <v>XXXX</v>
      </c>
      <c r="AM43" s="0" t="str">
        <f aca="false">IF($B43=AL$1,$C43,"XXXX")</f>
        <v>XXXX</v>
      </c>
    </row>
    <row r="44" customFormat="false" ht="12.75" hidden="false" customHeight="false" outlineLevel="0" collapsed="false">
      <c r="A44" s="0" t="n">
        <v>146</v>
      </c>
      <c r="B44" s="0" t="n">
        <f aca="false">VLOOKUP(A44,Analysis!$A$219:$O$418,14,0)</f>
        <v>2</v>
      </c>
      <c r="C44" s="0" t="n">
        <f aca="false">VLOOKUP(A44,'Raw Data'!$A$2:$S$201,19,0)</f>
        <v>350</v>
      </c>
      <c r="K44" s="0" t="str">
        <f aca="false">IF($B44=K$1,$A44,"XXXX")</f>
        <v>XXXX</v>
      </c>
      <c r="L44" s="0" t="str">
        <f aca="false">IF($B44=K$1,$C44,"XXXX")</f>
        <v>XXXX</v>
      </c>
      <c r="N44" s="0" t="n">
        <f aca="false">IF($B44=N$1,$A44,"XXXX")</f>
        <v>146</v>
      </c>
      <c r="O44" s="0" t="n">
        <f aca="false">IF($B44=N$1,$C44,"XXXX")</f>
        <v>350</v>
      </c>
      <c r="Q44" s="0" t="str">
        <f aca="false">IF($B44=Q$1,$A44,"XXXX")</f>
        <v>XXXX</v>
      </c>
      <c r="R44" s="0" t="str">
        <f aca="false">IF($B44=Q$1,$C44,"XXXX")</f>
        <v>XXXX</v>
      </c>
      <c r="T44" s="0" t="str">
        <f aca="false">IF($B44=T$1,$A44,"XXXX")</f>
        <v>XXXX</v>
      </c>
      <c r="U44" s="0" t="str">
        <f aca="false">IF($B44=T$1,$C44,"XXXX")</f>
        <v>XXXX</v>
      </c>
      <c r="W44" s="0" t="str">
        <f aca="false">IF($B44=W$1,$A44,"XXXX")</f>
        <v>XXXX</v>
      </c>
      <c r="X44" s="0" t="str">
        <f aca="false">IF($B44=W$1,$C44,"XXXX")</f>
        <v>XXXX</v>
      </c>
      <c r="Z44" s="0" t="str">
        <f aca="false">IF($B44=Z$1,$A44,"XXXX")</f>
        <v>XXXX</v>
      </c>
      <c r="AA44" s="0" t="str">
        <f aca="false">IF($B44=Z$1,$C44,"XXXX")</f>
        <v>XXXX</v>
      </c>
      <c r="AC44" s="0" t="str">
        <f aca="false">IF($B44=AC$1,$A44,"XXXX")</f>
        <v>XXXX</v>
      </c>
      <c r="AD44" s="0" t="str">
        <f aca="false">IF($B44=AC$1,$C44,"XXXX")</f>
        <v>XXXX</v>
      </c>
      <c r="AF44" s="0" t="str">
        <f aca="false">IF($B44=AF$1,$A44,"XXXX")</f>
        <v>XXXX</v>
      </c>
      <c r="AG44" s="0" t="str">
        <f aca="false">IF($B44=AF$1,$C44,"XXXX")</f>
        <v>XXXX</v>
      </c>
      <c r="AI44" s="0" t="str">
        <f aca="false">IF($B44=AI$1,$A44,"XXXX")</f>
        <v>XXXX</v>
      </c>
      <c r="AJ44" s="0" t="str">
        <f aca="false">IF($B44=AI$1,$C44,"XXXX")</f>
        <v>XXXX</v>
      </c>
      <c r="AL44" s="0" t="str">
        <f aca="false">IF($B44=AL$1,$A44,"XXXX")</f>
        <v>XXXX</v>
      </c>
      <c r="AM44" s="0" t="str">
        <f aca="false">IF($B44=AL$1,$C44,"XXXX")</f>
        <v>XXXX</v>
      </c>
    </row>
    <row r="45" customFormat="false" ht="12.75" hidden="false" customHeight="false" outlineLevel="0" collapsed="false">
      <c r="A45" s="0" t="n">
        <v>150</v>
      </c>
      <c r="B45" s="0" t="n">
        <f aca="false">VLOOKUP(A45,Analysis!$A$219:$O$418,14,0)</f>
        <v>2</v>
      </c>
      <c r="C45" s="0" t="n">
        <f aca="false">VLOOKUP(A45,'Raw Data'!$A$2:$S$201,19,0)</f>
        <v>3500</v>
      </c>
      <c r="K45" s="0" t="str">
        <f aca="false">IF($B45=K$1,$A45,"XXXX")</f>
        <v>XXXX</v>
      </c>
      <c r="L45" s="0" t="str">
        <f aca="false">IF($B45=K$1,$C45,"XXXX")</f>
        <v>XXXX</v>
      </c>
      <c r="N45" s="0" t="n">
        <f aca="false">IF($B45=N$1,$A45,"XXXX")</f>
        <v>150</v>
      </c>
      <c r="O45" s="0" t="n">
        <f aca="false">IF($B45=N$1,$C45,"XXXX")</f>
        <v>3500</v>
      </c>
      <c r="Q45" s="0" t="str">
        <f aca="false">IF($B45=Q$1,$A45,"XXXX")</f>
        <v>XXXX</v>
      </c>
      <c r="R45" s="0" t="str">
        <f aca="false">IF($B45=Q$1,$C45,"XXXX")</f>
        <v>XXXX</v>
      </c>
      <c r="T45" s="0" t="str">
        <f aca="false">IF($B45=T$1,$A45,"XXXX")</f>
        <v>XXXX</v>
      </c>
      <c r="U45" s="0" t="str">
        <f aca="false">IF($B45=T$1,$C45,"XXXX")</f>
        <v>XXXX</v>
      </c>
      <c r="W45" s="0" t="str">
        <f aca="false">IF($B45=W$1,$A45,"XXXX")</f>
        <v>XXXX</v>
      </c>
      <c r="X45" s="0" t="str">
        <f aca="false">IF($B45=W$1,$C45,"XXXX")</f>
        <v>XXXX</v>
      </c>
      <c r="Z45" s="0" t="str">
        <f aca="false">IF($B45=Z$1,$A45,"XXXX")</f>
        <v>XXXX</v>
      </c>
      <c r="AA45" s="0" t="str">
        <f aca="false">IF($B45=Z$1,$C45,"XXXX")</f>
        <v>XXXX</v>
      </c>
      <c r="AC45" s="0" t="str">
        <f aca="false">IF($B45=AC$1,$A45,"XXXX")</f>
        <v>XXXX</v>
      </c>
      <c r="AD45" s="0" t="str">
        <f aca="false">IF($B45=AC$1,$C45,"XXXX")</f>
        <v>XXXX</v>
      </c>
      <c r="AF45" s="0" t="str">
        <f aca="false">IF($B45=AF$1,$A45,"XXXX")</f>
        <v>XXXX</v>
      </c>
      <c r="AG45" s="0" t="str">
        <f aca="false">IF($B45=AF$1,$C45,"XXXX")</f>
        <v>XXXX</v>
      </c>
      <c r="AI45" s="0" t="str">
        <f aca="false">IF($B45=AI$1,$A45,"XXXX")</f>
        <v>XXXX</v>
      </c>
      <c r="AJ45" s="0" t="str">
        <f aca="false">IF($B45=AI$1,$C45,"XXXX")</f>
        <v>XXXX</v>
      </c>
      <c r="AL45" s="0" t="str">
        <f aca="false">IF($B45=AL$1,$A45,"XXXX")</f>
        <v>XXXX</v>
      </c>
      <c r="AM45" s="0" t="str">
        <f aca="false">IF($B45=AL$1,$C45,"XXXX")</f>
        <v>XXXX</v>
      </c>
    </row>
    <row r="46" customFormat="false" ht="12.75" hidden="false" customHeight="false" outlineLevel="0" collapsed="false">
      <c r="A46" s="0" t="n">
        <v>161</v>
      </c>
      <c r="B46" s="0" t="n">
        <f aca="false">VLOOKUP(A46,Analysis!$A$219:$O$418,14,0)</f>
        <v>2</v>
      </c>
      <c r="C46" s="0" t="n">
        <f aca="false">VLOOKUP(A46,'Raw Data'!$A$2:$S$201,19,0)</f>
        <v>2000</v>
      </c>
      <c r="K46" s="0" t="str">
        <f aca="false">IF($B46=K$1,$A46,"XXXX")</f>
        <v>XXXX</v>
      </c>
      <c r="L46" s="0" t="str">
        <f aca="false">IF($B46=K$1,$C46,"XXXX")</f>
        <v>XXXX</v>
      </c>
      <c r="N46" s="0" t="n">
        <f aca="false">IF($B46=N$1,$A46,"XXXX")</f>
        <v>161</v>
      </c>
      <c r="O46" s="0" t="n">
        <f aca="false">IF($B46=N$1,$C46,"XXXX")</f>
        <v>2000</v>
      </c>
      <c r="Q46" s="0" t="str">
        <f aca="false">IF($B46=Q$1,$A46,"XXXX")</f>
        <v>XXXX</v>
      </c>
      <c r="R46" s="0" t="str">
        <f aca="false">IF($B46=Q$1,$C46,"XXXX")</f>
        <v>XXXX</v>
      </c>
      <c r="T46" s="0" t="str">
        <f aca="false">IF($B46=T$1,$A46,"XXXX")</f>
        <v>XXXX</v>
      </c>
      <c r="U46" s="0" t="str">
        <f aca="false">IF($B46=T$1,$C46,"XXXX")</f>
        <v>XXXX</v>
      </c>
      <c r="W46" s="0" t="str">
        <f aca="false">IF($B46=W$1,$A46,"XXXX")</f>
        <v>XXXX</v>
      </c>
      <c r="X46" s="0" t="str">
        <f aca="false">IF($B46=W$1,$C46,"XXXX")</f>
        <v>XXXX</v>
      </c>
      <c r="Z46" s="0" t="str">
        <f aca="false">IF($B46=Z$1,$A46,"XXXX")</f>
        <v>XXXX</v>
      </c>
      <c r="AA46" s="0" t="str">
        <f aca="false">IF($B46=Z$1,$C46,"XXXX")</f>
        <v>XXXX</v>
      </c>
      <c r="AC46" s="0" t="str">
        <f aca="false">IF($B46=AC$1,$A46,"XXXX")</f>
        <v>XXXX</v>
      </c>
      <c r="AD46" s="0" t="str">
        <f aca="false">IF($B46=AC$1,$C46,"XXXX")</f>
        <v>XXXX</v>
      </c>
      <c r="AF46" s="0" t="str">
        <f aca="false">IF($B46=AF$1,$A46,"XXXX")</f>
        <v>XXXX</v>
      </c>
      <c r="AG46" s="0" t="str">
        <f aca="false">IF($B46=AF$1,$C46,"XXXX")</f>
        <v>XXXX</v>
      </c>
      <c r="AI46" s="0" t="str">
        <f aca="false">IF($B46=AI$1,$A46,"XXXX")</f>
        <v>XXXX</v>
      </c>
      <c r="AJ46" s="0" t="str">
        <f aca="false">IF($B46=AI$1,$C46,"XXXX")</f>
        <v>XXXX</v>
      </c>
      <c r="AL46" s="0" t="str">
        <f aca="false">IF($B46=AL$1,$A46,"XXXX")</f>
        <v>XXXX</v>
      </c>
      <c r="AM46" s="0" t="str">
        <f aca="false">IF($B46=AL$1,$C46,"XXXX")</f>
        <v>XXXX</v>
      </c>
    </row>
    <row r="47" customFormat="false" ht="12.75" hidden="false" customHeight="false" outlineLevel="0" collapsed="false">
      <c r="A47" s="0" t="n">
        <v>163</v>
      </c>
      <c r="B47" s="0" t="n">
        <f aca="false">VLOOKUP(A47,Analysis!$A$219:$O$418,14,0)</f>
        <v>2</v>
      </c>
      <c r="C47" s="0" t="n">
        <f aca="false">VLOOKUP(A47,'Raw Data'!$A$2:$S$201,19,0)</f>
        <v>2000</v>
      </c>
      <c r="K47" s="0" t="str">
        <f aca="false">IF($B47=K$1,$A47,"XXXX")</f>
        <v>XXXX</v>
      </c>
      <c r="L47" s="0" t="str">
        <f aca="false">IF($B47=K$1,$C47,"XXXX")</f>
        <v>XXXX</v>
      </c>
      <c r="N47" s="0" t="n">
        <f aca="false">IF($B47=N$1,$A47,"XXXX")</f>
        <v>163</v>
      </c>
      <c r="O47" s="0" t="n">
        <f aca="false">IF($B47=N$1,$C47,"XXXX")</f>
        <v>2000</v>
      </c>
      <c r="Q47" s="0" t="str">
        <f aca="false">IF($B47=Q$1,$A47,"XXXX")</f>
        <v>XXXX</v>
      </c>
      <c r="R47" s="0" t="str">
        <f aca="false">IF($B47=Q$1,$C47,"XXXX")</f>
        <v>XXXX</v>
      </c>
      <c r="T47" s="0" t="str">
        <f aca="false">IF($B47=T$1,$A47,"XXXX")</f>
        <v>XXXX</v>
      </c>
      <c r="U47" s="0" t="str">
        <f aca="false">IF($B47=T$1,$C47,"XXXX")</f>
        <v>XXXX</v>
      </c>
      <c r="W47" s="0" t="str">
        <f aca="false">IF($B47=W$1,$A47,"XXXX")</f>
        <v>XXXX</v>
      </c>
      <c r="X47" s="0" t="str">
        <f aca="false">IF($B47=W$1,$C47,"XXXX")</f>
        <v>XXXX</v>
      </c>
      <c r="Z47" s="0" t="str">
        <f aca="false">IF($B47=Z$1,$A47,"XXXX")</f>
        <v>XXXX</v>
      </c>
      <c r="AA47" s="0" t="str">
        <f aca="false">IF($B47=Z$1,$C47,"XXXX")</f>
        <v>XXXX</v>
      </c>
      <c r="AC47" s="0" t="str">
        <f aca="false">IF($B47=AC$1,$A47,"XXXX")</f>
        <v>XXXX</v>
      </c>
      <c r="AD47" s="0" t="str">
        <f aca="false">IF($B47=AC$1,$C47,"XXXX")</f>
        <v>XXXX</v>
      </c>
      <c r="AF47" s="0" t="str">
        <f aca="false">IF($B47=AF$1,$A47,"XXXX")</f>
        <v>XXXX</v>
      </c>
      <c r="AG47" s="0" t="str">
        <f aca="false">IF($B47=AF$1,$C47,"XXXX")</f>
        <v>XXXX</v>
      </c>
      <c r="AI47" s="0" t="str">
        <f aca="false">IF($B47=AI$1,$A47,"XXXX")</f>
        <v>XXXX</v>
      </c>
      <c r="AJ47" s="0" t="str">
        <f aca="false">IF($B47=AI$1,$C47,"XXXX")</f>
        <v>XXXX</v>
      </c>
      <c r="AL47" s="0" t="str">
        <f aca="false">IF($B47=AL$1,$A47,"XXXX")</f>
        <v>XXXX</v>
      </c>
      <c r="AM47" s="0" t="str">
        <f aca="false">IF($B47=AL$1,$C47,"XXXX")</f>
        <v>XXXX</v>
      </c>
    </row>
    <row r="48" customFormat="false" ht="12.75" hidden="false" customHeight="false" outlineLevel="0" collapsed="false">
      <c r="A48" s="0" t="n">
        <v>164</v>
      </c>
      <c r="B48" s="0" t="n">
        <f aca="false">VLOOKUP(A48,Analysis!$A$219:$O$418,14,0)</f>
        <v>2</v>
      </c>
      <c r="C48" s="0" t="n">
        <f aca="false">VLOOKUP(A48,'Raw Data'!$A$2:$S$201,19,0)</f>
        <v>1500</v>
      </c>
      <c r="K48" s="0" t="str">
        <f aca="false">IF($B48=K$1,$A48,"XXXX")</f>
        <v>XXXX</v>
      </c>
      <c r="L48" s="0" t="str">
        <f aca="false">IF($B48=K$1,$C48,"XXXX")</f>
        <v>XXXX</v>
      </c>
      <c r="N48" s="0" t="n">
        <f aca="false">IF($B48=N$1,$A48,"XXXX")</f>
        <v>164</v>
      </c>
      <c r="O48" s="0" t="n">
        <f aca="false">IF($B48=N$1,$C48,"XXXX")</f>
        <v>1500</v>
      </c>
      <c r="Q48" s="0" t="str">
        <f aca="false">IF($B48=Q$1,$A48,"XXXX")</f>
        <v>XXXX</v>
      </c>
      <c r="R48" s="0" t="str">
        <f aca="false">IF($B48=Q$1,$C48,"XXXX")</f>
        <v>XXXX</v>
      </c>
      <c r="T48" s="0" t="str">
        <f aca="false">IF($B48=T$1,$A48,"XXXX")</f>
        <v>XXXX</v>
      </c>
      <c r="U48" s="0" t="str">
        <f aca="false">IF($B48=T$1,$C48,"XXXX")</f>
        <v>XXXX</v>
      </c>
      <c r="W48" s="0" t="str">
        <f aca="false">IF($B48=W$1,$A48,"XXXX")</f>
        <v>XXXX</v>
      </c>
      <c r="X48" s="0" t="str">
        <f aca="false">IF($B48=W$1,$C48,"XXXX")</f>
        <v>XXXX</v>
      </c>
      <c r="Z48" s="0" t="str">
        <f aca="false">IF($B48=Z$1,$A48,"XXXX")</f>
        <v>XXXX</v>
      </c>
      <c r="AA48" s="0" t="str">
        <f aca="false">IF($B48=Z$1,$C48,"XXXX")</f>
        <v>XXXX</v>
      </c>
      <c r="AC48" s="0" t="str">
        <f aca="false">IF($B48=AC$1,$A48,"XXXX")</f>
        <v>XXXX</v>
      </c>
      <c r="AD48" s="0" t="str">
        <f aca="false">IF($B48=AC$1,$C48,"XXXX")</f>
        <v>XXXX</v>
      </c>
      <c r="AF48" s="0" t="str">
        <f aca="false">IF($B48=AF$1,$A48,"XXXX")</f>
        <v>XXXX</v>
      </c>
      <c r="AG48" s="0" t="str">
        <f aca="false">IF($B48=AF$1,$C48,"XXXX")</f>
        <v>XXXX</v>
      </c>
      <c r="AI48" s="0" t="str">
        <f aca="false">IF($B48=AI$1,$A48,"XXXX")</f>
        <v>XXXX</v>
      </c>
      <c r="AJ48" s="0" t="str">
        <f aca="false">IF($B48=AI$1,$C48,"XXXX")</f>
        <v>XXXX</v>
      </c>
      <c r="AL48" s="0" t="str">
        <f aca="false">IF($B48=AL$1,$A48,"XXXX")</f>
        <v>XXXX</v>
      </c>
      <c r="AM48" s="0" t="str">
        <f aca="false">IF($B48=AL$1,$C48,"XXXX")</f>
        <v>XXXX</v>
      </c>
    </row>
    <row r="49" customFormat="false" ht="12.75" hidden="false" customHeight="false" outlineLevel="0" collapsed="false">
      <c r="A49" s="0" t="n">
        <v>173</v>
      </c>
      <c r="B49" s="0" t="n">
        <f aca="false">VLOOKUP(A49,Analysis!$A$219:$O$418,14,0)</f>
        <v>2</v>
      </c>
      <c r="C49" s="0" t="n">
        <f aca="false">VLOOKUP(A49,'Raw Data'!$A$2:$S$201,19,0)</f>
        <v>1000</v>
      </c>
      <c r="K49" s="0" t="str">
        <f aca="false">IF($B49=K$1,$A49,"XXXX")</f>
        <v>XXXX</v>
      </c>
      <c r="L49" s="0" t="str">
        <f aca="false">IF($B49=K$1,$C49,"XXXX")</f>
        <v>XXXX</v>
      </c>
      <c r="N49" s="0" t="n">
        <f aca="false">IF($B49=N$1,$A49,"XXXX")</f>
        <v>173</v>
      </c>
      <c r="O49" s="0" t="n">
        <f aca="false">IF($B49=N$1,$C49,"XXXX")</f>
        <v>1000</v>
      </c>
      <c r="Q49" s="0" t="str">
        <f aca="false">IF($B49=Q$1,$A49,"XXXX")</f>
        <v>XXXX</v>
      </c>
      <c r="R49" s="0" t="str">
        <f aca="false">IF($B49=Q$1,$C49,"XXXX")</f>
        <v>XXXX</v>
      </c>
      <c r="T49" s="0" t="str">
        <f aca="false">IF($B49=T$1,$A49,"XXXX")</f>
        <v>XXXX</v>
      </c>
      <c r="U49" s="0" t="str">
        <f aca="false">IF($B49=T$1,$C49,"XXXX")</f>
        <v>XXXX</v>
      </c>
      <c r="W49" s="0" t="str">
        <f aca="false">IF($B49=W$1,$A49,"XXXX")</f>
        <v>XXXX</v>
      </c>
      <c r="X49" s="0" t="str">
        <f aca="false">IF($B49=W$1,$C49,"XXXX")</f>
        <v>XXXX</v>
      </c>
      <c r="Z49" s="0" t="str">
        <f aca="false">IF($B49=Z$1,$A49,"XXXX")</f>
        <v>XXXX</v>
      </c>
      <c r="AA49" s="0" t="str">
        <f aca="false">IF($B49=Z$1,$C49,"XXXX")</f>
        <v>XXXX</v>
      </c>
      <c r="AC49" s="0" t="str">
        <f aca="false">IF($B49=AC$1,$A49,"XXXX")</f>
        <v>XXXX</v>
      </c>
      <c r="AD49" s="0" t="str">
        <f aca="false">IF($B49=AC$1,$C49,"XXXX")</f>
        <v>XXXX</v>
      </c>
      <c r="AF49" s="0" t="str">
        <f aca="false">IF($B49=AF$1,$A49,"XXXX")</f>
        <v>XXXX</v>
      </c>
      <c r="AG49" s="0" t="str">
        <f aca="false">IF($B49=AF$1,$C49,"XXXX")</f>
        <v>XXXX</v>
      </c>
      <c r="AI49" s="0" t="str">
        <f aca="false">IF($B49=AI$1,$A49,"XXXX")</f>
        <v>XXXX</v>
      </c>
      <c r="AJ49" s="0" t="str">
        <f aca="false">IF($B49=AI$1,$C49,"XXXX")</f>
        <v>XXXX</v>
      </c>
      <c r="AL49" s="0" t="str">
        <f aca="false">IF($B49=AL$1,$A49,"XXXX")</f>
        <v>XXXX</v>
      </c>
      <c r="AM49" s="0" t="str">
        <f aca="false">IF($B49=AL$1,$C49,"XXXX")</f>
        <v>XXXX</v>
      </c>
    </row>
    <row r="50" customFormat="false" ht="12.75" hidden="false" customHeight="false" outlineLevel="0" collapsed="false">
      <c r="A50" s="0" t="n">
        <v>177</v>
      </c>
      <c r="B50" s="0" t="n">
        <f aca="false">VLOOKUP(A50,Analysis!$A$219:$O$418,14,0)</f>
        <v>2</v>
      </c>
      <c r="C50" s="0" t="n">
        <f aca="false">VLOOKUP(A50,'Raw Data'!$A$2:$S$201,19,0)</f>
        <v>0</v>
      </c>
      <c r="K50" s="0" t="str">
        <f aca="false">IF($B50=K$1,$A50,"XXXX")</f>
        <v>XXXX</v>
      </c>
      <c r="L50" s="0" t="str">
        <f aca="false">IF($B50=K$1,$C50,"XXXX")</f>
        <v>XXXX</v>
      </c>
      <c r="N50" s="0" t="n">
        <f aca="false">IF($B50=N$1,$A50,"XXXX")</f>
        <v>177</v>
      </c>
      <c r="O50" s="0" t="n">
        <f aca="false">IF($B50=N$1,$C50,"XXXX")</f>
        <v>0</v>
      </c>
      <c r="Q50" s="0" t="str">
        <f aca="false">IF($B50=Q$1,$A50,"XXXX")</f>
        <v>XXXX</v>
      </c>
      <c r="R50" s="0" t="str">
        <f aca="false">IF($B50=Q$1,$C50,"XXXX")</f>
        <v>XXXX</v>
      </c>
      <c r="T50" s="0" t="str">
        <f aca="false">IF($B50=T$1,$A50,"XXXX")</f>
        <v>XXXX</v>
      </c>
      <c r="U50" s="0" t="str">
        <f aca="false">IF($B50=T$1,$C50,"XXXX")</f>
        <v>XXXX</v>
      </c>
      <c r="W50" s="0" t="str">
        <f aca="false">IF($B50=W$1,$A50,"XXXX")</f>
        <v>XXXX</v>
      </c>
      <c r="X50" s="0" t="str">
        <f aca="false">IF($B50=W$1,$C50,"XXXX")</f>
        <v>XXXX</v>
      </c>
      <c r="Z50" s="0" t="str">
        <f aca="false">IF($B50=Z$1,$A50,"XXXX")</f>
        <v>XXXX</v>
      </c>
      <c r="AA50" s="0" t="str">
        <f aca="false">IF($B50=Z$1,$C50,"XXXX")</f>
        <v>XXXX</v>
      </c>
      <c r="AC50" s="0" t="str">
        <f aca="false">IF($B50=AC$1,$A50,"XXXX")</f>
        <v>XXXX</v>
      </c>
      <c r="AD50" s="0" t="str">
        <f aca="false">IF($B50=AC$1,$C50,"XXXX")</f>
        <v>XXXX</v>
      </c>
      <c r="AF50" s="0" t="str">
        <f aca="false">IF($B50=AF$1,$A50,"XXXX")</f>
        <v>XXXX</v>
      </c>
      <c r="AG50" s="0" t="str">
        <f aca="false">IF($B50=AF$1,$C50,"XXXX")</f>
        <v>XXXX</v>
      </c>
      <c r="AI50" s="0" t="str">
        <f aca="false">IF($B50=AI$1,$A50,"XXXX")</f>
        <v>XXXX</v>
      </c>
      <c r="AJ50" s="0" t="str">
        <f aca="false">IF($B50=AI$1,$C50,"XXXX")</f>
        <v>XXXX</v>
      </c>
      <c r="AL50" s="0" t="str">
        <f aca="false">IF($B50=AL$1,$A50,"XXXX")</f>
        <v>XXXX</v>
      </c>
      <c r="AM50" s="0" t="str">
        <f aca="false">IF($B50=AL$1,$C50,"XXXX")</f>
        <v>XXXX</v>
      </c>
    </row>
    <row r="51" customFormat="false" ht="12.75" hidden="false" customHeight="false" outlineLevel="0" collapsed="false">
      <c r="A51" s="0" t="n">
        <v>187</v>
      </c>
      <c r="B51" s="0" t="n">
        <f aca="false">VLOOKUP(A51,Analysis!$A$219:$O$418,14,0)</f>
        <v>2</v>
      </c>
      <c r="C51" s="0" t="n">
        <f aca="false">VLOOKUP(A51,'Raw Data'!$A$2:$S$201,19,0)</f>
        <v>5000</v>
      </c>
      <c r="K51" s="0" t="str">
        <f aca="false">IF($B51=K$1,$A51,"XXXX")</f>
        <v>XXXX</v>
      </c>
      <c r="L51" s="0" t="str">
        <f aca="false">IF($B51=K$1,$C51,"XXXX")</f>
        <v>XXXX</v>
      </c>
      <c r="N51" s="0" t="n">
        <f aca="false">IF($B51=N$1,$A51,"XXXX")</f>
        <v>187</v>
      </c>
      <c r="O51" s="0" t="n">
        <f aca="false">IF($B51=N$1,$C51,"XXXX")</f>
        <v>5000</v>
      </c>
      <c r="Q51" s="0" t="str">
        <f aca="false">IF($B51=Q$1,$A51,"XXXX")</f>
        <v>XXXX</v>
      </c>
      <c r="R51" s="0" t="str">
        <f aca="false">IF($B51=Q$1,$C51,"XXXX")</f>
        <v>XXXX</v>
      </c>
      <c r="T51" s="0" t="str">
        <f aca="false">IF($B51=T$1,$A51,"XXXX")</f>
        <v>XXXX</v>
      </c>
      <c r="U51" s="0" t="str">
        <f aca="false">IF($B51=T$1,$C51,"XXXX")</f>
        <v>XXXX</v>
      </c>
      <c r="W51" s="0" t="str">
        <f aca="false">IF($B51=W$1,$A51,"XXXX")</f>
        <v>XXXX</v>
      </c>
      <c r="X51" s="0" t="str">
        <f aca="false">IF($B51=W$1,$C51,"XXXX")</f>
        <v>XXXX</v>
      </c>
      <c r="Z51" s="0" t="str">
        <f aca="false">IF($B51=Z$1,$A51,"XXXX")</f>
        <v>XXXX</v>
      </c>
      <c r="AA51" s="0" t="str">
        <f aca="false">IF($B51=Z$1,$C51,"XXXX")</f>
        <v>XXXX</v>
      </c>
      <c r="AC51" s="0" t="str">
        <f aca="false">IF($B51=AC$1,$A51,"XXXX")</f>
        <v>XXXX</v>
      </c>
      <c r="AD51" s="0" t="str">
        <f aca="false">IF($B51=AC$1,$C51,"XXXX")</f>
        <v>XXXX</v>
      </c>
      <c r="AF51" s="0" t="str">
        <f aca="false">IF($B51=AF$1,$A51,"XXXX")</f>
        <v>XXXX</v>
      </c>
      <c r="AG51" s="0" t="str">
        <f aca="false">IF($B51=AF$1,$C51,"XXXX")</f>
        <v>XXXX</v>
      </c>
      <c r="AI51" s="0" t="str">
        <f aca="false">IF($B51=AI$1,$A51,"XXXX")</f>
        <v>XXXX</v>
      </c>
      <c r="AJ51" s="0" t="str">
        <f aca="false">IF($B51=AI$1,$C51,"XXXX")</f>
        <v>XXXX</v>
      </c>
      <c r="AL51" s="0" t="str">
        <f aca="false">IF($B51=AL$1,$A51,"XXXX")</f>
        <v>XXXX</v>
      </c>
      <c r="AM51" s="0" t="str">
        <f aca="false">IF($B51=AL$1,$C51,"XXXX")</f>
        <v>XXXX</v>
      </c>
    </row>
    <row r="52" customFormat="false" ht="12.75" hidden="false" customHeight="false" outlineLevel="0" collapsed="false">
      <c r="A52" s="0" t="n">
        <v>194</v>
      </c>
      <c r="B52" s="0" t="n">
        <f aca="false">VLOOKUP(A52,Analysis!$A$219:$O$418,14,0)</f>
        <v>2</v>
      </c>
      <c r="C52" s="0" t="n">
        <f aca="false">VLOOKUP(A52,'Raw Data'!$A$2:$S$201,19,0)</f>
        <v>200</v>
      </c>
      <c r="K52" s="0" t="str">
        <f aca="false">IF($B52=K$1,$A52,"XXXX")</f>
        <v>XXXX</v>
      </c>
      <c r="L52" s="0" t="str">
        <f aca="false">IF($B52=K$1,$C52,"XXXX")</f>
        <v>XXXX</v>
      </c>
      <c r="N52" s="0" t="n">
        <f aca="false">IF($B52=N$1,$A52,"XXXX")</f>
        <v>194</v>
      </c>
      <c r="O52" s="0" t="n">
        <f aca="false">IF($B52=N$1,$C52,"XXXX")</f>
        <v>200</v>
      </c>
      <c r="Q52" s="0" t="str">
        <f aca="false">IF($B52=Q$1,$A52,"XXXX")</f>
        <v>XXXX</v>
      </c>
      <c r="R52" s="0" t="str">
        <f aca="false">IF($B52=Q$1,$C52,"XXXX")</f>
        <v>XXXX</v>
      </c>
      <c r="T52" s="0" t="str">
        <f aca="false">IF($B52=T$1,$A52,"XXXX")</f>
        <v>XXXX</v>
      </c>
      <c r="U52" s="0" t="str">
        <f aca="false">IF($B52=T$1,$C52,"XXXX")</f>
        <v>XXXX</v>
      </c>
      <c r="W52" s="0" t="str">
        <f aca="false">IF($B52=W$1,$A52,"XXXX")</f>
        <v>XXXX</v>
      </c>
      <c r="X52" s="0" t="str">
        <f aca="false">IF($B52=W$1,$C52,"XXXX")</f>
        <v>XXXX</v>
      </c>
      <c r="Z52" s="0" t="str">
        <f aca="false">IF($B52=Z$1,$A52,"XXXX")</f>
        <v>XXXX</v>
      </c>
      <c r="AA52" s="0" t="str">
        <f aca="false">IF($B52=Z$1,$C52,"XXXX")</f>
        <v>XXXX</v>
      </c>
      <c r="AC52" s="0" t="str">
        <f aca="false">IF($B52=AC$1,$A52,"XXXX")</f>
        <v>XXXX</v>
      </c>
      <c r="AD52" s="0" t="str">
        <f aca="false">IF($B52=AC$1,$C52,"XXXX")</f>
        <v>XXXX</v>
      </c>
      <c r="AF52" s="0" t="str">
        <f aca="false">IF($B52=AF$1,$A52,"XXXX")</f>
        <v>XXXX</v>
      </c>
      <c r="AG52" s="0" t="str">
        <f aca="false">IF($B52=AF$1,$C52,"XXXX")</f>
        <v>XXXX</v>
      </c>
      <c r="AI52" s="0" t="str">
        <f aca="false">IF($B52=AI$1,$A52,"XXXX")</f>
        <v>XXXX</v>
      </c>
      <c r="AJ52" s="0" t="str">
        <f aca="false">IF($B52=AI$1,$C52,"XXXX")</f>
        <v>XXXX</v>
      </c>
      <c r="AL52" s="0" t="str">
        <f aca="false">IF($B52=AL$1,$A52,"XXXX")</f>
        <v>XXXX</v>
      </c>
      <c r="AM52" s="0" t="str">
        <f aca="false">IF($B52=AL$1,$C52,"XXXX")</f>
        <v>XXXX</v>
      </c>
    </row>
    <row r="53" customFormat="false" ht="12.75" hidden="false" customHeight="false" outlineLevel="0" collapsed="false">
      <c r="A53" s="0" t="n">
        <v>196</v>
      </c>
      <c r="B53" s="0" t="n">
        <f aca="false">VLOOKUP(A53,Analysis!$A$219:$O$418,14,0)</f>
        <v>2</v>
      </c>
      <c r="C53" s="0" t="n">
        <f aca="false">VLOOKUP(A53,'Raw Data'!$A$2:$S$201,19,0)</f>
        <v>600</v>
      </c>
      <c r="K53" s="0" t="str">
        <f aca="false">IF($B53=K$1,$A53,"XXXX")</f>
        <v>XXXX</v>
      </c>
      <c r="L53" s="0" t="str">
        <f aca="false">IF($B53=K$1,$C53,"XXXX")</f>
        <v>XXXX</v>
      </c>
      <c r="N53" s="0" t="n">
        <f aca="false">IF($B53=N$1,$A53,"XXXX")</f>
        <v>196</v>
      </c>
      <c r="O53" s="0" t="n">
        <f aca="false">IF($B53=N$1,$C53,"XXXX")</f>
        <v>600</v>
      </c>
      <c r="Q53" s="0" t="str">
        <f aca="false">IF($B53=Q$1,$A53,"XXXX")</f>
        <v>XXXX</v>
      </c>
      <c r="R53" s="0" t="str">
        <f aca="false">IF($B53=Q$1,$C53,"XXXX")</f>
        <v>XXXX</v>
      </c>
      <c r="T53" s="0" t="str">
        <f aca="false">IF($B53=T$1,$A53,"XXXX")</f>
        <v>XXXX</v>
      </c>
      <c r="U53" s="0" t="str">
        <f aca="false">IF($B53=T$1,$C53,"XXXX")</f>
        <v>XXXX</v>
      </c>
      <c r="W53" s="0" t="str">
        <f aca="false">IF($B53=W$1,$A53,"XXXX")</f>
        <v>XXXX</v>
      </c>
      <c r="X53" s="0" t="str">
        <f aca="false">IF($B53=W$1,$C53,"XXXX")</f>
        <v>XXXX</v>
      </c>
      <c r="Z53" s="0" t="str">
        <f aca="false">IF($B53=Z$1,$A53,"XXXX")</f>
        <v>XXXX</v>
      </c>
      <c r="AA53" s="0" t="str">
        <f aca="false">IF($B53=Z$1,$C53,"XXXX")</f>
        <v>XXXX</v>
      </c>
      <c r="AC53" s="0" t="str">
        <f aca="false">IF($B53=AC$1,$A53,"XXXX")</f>
        <v>XXXX</v>
      </c>
      <c r="AD53" s="0" t="str">
        <f aca="false">IF($B53=AC$1,$C53,"XXXX")</f>
        <v>XXXX</v>
      </c>
      <c r="AF53" s="0" t="str">
        <f aca="false">IF($B53=AF$1,$A53,"XXXX")</f>
        <v>XXXX</v>
      </c>
      <c r="AG53" s="0" t="str">
        <f aca="false">IF($B53=AF$1,$C53,"XXXX")</f>
        <v>XXXX</v>
      </c>
      <c r="AI53" s="0" t="str">
        <f aca="false">IF($B53=AI$1,$A53,"XXXX")</f>
        <v>XXXX</v>
      </c>
      <c r="AJ53" s="0" t="str">
        <f aca="false">IF($B53=AI$1,$C53,"XXXX")</f>
        <v>XXXX</v>
      </c>
      <c r="AL53" s="0" t="str">
        <f aca="false">IF($B53=AL$1,$A53,"XXXX")</f>
        <v>XXXX</v>
      </c>
      <c r="AM53" s="0" t="str">
        <f aca="false">IF($B53=AL$1,$C53,"XXXX")</f>
        <v>XXXX</v>
      </c>
    </row>
    <row r="54" customFormat="false" ht="12.75" hidden="false" customHeight="false" outlineLevel="0" collapsed="false">
      <c r="A54" s="0" t="n">
        <v>22</v>
      </c>
      <c r="B54" s="0" t="n">
        <f aca="false">VLOOKUP(A54,Analysis!$A$219:$O$418,14,0)</f>
        <v>3</v>
      </c>
      <c r="C54" s="0" t="n">
        <f aca="false">VLOOKUP(A54,'Raw Data'!$A$2:$S$201,19,0)</f>
        <v>0</v>
      </c>
      <c r="K54" s="0" t="str">
        <f aca="false">IF($B54=K$1,$A54,"XXXX")</f>
        <v>XXXX</v>
      </c>
      <c r="L54" s="0" t="str">
        <f aca="false">IF($B54=K$1,$C54,"XXXX")</f>
        <v>XXXX</v>
      </c>
      <c r="N54" s="0" t="str">
        <f aca="false">IF($B54=N$1,$A54,"XXXX")</f>
        <v>XXXX</v>
      </c>
      <c r="O54" s="0" t="str">
        <f aca="false">IF($B54=N$1,$C54,"XXXX")</f>
        <v>XXXX</v>
      </c>
      <c r="Q54" s="0" t="n">
        <f aca="false">IF($B54=Q$1,$A54,"XXXX")</f>
        <v>22</v>
      </c>
      <c r="R54" s="0" t="n">
        <f aca="false">IF($B54=Q$1,$C54,"XXXX")</f>
        <v>0</v>
      </c>
      <c r="T54" s="0" t="str">
        <f aca="false">IF($B54=T$1,$A54,"XXXX")</f>
        <v>XXXX</v>
      </c>
      <c r="U54" s="0" t="str">
        <f aca="false">IF($B54=T$1,$C54,"XXXX")</f>
        <v>XXXX</v>
      </c>
      <c r="W54" s="0" t="str">
        <f aca="false">IF($B54=W$1,$A54,"XXXX")</f>
        <v>XXXX</v>
      </c>
      <c r="X54" s="0" t="str">
        <f aca="false">IF($B54=W$1,$C54,"XXXX")</f>
        <v>XXXX</v>
      </c>
      <c r="Z54" s="0" t="str">
        <f aca="false">IF($B54=Z$1,$A54,"XXXX")</f>
        <v>XXXX</v>
      </c>
      <c r="AA54" s="0" t="str">
        <f aca="false">IF($B54=Z$1,$C54,"XXXX")</f>
        <v>XXXX</v>
      </c>
      <c r="AC54" s="0" t="str">
        <f aca="false">IF($B54=AC$1,$A54,"XXXX")</f>
        <v>XXXX</v>
      </c>
      <c r="AD54" s="0" t="str">
        <f aca="false">IF($B54=AC$1,$C54,"XXXX")</f>
        <v>XXXX</v>
      </c>
      <c r="AF54" s="0" t="str">
        <f aca="false">IF($B54=AF$1,$A54,"XXXX")</f>
        <v>XXXX</v>
      </c>
      <c r="AG54" s="0" t="str">
        <f aca="false">IF($B54=AF$1,$C54,"XXXX")</f>
        <v>XXXX</v>
      </c>
      <c r="AI54" s="0" t="str">
        <f aca="false">IF($B54=AI$1,$A54,"XXXX")</f>
        <v>XXXX</v>
      </c>
      <c r="AJ54" s="0" t="str">
        <f aca="false">IF($B54=AI$1,$C54,"XXXX")</f>
        <v>XXXX</v>
      </c>
      <c r="AL54" s="0" t="str">
        <f aca="false">IF($B54=AL$1,$A54,"XXXX")</f>
        <v>XXXX</v>
      </c>
      <c r="AM54" s="0" t="str">
        <f aca="false">IF($B54=AL$1,$C54,"XXXX")</f>
        <v>XXXX</v>
      </c>
    </row>
    <row r="55" customFormat="false" ht="12.75" hidden="false" customHeight="false" outlineLevel="0" collapsed="false">
      <c r="A55" s="0" t="n">
        <v>40</v>
      </c>
      <c r="B55" s="0" t="n">
        <f aca="false">VLOOKUP(A55,Analysis!$A$219:$O$418,14,0)</f>
        <v>3</v>
      </c>
      <c r="C55" s="0" t="n">
        <f aca="false">VLOOKUP(A55,'Raw Data'!$A$2:$S$201,19,0)</f>
        <v>100</v>
      </c>
      <c r="K55" s="0" t="str">
        <f aca="false">IF($B55=K$1,$A55,"XXXX")</f>
        <v>XXXX</v>
      </c>
      <c r="L55" s="0" t="str">
        <f aca="false">IF($B55=K$1,$C55,"XXXX")</f>
        <v>XXXX</v>
      </c>
      <c r="N55" s="0" t="str">
        <f aca="false">IF($B55=N$1,$A55,"XXXX")</f>
        <v>XXXX</v>
      </c>
      <c r="O55" s="0" t="str">
        <f aca="false">IF($B55=N$1,$C55,"XXXX")</f>
        <v>XXXX</v>
      </c>
      <c r="Q55" s="0" t="n">
        <f aca="false">IF($B55=Q$1,$A55,"XXXX")</f>
        <v>40</v>
      </c>
      <c r="R55" s="0" t="n">
        <f aca="false">IF($B55=Q$1,$C55,"XXXX")</f>
        <v>100</v>
      </c>
      <c r="T55" s="0" t="str">
        <f aca="false">IF($B55=T$1,$A55,"XXXX")</f>
        <v>XXXX</v>
      </c>
      <c r="U55" s="0" t="str">
        <f aca="false">IF($B55=T$1,$C55,"XXXX")</f>
        <v>XXXX</v>
      </c>
      <c r="W55" s="0" t="str">
        <f aca="false">IF($B55=W$1,$A55,"XXXX")</f>
        <v>XXXX</v>
      </c>
      <c r="X55" s="0" t="str">
        <f aca="false">IF($B55=W$1,$C55,"XXXX")</f>
        <v>XXXX</v>
      </c>
      <c r="Z55" s="0" t="str">
        <f aca="false">IF($B55=Z$1,$A55,"XXXX")</f>
        <v>XXXX</v>
      </c>
      <c r="AA55" s="0" t="str">
        <f aca="false">IF($B55=Z$1,$C55,"XXXX")</f>
        <v>XXXX</v>
      </c>
      <c r="AC55" s="0" t="str">
        <f aca="false">IF($B55=AC$1,$A55,"XXXX")</f>
        <v>XXXX</v>
      </c>
      <c r="AD55" s="0" t="str">
        <f aca="false">IF($B55=AC$1,$C55,"XXXX")</f>
        <v>XXXX</v>
      </c>
      <c r="AF55" s="0" t="str">
        <f aca="false">IF($B55=AF$1,$A55,"XXXX")</f>
        <v>XXXX</v>
      </c>
      <c r="AG55" s="0" t="str">
        <f aca="false">IF($B55=AF$1,$C55,"XXXX")</f>
        <v>XXXX</v>
      </c>
      <c r="AI55" s="0" t="str">
        <f aca="false">IF($B55=AI$1,$A55,"XXXX")</f>
        <v>XXXX</v>
      </c>
      <c r="AJ55" s="0" t="str">
        <f aca="false">IF($B55=AI$1,$C55,"XXXX")</f>
        <v>XXXX</v>
      </c>
      <c r="AL55" s="0" t="str">
        <f aca="false">IF($B55=AL$1,$A55,"XXXX")</f>
        <v>XXXX</v>
      </c>
      <c r="AM55" s="0" t="str">
        <f aca="false">IF($B55=AL$1,$C55,"XXXX")</f>
        <v>XXXX</v>
      </c>
    </row>
    <row r="56" customFormat="false" ht="12.75" hidden="false" customHeight="false" outlineLevel="0" collapsed="false">
      <c r="A56" s="0" t="n">
        <v>45</v>
      </c>
      <c r="B56" s="0" t="n">
        <f aca="false">VLOOKUP(A56,Analysis!$A$219:$O$418,14,0)</f>
        <v>3</v>
      </c>
      <c r="C56" s="0" t="n">
        <f aca="false">VLOOKUP(A56,'Raw Data'!$A$2:$S$201,19,0)</f>
        <v>500</v>
      </c>
      <c r="K56" s="0" t="str">
        <f aca="false">IF($B56=K$1,$A56,"XXXX")</f>
        <v>XXXX</v>
      </c>
      <c r="L56" s="0" t="str">
        <f aca="false">IF($B56=K$1,$C56,"XXXX")</f>
        <v>XXXX</v>
      </c>
      <c r="N56" s="0" t="str">
        <f aca="false">IF($B56=N$1,$A56,"XXXX")</f>
        <v>XXXX</v>
      </c>
      <c r="O56" s="0" t="str">
        <f aca="false">IF($B56=N$1,$C56,"XXXX")</f>
        <v>XXXX</v>
      </c>
      <c r="Q56" s="0" t="n">
        <f aca="false">IF($B56=Q$1,$A56,"XXXX")</f>
        <v>45</v>
      </c>
      <c r="R56" s="0" t="n">
        <f aca="false">IF($B56=Q$1,$C56,"XXXX")</f>
        <v>500</v>
      </c>
      <c r="T56" s="0" t="str">
        <f aca="false">IF($B56=T$1,$A56,"XXXX")</f>
        <v>XXXX</v>
      </c>
      <c r="U56" s="0" t="str">
        <f aca="false">IF($B56=T$1,$C56,"XXXX")</f>
        <v>XXXX</v>
      </c>
      <c r="W56" s="0" t="str">
        <f aca="false">IF($B56=W$1,$A56,"XXXX")</f>
        <v>XXXX</v>
      </c>
      <c r="X56" s="0" t="str">
        <f aca="false">IF($B56=W$1,$C56,"XXXX")</f>
        <v>XXXX</v>
      </c>
      <c r="Z56" s="0" t="str">
        <f aca="false">IF($B56=Z$1,$A56,"XXXX")</f>
        <v>XXXX</v>
      </c>
      <c r="AA56" s="0" t="str">
        <f aca="false">IF($B56=Z$1,$C56,"XXXX")</f>
        <v>XXXX</v>
      </c>
      <c r="AC56" s="0" t="str">
        <f aca="false">IF($B56=AC$1,$A56,"XXXX")</f>
        <v>XXXX</v>
      </c>
      <c r="AD56" s="0" t="str">
        <f aca="false">IF($B56=AC$1,$C56,"XXXX")</f>
        <v>XXXX</v>
      </c>
      <c r="AF56" s="0" t="str">
        <f aca="false">IF($B56=AF$1,$A56,"XXXX")</f>
        <v>XXXX</v>
      </c>
      <c r="AG56" s="0" t="str">
        <f aca="false">IF($B56=AF$1,$C56,"XXXX")</f>
        <v>XXXX</v>
      </c>
      <c r="AI56" s="0" t="str">
        <f aca="false">IF($B56=AI$1,$A56,"XXXX")</f>
        <v>XXXX</v>
      </c>
      <c r="AJ56" s="0" t="str">
        <f aca="false">IF($B56=AI$1,$C56,"XXXX")</f>
        <v>XXXX</v>
      </c>
      <c r="AL56" s="0" t="str">
        <f aca="false">IF($B56=AL$1,$A56,"XXXX")</f>
        <v>XXXX</v>
      </c>
      <c r="AM56" s="0" t="str">
        <f aca="false">IF($B56=AL$1,$C56,"XXXX")</f>
        <v>XXXX</v>
      </c>
    </row>
    <row r="57" customFormat="false" ht="12.75" hidden="false" customHeight="false" outlineLevel="0" collapsed="false">
      <c r="A57" s="0" t="n">
        <v>111</v>
      </c>
      <c r="B57" s="0" t="n">
        <f aca="false">VLOOKUP(A57,Analysis!$A$219:$O$418,14,0)</f>
        <v>3</v>
      </c>
      <c r="C57" s="0" t="n">
        <f aca="false">VLOOKUP(A57,'Raw Data'!$A$2:$S$201,19,0)</f>
        <v>800</v>
      </c>
      <c r="K57" s="0" t="str">
        <f aca="false">IF($B57=K$1,$A57,"XXXX")</f>
        <v>XXXX</v>
      </c>
      <c r="L57" s="0" t="str">
        <f aca="false">IF($B57=K$1,$C57,"XXXX")</f>
        <v>XXXX</v>
      </c>
      <c r="N57" s="0" t="str">
        <f aca="false">IF($B57=N$1,$A57,"XXXX")</f>
        <v>XXXX</v>
      </c>
      <c r="O57" s="0" t="str">
        <f aca="false">IF($B57=N$1,$C57,"XXXX")</f>
        <v>XXXX</v>
      </c>
      <c r="Q57" s="0" t="n">
        <f aca="false">IF($B57=Q$1,$A57,"XXXX")</f>
        <v>111</v>
      </c>
      <c r="R57" s="0" t="n">
        <f aca="false">IF($B57=Q$1,$C57,"XXXX")</f>
        <v>800</v>
      </c>
      <c r="T57" s="0" t="str">
        <f aca="false">IF($B57=T$1,$A57,"XXXX")</f>
        <v>XXXX</v>
      </c>
      <c r="U57" s="0" t="str">
        <f aca="false">IF($B57=T$1,$C57,"XXXX")</f>
        <v>XXXX</v>
      </c>
      <c r="W57" s="0" t="str">
        <f aca="false">IF($B57=W$1,$A57,"XXXX")</f>
        <v>XXXX</v>
      </c>
      <c r="X57" s="0" t="str">
        <f aca="false">IF($B57=W$1,$C57,"XXXX")</f>
        <v>XXXX</v>
      </c>
      <c r="Z57" s="0" t="str">
        <f aca="false">IF($B57=Z$1,$A57,"XXXX")</f>
        <v>XXXX</v>
      </c>
      <c r="AA57" s="0" t="str">
        <f aca="false">IF($B57=Z$1,$C57,"XXXX")</f>
        <v>XXXX</v>
      </c>
      <c r="AC57" s="0" t="str">
        <f aca="false">IF($B57=AC$1,$A57,"XXXX")</f>
        <v>XXXX</v>
      </c>
      <c r="AD57" s="0" t="str">
        <f aca="false">IF($B57=AC$1,$C57,"XXXX")</f>
        <v>XXXX</v>
      </c>
      <c r="AF57" s="0" t="str">
        <f aca="false">IF($B57=AF$1,$A57,"XXXX")</f>
        <v>XXXX</v>
      </c>
      <c r="AG57" s="0" t="str">
        <f aca="false">IF($B57=AF$1,$C57,"XXXX")</f>
        <v>XXXX</v>
      </c>
      <c r="AI57" s="0" t="str">
        <f aca="false">IF($B57=AI$1,$A57,"XXXX")</f>
        <v>XXXX</v>
      </c>
      <c r="AJ57" s="0" t="str">
        <f aca="false">IF($B57=AI$1,$C57,"XXXX")</f>
        <v>XXXX</v>
      </c>
      <c r="AL57" s="0" t="str">
        <f aca="false">IF($B57=AL$1,$A57,"XXXX")</f>
        <v>XXXX</v>
      </c>
      <c r="AM57" s="0" t="str">
        <f aca="false">IF($B57=AL$1,$C57,"XXXX")</f>
        <v>XXXX</v>
      </c>
    </row>
    <row r="58" customFormat="false" ht="12.75" hidden="false" customHeight="false" outlineLevel="0" collapsed="false">
      <c r="A58" s="0" t="n">
        <v>142</v>
      </c>
      <c r="B58" s="0" t="n">
        <f aca="false">VLOOKUP(A58,Analysis!$A$219:$O$418,14,0)</f>
        <v>3</v>
      </c>
      <c r="C58" s="0" t="n">
        <f aca="false">VLOOKUP(A58,'Raw Data'!$A$2:$S$201,19,0)</f>
        <v>700</v>
      </c>
      <c r="K58" s="0" t="str">
        <f aca="false">IF($B58=K$1,$A58,"XXXX")</f>
        <v>XXXX</v>
      </c>
      <c r="L58" s="0" t="str">
        <f aca="false">IF($B58=K$1,$C58,"XXXX")</f>
        <v>XXXX</v>
      </c>
      <c r="N58" s="0" t="str">
        <f aca="false">IF($B58=N$1,$A58,"XXXX")</f>
        <v>XXXX</v>
      </c>
      <c r="O58" s="0" t="str">
        <f aca="false">IF($B58=N$1,$C58,"XXXX")</f>
        <v>XXXX</v>
      </c>
      <c r="Q58" s="0" t="n">
        <f aca="false">IF($B58=Q$1,$A58,"XXXX")</f>
        <v>142</v>
      </c>
      <c r="R58" s="0" t="n">
        <f aca="false">IF($B58=Q$1,$C58,"XXXX")</f>
        <v>700</v>
      </c>
      <c r="T58" s="0" t="str">
        <f aca="false">IF($B58=T$1,$A58,"XXXX")</f>
        <v>XXXX</v>
      </c>
      <c r="U58" s="0" t="str">
        <f aca="false">IF($B58=T$1,$C58,"XXXX")</f>
        <v>XXXX</v>
      </c>
      <c r="W58" s="0" t="str">
        <f aca="false">IF($B58=W$1,$A58,"XXXX")</f>
        <v>XXXX</v>
      </c>
      <c r="X58" s="0" t="str">
        <f aca="false">IF($B58=W$1,$C58,"XXXX")</f>
        <v>XXXX</v>
      </c>
      <c r="Z58" s="0" t="str">
        <f aca="false">IF($B58=Z$1,$A58,"XXXX")</f>
        <v>XXXX</v>
      </c>
      <c r="AA58" s="0" t="str">
        <f aca="false">IF($B58=Z$1,$C58,"XXXX")</f>
        <v>XXXX</v>
      </c>
      <c r="AC58" s="0" t="str">
        <f aca="false">IF($B58=AC$1,$A58,"XXXX")</f>
        <v>XXXX</v>
      </c>
      <c r="AD58" s="0" t="str">
        <f aca="false">IF($B58=AC$1,$C58,"XXXX")</f>
        <v>XXXX</v>
      </c>
      <c r="AF58" s="0" t="str">
        <f aca="false">IF($B58=AF$1,$A58,"XXXX")</f>
        <v>XXXX</v>
      </c>
      <c r="AG58" s="0" t="str">
        <f aca="false">IF($B58=AF$1,$C58,"XXXX")</f>
        <v>XXXX</v>
      </c>
      <c r="AI58" s="0" t="str">
        <f aca="false">IF($B58=AI$1,$A58,"XXXX")</f>
        <v>XXXX</v>
      </c>
      <c r="AJ58" s="0" t="str">
        <f aca="false">IF($B58=AI$1,$C58,"XXXX")</f>
        <v>XXXX</v>
      </c>
      <c r="AL58" s="0" t="str">
        <f aca="false">IF($B58=AL$1,$A58,"XXXX")</f>
        <v>XXXX</v>
      </c>
      <c r="AM58" s="0" t="str">
        <f aca="false">IF($B58=AL$1,$C58,"XXXX")</f>
        <v>XXXX</v>
      </c>
    </row>
    <row r="59" customFormat="false" ht="12.75" hidden="false" customHeight="false" outlineLevel="0" collapsed="false">
      <c r="A59" s="0" t="n">
        <v>167</v>
      </c>
      <c r="B59" s="0" t="n">
        <f aca="false">VLOOKUP(A59,Analysis!$A$219:$O$418,14,0)</f>
        <v>3</v>
      </c>
      <c r="C59" s="0" t="n">
        <f aca="false">VLOOKUP(A59,'Raw Data'!$A$2:$S$201,19,0)</f>
        <v>2250</v>
      </c>
      <c r="K59" s="0" t="str">
        <f aca="false">IF($B59=K$1,$A59,"XXXX")</f>
        <v>XXXX</v>
      </c>
      <c r="L59" s="0" t="str">
        <f aca="false">IF($B59=K$1,$C59,"XXXX")</f>
        <v>XXXX</v>
      </c>
      <c r="N59" s="0" t="str">
        <f aca="false">IF($B59=N$1,$A59,"XXXX")</f>
        <v>XXXX</v>
      </c>
      <c r="O59" s="0" t="str">
        <f aca="false">IF($B59=N$1,$C59,"XXXX")</f>
        <v>XXXX</v>
      </c>
      <c r="Q59" s="0" t="n">
        <f aca="false">IF($B59=Q$1,$A59,"XXXX")</f>
        <v>167</v>
      </c>
      <c r="R59" s="0" t="n">
        <f aca="false">IF($B59=Q$1,$C59,"XXXX")</f>
        <v>2250</v>
      </c>
      <c r="T59" s="0" t="str">
        <f aca="false">IF($B59=T$1,$A59,"XXXX")</f>
        <v>XXXX</v>
      </c>
      <c r="U59" s="0" t="str">
        <f aca="false">IF($B59=T$1,$C59,"XXXX")</f>
        <v>XXXX</v>
      </c>
      <c r="W59" s="0" t="str">
        <f aca="false">IF($B59=W$1,$A59,"XXXX")</f>
        <v>XXXX</v>
      </c>
      <c r="X59" s="0" t="str">
        <f aca="false">IF($B59=W$1,$C59,"XXXX")</f>
        <v>XXXX</v>
      </c>
      <c r="Z59" s="0" t="str">
        <f aca="false">IF($B59=Z$1,$A59,"XXXX")</f>
        <v>XXXX</v>
      </c>
      <c r="AA59" s="0" t="str">
        <f aca="false">IF($B59=Z$1,$C59,"XXXX")</f>
        <v>XXXX</v>
      </c>
      <c r="AC59" s="0" t="str">
        <f aca="false">IF($B59=AC$1,$A59,"XXXX")</f>
        <v>XXXX</v>
      </c>
      <c r="AD59" s="0" t="str">
        <f aca="false">IF($B59=AC$1,$C59,"XXXX")</f>
        <v>XXXX</v>
      </c>
      <c r="AF59" s="0" t="str">
        <f aca="false">IF($B59=AF$1,$A59,"XXXX")</f>
        <v>XXXX</v>
      </c>
      <c r="AG59" s="0" t="str">
        <f aca="false">IF($B59=AF$1,$C59,"XXXX")</f>
        <v>XXXX</v>
      </c>
      <c r="AI59" s="0" t="str">
        <f aca="false">IF($B59=AI$1,$A59,"XXXX")</f>
        <v>XXXX</v>
      </c>
      <c r="AJ59" s="0" t="str">
        <f aca="false">IF($B59=AI$1,$C59,"XXXX")</f>
        <v>XXXX</v>
      </c>
      <c r="AL59" s="0" t="str">
        <f aca="false">IF($B59=AL$1,$A59,"XXXX")</f>
        <v>XXXX</v>
      </c>
      <c r="AM59" s="0" t="str">
        <f aca="false">IF($B59=AL$1,$C59,"XXXX")</f>
        <v>XXXX</v>
      </c>
    </row>
    <row r="60" customFormat="false" ht="12.75" hidden="false" customHeight="false" outlineLevel="0" collapsed="false">
      <c r="A60" s="0" t="n">
        <v>172</v>
      </c>
      <c r="B60" s="0" t="n">
        <f aca="false">VLOOKUP(A60,Analysis!$A$219:$O$418,14,0)</f>
        <v>3</v>
      </c>
      <c r="C60" s="0" t="n">
        <f aca="false">VLOOKUP(A60,'Raw Data'!$A$2:$S$201,19,0)</f>
        <v>1000</v>
      </c>
      <c r="K60" s="0" t="str">
        <f aca="false">IF($B60=K$1,$A60,"XXXX")</f>
        <v>XXXX</v>
      </c>
      <c r="L60" s="0" t="str">
        <f aca="false">IF($B60=K$1,$C60,"XXXX")</f>
        <v>XXXX</v>
      </c>
      <c r="N60" s="0" t="str">
        <f aca="false">IF($B60=N$1,$A60,"XXXX")</f>
        <v>XXXX</v>
      </c>
      <c r="O60" s="0" t="str">
        <f aca="false">IF($B60=N$1,$C60,"XXXX")</f>
        <v>XXXX</v>
      </c>
      <c r="Q60" s="0" t="n">
        <f aca="false">IF($B60=Q$1,$A60,"XXXX")</f>
        <v>172</v>
      </c>
      <c r="R60" s="0" t="n">
        <f aca="false">IF($B60=Q$1,$C60,"XXXX")</f>
        <v>1000</v>
      </c>
      <c r="T60" s="0" t="str">
        <f aca="false">IF($B60=T$1,$A60,"XXXX")</f>
        <v>XXXX</v>
      </c>
      <c r="U60" s="0" t="str">
        <f aca="false">IF($B60=T$1,$C60,"XXXX")</f>
        <v>XXXX</v>
      </c>
      <c r="W60" s="0" t="str">
        <f aca="false">IF($B60=W$1,$A60,"XXXX")</f>
        <v>XXXX</v>
      </c>
      <c r="X60" s="0" t="str">
        <f aca="false">IF($B60=W$1,$C60,"XXXX")</f>
        <v>XXXX</v>
      </c>
      <c r="Z60" s="0" t="str">
        <f aca="false">IF($B60=Z$1,$A60,"XXXX")</f>
        <v>XXXX</v>
      </c>
      <c r="AA60" s="0" t="str">
        <f aca="false">IF($B60=Z$1,$C60,"XXXX")</f>
        <v>XXXX</v>
      </c>
      <c r="AC60" s="0" t="str">
        <f aca="false">IF($B60=AC$1,$A60,"XXXX")</f>
        <v>XXXX</v>
      </c>
      <c r="AD60" s="0" t="str">
        <f aca="false">IF($B60=AC$1,$C60,"XXXX")</f>
        <v>XXXX</v>
      </c>
      <c r="AF60" s="0" t="str">
        <f aca="false">IF($B60=AF$1,$A60,"XXXX")</f>
        <v>XXXX</v>
      </c>
      <c r="AG60" s="0" t="str">
        <f aca="false">IF($B60=AF$1,$C60,"XXXX")</f>
        <v>XXXX</v>
      </c>
      <c r="AI60" s="0" t="str">
        <f aca="false">IF($B60=AI$1,$A60,"XXXX")</f>
        <v>XXXX</v>
      </c>
      <c r="AJ60" s="0" t="str">
        <f aca="false">IF($B60=AI$1,$C60,"XXXX")</f>
        <v>XXXX</v>
      </c>
      <c r="AL60" s="0" t="str">
        <f aca="false">IF($B60=AL$1,$A60,"XXXX")</f>
        <v>XXXX</v>
      </c>
      <c r="AM60" s="0" t="str">
        <f aca="false">IF($B60=AL$1,$C60,"XXXX")</f>
        <v>XXXX</v>
      </c>
    </row>
    <row r="61" customFormat="false" ht="12.75" hidden="false" customHeight="false" outlineLevel="0" collapsed="false">
      <c r="A61" s="0" t="n">
        <v>174</v>
      </c>
      <c r="B61" s="0" t="n">
        <f aca="false">VLOOKUP(A61,Analysis!$A$219:$O$418,14,0)</f>
        <v>3</v>
      </c>
      <c r="C61" s="0" t="n">
        <f aca="false">VLOOKUP(A61,'Raw Data'!$A$2:$S$201,19,0)</f>
        <v>2000</v>
      </c>
      <c r="K61" s="0" t="str">
        <f aca="false">IF($B61=K$1,$A61,"XXXX")</f>
        <v>XXXX</v>
      </c>
      <c r="L61" s="0" t="str">
        <f aca="false">IF($B61=K$1,$C61,"XXXX")</f>
        <v>XXXX</v>
      </c>
      <c r="N61" s="0" t="str">
        <f aca="false">IF($B61=N$1,$A61,"XXXX")</f>
        <v>XXXX</v>
      </c>
      <c r="O61" s="0" t="str">
        <f aca="false">IF($B61=N$1,$C61,"XXXX")</f>
        <v>XXXX</v>
      </c>
      <c r="Q61" s="0" t="n">
        <f aca="false">IF($B61=Q$1,$A61,"XXXX")</f>
        <v>174</v>
      </c>
      <c r="R61" s="0" t="n">
        <f aca="false">IF($B61=Q$1,$C61,"XXXX")</f>
        <v>2000</v>
      </c>
      <c r="T61" s="0" t="str">
        <f aca="false">IF($B61=T$1,$A61,"XXXX")</f>
        <v>XXXX</v>
      </c>
      <c r="U61" s="0" t="str">
        <f aca="false">IF($B61=T$1,$C61,"XXXX")</f>
        <v>XXXX</v>
      </c>
      <c r="W61" s="0" t="str">
        <f aca="false">IF($B61=W$1,$A61,"XXXX")</f>
        <v>XXXX</v>
      </c>
      <c r="X61" s="0" t="str">
        <f aca="false">IF($B61=W$1,$C61,"XXXX")</f>
        <v>XXXX</v>
      </c>
      <c r="Z61" s="0" t="str">
        <f aca="false">IF($B61=Z$1,$A61,"XXXX")</f>
        <v>XXXX</v>
      </c>
      <c r="AA61" s="0" t="str">
        <f aca="false">IF($B61=Z$1,$C61,"XXXX")</f>
        <v>XXXX</v>
      </c>
      <c r="AC61" s="0" t="str">
        <f aca="false">IF($B61=AC$1,$A61,"XXXX")</f>
        <v>XXXX</v>
      </c>
      <c r="AD61" s="0" t="str">
        <f aca="false">IF($B61=AC$1,$C61,"XXXX")</f>
        <v>XXXX</v>
      </c>
      <c r="AF61" s="0" t="str">
        <f aca="false">IF($B61=AF$1,$A61,"XXXX")</f>
        <v>XXXX</v>
      </c>
      <c r="AG61" s="0" t="str">
        <f aca="false">IF($B61=AF$1,$C61,"XXXX")</f>
        <v>XXXX</v>
      </c>
      <c r="AI61" s="0" t="str">
        <f aca="false">IF($B61=AI$1,$A61,"XXXX")</f>
        <v>XXXX</v>
      </c>
      <c r="AJ61" s="0" t="str">
        <f aca="false">IF($B61=AI$1,$C61,"XXXX")</f>
        <v>XXXX</v>
      </c>
      <c r="AL61" s="0" t="str">
        <f aca="false">IF($B61=AL$1,$A61,"XXXX")</f>
        <v>XXXX</v>
      </c>
      <c r="AM61" s="0" t="str">
        <f aca="false">IF($B61=AL$1,$C61,"XXXX")</f>
        <v>XXXX</v>
      </c>
    </row>
    <row r="62" customFormat="false" ht="12.75" hidden="false" customHeight="false" outlineLevel="0" collapsed="false">
      <c r="A62" s="0" t="n">
        <v>182</v>
      </c>
      <c r="B62" s="0" t="n">
        <f aca="false">VLOOKUP(A62,Analysis!$A$219:$O$418,14,0)</f>
        <v>3</v>
      </c>
      <c r="C62" s="0" t="n">
        <f aca="false">VLOOKUP(A62,'Raw Data'!$A$2:$S$201,19,0)</f>
        <v>150</v>
      </c>
      <c r="K62" s="0" t="str">
        <f aca="false">IF($B62=K$1,$A62,"XXXX")</f>
        <v>XXXX</v>
      </c>
      <c r="L62" s="0" t="str">
        <f aca="false">IF($B62=K$1,$C62,"XXXX")</f>
        <v>XXXX</v>
      </c>
      <c r="N62" s="0" t="str">
        <f aca="false">IF($B62=N$1,$A62,"XXXX")</f>
        <v>XXXX</v>
      </c>
      <c r="O62" s="0" t="str">
        <f aca="false">IF($B62=N$1,$C62,"XXXX")</f>
        <v>XXXX</v>
      </c>
      <c r="Q62" s="0" t="n">
        <f aca="false">IF($B62=Q$1,$A62,"XXXX")</f>
        <v>182</v>
      </c>
      <c r="R62" s="0" t="n">
        <f aca="false">IF($B62=Q$1,$C62,"XXXX")</f>
        <v>150</v>
      </c>
      <c r="T62" s="0" t="str">
        <f aca="false">IF($B62=T$1,$A62,"XXXX")</f>
        <v>XXXX</v>
      </c>
      <c r="U62" s="0" t="str">
        <f aca="false">IF($B62=T$1,$C62,"XXXX")</f>
        <v>XXXX</v>
      </c>
      <c r="W62" s="0" t="str">
        <f aca="false">IF($B62=W$1,$A62,"XXXX")</f>
        <v>XXXX</v>
      </c>
      <c r="X62" s="0" t="str">
        <f aca="false">IF($B62=W$1,$C62,"XXXX")</f>
        <v>XXXX</v>
      </c>
      <c r="Z62" s="0" t="str">
        <f aca="false">IF($B62=Z$1,$A62,"XXXX")</f>
        <v>XXXX</v>
      </c>
      <c r="AA62" s="0" t="str">
        <f aca="false">IF($B62=Z$1,$C62,"XXXX")</f>
        <v>XXXX</v>
      </c>
      <c r="AC62" s="0" t="str">
        <f aca="false">IF($B62=AC$1,$A62,"XXXX")</f>
        <v>XXXX</v>
      </c>
      <c r="AD62" s="0" t="str">
        <f aca="false">IF($B62=AC$1,$C62,"XXXX")</f>
        <v>XXXX</v>
      </c>
      <c r="AF62" s="0" t="str">
        <f aca="false">IF($B62=AF$1,$A62,"XXXX")</f>
        <v>XXXX</v>
      </c>
      <c r="AG62" s="0" t="str">
        <f aca="false">IF($B62=AF$1,$C62,"XXXX")</f>
        <v>XXXX</v>
      </c>
      <c r="AI62" s="0" t="str">
        <f aca="false">IF($B62=AI$1,$A62,"XXXX")</f>
        <v>XXXX</v>
      </c>
      <c r="AJ62" s="0" t="str">
        <f aca="false">IF($B62=AI$1,$C62,"XXXX")</f>
        <v>XXXX</v>
      </c>
      <c r="AL62" s="0" t="str">
        <f aca="false">IF($B62=AL$1,$A62,"XXXX")</f>
        <v>XXXX</v>
      </c>
      <c r="AM62" s="0" t="str">
        <f aca="false">IF($B62=AL$1,$C62,"XXXX")</f>
        <v>XXXX</v>
      </c>
    </row>
    <row r="63" customFormat="false" ht="12.75" hidden="false" customHeight="false" outlineLevel="0" collapsed="false">
      <c r="A63" s="0" t="n">
        <v>183</v>
      </c>
      <c r="B63" s="0" t="n">
        <f aca="false">VLOOKUP(A63,Analysis!$A$219:$O$418,14,0)</f>
        <v>3</v>
      </c>
      <c r="C63" s="0" t="n">
        <f aca="false">VLOOKUP(A63,'Raw Data'!$A$2:$S$201,19,0)</f>
        <v>500</v>
      </c>
      <c r="K63" s="0" t="str">
        <f aca="false">IF($B63=K$1,$A63,"XXXX")</f>
        <v>XXXX</v>
      </c>
      <c r="L63" s="0" t="str">
        <f aca="false">IF($B63=K$1,$C63,"XXXX")</f>
        <v>XXXX</v>
      </c>
      <c r="N63" s="0" t="str">
        <f aca="false">IF($B63=N$1,$A63,"XXXX")</f>
        <v>XXXX</v>
      </c>
      <c r="O63" s="0" t="str">
        <f aca="false">IF($B63=N$1,$C63,"XXXX")</f>
        <v>XXXX</v>
      </c>
      <c r="Q63" s="0" t="n">
        <f aca="false">IF($B63=Q$1,$A63,"XXXX")</f>
        <v>183</v>
      </c>
      <c r="R63" s="0" t="n">
        <f aca="false">IF($B63=Q$1,$C63,"XXXX")</f>
        <v>500</v>
      </c>
      <c r="T63" s="0" t="str">
        <f aca="false">IF($B63=T$1,$A63,"XXXX")</f>
        <v>XXXX</v>
      </c>
      <c r="U63" s="0" t="str">
        <f aca="false">IF($B63=T$1,$C63,"XXXX")</f>
        <v>XXXX</v>
      </c>
      <c r="W63" s="0" t="str">
        <f aca="false">IF($B63=W$1,$A63,"XXXX")</f>
        <v>XXXX</v>
      </c>
      <c r="X63" s="0" t="str">
        <f aca="false">IF($B63=W$1,$C63,"XXXX")</f>
        <v>XXXX</v>
      </c>
      <c r="Z63" s="0" t="str">
        <f aca="false">IF($B63=Z$1,$A63,"XXXX")</f>
        <v>XXXX</v>
      </c>
      <c r="AA63" s="0" t="str">
        <f aca="false">IF($B63=Z$1,$C63,"XXXX")</f>
        <v>XXXX</v>
      </c>
      <c r="AC63" s="0" t="str">
        <f aca="false">IF($B63=AC$1,$A63,"XXXX")</f>
        <v>XXXX</v>
      </c>
      <c r="AD63" s="0" t="str">
        <f aca="false">IF($B63=AC$1,$C63,"XXXX")</f>
        <v>XXXX</v>
      </c>
      <c r="AF63" s="0" t="str">
        <f aca="false">IF($B63=AF$1,$A63,"XXXX")</f>
        <v>XXXX</v>
      </c>
      <c r="AG63" s="0" t="str">
        <f aca="false">IF($B63=AF$1,$C63,"XXXX")</f>
        <v>XXXX</v>
      </c>
      <c r="AI63" s="0" t="str">
        <f aca="false">IF($B63=AI$1,$A63,"XXXX")</f>
        <v>XXXX</v>
      </c>
      <c r="AJ63" s="0" t="str">
        <f aca="false">IF($B63=AI$1,$C63,"XXXX")</f>
        <v>XXXX</v>
      </c>
      <c r="AL63" s="0" t="str">
        <f aca="false">IF($B63=AL$1,$A63,"XXXX")</f>
        <v>XXXX</v>
      </c>
      <c r="AM63" s="0" t="str">
        <f aca="false">IF($B63=AL$1,$C63,"XXXX")</f>
        <v>XXXX</v>
      </c>
    </row>
    <row r="64" customFormat="false" ht="12.75" hidden="false" customHeight="false" outlineLevel="0" collapsed="false">
      <c r="A64" s="0" t="n">
        <v>198</v>
      </c>
      <c r="B64" s="0" t="n">
        <f aca="false">VLOOKUP(A64,Analysis!$A$219:$O$418,14,0)</f>
        <v>3</v>
      </c>
      <c r="C64" s="0" t="n">
        <f aca="false">VLOOKUP(A64,'Raw Data'!$A$2:$S$201,19,0)</f>
        <v>1250</v>
      </c>
      <c r="K64" s="0" t="str">
        <f aca="false">IF($B64=K$1,$A64,"XXXX")</f>
        <v>XXXX</v>
      </c>
      <c r="L64" s="0" t="str">
        <f aca="false">IF($B64=K$1,$C64,"XXXX")</f>
        <v>XXXX</v>
      </c>
      <c r="N64" s="0" t="str">
        <f aca="false">IF($B64=N$1,$A64,"XXXX")</f>
        <v>XXXX</v>
      </c>
      <c r="O64" s="0" t="str">
        <f aca="false">IF($B64=N$1,$C64,"XXXX")</f>
        <v>XXXX</v>
      </c>
      <c r="Q64" s="0" t="n">
        <f aca="false">IF($B64=Q$1,$A64,"XXXX")</f>
        <v>198</v>
      </c>
      <c r="R64" s="0" t="n">
        <f aca="false">IF($B64=Q$1,$C64,"XXXX")</f>
        <v>1250</v>
      </c>
      <c r="T64" s="0" t="str">
        <f aca="false">IF($B64=T$1,$A64,"XXXX")</f>
        <v>XXXX</v>
      </c>
      <c r="U64" s="0" t="str">
        <f aca="false">IF($B64=T$1,$C64,"XXXX")</f>
        <v>XXXX</v>
      </c>
      <c r="W64" s="0" t="str">
        <f aca="false">IF($B64=W$1,$A64,"XXXX")</f>
        <v>XXXX</v>
      </c>
      <c r="X64" s="0" t="str">
        <f aca="false">IF($B64=W$1,$C64,"XXXX")</f>
        <v>XXXX</v>
      </c>
      <c r="Z64" s="0" t="str">
        <f aca="false">IF($B64=Z$1,$A64,"XXXX")</f>
        <v>XXXX</v>
      </c>
      <c r="AA64" s="0" t="str">
        <f aca="false">IF($B64=Z$1,$C64,"XXXX")</f>
        <v>XXXX</v>
      </c>
      <c r="AC64" s="0" t="str">
        <f aca="false">IF($B64=AC$1,$A64,"XXXX")</f>
        <v>XXXX</v>
      </c>
      <c r="AD64" s="0" t="str">
        <f aca="false">IF($B64=AC$1,$C64,"XXXX")</f>
        <v>XXXX</v>
      </c>
      <c r="AF64" s="0" t="str">
        <f aca="false">IF($B64=AF$1,$A64,"XXXX")</f>
        <v>XXXX</v>
      </c>
      <c r="AG64" s="0" t="str">
        <f aca="false">IF($B64=AF$1,$C64,"XXXX")</f>
        <v>XXXX</v>
      </c>
      <c r="AI64" s="0" t="str">
        <f aca="false">IF($B64=AI$1,$A64,"XXXX")</f>
        <v>XXXX</v>
      </c>
      <c r="AJ64" s="0" t="str">
        <f aca="false">IF($B64=AI$1,$C64,"XXXX")</f>
        <v>XXXX</v>
      </c>
      <c r="AL64" s="0" t="str">
        <f aca="false">IF($B64=AL$1,$A64,"XXXX")</f>
        <v>XXXX</v>
      </c>
      <c r="AM64" s="0" t="str">
        <f aca="false">IF($B64=AL$1,$C64,"XXXX")</f>
        <v>XXXX</v>
      </c>
    </row>
    <row r="65" customFormat="false" ht="12.75" hidden="false" customHeight="false" outlineLevel="0" collapsed="false">
      <c r="A65" s="0" t="n">
        <v>23</v>
      </c>
      <c r="B65" s="0" t="n">
        <f aca="false">VLOOKUP(A65,Analysis!$A$219:$O$418,14,0)</f>
        <v>4</v>
      </c>
      <c r="C65" s="0" t="n">
        <f aca="false">VLOOKUP(A65,'Raw Data'!$A$2:$S$201,19,0)</f>
        <v>5000</v>
      </c>
      <c r="K65" s="0" t="str">
        <f aca="false">IF($B65=K$1,$A65,"XXXX")</f>
        <v>XXXX</v>
      </c>
      <c r="L65" s="0" t="str">
        <f aca="false">IF($B65=K$1,$C65,"XXXX")</f>
        <v>XXXX</v>
      </c>
      <c r="N65" s="0" t="str">
        <f aca="false">IF($B65=N$1,$A65,"XXXX")</f>
        <v>XXXX</v>
      </c>
      <c r="O65" s="0" t="str">
        <f aca="false">IF($B65=N$1,$C65,"XXXX")</f>
        <v>XXXX</v>
      </c>
      <c r="Q65" s="0" t="str">
        <f aca="false">IF($B65=Q$1,$A65,"XXXX")</f>
        <v>XXXX</v>
      </c>
      <c r="R65" s="0" t="str">
        <f aca="false">IF($B65=Q$1,$C65,"XXXX")</f>
        <v>XXXX</v>
      </c>
      <c r="T65" s="0" t="n">
        <f aca="false">IF($B65=T$1,$A65,"XXXX")</f>
        <v>23</v>
      </c>
      <c r="U65" s="0" t="n">
        <f aca="false">IF($B65=T$1,$C65,"XXXX")</f>
        <v>5000</v>
      </c>
      <c r="W65" s="0" t="str">
        <f aca="false">IF($B65=W$1,$A65,"XXXX")</f>
        <v>XXXX</v>
      </c>
      <c r="X65" s="0" t="str">
        <f aca="false">IF($B65=W$1,$C65,"XXXX")</f>
        <v>XXXX</v>
      </c>
      <c r="Z65" s="0" t="str">
        <f aca="false">IF($B65=Z$1,$A65,"XXXX")</f>
        <v>XXXX</v>
      </c>
      <c r="AA65" s="0" t="str">
        <f aca="false">IF($B65=Z$1,$C65,"XXXX")</f>
        <v>XXXX</v>
      </c>
      <c r="AC65" s="0" t="str">
        <f aca="false">IF($B65=AC$1,$A65,"XXXX")</f>
        <v>XXXX</v>
      </c>
      <c r="AD65" s="0" t="str">
        <f aca="false">IF($B65=AC$1,$C65,"XXXX")</f>
        <v>XXXX</v>
      </c>
      <c r="AF65" s="0" t="str">
        <f aca="false">IF($B65=AF$1,$A65,"XXXX")</f>
        <v>XXXX</v>
      </c>
      <c r="AG65" s="0" t="str">
        <f aca="false">IF($B65=AF$1,$C65,"XXXX")</f>
        <v>XXXX</v>
      </c>
      <c r="AI65" s="0" t="str">
        <f aca="false">IF($B65=AI$1,$A65,"XXXX")</f>
        <v>XXXX</v>
      </c>
      <c r="AJ65" s="0" t="str">
        <f aca="false">IF($B65=AI$1,$C65,"XXXX")</f>
        <v>XXXX</v>
      </c>
      <c r="AL65" s="0" t="str">
        <f aca="false">IF($B65=AL$1,$A65,"XXXX")</f>
        <v>XXXX</v>
      </c>
      <c r="AM65" s="0" t="str">
        <f aca="false">IF($B65=AL$1,$C65,"XXXX")</f>
        <v>XXXX</v>
      </c>
    </row>
    <row r="66" customFormat="false" ht="12.75" hidden="false" customHeight="false" outlineLevel="0" collapsed="false">
      <c r="A66" s="0" t="n">
        <v>48</v>
      </c>
      <c r="B66" s="0" t="n">
        <f aca="false">VLOOKUP(A66,Analysis!$A$219:$O$418,14,0)</f>
        <v>4</v>
      </c>
      <c r="C66" s="0" t="n">
        <f aca="false">VLOOKUP(A66,'Raw Data'!$A$2:$S$201,19,0)</f>
        <v>0</v>
      </c>
      <c r="K66" s="0" t="str">
        <f aca="false">IF($B66=K$1,$A66,"XXXX")</f>
        <v>XXXX</v>
      </c>
      <c r="L66" s="0" t="str">
        <f aca="false">IF($B66=K$1,$C66,"XXXX")</f>
        <v>XXXX</v>
      </c>
      <c r="N66" s="0" t="str">
        <f aca="false">IF($B66=N$1,$A66,"XXXX")</f>
        <v>XXXX</v>
      </c>
      <c r="O66" s="0" t="str">
        <f aca="false">IF($B66=N$1,$C66,"XXXX")</f>
        <v>XXXX</v>
      </c>
      <c r="Q66" s="0" t="str">
        <f aca="false">IF($B66=Q$1,$A66,"XXXX")</f>
        <v>XXXX</v>
      </c>
      <c r="R66" s="0" t="str">
        <f aca="false">IF($B66=Q$1,$C66,"XXXX")</f>
        <v>XXXX</v>
      </c>
      <c r="T66" s="0" t="n">
        <f aca="false">IF($B66=T$1,$A66,"XXXX")</f>
        <v>48</v>
      </c>
      <c r="U66" s="0" t="n">
        <f aca="false">IF($B66=T$1,$C66,"XXXX")</f>
        <v>0</v>
      </c>
      <c r="W66" s="0" t="str">
        <f aca="false">IF($B66=W$1,$A66,"XXXX")</f>
        <v>XXXX</v>
      </c>
      <c r="X66" s="0" t="str">
        <f aca="false">IF($B66=W$1,$C66,"XXXX")</f>
        <v>XXXX</v>
      </c>
      <c r="Z66" s="0" t="str">
        <f aca="false">IF($B66=Z$1,$A66,"XXXX")</f>
        <v>XXXX</v>
      </c>
      <c r="AA66" s="0" t="str">
        <f aca="false">IF($B66=Z$1,$C66,"XXXX")</f>
        <v>XXXX</v>
      </c>
      <c r="AC66" s="0" t="str">
        <f aca="false">IF($B66=AC$1,$A66,"XXXX")</f>
        <v>XXXX</v>
      </c>
      <c r="AD66" s="0" t="str">
        <f aca="false">IF($B66=AC$1,$C66,"XXXX")</f>
        <v>XXXX</v>
      </c>
      <c r="AF66" s="0" t="str">
        <f aca="false">IF($B66=AF$1,$A66,"XXXX")</f>
        <v>XXXX</v>
      </c>
      <c r="AG66" s="0" t="str">
        <f aca="false">IF($B66=AF$1,$C66,"XXXX")</f>
        <v>XXXX</v>
      </c>
      <c r="AI66" s="0" t="str">
        <f aca="false">IF($B66=AI$1,$A66,"XXXX")</f>
        <v>XXXX</v>
      </c>
      <c r="AJ66" s="0" t="str">
        <f aca="false">IF($B66=AI$1,$C66,"XXXX")</f>
        <v>XXXX</v>
      </c>
      <c r="AL66" s="0" t="str">
        <f aca="false">IF($B66=AL$1,$A66,"XXXX")</f>
        <v>XXXX</v>
      </c>
      <c r="AM66" s="0" t="str">
        <f aca="false">IF($B66=AL$1,$C66,"XXXX")</f>
        <v>XXXX</v>
      </c>
    </row>
    <row r="67" customFormat="false" ht="12.75" hidden="false" customHeight="false" outlineLevel="0" collapsed="false">
      <c r="A67" s="0" t="n">
        <v>52</v>
      </c>
      <c r="B67" s="0" t="n">
        <f aca="false">VLOOKUP(A67,Analysis!$A$219:$O$418,14,0)</f>
        <v>4</v>
      </c>
      <c r="C67" s="0" t="n">
        <f aca="false">VLOOKUP(A67,'Raw Data'!$A$2:$S$201,19,0)</f>
        <v>1000</v>
      </c>
      <c r="K67" s="0" t="str">
        <f aca="false">IF($B67=K$1,$A67,"XXXX")</f>
        <v>XXXX</v>
      </c>
      <c r="L67" s="0" t="str">
        <f aca="false">IF($B67=K$1,$C67,"XXXX")</f>
        <v>XXXX</v>
      </c>
      <c r="N67" s="0" t="str">
        <f aca="false">IF($B67=N$1,$A67,"XXXX")</f>
        <v>XXXX</v>
      </c>
      <c r="O67" s="0" t="str">
        <f aca="false">IF($B67=N$1,$C67,"XXXX")</f>
        <v>XXXX</v>
      </c>
      <c r="Q67" s="0" t="str">
        <f aca="false">IF($B67=Q$1,$A67,"XXXX")</f>
        <v>XXXX</v>
      </c>
      <c r="R67" s="0" t="str">
        <f aca="false">IF($B67=Q$1,$C67,"XXXX")</f>
        <v>XXXX</v>
      </c>
      <c r="T67" s="0" t="n">
        <f aca="false">IF($B67=T$1,$A67,"XXXX")</f>
        <v>52</v>
      </c>
      <c r="U67" s="0" t="n">
        <f aca="false">IF($B67=T$1,$C67,"XXXX")</f>
        <v>1000</v>
      </c>
      <c r="W67" s="0" t="str">
        <f aca="false">IF($B67=W$1,$A67,"XXXX")</f>
        <v>XXXX</v>
      </c>
      <c r="X67" s="0" t="str">
        <f aca="false">IF($B67=W$1,$C67,"XXXX")</f>
        <v>XXXX</v>
      </c>
      <c r="Z67" s="0" t="str">
        <f aca="false">IF($B67=Z$1,$A67,"XXXX")</f>
        <v>XXXX</v>
      </c>
      <c r="AA67" s="0" t="str">
        <f aca="false">IF($B67=Z$1,$C67,"XXXX")</f>
        <v>XXXX</v>
      </c>
      <c r="AC67" s="0" t="str">
        <f aca="false">IF($B67=AC$1,$A67,"XXXX")</f>
        <v>XXXX</v>
      </c>
      <c r="AD67" s="0" t="str">
        <f aca="false">IF($B67=AC$1,$C67,"XXXX")</f>
        <v>XXXX</v>
      </c>
      <c r="AF67" s="0" t="str">
        <f aca="false">IF($B67=AF$1,$A67,"XXXX")</f>
        <v>XXXX</v>
      </c>
      <c r="AG67" s="0" t="str">
        <f aca="false">IF($B67=AF$1,$C67,"XXXX")</f>
        <v>XXXX</v>
      </c>
      <c r="AI67" s="0" t="str">
        <f aca="false">IF($B67=AI$1,$A67,"XXXX")</f>
        <v>XXXX</v>
      </c>
      <c r="AJ67" s="0" t="str">
        <f aca="false">IF($B67=AI$1,$C67,"XXXX")</f>
        <v>XXXX</v>
      </c>
      <c r="AL67" s="0" t="str">
        <f aca="false">IF($B67=AL$1,$A67,"XXXX")</f>
        <v>XXXX</v>
      </c>
      <c r="AM67" s="0" t="str">
        <f aca="false">IF($B67=AL$1,$C67,"XXXX")</f>
        <v>XXXX</v>
      </c>
    </row>
    <row r="68" customFormat="false" ht="12.75" hidden="false" customHeight="false" outlineLevel="0" collapsed="false">
      <c r="A68" s="0" t="n">
        <v>54</v>
      </c>
      <c r="B68" s="0" t="n">
        <f aca="false">VLOOKUP(A68,Analysis!$A$219:$O$418,14,0)</f>
        <v>4</v>
      </c>
      <c r="C68" s="0" t="n">
        <f aca="false">VLOOKUP(A68,'Raw Data'!$A$2:$S$201,19,0)</f>
        <v>400</v>
      </c>
      <c r="K68" s="0" t="str">
        <f aca="false">IF($B68=K$1,$A68,"XXXX")</f>
        <v>XXXX</v>
      </c>
      <c r="L68" s="0" t="str">
        <f aca="false">IF($B68=K$1,$C68,"XXXX")</f>
        <v>XXXX</v>
      </c>
      <c r="N68" s="0" t="str">
        <f aca="false">IF($B68=N$1,$A68,"XXXX")</f>
        <v>XXXX</v>
      </c>
      <c r="O68" s="0" t="str">
        <f aca="false">IF($B68=N$1,$C68,"XXXX")</f>
        <v>XXXX</v>
      </c>
      <c r="Q68" s="0" t="str">
        <f aca="false">IF($B68=Q$1,$A68,"XXXX")</f>
        <v>XXXX</v>
      </c>
      <c r="R68" s="0" t="str">
        <f aca="false">IF($B68=Q$1,$C68,"XXXX")</f>
        <v>XXXX</v>
      </c>
      <c r="T68" s="0" t="n">
        <f aca="false">IF($B68=T$1,$A68,"XXXX")</f>
        <v>54</v>
      </c>
      <c r="U68" s="0" t="n">
        <f aca="false">IF($B68=T$1,$C68,"XXXX")</f>
        <v>400</v>
      </c>
      <c r="W68" s="0" t="str">
        <f aca="false">IF($B68=W$1,$A68,"XXXX")</f>
        <v>XXXX</v>
      </c>
      <c r="X68" s="0" t="str">
        <f aca="false">IF($B68=W$1,$C68,"XXXX")</f>
        <v>XXXX</v>
      </c>
      <c r="Z68" s="0" t="str">
        <f aca="false">IF($B68=Z$1,$A68,"XXXX")</f>
        <v>XXXX</v>
      </c>
      <c r="AA68" s="0" t="str">
        <f aca="false">IF($B68=Z$1,$C68,"XXXX")</f>
        <v>XXXX</v>
      </c>
      <c r="AC68" s="0" t="str">
        <f aca="false">IF($B68=AC$1,$A68,"XXXX")</f>
        <v>XXXX</v>
      </c>
      <c r="AD68" s="0" t="str">
        <f aca="false">IF($B68=AC$1,$C68,"XXXX")</f>
        <v>XXXX</v>
      </c>
      <c r="AF68" s="0" t="str">
        <f aca="false">IF($B68=AF$1,$A68,"XXXX")</f>
        <v>XXXX</v>
      </c>
      <c r="AG68" s="0" t="str">
        <f aca="false">IF($B68=AF$1,$C68,"XXXX")</f>
        <v>XXXX</v>
      </c>
      <c r="AI68" s="0" t="str">
        <f aca="false">IF($B68=AI$1,$A68,"XXXX")</f>
        <v>XXXX</v>
      </c>
      <c r="AJ68" s="0" t="str">
        <f aca="false">IF($B68=AI$1,$C68,"XXXX")</f>
        <v>XXXX</v>
      </c>
      <c r="AL68" s="0" t="str">
        <f aca="false">IF($B68=AL$1,$A68,"XXXX")</f>
        <v>XXXX</v>
      </c>
      <c r="AM68" s="0" t="str">
        <f aca="false">IF($B68=AL$1,$C68,"XXXX")</f>
        <v>XXXX</v>
      </c>
    </row>
    <row r="69" customFormat="false" ht="12.75" hidden="false" customHeight="false" outlineLevel="0" collapsed="false">
      <c r="A69" s="0" t="n">
        <v>56</v>
      </c>
      <c r="B69" s="0" t="n">
        <f aca="false">VLOOKUP(A69,Analysis!$A$219:$O$418,14,0)</f>
        <v>4</v>
      </c>
      <c r="C69" s="0" t="n">
        <f aca="false">VLOOKUP(A69,'Raw Data'!$A$2:$S$201,19,0)</f>
        <v>2000</v>
      </c>
      <c r="K69" s="0" t="str">
        <f aca="false">IF($B69=K$1,$A69,"XXXX")</f>
        <v>XXXX</v>
      </c>
      <c r="L69" s="0" t="str">
        <f aca="false">IF($B69=K$1,$C69,"XXXX")</f>
        <v>XXXX</v>
      </c>
      <c r="N69" s="0" t="str">
        <f aca="false">IF($B69=N$1,$A69,"XXXX")</f>
        <v>XXXX</v>
      </c>
      <c r="O69" s="0" t="str">
        <f aca="false">IF($B69=N$1,$C69,"XXXX")</f>
        <v>XXXX</v>
      </c>
      <c r="Q69" s="0" t="str">
        <f aca="false">IF($B69=Q$1,$A69,"XXXX")</f>
        <v>XXXX</v>
      </c>
      <c r="R69" s="0" t="str">
        <f aca="false">IF($B69=Q$1,$C69,"XXXX")</f>
        <v>XXXX</v>
      </c>
      <c r="T69" s="0" t="n">
        <f aca="false">IF($B69=T$1,$A69,"XXXX")</f>
        <v>56</v>
      </c>
      <c r="U69" s="0" t="n">
        <f aca="false">IF($B69=T$1,$C69,"XXXX")</f>
        <v>2000</v>
      </c>
      <c r="W69" s="0" t="str">
        <f aca="false">IF($B69=W$1,$A69,"XXXX")</f>
        <v>XXXX</v>
      </c>
      <c r="X69" s="0" t="str">
        <f aca="false">IF($B69=W$1,$C69,"XXXX")</f>
        <v>XXXX</v>
      </c>
      <c r="Z69" s="0" t="str">
        <f aca="false">IF($B69=Z$1,$A69,"XXXX")</f>
        <v>XXXX</v>
      </c>
      <c r="AA69" s="0" t="str">
        <f aca="false">IF($B69=Z$1,$C69,"XXXX")</f>
        <v>XXXX</v>
      </c>
      <c r="AC69" s="0" t="str">
        <f aca="false">IF($B69=AC$1,$A69,"XXXX")</f>
        <v>XXXX</v>
      </c>
      <c r="AD69" s="0" t="str">
        <f aca="false">IF($B69=AC$1,$C69,"XXXX")</f>
        <v>XXXX</v>
      </c>
      <c r="AF69" s="0" t="str">
        <f aca="false">IF($B69=AF$1,$A69,"XXXX")</f>
        <v>XXXX</v>
      </c>
      <c r="AG69" s="0" t="str">
        <f aca="false">IF($B69=AF$1,$C69,"XXXX")</f>
        <v>XXXX</v>
      </c>
      <c r="AI69" s="0" t="str">
        <f aca="false">IF($B69=AI$1,$A69,"XXXX")</f>
        <v>XXXX</v>
      </c>
      <c r="AJ69" s="0" t="str">
        <f aca="false">IF($B69=AI$1,$C69,"XXXX")</f>
        <v>XXXX</v>
      </c>
      <c r="AL69" s="0" t="str">
        <f aca="false">IF($B69=AL$1,$A69,"XXXX")</f>
        <v>XXXX</v>
      </c>
      <c r="AM69" s="0" t="str">
        <f aca="false">IF($B69=AL$1,$C69,"XXXX")</f>
        <v>XXXX</v>
      </c>
    </row>
    <row r="70" customFormat="false" ht="12.75" hidden="false" customHeight="false" outlineLevel="0" collapsed="false">
      <c r="A70" s="0" t="n">
        <v>61</v>
      </c>
      <c r="B70" s="0" t="n">
        <f aca="false">VLOOKUP(A70,Analysis!$A$219:$O$418,14,0)</f>
        <v>4</v>
      </c>
      <c r="C70" s="0" t="n">
        <f aca="false">VLOOKUP(A70,'Raw Data'!$A$2:$S$201,19,0)</f>
        <v>4000</v>
      </c>
      <c r="K70" s="0" t="str">
        <f aca="false">IF($B70=K$1,$A70,"XXXX")</f>
        <v>XXXX</v>
      </c>
      <c r="L70" s="0" t="str">
        <f aca="false">IF($B70=K$1,$C70,"XXXX")</f>
        <v>XXXX</v>
      </c>
      <c r="N70" s="0" t="str">
        <f aca="false">IF($B70=N$1,$A70,"XXXX")</f>
        <v>XXXX</v>
      </c>
      <c r="O70" s="0" t="str">
        <f aca="false">IF($B70=N$1,$C70,"XXXX")</f>
        <v>XXXX</v>
      </c>
      <c r="Q70" s="0" t="str">
        <f aca="false">IF($B70=Q$1,$A70,"XXXX")</f>
        <v>XXXX</v>
      </c>
      <c r="R70" s="0" t="str">
        <f aca="false">IF($B70=Q$1,$C70,"XXXX")</f>
        <v>XXXX</v>
      </c>
      <c r="T70" s="0" t="n">
        <f aca="false">IF($B70=T$1,$A70,"XXXX")</f>
        <v>61</v>
      </c>
      <c r="U70" s="0" t="n">
        <f aca="false">IF($B70=T$1,$C70,"XXXX")</f>
        <v>4000</v>
      </c>
      <c r="W70" s="0" t="str">
        <f aca="false">IF($B70=W$1,$A70,"XXXX")</f>
        <v>XXXX</v>
      </c>
      <c r="X70" s="0" t="str">
        <f aca="false">IF($B70=W$1,$C70,"XXXX")</f>
        <v>XXXX</v>
      </c>
      <c r="Z70" s="0" t="str">
        <f aca="false">IF($B70=Z$1,$A70,"XXXX")</f>
        <v>XXXX</v>
      </c>
      <c r="AA70" s="0" t="str">
        <f aca="false">IF($B70=Z$1,$C70,"XXXX")</f>
        <v>XXXX</v>
      </c>
      <c r="AC70" s="0" t="str">
        <f aca="false">IF($B70=AC$1,$A70,"XXXX")</f>
        <v>XXXX</v>
      </c>
      <c r="AD70" s="0" t="str">
        <f aca="false">IF($B70=AC$1,$C70,"XXXX")</f>
        <v>XXXX</v>
      </c>
      <c r="AF70" s="0" t="str">
        <f aca="false">IF($B70=AF$1,$A70,"XXXX")</f>
        <v>XXXX</v>
      </c>
      <c r="AG70" s="0" t="str">
        <f aca="false">IF($B70=AF$1,$C70,"XXXX")</f>
        <v>XXXX</v>
      </c>
      <c r="AI70" s="0" t="str">
        <f aca="false">IF($B70=AI$1,$A70,"XXXX")</f>
        <v>XXXX</v>
      </c>
      <c r="AJ70" s="0" t="str">
        <f aca="false">IF($B70=AI$1,$C70,"XXXX")</f>
        <v>XXXX</v>
      </c>
      <c r="AL70" s="0" t="str">
        <f aca="false">IF($B70=AL$1,$A70,"XXXX")</f>
        <v>XXXX</v>
      </c>
      <c r="AM70" s="0" t="str">
        <f aca="false">IF($B70=AL$1,$C70,"XXXX")</f>
        <v>XXXX</v>
      </c>
    </row>
    <row r="71" customFormat="false" ht="12.75" hidden="false" customHeight="false" outlineLevel="0" collapsed="false">
      <c r="A71" s="0" t="n">
        <v>63</v>
      </c>
      <c r="B71" s="0" t="n">
        <f aca="false">VLOOKUP(A71,Analysis!$A$219:$O$418,14,0)</f>
        <v>4</v>
      </c>
      <c r="C71" s="0" t="n">
        <f aca="false">VLOOKUP(A71,'Raw Data'!$A$2:$S$201,19,0)</f>
        <v>5000</v>
      </c>
      <c r="K71" s="0" t="str">
        <f aca="false">IF($B71=K$1,$A71,"XXXX")</f>
        <v>XXXX</v>
      </c>
      <c r="L71" s="0" t="str">
        <f aca="false">IF($B71=K$1,$C71,"XXXX")</f>
        <v>XXXX</v>
      </c>
      <c r="N71" s="0" t="str">
        <f aca="false">IF($B71=N$1,$A71,"XXXX")</f>
        <v>XXXX</v>
      </c>
      <c r="O71" s="0" t="str">
        <f aca="false">IF($B71=N$1,$C71,"XXXX")</f>
        <v>XXXX</v>
      </c>
      <c r="Q71" s="0" t="str">
        <f aca="false">IF($B71=Q$1,$A71,"XXXX")</f>
        <v>XXXX</v>
      </c>
      <c r="R71" s="0" t="str">
        <f aca="false">IF($B71=Q$1,$C71,"XXXX")</f>
        <v>XXXX</v>
      </c>
      <c r="T71" s="0" t="n">
        <f aca="false">IF($B71=T$1,$A71,"XXXX")</f>
        <v>63</v>
      </c>
      <c r="U71" s="0" t="n">
        <f aca="false">IF($B71=T$1,$C71,"XXXX")</f>
        <v>5000</v>
      </c>
      <c r="W71" s="0" t="str">
        <f aca="false">IF($B71=W$1,$A71,"XXXX")</f>
        <v>XXXX</v>
      </c>
      <c r="X71" s="0" t="str">
        <f aca="false">IF($B71=W$1,$C71,"XXXX")</f>
        <v>XXXX</v>
      </c>
      <c r="Z71" s="0" t="str">
        <f aca="false">IF($B71=Z$1,$A71,"XXXX")</f>
        <v>XXXX</v>
      </c>
      <c r="AA71" s="0" t="str">
        <f aca="false">IF($B71=Z$1,$C71,"XXXX")</f>
        <v>XXXX</v>
      </c>
      <c r="AC71" s="0" t="str">
        <f aca="false">IF($B71=AC$1,$A71,"XXXX")</f>
        <v>XXXX</v>
      </c>
      <c r="AD71" s="0" t="str">
        <f aca="false">IF($B71=AC$1,$C71,"XXXX")</f>
        <v>XXXX</v>
      </c>
      <c r="AF71" s="0" t="str">
        <f aca="false">IF($B71=AF$1,$A71,"XXXX")</f>
        <v>XXXX</v>
      </c>
      <c r="AG71" s="0" t="str">
        <f aca="false">IF($B71=AF$1,$C71,"XXXX")</f>
        <v>XXXX</v>
      </c>
      <c r="AI71" s="0" t="str">
        <f aca="false">IF($B71=AI$1,$A71,"XXXX")</f>
        <v>XXXX</v>
      </c>
      <c r="AJ71" s="0" t="str">
        <f aca="false">IF($B71=AI$1,$C71,"XXXX")</f>
        <v>XXXX</v>
      </c>
      <c r="AL71" s="0" t="str">
        <f aca="false">IF($B71=AL$1,$A71,"XXXX")</f>
        <v>XXXX</v>
      </c>
      <c r="AM71" s="0" t="str">
        <f aca="false">IF($B71=AL$1,$C71,"XXXX")</f>
        <v>XXXX</v>
      </c>
    </row>
    <row r="72" customFormat="false" ht="12.75" hidden="false" customHeight="false" outlineLevel="0" collapsed="false">
      <c r="A72" s="0" t="n">
        <v>70</v>
      </c>
      <c r="B72" s="0" t="n">
        <f aca="false">VLOOKUP(A72,Analysis!$A$219:$O$418,14,0)</f>
        <v>4</v>
      </c>
      <c r="C72" s="0" t="n">
        <f aca="false">VLOOKUP(A72,'Raw Data'!$A$2:$S$201,19,0)</f>
        <v>700</v>
      </c>
      <c r="K72" s="0" t="str">
        <f aca="false">IF($B72=K$1,$A72,"XXXX")</f>
        <v>XXXX</v>
      </c>
      <c r="L72" s="0" t="str">
        <f aca="false">IF($B72=K$1,$C72,"XXXX")</f>
        <v>XXXX</v>
      </c>
      <c r="N72" s="0" t="str">
        <f aca="false">IF($B72=N$1,$A72,"XXXX")</f>
        <v>XXXX</v>
      </c>
      <c r="O72" s="0" t="str">
        <f aca="false">IF($B72=N$1,$C72,"XXXX")</f>
        <v>XXXX</v>
      </c>
      <c r="Q72" s="0" t="str">
        <f aca="false">IF($B72=Q$1,$A72,"XXXX")</f>
        <v>XXXX</v>
      </c>
      <c r="R72" s="0" t="str">
        <f aca="false">IF($B72=Q$1,$C72,"XXXX")</f>
        <v>XXXX</v>
      </c>
      <c r="T72" s="0" t="n">
        <f aca="false">IF($B72=T$1,$A72,"XXXX")</f>
        <v>70</v>
      </c>
      <c r="U72" s="0" t="n">
        <f aca="false">IF($B72=T$1,$C72,"XXXX")</f>
        <v>700</v>
      </c>
      <c r="W72" s="0" t="str">
        <f aca="false">IF($B72=W$1,$A72,"XXXX")</f>
        <v>XXXX</v>
      </c>
      <c r="X72" s="0" t="str">
        <f aca="false">IF($B72=W$1,$C72,"XXXX")</f>
        <v>XXXX</v>
      </c>
      <c r="Z72" s="0" t="str">
        <f aca="false">IF($B72=Z$1,$A72,"XXXX")</f>
        <v>XXXX</v>
      </c>
      <c r="AA72" s="0" t="str">
        <f aca="false">IF($B72=Z$1,$C72,"XXXX")</f>
        <v>XXXX</v>
      </c>
      <c r="AC72" s="0" t="str">
        <f aca="false">IF($B72=AC$1,$A72,"XXXX")</f>
        <v>XXXX</v>
      </c>
      <c r="AD72" s="0" t="str">
        <f aca="false">IF($B72=AC$1,$C72,"XXXX")</f>
        <v>XXXX</v>
      </c>
      <c r="AF72" s="0" t="str">
        <f aca="false">IF($B72=AF$1,$A72,"XXXX")</f>
        <v>XXXX</v>
      </c>
      <c r="AG72" s="0" t="str">
        <f aca="false">IF($B72=AF$1,$C72,"XXXX")</f>
        <v>XXXX</v>
      </c>
      <c r="AI72" s="0" t="str">
        <f aca="false">IF($B72=AI$1,$A72,"XXXX")</f>
        <v>XXXX</v>
      </c>
      <c r="AJ72" s="0" t="str">
        <f aca="false">IF($B72=AI$1,$C72,"XXXX")</f>
        <v>XXXX</v>
      </c>
      <c r="AL72" s="0" t="str">
        <f aca="false">IF($B72=AL$1,$A72,"XXXX")</f>
        <v>XXXX</v>
      </c>
      <c r="AM72" s="0" t="str">
        <f aca="false">IF($B72=AL$1,$C72,"XXXX")</f>
        <v>XXXX</v>
      </c>
    </row>
    <row r="73" customFormat="false" ht="12.75" hidden="false" customHeight="false" outlineLevel="0" collapsed="false">
      <c r="A73" s="0" t="n">
        <v>77</v>
      </c>
      <c r="B73" s="0" t="n">
        <f aca="false">VLOOKUP(A73,Analysis!$A$219:$O$418,14,0)</f>
        <v>4</v>
      </c>
      <c r="C73" s="0" t="n">
        <f aca="false">VLOOKUP(A73,'Raw Data'!$A$2:$S$201,19,0)</f>
        <v>2200</v>
      </c>
      <c r="K73" s="0" t="str">
        <f aca="false">IF($B73=K$1,$A73,"XXXX")</f>
        <v>XXXX</v>
      </c>
      <c r="L73" s="0" t="str">
        <f aca="false">IF($B73=K$1,$C73,"XXXX")</f>
        <v>XXXX</v>
      </c>
      <c r="N73" s="0" t="str">
        <f aca="false">IF($B73=N$1,$A73,"XXXX")</f>
        <v>XXXX</v>
      </c>
      <c r="O73" s="0" t="str">
        <f aca="false">IF($B73=N$1,$C73,"XXXX")</f>
        <v>XXXX</v>
      </c>
      <c r="Q73" s="0" t="str">
        <f aca="false">IF($B73=Q$1,$A73,"XXXX")</f>
        <v>XXXX</v>
      </c>
      <c r="R73" s="0" t="str">
        <f aca="false">IF($B73=Q$1,$C73,"XXXX")</f>
        <v>XXXX</v>
      </c>
      <c r="T73" s="0" t="n">
        <f aca="false">IF($B73=T$1,$A73,"XXXX")</f>
        <v>77</v>
      </c>
      <c r="U73" s="0" t="n">
        <f aca="false">IF($B73=T$1,$C73,"XXXX")</f>
        <v>2200</v>
      </c>
      <c r="W73" s="0" t="str">
        <f aca="false">IF($B73=W$1,$A73,"XXXX")</f>
        <v>XXXX</v>
      </c>
      <c r="X73" s="0" t="str">
        <f aca="false">IF($B73=W$1,$C73,"XXXX")</f>
        <v>XXXX</v>
      </c>
      <c r="Z73" s="0" t="str">
        <f aca="false">IF($B73=Z$1,$A73,"XXXX")</f>
        <v>XXXX</v>
      </c>
      <c r="AA73" s="0" t="str">
        <f aca="false">IF($B73=Z$1,$C73,"XXXX")</f>
        <v>XXXX</v>
      </c>
      <c r="AC73" s="0" t="str">
        <f aca="false">IF($B73=AC$1,$A73,"XXXX")</f>
        <v>XXXX</v>
      </c>
      <c r="AD73" s="0" t="str">
        <f aca="false">IF($B73=AC$1,$C73,"XXXX")</f>
        <v>XXXX</v>
      </c>
      <c r="AF73" s="0" t="str">
        <f aca="false">IF($B73=AF$1,$A73,"XXXX")</f>
        <v>XXXX</v>
      </c>
      <c r="AG73" s="0" t="str">
        <f aca="false">IF($B73=AF$1,$C73,"XXXX")</f>
        <v>XXXX</v>
      </c>
      <c r="AI73" s="0" t="str">
        <f aca="false">IF($B73=AI$1,$A73,"XXXX")</f>
        <v>XXXX</v>
      </c>
      <c r="AJ73" s="0" t="str">
        <f aca="false">IF($B73=AI$1,$C73,"XXXX")</f>
        <v>XXXX</v>
      </c>
      <c r="AL73" s="0" t="str">
        <f aca="false">IF($B73=AL$1,$A73,"XXXX")</f>
        <v>XXXX</v>
      </c>
      <c r="AM73" s="0" t="str">
        <f aca="false">IF($B73=AL$1,$C73,"XXXX")</f>
        <v>XXXX</v>
      </c>
    </row>
    <row r="74" customFormat="false" ht="12.75" hidden="false" customHeight="false" outlineLevel="0" collapsed="false">
      <c r="A74" s="0" t="n">
        <v>133</v>
      </c>
      <c r="B74" s="0" t="n">
        <f aca="false">VLOOKUP(A74,Analysis!$A$219:$O$418,14,0)</f>
        <v>4</v>
      </c>
      <c r="C74" s="0" t="n">
        <f aca="false">VLOOKUP(A74,'Raw Data'!$A$2:$S$201,19,0)</f>
        <v>500</v>
      </c>
      <c r="K74" s="0" t="str">
        <f aca="false">IF($B74=K$1,$A74,"XXXX")</f>
        <v>XXXX</v>
      </c>
      <c r="L74" s="0" t="str">
        <f aca="false">IF($B74=K$1,$C74,"XXXX")</f>
        <v>XXXX</v>
      </c>
      <c r="N74" s="0" t="str">
        <f aca="false">IF($B74=N$1,$A74,"XXXX")</f>
        <v>XXXX</v>
      </c>
      <c r="O74" s="0" t="str">
        <f aca="false">IF($B74=N$1,$C74,"XXXX")</f>
        <v>XXXX</v>
      </c>
      <c r="Q74" s="0" t="str">
        <f aca="false">IF($B74=Q$1,$A74,"XXXX")</f>
        <v>XXXX</v>
      </c>
      <c r="R74" s="0" t="str">
        <f aca="false">IF($B74=Q$1,$C74,"XXXX")</f>
        <v>XXXX</v>
      </c>
      <c r="T74" s="0" t="n">
        <f aca="false">IF($B74=T$1,$A74,"XXXX")</f>
        <v>133</v>
      </c>
      <c r="U74" s="0" t="n">
        <f aca="false">IF($B74=T$1,$C74,"XXXX")</f>
        <v>500</v>
      </c>
      <c r="W74" s="0" t="str">
        <f aca="false">IF($B74=W$1,$A74,"XXXX")</f>
        <v>XXXX</v>
      </c>
      <c r="X74" s="0" t="str">
        <f aca="false">IF($B74=W$1,$C74,"XXXX")</f>
        <v>XXXX</v>
      </c>
      <c r="Z74" s="0" t="str">
        <f aca="false">IF($B74=Z$1,$A74,"XXXX")</f>
        <v>XXXX</v>
      </c>
      <c r="AA74" s="0" t="str">
        <f aca="false">IF($B74=Z$1,$C74,"XXXX")</f>
        <v>XXXX</v>
      </c>
      <c r="AC74" s="0" t="str">
        <f aca="false">IF($B74=AC$1,$A74,"XXXX")</f>
        <v>XXXX</v>
      </c>
      <c r="AD74" s="0" t="str">
        <f aca="false">IF($B74=AC$1,$C74,"XXXX")</f>
        <v>XXXX</v>
      </c>
      <c r="AF74" s="0" t="str">
        <f aca="false">IF($B74=AF$1,$A74,"XXXX")</f>
        <v>XXXX</v>
      </c>
      <c r="AG74" s="0" t="str">
        <f aca="false">IF($B74=AF$1,$C74,"XXXX")</f>
        <v>XXXX</v>
      </c>
      <c r="AI74" s="0" t="str">
        <f aca="false">IF($B74=AI$1,$A74,"XXXX")</f>
        <v>XXXX</v>
      </c>
      <c r="AJ74" s="0" t="str">
        <f aca="false">IF($B74=AI$1,$C74,"XXXX")</f>
        <v>XXXX</v>
      </c>
      <c r="AL74" s="0" t="str">
        <f aca="false">IF($B74=AL$1,$A74,"XXXX")</f>
        <v>XXXX</v>
      </c>
      <c r="AM74" s="0" t="str">
        <f aca="false">IF($B74=AL$1,$C74,"XXXX")</f>
        <v>XXXX</v>
      </c>
    </row>
    <row r="75" customFormat="false" ht="12.75" hidden="false" customHeight="false" outlineLevel="0" collapsed="false">
      <c r="A75" s="0" t="n">
        <v>136</v>
      </c>
      <c r="B75" s="0" t="n">
        <f aca="false">VLOOKUP(A75,Analysis!$A$219:$O$418,14,0)</f>
        <v>4</v>
      </c>
      <c r="C75" s="0" t="n">
        <f aca="false">VLOOKUP(A75,'Raw Data'!$A$2:$S$201,19,0)</f>
        <v>1500</v>
      </c>
      <c r="K75" s="0" t="str">
        <f aca="false">IF($B75=K$1,$A75,"XXXX")</f>
        <v>XXXX</v>
      </c>
      <c r="L75" s="0" t="str">
        <f aca="false">IF($B75=K$1,$C75,"XXXX")</f>
        <v>XXXX</v>
      </c>
      <c r="N75" s="0" t="str">
        <f aca="false">IF($B75=N$1,$A75,"XXXX")</f>
        <v>XXXX</v>
      </c>
      <c r="O75" s="0" t="str">
        <f aca="false">IF($B75=N$1,$C75,"XXXX")</f>
        <v>XXXX</v>
      </c>
      <c r="Q75" s="0" t="str">
        <f aca="false">IF($B75=Q$1,$A75,"XXXX")</f>
        <v>XXXX</v>
      </c>
      <c r="R75" s="0" t="str">
        <f aca="false">IF($B75=Q$1,$C75,"XXXX")</f>
        <v>XXXX</v>
      </c>
      <c r="T75" s="0" t="n">
        <f aca="false">IF($B75=T$1,$A75,"XXXX")</f>
        <v>136</v>
      </c>
      <c r="U75" s="0" t="n">
        <f aca="false">IF($B75=T$1,$C75,"XXXX")</f>
        <v>1500</v>
      </c>
      <c r="W75" s="0" t="str">
        <f aca="false">IF($B75=W$1,$A75,"XXXX")</f>
        <v>XXXX</v>
      </c>
      <c r="X75" s="0" t="str">
        <f aca="false">IF($B75=W$1,$C75,"XXXX")</f>
        <v>XXXX</v>
      </c>
      <c r="Z75" s="0" t="str">
        <f aca="false">IF($B75=Z$1,$A75,"XXXX")</f>
        <v>XXXX</v>
      </c>
      <c r="AA75" s="0" t="str">
        <f aca="false">IF($B75=Z$1,$C75,"XXXX")</f>
        <v>XXXX</v>
      </c>
      <c r="AC75" s="0" t="str">
        <f aca="false">IF($B75=AC$1,$A75,"XXXX")</f>
        <v>XXXX</v>
      </c>
      <c r="AD75" s="0" t="str">
        <f aca="false">IF($B75=AC$1,$C75,"XXXX")</f>
        <v>XXXX</v>
      </c>
      <c r="AF75" s="0" t="str">
        <f aca="false">IF($B75=AF$1,$A75,"XXXX")</f>
        <v>XXXX</v>
      </c>
      <c r="AG75" s="0" t="str">
        <f aca="false">IF($B75=AF$1,$C75,"XXXX")</f>
        <v>XXXX</v>
      </c>
      <c r="AI75" s="0" t="str">
        <f aca="false">IF($B75=AI$1,$A75,"XXXX")</f>
        <v>XXXX</v>
      </c>
      <c r="AJ75" s="0" t="str">
        <f aca="false">IF($B75=AI$1,$C75,"XXXX")</f>
        <v>XXXX</v>
      </c>
      <c r="AL75" s="0" t="str">
        <f aca="false">IF($B75=AL$1,$A75,"XXXX")</f>
        <v>XXXX</v>
      </c>
      <c r="AM75" s="0" t="str">
        <f aca="false">IF($B75=AL$1,$C75,"XXXX")</f>
        <v>XXXX</v>
      </c>
    </row>
    <row r="76" customFormat="false" ht="12.75" hidden="false" customHeight="false" outlineLevel="0" collapsed="false">
      <c r="A76" s="0" t="n">
        <v>145</v>
      </c>
      <c r="B76" s="0" t="n">
        <f aca="false">VLOOKUP(A76,Analysis!$A$219:$O$418,14,0)</f>
        <v>4</v>
      </c>
      <c r="C76" s="0" t="n">
        <f aca="false">VLOOKUP(A76,'Raw Data'!$A$2:$S$201,19,0)</f>
        <v>600</v>
      </c>
      <c r="K76" s="0" t="str">
        <f aca="false">IF($B76=K$1,$A76,"XXXX")</f>
        <v>XXXX</v>
      </c>
      <c r="L76" s="0" t="str">
        <f aca="false">IF($B76=K$1,$C76,"XXXX")</f>
        <v>XXXX</v>
      </c>
      <c r="N76" s="0" t="str">
        <f aca="false">IF($B76=N$1,$A76,"XXXX")</f>
        <v>XXXX</v>
      </c>
      <c r="O76" s="0" t="str">
        <f aca="false">IF($B76=N$1,$C76,"XXXX")</f>
        <v>XXXX</v>
      </c>
      <c r="Q76" s="0" t="str">
        <f aca="false">IF($B76=Q$1,$A76,"XXXX")</f>
        <v>XXXX</v>
      </c>
      <c r="R76" s="0" t="str">
        <f aca="false">IF($B76=Q$1,$C76,"XXXX")</f>
        <v>XXXX</v>
      </c>
      <c r="T76" s="0" t="n">
        <f aca="false">IF($B76=T$1,$A76,"XXXX")</f>
        <v>145</v>
      </c>
      <c r="U76" s="0" t="n">
        <f aca="false">IF($B76=T$1,$C76,"XXXX")</f>
        <v>600</v>
      </c>
      <c r="W76" s="0" t="str">
        <f aca="false">IF($B76=W$1,$A76,"XXXX")</f>
        <v>XXXX</v>
      </c>
      <c r="X76" s="0" t="str">
        <f aca="false">IF($B76=W$1,$C76,"XXXX")</f>
        <v>XXXX</v>
      </c>
      <c r="Z76" s="0" t="str">
        <f aca="false">IF($B76=Z$1,$A76,"XXXX")</f>
        <v>XXXX</v>
      </c>
      <c r="AA76" s="0" t="str">
        <f aca="false">IF($B76=Z$1,$C76,"XXXX")</f>
        <v>XXXX</v>
      </c>
      <c r="AC76" s="0" t="str">
        <f aca="false">IF($B76=AC$1,$A76,"XXXX")</f>
        <v>XXXX</v>
      </c>
      <c r="AD76" s="0" t="str">
        <f aca="false">IF($B76=AC$1,$C76,"XXXX")</f>
        <v>XXXX</v>
      </c>
      <c r="AF76" s="0" t="str">
        <f aca="false">IF($B76=AF$1,$A76,"XXXX")</f>
        <v>XXXX</v>
      </c>
      <c r="AG76" s="0" t="str">
        <f aca="false">IF($B76=AF$1,$C76,"XXXX")</f>
        <v>XXXX</v>
      </c>
      <c r="AI76" s="0" t="str">
        <f aca="false">IF($B76=AI$1,$A76,"XXXX")</f>
        <v>XXXX</v>
      </c>
      <c r="AJ76" s="0" t="str">
        <f aca="false">IF($B76=AI$1,$C76,"XXXX")</f>
        <v>XXXX</v>
      </c>
      <c r="AL76" s="0" t="str">
        <f aca="false">IF($B76=AL$1,$A76,"XXXX")</f>
        <v>XXXX</v>
      </c>
      <c r="AM76" s="0" t="str">
        <f aca="false">IF($B76=AL$1,$C76,"XXXX")</f>
        <v>XXXX</v>
      </c>
    </row>
    <row r="77" customFormat="false" ht="12.75" hidden="false" customHeight="false" outlineLevel="0" collapsed="false">
      <c r="A77" s="0" t="n">
        <v>147</v>
      </c>
      <c r="B77" s="0" t="n">
        <f aca="false">VLOOKUP(A77,Analysis!$A$219:$O$418,14,0)</f>
        <v>4</v>
      </c>
      <c r="C77" s="0" t="n">
        <f aca="false">VLOOKUP(A77,'Raw Data'!$A$2:$S$201,19,0)</f>
        <v>750</v>
      </c>
      <c r="K77" s="0" t="str">
        <f aca="false">IF($B77=K$1,$A77,"XXXX")</f>
        <v>XXXX</v>
      </c>
      <c r="L77" s="0" t="str">
        <f aca="false">IF($B77=K$1,$C77,"XXXX")</f>
        <v>XXXX</v>
      </c>
      <c r="N77" s="0" t="str">
        <f aca="false">IF($B77=N$1,$A77,"XXXX")</f>
        <v>XXXX</v>
      </c>
      <c r="O77" s="0" t="str">
        <f aca="false">IF($B77=N$1,$C77,"XXXX")</f>
        <v>XXXX</v>
      </c>
      <c r="Q77" s="0" t="str">
        <f aca="false">IF($B77=Q$1,$A77,"XXXX")</f>
        <v>XXXX</v>
      </c>
      <c r="R77" s="0" t="str">
        <f aca="false">IF($B77=Q$1,$C77,"XXXX")</f>
        <v>XXXX</v>
      </c>
      <c r="T77" s="0" t="n">
        <f aca="false">IF($B77=T$1,$A77,"XXXX")</f>
        <v>147</v>
      </c>
      <c r="U77" s="0" t="n">
        <f aca="false">IF($B77=T$1,$C77,"XXXX")</f>
        <v>750</v>
      </c>
      <c r="W77" s="0" t="str">
        <f aca="false">IF($B77=W$1,$A77,"XXXX")</f>
        <v>XXXX</v>
      </c>
      <c r="X77" s="0" t="str">
        <f aca="false">IF($B77=W$1,$C77,"XXXX")</f>
        <v>XXXX</v>
      </c>
      <c r="Z77" s="0" t="str">
        <f aca="false">IF($B77=Z$1,$A77,"XXXX")</f>
        <v>XXXX</v>
      </c>
      <c r="AA77" s="0" t="str">
        <f aca="false">IF($B77=Z$1,$C77,"XXXX")</f>
        <v>XXXX</v>
      </c>
      <c r="AC77" s="0" t="str">
        <f aca="false">IF($B77=AC$1,$A77,"XXXX")</f>
        <v>XXXX</v>
      </c>
      <c r="AD77" s="0" t="str">
        <f aca="false">IF($B77=AC$1,$C77,"XXXX")</f>
        <v>XXXX</v>
      </c>
      <c r="AF77" s="0" t="str">
        <f aca="false">IF($B77=AF$1,$A77,"XXXX")</f>
        <v>XXXX</v>
      </c>
      <c r="AG77" s="0" t="str">
        <f aca="false">IF($B77=AF$1,$C77,"XXXX")</f>
        <v>XXXX</v>
      </c>
      <c r="AI77" s="0" t="str">
        <f aca="false">IF($B77=AI$1,$A77,"XXXX")</f>
        <v>XXXX</v>
      </c>
      <c r="AJ77" s="0" t="str">
        <f aca="false">IF($B77=AI$1,$C77,"XXXX")</f>
        <v>XXXX</v>
      </c>
      <c r="AL77" s="0" t="str">
        <f aca="false">IF($B77=AL$1,$A77,"XXXX")</f>
        <v>XXXX</v>
      </c>
      <c r="AM77" s="0" t="str">
        <f aca="false">IF($B77=AL$1,$C77,"XXXX")</f>
        <v>XXXX</v>
      </c>
    </row>
    <row r="78" customFormat="false" ht="12.75" hidden="false" customHeight="false" outlineLevel="0" collapsed="false">
      <c r="A78" s="0" t="n">
        <v>152</v>
      </c>
      <c r="B78" s="0" t="n">
        <f aca="false">VLOOKUP(A78,Analysis!$A$219:$O$418,14,0)</f>
        <v>4</v>
      </c>
      <c r="C78" s="0" t="n">
        <f aca="false">VLOOKUP(A78,'Raw Data'!$A$2:$S$201,19,0)</f>
        <v>1000</v>
      </c>
      <c r="K78" s="0" t="str">
        <f aca="false">IF($B78=K$1,$A78,"XXXX")</f>
        <v>XXXX</v>
      </c>
      <c r="L78" s="0" t="str">
        <f aca="false">IF($B78=K$1,$C78,"XXXX")</f>
        <v>XXXX</v>
      </c>
      <c r="N78" s="0" t="str">
        <f aca="false">IF($B78=N$1,$A78,"XXXX")</f>
        <v>XXXX</v>
      </c>
      <c r="O78" s="0" t="str">
        <f aca="false">IF($B78=N$1,$C78,"XXXX")</f>
        <v>XXXX</v>
      </c>
      <c r="Q78" s="0" t="str">
        <f aca="false">IF($B78=Q$1,$A78,"XXXX")</f>
        <v>XXXX</v>
      </c>
      <c r="R78" s="0" t="str">
        <f aca="false">IF($B78=Q$1,$C78,"XXXX")</f>
        <v>XXXX</v>
      </c>
      <c r="T78" s="0" t="n">
        <f aca="false">IF($B78=T$1,$A78,"XXXX")</f>
        <v>152</v>
      </c>
      <c r="U78" s="0" t="n">
        <f aca="false">IF($B78=T$1,$C78,"XXXX")</f>
        <v>1000</v>
      </c>
      <c r="W78" s="0" t="str">
        <f aca="false">IF($B78=W$1,$A78,"XXXX")</f>
        <v>XXXX</v>
      </c>
      <c r="X78" s="0" t="str">
        <f aca="false">IF($B78=W$1,$C78,"XXXX")</f>
        <v>XXXX</v>
      </c>
      <c r="Z78" s="0" t="str">
        <f aca="false">IF($B78=Z$1,$A78,"XXXX")</f>
        <v>XXXX</v>
      </c>
      <c r="AA78" s="0" t="str">
        <f aca="false">IF($B78=Z$1,$C78,"XXXX")</f>
        <v>XXXX</v>
      </c>
      <c r="AC78" s="0" t="str">
        <f aca="false">IF($B78=AC$1,$A78,"XXXX")</f>
        <v>XXXX</v>
      </c>
      <c r="AD78" s="0" t="str">
        <f aca="false">IF($B78=AC$1,$C78,"XXXX")</f>
        <v>XXXX</v>
      </c>
      <c r="AF78" s="0" t="str">
        <f aca="false">IF($B78=AF$1,$A78,"XXXX")</f>
        <v>XXXX</v>
      </c>
      <c r="AG78" s="0" t="str">
        <f aca="false">IF($B78=AF$1,$C78,"XXXX")</f>
        <v>XXXX</v>
      </c>
      <c r="AI78" s="0" t="str">
        <f aca="false">IF($B78=AI$1,$A78,"XXXX")</f>
        <v>XXXX</v>
      </c>
      <c r="AJ78" s="0" t="str">
        <f aca="false">IF($B78=AI$1,$C78,"XXXX")</f>
        <v>XXXX</v>
      </c>
      <c r="AL78" s="0" t="str">
        <f aca="false">IF($B78=AL$1,$A78,"XXXX")</f>
        <v>XXXX</v>
      </c>
      <c r="AM78" s="0" t="str">
        <f aca="false">IF($B78=AL$1,$C78,"XXXX")</f>
        <v>XXXX</v>
      </c>
    </row>
    <row r="79" customFormat="false" ht="12.75" hidden="false" customHeight="false" outlineLevel="0" collapsed="false">
      <c r="A79" s="0" t="n">
        <v>157</v>
      </c>
      <c r="B79" s="0" t="n">
        <f aca="false">VLOOKUP(A79,Analysis!$A$219:$O$418,14,0)</f>
        <v>4</v>
      </c>
      <c r="C79" s="0" t="n">
        <f aca="false">VLOOKUP(A79,'Raw Data'!$A$2:$S$201,19,0)</f>
        <v>500</v>
      </c>
      <c r="K79" s="0" t="str">
        <f aca="false">IF($B79=K$1,$A79,"XXXX")</f>
        <v>XXXX</v>
      </c>
      <c r="L79" s="0" t="str">
        <f aca="false">IF($B79=K$1,$C79,"XXXX")</f>
        <v>XXXX</v>
      </c>
      <c r="N79" s="0" t="str">
        <f aca="false">IF($B79=N$1,$A79,"XXXX")</f>
        <v>XXXX</v>
      </c>
      <c r="O79" s="0" t="str">
        <f aca="false">IF($B79=N$1,$C79,"XXXX")</f>
        <v>XXXX</v>
      </c>
      <c r="Q79" s="0" t="str">
        <f aca="false">IF($B79=Q$1,$A79,"XXXX")</f>
        <v>XXXX</v>
      </c>
      <c r="R79" s="0" t="str">
        <f aca="false">IF($B79=Q$1,$C79,"XXXX")</f>
        <v>XXXX</v>
      </c>
      <c r="T79" s="0" t="n">
        <f aca="false">IF($B79=T$1,$A79,"XXXX")</f>
        <v>157</v>
      </c>
      <c r="U79" s="0" t="n">
        <f aca="false">IF($B79=T$1,$C79,"XXXX")</f>
        <v>500</v>
      </c>
      <c r="W79" s="0" t="str">
        <f aca="false">IF($B79=W$1,$A79,"XXXX")</f>
        <v>XXXX</v>
      </c>
      <c r="X79" s="0" t="str">
        <f aca="false">IF($B79=W$1,$C79,"XXXX")</f>
        <v>XXXX</v>
      </c>
      <c r="Z79" s="0" t="str">
        <f aca="false">IF($B79=Z$1,$A79,"XXXX")</f>
        <v>XXXX</v>
      </c>
      <c r="AA79" s="0" t="str">
        <f aca="false">IF($B79=Z$1,$C79,"XXXX")</f>
        <v>XXXX</v>
      </c>
      <c r="AC79" s="0" t="str">
        <f aca="false">IF($B79=AC$1,$A79,"XXXX")</f>
        <v>XXXX</v>
      </c>
      <c r="AD79" s="0" t="str">
        <f aca="false">IF($B79=AC$1,$C79,"XXXX")</f>
        <v>XXXX</v>
      </c>
      <c r="AF79" s="0" t="str">
        <f aca="false">IF($B79=AF$1,$A79,"XXXX")</f>
        <v>XXXX</v>
      </c>
      <c r="AG79" s="0" t="str">
        <f aca="false">IF($B79=AF$1,$C79,"XXXX")</f>
        <v>XXXX</v>
      </c>
      <c r="AI79" s="0" t="str">
        <f aca="false">IF($B79=AI$1,$A79,"XXXX")</f>
        <v>XXXX</v>
      </c>
      <c r="AJ79" s="0" t="str">
        <f aca="false">IF($B79=AI$1,$C79,"XXXX")</f>
        <v>XXXX</v>
      </c>
      <c r="AL79" s="0" t="str">
        <f aca="false">IF($B79=AL$1,$A79,"XXXX")</f>
        <v>XXXX</v>
      </c>
      <c r="AM79" s="0" t="str">
        <f aca="false">IF($B79=AL$1,$C79,"XXXX")</f>
        <v>XXXX</v>
      </c>
    </row>
    <row r="80" customFormat="false" ht="12.75" hidden="false" customHeight="false" outlineLevel="0" collapsed="false">
      <c r="A80" s="0" t="n">
        <v>158</v>
      </c>
      <c r="B80" s="0" t="n">
        <f aca="false">VLOOKUP(A80,Analysis!$A$219:$O$418,14,0)</f>
        <v>4</v>
      </c>
      <c r="C80" s="0" t="n">
        <f aca="false">VLOOKUP(A80,'Raw Data'!$A$2:$S$201,19,0)</f>
        <v>2000</v>
      </c>
      <c r="K80" s="0" t="str">
        <f aca="false">IF($B80=K$1,$A80,"XXXX")</f>
        <v>XXXX</v>
      </c>
      <c r="L80" s="0" t="str">
        <f aca="false">IF($B80=K$1,$C80,"XXXX")</f>
        <v>XXXX</v>
      </c>
      <c r="N80" s="0" t="str">
        <f aca="false">IF($B80=N$1,$A80,"XXXX")</f>
        <v>XXXX</v>
      </c>
      <c r="O80" s="0" t="str">
        <f aca="false">IF($B80=N$1,$C80,"XXXX")</f>
        <v>XXXX</v>
      </c>
      <c r="Q80" s="0" t="str">
        <f aca="false">IF($B80=Q$1,$A80,"XXXX")</f>
        <v>XXXX</v>
      </c>
      <c r="R80" s="0" t="str">
        <f aca="false">IF($B80=Q$1,$C80,"XXXX")</f>
        <v>XXXX</v>
      </c>
      <c r="T80" s="0" t="n">
        <f aca="false">IF($B80=T$1,$A80,"XXXX")</f>
        <v>158</v>
      </c>
      <c r="U80" s="0" t="n">
        <f aca="false">IF($B80=T$1,$C80,"XXXX")</f>
        <v>2000</v>
      </c>
      <c r="W80" s="0" t="str">
        <f aca="false">IF($B80=W$1,$A80,"XXXX")</f>
        <v>XXXX</v>
      </c>
      <c r="X80" s="0" t="str">
        <f aca="false">IF($B80=W$1,$C80,"XXXX")</f>
        <v>XXXX</v>
      </c>
      <c r="Z80" s="0" t="str">
        <f aca="false">IF($B80=Z$1,$A80,"XXXX")</f>
        <v>XXXX</v>
      </c>
      <c r="AA80" s="0" t="str">
        <f aca="false">IF($B80=Z$1,$C80,"XXXX")</f>
        <v>XXXX</v>
      </c>
      <c r="AC80" s="0" t="str">
        <f aca="false">IF($B80=AC$1,$A80,"XXXX")</f>
        <v>XXXX</v>
      </c>
      <c r="AD80" s="0" t="str">
        <f aca="false">IF($B80=AC$1,$C80,"XXXX")</f>
        <v>XXXX</v>
      </c>
      <c r="AF80" s="0" t="str">
        <f aca="false">IF($B80=AF$1,$A80,"XXXX")</f>
        <v>XXXX</v>
      </c>
      <c r="AG80" s="0" t="str">
        <f aca="false">IF($B80=AF$1,$C80,"XXXX")</f>
        <v>XXXX</v>
      </c>
      <c r="AI80" s="0" t="str">
        <f aca="false">IF($B80=AI$1,$A80,"XXXX")</f>
        <v>XXXX</v>
      </c>
      <c r="AJ80" s="0" t="str">
        <f aca="false">IF($B80=AI$1,$C80,"XXXX")</f>
        <v>XXXX</v>
      </c>
      <c r="AL80" s="0" t="str">
        <f aca="false">IF($B80=AL$1,$A80,"XXXX")</f>
        <v>XXXX</v>
      </c>
      <c r="AM80" s="0" t="str">
        <f aca="false">IF($B80=AL$1,$C80,"XXXX")</f>
        <v>XXXX</v>
      </c>
    </row>
    <row r="81" customFormat="false" ht="12.75" hidden="false" customHeight="false" outlineLevel="0" collapsed="false">
      <c r="A81" s="0" t="n">
        <v>175</v>
      </c>
      <c r="B81" s="0" t="n">
        <f aca="false">VLOOKUP(A81,Analysis!$A$219:$O$418,14,0)</f>
        <v>4</v>
      </c>
      <c r="C81" s="0" t="n">
        <f aca="false">VLOOKUP(A81,'Raw Data'!$A$2:$S$201,19,0)</f>
        <v>500</v>
      </c>
      <c r="K81" s="0" t="str">
        <f aca="false">IF($B81=K$1,$A81,"XXXX")</f>
        <v>XXXX</v>
      </c>
      <c r="L81" s="0" t="str">
        <f aca="false">IF($B81=K$1,$C81,"XXXX")</f>
        <v>XXXX</v>
      </c>
      <c r="N81" s="0" t="str">
        <f aca="false">IF($B81=N$1,$A81,"XXXX")</f>
        <v>XXXX</v>
      </c>
      <c r="O81" s="0" t="str">
        <f aca="false">IF($B81=N$1,$C81,"XXXX")</f>
        <v>XXXX</v>
      </c>
      <c r="Q81" s="0" t="str">
        <f aca="false">IF($B81=Q$1,$A81,"XXXX")</f>
        <v>XXXX</v>
      </c>
      <c r="R81" s="0" t="str">
        <f aca="false">IF($B81=Q$1,$C81,"XXXX")</f>
        <v>XXXX</v>
      </c>
      <c r="T81" s="0" t="n">
        <f aca="false">IF($B81=T$1,$A81,"XXXX")</f>
        <v>175</v>
      </c>
      <c r="U81" s="0" t="n">
        <f aca="false">IF($B81=T$1,$C81,"XXXX")</f>
        <v>500</v>
      </c>
      <c r="W81" s="0" t="str">
        <f aca="false">IF($B81=W$1,$A81,"XXXX")</f>
        <v>XXXX</v>
      </c>
      <c r="X81" s="0" t="str">
        <f aca="false">IF($B81=W$1,$C81,"XXXX")</f>
        <v>XXXX</v>
      </c>
      <c r="Z81" s="0" t="str">
        <f aca="false">IF($B81=Z$1,$A81,"XXXX")</f>
        <v>XXXX</v>
      </c>
      <c r="AA81" s="0" t="str">
        <f aca="false">IF($B81=Z$1,$C81,"XXXX")</f>
        <v>XXXX</v>
      </c>
      <c r="AC81" s="0" t="str">
        <f aca="false">IF($B81=AC$1,$A81,"XXXX")</f>
        <v>XXXX</v>
      </c>
      <c r="AD81" s="0" t="str">
        <f aca="false">IF($B81=AC$1,$C81,"XXXX")</f>
        <v>XXXX</v>
      </c>
      <c r="AF81" s="0" t="str">
        <f aca="false">IF($B81=AF$1,$A81,"XXXX")</f>
        <v>XXXX</v>
      </c>
      <c r="AG81" s="0" t="str">
        <f aca="false">IF($B81=AF$1,$C81,"XXXX")</f>
        <v>XXXX</v>
      </c>
      <c r="AI81" s="0" t="str">
        <f aca="false">IF($B81=AI$1,$A81,"XXXX")</f>
        <v>XXXX</v>
      </c>
      <c r="AJ81" s="0" t="str">
        <f aca="false">IF($B81=AI$1,$C81,"XXXX")</f>
        <v>XXXX</v>
      </c>
      <c r="AL81" s="0" t="str">
        <f aca="false">IF($B81=AL$1,$A81,"XXXX")</f>
        <v>XXXX</v>
      </c>
      <c r="AM81" s="0" t="str">
        <f aca="false">IF($B81=AL$1,$C81,"XXXX")</f>
        <v>XXXX</v>
      </c>
    </row>
    <row r="82" customFormat="false" ht="12.75" hidden="false" customHeight="false" outlineLevel="0" collapsed="false">
      <c r="A82" s="0" t="n">
        <v>191</v>
      </c>
      <c r="B82" s="0" t="n">
        <f aca="false">VLOOKUP(A82,Analysis!$A$219:$O$418,14,0)</f>
        <v>4</v>
      </c>
      <c r="C82" s="0" t="n">
        <f aca="false">VLOOKUP(A82,'Raw Data'!$A$2:$S$201,19,0)</f>
        <v>1500</v>
      </c>
      <c r="K82" s="0" t="str">
        <f aca="false">IF($B82=K$1,$A82,"XXXX")</f>
        <v>XXXX</v>
      </c>
      <c r="L82" s="0" t="str">
        <f aca="false">IF($B82=K$1,$C82,"XXXX")</f>
        <v>XXXX</v>
      </c>
      <c r="N82" s="0" t="str">
        <f aca="false">IF($B82=N$1,$A82,"XXXX")</f>
        <v>XXXX</v>
      </c>
      <c r="O82" s="0" t="str">
        <f aca="false">IF($B82=N$1,$C82,"XXXX")</f>
        <v>XXXX</v>
      </c>
      <c r="Q82" s="0" t="str">
        <f aca="false">IF($B82=Q$1,$A82,"XXXX")</f>
        <v>XXXX</v>
      </c>
      <c r="R82" s="0" t="str">
        <f aca="false">IF($B82=Q$1,$C82,"XXXX")</f>
        <v>XXXX</v>
      </c>
      <c r="T82" s="0" t="n">
        <f aca="false">IF($B82=T$1,$A82,"XXXX")</f>
        <v>191</v>
      </c>
      <c r="U82" s="0" t="n">
        <f aca="false">IF($B82=T$1,$C82,"XXXX")</f>
        <v>1500</v>
      </c>
      <c r="W82" s="0" t="str">
        <f aca="false">IF($B82=W$1,$A82,"XXXX")</f>
        <v>XXXX</v>
      </c>
      <c r="X82" s="0" t="str">
        <f aca="false">IF($B82=W$1,$C82,"XXXX")</f>
        <v>XXXX</v>
      </c>
      <c r="Z82" s="0" t="str">
        <f aca="false">IF($B82=Z$1,$A82,"XXXX")</f>
        <v>XXXX</v>
      </c>
      <c r="AA82" s="0" t="str">
        <f aca="false">IF($B82=Z$1,$C82,"XXXX")</f>
        <v>XXXX</v>
      </c>
      <c r="AC82" s="0" t="str">
        <f aca="false">IF($B82=AC$1,$A82,"XXXX")</f>
        <v>XXXX</v>
      </c>
      <c r="AD82" s="0" t="str">
        <f aca="false">IF($B82=AC$1,$C82,"XXXX")</f>
        <v>XXXX</v>
      </c>
      <c r="AF82" s="0" t="str">
        <f aca="false">IF($B82=AF$1,$A82,"XXXX")</f>
        <v>XXXX</v>
      </c>
      <c r="AG82" s="0" t="str">
        <f aca="false">IF($B82=AF$1,$C82,"XXXX")</f>
        <v>XXXX</v>
      </c>
      <c r="AI82" s="0" t="str">
        <f aca="false">IF($B82=AI$1,$A82,"XXXX")</f>
        <v>XXXX</v>
      </c>
      <c r="AJ82" s="0" t="str">
        <f aca="false">IF($B82=AI$1,$C82,"XXXX")</f>
        <v>XXXX</v>
      </c>
      <c r="AL82" s="0" t="str">
        <f aca="false">IF($B82=AL$1,$A82,"XXXX")</f>
        <v>XXXX</v>
      </c>
      <c r="AM82" s="0" t="str">
        <f aca="false">IF($B82=AL$1,$C82,"XXXX")</f>
        <v>XXXX</v>
      </c>
    </row>
    <row r="83" customFormat="false" ht="12.75" hidden="false" customHeight="false" outlineLevel="0" collapsed="false">
      <c r="A83" s="0" t="n">
        <v>199</v>
      </c>
      <c r="B83" s="0" t="n">
        <f aca="false">VLOOKUP(A83,Analysis!$A$219:$O$418,14,0)</f>
        <v>4</v>
      </c>
      <c r="C83" s="0" t="n">
        <f aca="false">VLOOKUP(A83,'Raw Data'!$A$2:$S$201,19,0)</f>
        <v>1500</v>
      </c>
      <c r="K83" s="0" t="str">
        <f aca="false">IF($B83=K$1,$A83,"XXXX")</f>
        <v>XXXX</v>
      </c>
      <c r="L83" s="0" t="str">
        <f aca="false">IF($B83=K$1,$C83,"XXXX")</f>
        <v>XXXX</v>
      </c>
      <c r="N83" s="0" t="str">
        <f aca="false">IF($B83=N$1,$A83,"XXXX")</f>
        <v>XXXX</v>
      </c>
      <c r="O83" s="0" t="str">
        <f aca="false">IF($B83=N$1,$C83,"XXXX")</f>
        <v>XXXX</v>
      </c>
      <c r="Q83" s="0" t="str">
        <f aca="false">IF($B83=Q$1,$A83,"XXXX")</f>
        <v>XXXX</v>
      </c>
      <c r="R83" s="0" t="str">
        <f aca="false">IF($B83=Q$1,$C83,"XXXX")</f>
        <v>XXXX</v>
      </c>
      <c r="T83" s="0" t="n">
        <f aca="false">IF($B83=T$1,$A83,"XXXX")</f>
        <v>199</v>
      </c>
      <c r="U83" s="0" t="n">
        <f aca="false">IF($B83=T$1,$C83,"XXXX")</f>
        <v>1500</v>
      </c>
      <c r="W83" s="0" t="str">
        <f aca="false">IF($B83=W$1,$A83,"XXXX")</f>
        <v>XXXX</v>
      </c>
      <c r="X83" s="0" t="str">
        <f aca="false">IF($B83=W$1,$C83,"XXXX")</f>
        <v>XXXX</v>
      </c>
      <c r="Z83" s="0" t="str">
        <f aca="false">IF($B83=Z$1,$A83,"XXXX")</f>
        <v>XXXX</v>
      </c>
      <c r="AA83" s="0" t="str">
        <f aca="false">IF($B83=Z$1,$C83,"XXXX")</f>
        <v>XXXX</v>
      </c>
      <c r="AC83" s="0" t="str">
        <f aca="false">IF($B83=AC$1,$A83,"XXXX")</f>
        <v>XXXX</v>
      </c>
      <c r="AD83" s="0" t="str">
        <f aca="false">IF($B83=AC$1,$C83,"XXXX")</f>
        <v>XXXX</v>
      </c>
      <c r="AF83" s="0" t="str">
        <f aca="false">IF($B83=AF$1,$A83,"XXXX")</f>
        <v>XXXX</v>
      </c>
      <c r="AG83" s="0" t="str">
        <f aca="false">IF($B83=AF$1,$C83,"XXXX")</f>
        <v>XXXX</v>
      </c>
      <c r="AI83" s="0" t="str">
        <f aca="false">IF($B83=AI$1,$A83,"XXXX")</f>
        <v>XXXX</v>
      </c>
      <c r="AJ83" s="0" t="str">
        <f aca="false">IF($B83=AI$1,$C83,"XXXX")</f>
        <v>XXXX</v>
      </c>
      <c r="AL83" s="0" t="str">
        <f aca="false">IF($B83=AL$1,$A83,"XXXX")</f>
        <v>XXXX</v>
      </c>
      <c r="AM83" s="0" t="str">
        <f aca="false">IF($B83=AL$1,$C83,"XXXX")</f>
        <v>XXXX</v>
      </c>
    </row>
    <row r="84" customFormat="false" ht="12.75" hidden="false" customHeight="false" outlineLevel="0" collapsed="false">
      <c r="A84" s="0" t="n">
        <v>71</v>
      </c>
      <c r="B84" s="0" t="n">
        <f aca="false">VLOOKUP(A84,Analysis!$A$219:$O$418,14,0)</f>
        <v>5</v>
      </c>
      <c r="C84" s="0" t="n">
        <f aca="false">VLOOKUP(A84,'Raw Data'!$A$2:$S$201,19,0)</f>
        <v>1700</v>
      </c>
      <c r="K84" s="0" t="str">
        <f aca="false">IF($B84=K$1,$A84,"XXXX")</f>
        <v>XXXX</v>
      </c>
      <c r="L84" s="0" t="str">
        <f aca="false">IF($B84=K$1,$C84,"XXXX")</f>
        <v>XXXX</v>
      </c>
      <c r="N84" s="0" t="str">
        <f aca="false">IF($B84=N$1,$A84,"XXXX")</f>
        <v>XXXX</v>
      </c>
      <c r="O84" s="0" t="str">
        <f aca="false">IF($B84=N$1,$C84,"XXXX")</f>
        <v>XXXX</v>
      </c>
      <c r="Q84" s="0" t="str">
        <f aca="false">IF($B84=Q$1,$A84,"XXXX")</f>
        <v>XXXX</v>
      </c>
      <c r="R84" s="0" t="str">
        <f aca="false">IF($B84=Q$1,$C84,"XXXX")</f>
        <v>XXXX</v>
      </c>
      <c r="T84" s="0" t="str">
        <f aca="false">IF($B84=T$1,$A84,"XXXX")</f>
        <v>XXXX</v>
      </c>
      <c r="U84" s="0" t="str">
        <f aca="false">IF($B84=T$1,$C84,"XXXX")</f>
        <v>XXXX</v>
      </c>
      <c r="W84" s="0" t="n">
        <f aca="false">IF($B84=W$1,$A84,"XXXX")</f>
        <v>71</v>
      </c>
      <c r="X84" s="0" t="n">
        <f aca="false">IF($B84=W$1,$C84,"XXXX")</f>
        <v>1700</v>
      </c>
      <c r="Z84" s="0" t="str">
        <f aca="false">IF($B84=Z$1,$A84,"XXXX")</f>
        <v>XXXX</v>
      </c>
      <c r="AA84" s="0" t="str">
        <f aca="false">IF($B84=Z$1,$C84,"XXXX")</f>
        <v>XXXX</v>
      </c>
      <c r="AC84" s="0" t="str">
        <f aca="false">IF($B84=AC$1,$A84,"XXXX")</f>
        <v>XXXX</v>
      </c>
      <c r="AD84" s="0" t="str">
        <f aca="false">IF($B84=AC$1,$C84,"XXXX")</f>
        <v>XXXX</v>
      </c>
      <c r="AF84" s="0" t="str">
        <f aca="false">IF($B84=AF$1,$A84,"XXXX")</f>
        <v>XXXX</v>
      </c>
      <c r="AG84" s="0" t="str">
        <f aca="false">IF($B84=AF$1,$C84,"XXXX")</f>
        <v>XXXX</v>
      </c>
      <c r="AI84" s="0" t="str">
        <f aca="false">IF($B84=AI$1,$A84,"XXXX")</f>
        <v>XXXX</v>
      </c>
      <c r="AJ84" s="0" t="str">
        <f aca="false">IF($B84=AI$1,$C84,"XXXX")</f>
        <v>XXXX</v>
      </c>
      <c r="AL84" s="0" t="str">
        <f aca="false">IF($B84=AL$1,$A84,"XXXX")</f>
        <v>XXXX</v>
      </c>
      <c r="AM84" s="0" t="str">
        <f aca="false">IF($B84=AL$1,$C84,"XXXX")</f>
        <v>XXXX</v>
      </c>
    </row>
    <row r="85" customFormat="false" ht="12.75" hidden="false" customHeight="false" outlineLevel="0" collapsed="false">
      <c r="A85" s="0" t="n">
        <v>74</v>
      </c>
      <c r="B85" s="0" t="n">
        <f aca="false">VLOOKUP(A85,Analysis!$A$219:$O$418,14,0)</f>
        <v>5</v>
      </c>
      <c r="C85" s="0" t="n">
        <f aca="false">VLOOKUP(A85,'Raw Data'!$A$2:$S$201,19,0)</f>
        <v>1300</v>
      </c>
      <c r="K85" s="0" t="str">
        <f aca="false">IF($B85=K$1,$A85,"XXXX")</f>
        <v>XXXX</v>
      </c>
      <c r="L85" s="0" t="str">
        <f aca="false">IF($B85=K$1,$C85,"XXXX")</f>
        <v>XXXX</v>
      </c>
      <c r="N85" s="0" t="str">
        <f aca="false">IF($B85=N$1,$A85,"XXXX")</f>
        <v>XXXX</v>
      </c>
      <c r="O85" s="0" t="str">
        <f aca="false">IF($B85=N$1,$C85,"XXXX")</f>
        <v>XXXX</v>
      </c>
      <c r="Q85" s="0" t="str">
        <f aca="false">IF($B85=Q$1,$A85,"XXXX")</f>
        <v>XXXX</v>
      </c>
      <c r="R85" s="0" t="str">
        <f aca="false">IF($B85=Q$1,$C85,"XXXX")</f>
        <v>XXXX</v>
      </c>
      <c r="T85" s="0" t="str">
        <f aca="false">IF($B85=T$1,$A85,"XXXX")</f>
        <v>XXXX</v>
      </c>
      <c r="U85" s="0" t="str">
        <f aca="false">IF($B85=T$1,$C85,"XXXX")</f>
        <v>XXXX</v>
      </c>
      <c r="W85" s="0" t="n">
        <f aca="false">IF($B85=W$1,$A85,"XXXX")</f>
        <v>74</v>
      </c>
      <c r="X85" s="0" t="n">
        <f aca="false">IF($B85=W$1,$C85,"XXXX")</f>
        <v>1300</v>
      </c>
      <c r="Z85" s="0" t="str">
        <f aca="false">IF($B85=Z$1,$A85,"XXXX")</f>
        <v>XXXX</v>
      </c>
      <c r="AA85" s="0" t="str">
        <f aca="false">IF($B85=Z$1,$C85,"XXXX")</f>
        <v>XXXX</v>
      </c>
      <c r="AC85" s="0" t="str">
        <f aca="false">IF($B85=AC$1,$A85,"XXXX")</f>
        <v>XXXX</v>
      </c>
      <c r="AD85" s="0" t="str">
        <f aca="false">IF($B85=AC$1,$C85,"XXXX")</f>
        <v>XXXX</v>
      </c>
      <c r="AF85" s="0" t="str">
        <f aca="false">IF($B85=AF$1,$A85,"XXXX")</f>
        <v>XXXX</v>
      </c>
      <c r="AG85" s="0" t="str">
        <f aca="false">IF($B85=AF$1,$C85,"XXXX")</f>
        <v>XXXX</v>
      </c>
      <c r="AI85" s="0" t="str">
        <f aca="false">IF($B85=AI$1,$A85,"XXXX")</f>
        <v>XXXX</v>
      </c>
      <c r="AJ85" s="0" t="str">
        <f aca="false">IF($B85=AI$1,$C85,"XXXX")</f>
        <v>XXXX</v>
      </c>
      <c r="AL85" s="0" t="str">
        <f aca="false">IF($B85=AL$1,$A85,"XXXX")</f>
        <v>XXXX</v>
      </c>
      <c r="AM85" s="0" t="str">
        <f aca="false">IF($B85=AL$1,$C85,"XXXX")</f>
        <v>XXXX</v>
      </c>
    </row>
    <row r="86" customFormat="false" ht="12.75" hidden="false" customHeight="false" outlineLevel="0" collapsed="false">
      <c r="A86" s="0" t="n">
        <v>76</v>
      </c>
      <c r="B86" s="0" t="n">
        <f aca="false">VLOOKUP(A86,Analysis!$A$219:$O$418,14,0)</f>
        <v>5</v>
      </c>
      <c r="C86" s="0" t="n">
        <f aca="false">VLOOKUP(A86,'Raw Data'!$A$2:$S$201,19,0)</f>
        <v>2600</v>
      </c>
      <c r="K86" s="0" t="str">
        <f aca="false">IF($B86=K$1,$A86,"XXXX")</f>
        <v>XXXX</v>
      </c>
      <c r="L86" s="0" t="str">
        <f aca="false">IF($B86=K$1,$C86,"XXXX")</f>
        <v>XXXX</v>
      </c>
      <c r="N86" s="0" t="str">
        <f aca="false">IF($B86=N$1,$A86,"XXXX")</f>
        <v>XXXX</v>
      </c>
      <c r="O86" s="0" t="str">
        <f aca="false">IF($B86=N$1,$C86,"XXXX")</f>
        <v>XXXX</v>
      </c>
      <c r="Q86" s="0" t="str">
        <f aca="false">IF($B86=Q$1,$A86,"XXXX")</f>
        <v>XXXX</v>
      </c>
      <c r="R86" s="0" t="str">
        <f aca="false">IF($B86=Q$1,$C86,"XXXX")</f>
        <v>XXXX</v>
      </c>
      <c r="T86" s="0" t="str">
        <f aca="false">IF($B86=T$1,$A86,"XXXX")</f>
        <v>XXXX</v>
      </c>
      <c r="U86" s="0" t="str">
        <f aca="false">IF($B86=T$1,$C86,"XXXX")</f>
        <v>XXXX</v>
      </c>
      <c r="W86" s="0" t="n">
        <f aca="false">IF($B86=W$1,$A86,"XXXX")</f>
        <v>76</v>
      </c>
      <c r="X86" s="0" t="n">
        <f aca="false">IF($B86=W$1,$C86,"XXXX")</f>
        <v>2600</v>
      </c>
      <c r="Z86" s="0" t="str">
        <f aca="false">IF($B86=Z$1,$A86,"XXXX")</f>
        <v>XXXX</v>
      </c>
      <c r="AA86" s="0" t="str">
        <f aca="false">IF($B86=Z$1,$C86,"XXXX")</f>
        <v>XXXX</v>
      </c>
      <c r="AC86" s="0" t="str">
        <f aca="false">IF($B86=AC$1,$A86,"XXXX")</f>
        <v>XXXX</v>
      </c>
      <c r="AD86" s="0" t="str">
        <f aca="false">IF($B86=AC$1,$C86,"XXXX")</f>
        <v>XXXX</v>
      </c>
      <c r="AF86" s="0" t="str">
        <f aca="false">IF($B86=AF$1,$A86,"XXXX")</f>
        <v>XXXX</v>
      </c>
      <c r="AG86" s="0" t="str">
        <f aca="false">IF($B86=AF$1,$C86,"XXXX")</f>
        <v>XXXX</v>
      </c>
      <c r="AI86" s="0" t="str">
        <f aca="false">IF($B86=AI$1,$A86,"XXXX")</f>
        <v>XXXX</v>
      </c>
      <c r="AJ86" s="0" t="str">
        <f aca="false">IF($B86=AI$1,$C86,"XXXX")</f>
        <v>XXXX</v>
      </c>
      <c r="AL86" s="0" t="str">
        <f aca="false">IF($B86=AL$1,$A86,"XXXX")</f>
        <v>XXXX</v>
      </c>
      <c r="AM86" s="0" t="str">
        <f aca="false">IF($B86=AL$1,$C86,"XXXX")</f>
        <v>XXXX</v>
      </c>
    </row>
    <row r="87" customFormat="false" ht="12.75" hidden="false" customHeight="false" outlineLevel="0" collapsed="false">
      <c r="A87" s="0" t="n">
        <v>81</v>
      </c>
      <c r="B87" s="0" t="n">
        <f aca="false">VLOOKUP(A87,Analysis!$A$219:$O$418,14,0)</f>
        <v>5</v>
      </c>
      <c r="C87" s="0" t="n">
        <f aca="false">VLOOKUP(A87,'Raw Data'!$A$2:$S$201,19,0)</f>
        <v>1500</v>
      </c>
      <c r="K87" s="0" t="str">
        <f aca="false">IF($B87=K$1,$A87,"XXXX")</f>
        <v>XXXX</v>
      </c>
      <c r="L87" s="0" t="str">
        <f aca="false">IF($B87=K$1,$C87,"XXXX")</f>
        <v>XXXX</v>
      </c>
      <c r="N87" s="0" t="str">
        <f aca="false">IF($B87=N$1,$A87,"XXXX")</f>
        <v>XXXX</v>
      </c>
      <c r="O87" s="0" t="str">
        <f aca="false">IF($B87=N$1,$C87,"XXXX")</f>
        <v>XXXX</v>
      </c>
      <c r="Q87" s="0" t="str">
        <f aca="false">IF($B87=Q$1,$A87,"XXXX")</f>
        <v>XXXX</v>
      </c>
      <c r="R87" s="0" t="str">
        <f aca="false">IF($B87=Q$1,$C87,"XXXX")</f>
        <v>XXXX</v>
      </c>
      <c r="T87" s="0" t="str">
        <f aca="false">IF($B87=T$1,$A87,"XXXX")</f>
        <v>XXXX</v>
      </c>
      <c r="U87" s="0" t="str">
        <f aca="false">IF($B87=T$1,$C87,"XXXX")</f>
        <v>XXXX</v>
      </c>
      <c r="W87" s="0" t="n">
        <f aca="false">IF($B87=W$1,$A87,"XXXX")</f>
        <v>81</v>
      </c>
      <c r="X87" s="0" t="n">
        <f aca="false">IF($B87=W$1,$C87,"XXXX")</f>
        <v>1500</v>
      </c>
      <c r="Z87" s="0" t="str">
        <f aca="false">IF($B87=Z$1,$A87,"XXXX")</f>
        <v>XXXX</v>
      </c>
      <c r="AA87" s="0" t="str">
        <f aca="false">IF($B87=Z$1,$C87,"XXXX")</f>
        <v>XXXX</v>
      </c>
      <c r="AC87" s="0" t="str">
        <f aca="false">IF($B87=AC$1,$A87,"XXXX")</f>
        <v>XXXX</v>
      </c>
      <c r="AD87" s="0" t="str">
        <f aca="false">IF($B87=AC$1,$C87,"XXXX")</f>
        <v>XXXX</v>
      </c>
      <c r="AF87" s="0" t="str">
        <f aca="false">IF($B87=AF$1,$A87,"XXXX")</f>
        <v>XXXX</v>
      </c>
      <c r="AG87" s="0" t="str">
        <f aca="false">IF($B87=AF$1,$C87,"XXXX")</f>
        <v>XXXX</v>
      </c>
      <c r="AI87" s="0" t="str">
        <f aca="false">IF($B87=AI$1,$A87,"XXXX")</f>
        <v>XXXX</v>
      </c>
      <c r="AJ87" s="0" t="str">
        <f aca="false">IF($B87=AI$1,$C87,"XXXX")</f>
        <v>XXXX</v>
      </c>
      <c r="AL87" s="0" t="str">
        <f aca="false">IF($B87=AL$1,$A87,"XXXX")</f>
        <v>XXXX</v>
      </c>
      <c r="AM87" s="0" t="str">
        <f aca="false">IF($B87=AL$1,$C87,"XXXX")</f>
        <v>XXXX</v>
      </c>
    </row>
    <row r="88" customFormat="false" ht="12.75" hidden="false" customHeight="false" outlineLevel="0" collapsed="false">
      <c r="A88" s="0" t="n">
        <v>82</v>
      </c>
      <c r="B88" s="0" t="n">
        <f aca="false">VLOOKUP(A88,Analysis!$A$219:$O$418,14,0)</f>
        <v>5</v>
      </c>
      <c r="C88" s="0" t="n">
        <f aca="false">VLOOKUP(A88,'Raw Data'!$A$2:$S$201,19,0)</f>
        <v>1200</v>
      </c>
      <c r="K88" s="0" t="str">
        <f aca="false">IF($B88=K$1,$A88,"XXXX")</f>
        <v>XXXX</v>
      </c>
      <c r="L88" s="0" t="str">
        <f aca="false">IF($B88=K$1,$C88,"XXXX")</f>
        <v>XXXX</v>
      </c>
      <c r="N88" s="0" t="str">
        <f aca="false">IF($B88=N$1,$A88,"XXXX")</f>
        <v>XXXX</v>
      </c>
      <c r="O88" s="0" t="str">
        <f aca="false">IF($B88=N$1,$C88,"XXXX")</f>
        <v>XXXX</v>
      </c>
      <c r="Q88" s="0" t="str">
        <f aca="false">IF($B88=Q$1,$A88,"XXXX")</f>
        <v>XXXX</v>
      </c>
      <c r="R88" s="0" t="str">
        <f aca="false">IF($B88=Q$1,$C88,"XXXX")</f>
        <v>XXXX</v>
      </c>
      <c r="T88" s="0" t="str">
        <f aca="false">IF($B88=T$1,$A88,"XXXX")</f>
        <v>XXXX</v>
      </c>
      <c r="U88" s="0" t="str">
        <f aca="false">IF($B88=T$1,$C88,"XXXX")</f>
        <v>XXXX</v>
      </c>
      <c r="W88" s="0" t="n">
        <f aca="false">IF($B88=W$1,$A88,"XXXX")</f>
        <v>82</v>
      </c>
      <c r="X88" s="0" t="n">
        <f aca="false">IF($B88=W$1,$C88,"XXXX")</f>
        <v>1200</v>
      </c>
      <c r="Z88" s="0" t="str">
        <f aca="false">IF($B88=Z$1,$A88,"XXXX")</f>
        <v>XXXX</v>
      </c>
      <c r="AA88" s="0" t="str">
        <f aca="false">IF($B88=Z$1,$C88,"XXXX")</f>
        <v>XXXX</v>
      </c>
      <c r="AC88" s="0" t="str">
        <f aca="false">IF($B88=AC$1,$A88,"XXXX")</f>
        <v>XXXX</v>
      </c>
      <c r="AD88" s="0" t="str">
        <f aca="false">IF($B88=AC$1,$C88,"XXXX")</f>
        <v>XXXX</v>
      </c>
      <c r="AF88" s="0" t="str">
        <f aca="false">IF($B88=AF$1,$A88,"XXXX")</f>
        <v>XXXX</v>
      </c>
      <c r="AG88" s="0" t="str">
        <f aca="false">IF($B88=AF$1,$C88,"XXXX")</f>
        <v>XXXX</v>
      </c>
      <c r="AI88" s="0" t="str">
        <f aca="false">IF($B88=AI$1,$A88,"XXXX")</f>
        <v>XXXX</v>
      </c>
      <c r="AJ88" s="0" t="str">
        <f aca="false">IF($B88=AI$1,$C88,"XXXX")</f>
        <v>XXXX</v>
      </c>
      <c r="AL88" s="0" t="str">
        <f aca="false">IF($B88=AL$1,$A88,"XXXX")</f>
        <v>XXXX</v>
      </c>
      <c r="AM88" s="0" t="str">
        <f aca="false">IF($B88=AL$1,$C88,"XXXX")</f>
        <v>XXXX</v>
      </c>
    </row>
    <row r="89" customFormat="false" ht="12.75" hidden="false" customHeight="false" outlineLevel="0" collapsed="false">
      <c r="A89" s="0" t="n">
        <v>84</v>
      </c>
      <c r="B89" s="0" t="n">
        <f aca="false">VLOOKUP(A89,Analysis!$A$219:$O$418,14,0)</f>
        <v>5</v>
      </c>
      <c r="C89" s="0" t="n">
        <f aca="false">VLOOKUP(A89,'Raw Data'!$A$2:$S$201,19,0)</f>
        <v>700</v>
      </c>
      <c r="K89" s="0" t="str">
        <f aca="false">IF($B89=K$1,$A89,"XXXX")</f>
        <v>XXXX</v>
      </c>
      <c r="L89" s="0" t="str">
        <f aca="false">IF($B89=K$1,$C89,"XXXX")</f>
        <v>XXXX</v>
      </c>
      <c r="N89" s="0" t="str">
        <f aca="false">IF($B89=N$1,$A89,"XXXX")</f>
        <v>XXXX</v>
      </c>
      <c r="O89" s="0" t="str">
        <f aca="false">IF($B89=N$1,$C89,"XXXX")</f>
        <v>XXXX</v>
      </c>
      <c r="Q89" s="0" t="str">
        <f aca="false">IF($B89=Q$1,$A89,"XXXX")</f>
        <v>XXXX</v>
      </c>
      <c r="R89" s="0" t="str">
        <f aca="false">IF($B89=Q$1,$C89,"XXXX")</f>
        <v>XXXX</v>
      </c>
      <c r="T89" s="0" t="str">
        <f aca="false">IF($B89=T$1,$A89,"XXXX")</f>
        <v>XXXX</v>
      </c>
      <c r="U89" s="0" t="str">
        <f aca="false">IF($B89=T$1,$C89,"XXXX")</f>
        <v>XXXX</v>
      </c>
      <c r="W89" s="0" t="n">
        <f aca="false">IF($B89=W$1,$A89,"XXXX")</f>
        <v>84</v>
      </c>
      <c r="X89" s="0" t="n">
        <f aca="false">IF($B89=W$1,$C89,"XXXX")</f>
        <v>700</v>
      </c>
      <c r="Z89" s="0" t="str">
        <f aca="false">IF($B89=Z$1,$A89,"XXXX")</f>
        <v>XXXX</v>
      </c>
      <c r="AA89" s="0" t="str">
        <f aca="false">IF($B89=Z$1,$C89,"XXXX")</f>
        <v>XXXX</v>
      </c>
      <c r="AC89" s="0" t="str">
        <f aca="false">IF($B89=AC$1,$A89,"XXXX")</f>
        <v>XXXX</v>
      </c>
      <c r="AD89" s="0" t="str">
        <f aca="false">IF($B89=AC$1,$C89,"XXXX")</f>
        <v>XXXX</v>
      </c>
      <c r="AF89" s="0" t="str">
        <f aca="false">IF($B89=AF$1,$A89,"XXXX")</f>
        <v>XXXX</v>
      </c>
      <c r="AG89" s="0" t="str">
        <f aca="false">IF($B89=AF$1,$C89,"XXXX")</f>
        <v>XXXX</v>
      </c>
      <c r="AI89" s="0" t="str">
        <f aca="false">IF($B89=AI$1,$A89,"XXXX")</f>
        <v>XXXX</v>
      </c>
      <c r="AJ89" s="0" t="str">
        <f aca="false">IF($B89=AI$1,$C89,"XXXX")</f>
        <v>XXXX</v>
      </c>
      <c r="AL89" s="0" t="str">
        <f aca="false">IF($B89=AL$1,$A89,"XXXX")</f>
        <v>XXXX</v>
      </c>
      <c r="AM89" s="0" t="str">
        <f aca="false">IF($B89=AL$1,$C89,"XXXX")</f>
        <v>XXXX</v>
      </c>
    </row>
    <row r="90" customFormat="false" ht="12.75" hidden="false" customHeight="false" outlineLevel="0" collapsed="false">
      <c r="A90" s="0" t="n">
        <v>86</v>
      </c>
      <c r="B90" s="0" t="n">
        <f aca="false">VLOOKUP(A90,Analysis!$A$219:$O$418,14,0)</f>
        <v>5</v>
      </c>
      <c r="C90" s="0" t="n">
        <f aca="false">VLOOKUP(A90,'Raw Data'!$A$2:$S$201,19,0)</f>
        <v>1800</v>
      </c>
      <c r="K90" s="0" t="str">
        <f aca="false">IF($B90=K$1,$A90,"XXXX")</f>
        <v>XXXX</v>
      </c>
      <c r="L90" s="0" t="str">
        <f aca="false">IF($B90=K$1,$C90,"XXXX")</f>
        <v>XXXX</v>
      </c>
      <c r="N90" s="0" t="str">
        <f aca="false">IF($B90=N$1,$A90,"XXXX")</f>
        <v>XXXX</v>
      </c>
      <c r="O90" s="0" t="str">
        <f aca="false">IF($B90=N$1,$C90,"XXXX")</f>
        <v>XXXX</v>
      </c>
      <c r="Q90" s="0" t="str">
        <f aca="false">IF($B90=Q$1,$A90,"XXXX")</f>
        <v>XXXX</v>
      </c>
      <c r="R90" s="0" t="str">
        <f aca="false">IF($B90=Q$1,$C90,"XXXX")</f>
        <v>XXXX</v>
      </c>
      <c r="T90" s="0" t="str">
        <f aca="false">IF($B90=T$1,$A90,"XXXX")</f>
        <v>XXXX</v>
      </c>
      <c r="U90" s="0" t="str">
        <f aca="false">IF($B90=T$1,$C90,"XXXX")</f>
        <v>XXXX</v>
      </c>
      <c r="W90" s="0" t="n">
        <f aca="false">IF($B90=W$1,$A90,"XXXX")</f>
        <v>86</v>
      </c>
      <c r="X90" s="0" t="n">
        <f aca="false">IF($B90=W$1,$C90,"XXXX")</f>
        <v>1800</v>
      </c>
      <c r="Z90" s="0" t="str">
        <f aca="false">IF($B90=Z$1,$A90,"XXXX")</f>
        <v>XXXX</v>
      </c>
      <c r="AA90" s="0" t="str">
        <f aca="false">IF($B90=Z$1,$C90,"XXXX")</f>
        <v>XXXX</v>
      </c>
      <c r="AC90" s="0" t="str">
        <f aca="false">IF($B90=AC$1,$A90,"XXXX")</f>
        <v>XXXX</v>
      </c>
      <c r="AD90" s="0" t="str">
        <f aca="false">IF($B90=AC$1,$C90,"XXXX")</f>
        <v>XXXX</v>
      </c>
      <c r="AF90" s="0" t="str">
        <f aca="false">IF($B90=AF$1,$A90,"XXXX")</f>
        <v>XXXX</v>
      </c>
      <c r="AG90" s="0" t="str">
        <f aca="false">IF($B90=AF$1,$C90,"XXXX")</f>
        <v>XXXX</v>
      </c>
      <c r="AI90" s="0" t="str">
        <f aca="false">IF($B90=AI$1,$A90,"XXXX")</f>
        <v>XXXX</v>
      </c>
      <c r="AJ90" s="0" t="str">
        <f aca="false">IF($B90=AI$1,$C90,"XXXX")</f>
        <v>XXXX</v>
      </c>
      <c r="AL90" s="0" t="str">
        <f aca="false">IF($B90=AL$1,$A90,"XXXX")</f>
        <v>XXXX</v>
      </c>
      <c r="AM90" s="0" t="str">
        <f aca="false">IF($B90=AL$1,$C90,"XXXX")</f>
        <v>XXXX</v>
      </c>
    </row>
    <row r="91" customFormat="false" ht="12.75" hidden="false" customHeight="false" outlineLevel="0" collapsed="false">
      <c r="A91" s="0" t="n">
        <v>89</v>
      </c>
      <c r="B91" s="0" t="n">
        <f aca="false">VLOOKUP(A91,Analysis!$A$219:$O$418,14,0)</f>
        <v>5</v>
      </c>
      <c r="C91" s="0" t="n">
        <f aca="false">VLOOKUP(A91,'Raw Data'!$A$2:$S$201,19,0)</f>
        <v>1300</v>
      </c>
      <c r="K91" s="0" t="str">
        <f aca="false">IF($B91=K$1,$A91,"XXXX")</f>
        <v>XXXX</v>
      </c>
      <c r="L91" s="0" t="str">
        <f aca="false">IF($B91=K$1,$C91,"XXXX")</f>
        <v>XXXX</v>
      </c>
      <c r="N91" s="0" t="str">
        <f aca="false">IF($B91=N$1,$A91,"XXXX")</f>
        <v>XXXX</v>
      </c>
      <c r="O91" s="0" t="str">
        <f aca="false">IF($B91=N$1,$C91,"XXXX")</f>
        <v>XXXX</v>
      </c>
      <c r="Q91" s="0" t="str">
        <f aca="false">IF($B91=Q$1,$A91,"XXXX")</f>
        <v>XXXX</v>
      </c>
      <c r="R91" s="0" t="str">
        <f aca="false">IF($B91=Q$1,$C91,"XXXX")</f>
        <v>XXXX</v>
      </c>
      <c r="T91" s="0" t="str">
        <f aca="false">IF($B91=T$1,$A91,"XXXX")</f>
        <v>XXXX</v>
      </c>
      <c r="U91" s="0" t="str">
        <f aca="false">IF($B91=T$1,$C91,"XXXX")</f>
        <v>XXXX</v>
      </c>
      <c r="W91" s="0" t="n">
        <f aca="false">IF($B91=W$1,$A91,"XXXX")</f>
        <v>89</v>
      </c>
      <c r="X91" s="0" t="n">
        <f aca="false">IF($B91=W$1,$C91,"XXXX")</f>
        <v>1300</v>
      </c>
      <c r="Z91" s="0" t="str">
        <f aca="false">IF($B91=Z$1,$A91,"XXXX")</f>
        <v>XXXX</v>
      </c>
      <c r="AA91" s="0" t="str">
        <f aca="false">IF($B91=Z$1,$C91,"XXXX")</f>
        <v>XXXX</v>
      </c>
      <c r="AC91" s="0" t="str">
        <f aca="false">IF($B91=AC$1,$A91,"XXXX")</f>
        <v>XXXX</v>
      </c>
      <c r="AD91" s="0" t="str">
        <f aca="false">IF($B91=AC$1,$C91,"XXXX")</f>
        <v>XXXX</v>
      </c>
      <c r="AF91" s="0" t="str">
        <f aca="false">IF($B91=AF$1,$A91,"XXXX")</f>
        <v>XXXX</v>
      </c>
      <c r="AG91" s="0" t="str">
        <f aca="false">IF($B91=AF$1,$C91,"XXXX")</f>
        <v>XXXX</v>
      </c>
      <c r="AI91" s="0" t="str">
        <f aca="false">IF($B91=AI$1,$A91,"XXXX")</f>
        <v>XXXX</v>
      </c>
      <c r="AJ91" s="0" t="str">
        <f aca="false">IF($B91=AI$1,$C91,"XXXX")</f>
        <v>XXXX</v>
      </c>
      <c r="AL91" s="0" t="str">
        <f aca="false">IF($B91=AL$1,$A91,"XXXX")</f>
        <v>XXXX</v>
      </c>
      <c r="AM91" s="0" t="str">
        <f aca="false">IF($B91=AL$1,$C91,"XXXX")</f>
        <v>XXXX</v>
      </c>
    </row>
    <row r="92" customFormat="false" ht="12.75" hidden="false" customHeight="false" outlineLevel="0" collapsed="false">
      <c r="A92" s="0" t="n">
        <v>91</v>
      </c>
      <c r="B92" s="0" t="n">
        <f aca="false">VLOOKUP(A92,Analysis!$A$219:$O$418,14,0)</f>
        <v>5</v>
      </c>
      <c r="C92" s="0" t="n">
        <f aca="false">VLOOKUP(A92,'Raw Data'!$A$2:$S$201,19,0)</f>
        <v>2100</v>
      </c>
      <c r="K92" s="0" t="str">
        <f aca="false">IF($B92=K$1,$A92,"XXXX")</f>
        <v>XXXX</v>
      </c>
      <c r="L92" s="0" t="str">
        <f aca="false">IF($B92=K$1,$C92,"XXXX")</f>
        <v>XXXX</v>
      </c>
      <c r="N92" s="0" t="str">
        <f aca="false">IF($B92=N$1,$A92,"XXXX")</f>
        <v>XXXX</v>
      </c>
      <c r="O92" s="0" t="str">
        <f aca="false">IF($B92=N$1,$C92,"XXXX")</f>
        <v>XXXX</v>
      </c>
      <c r="Q92" s="0" t="str">
        <f aca="false">IF($B92=Q$1,$A92,"XXXX")</f>
        <v>XXXX</v>
      </c>
      <c r="R92" s="0" t="str">
        <f aca="false">IF($B92=Q$1,$C92,"XXXX")</f>
        <v>XXXX</v>
      </c>
      <c r="T92" s="0" t="str">
        <f aca="false">IF($B92=T$1,$A92,"XXXX")</f>
        <v>XXXX</v>
      </c>
      <c r="U92" s="0" t="str">
        <f aca="false">IF($B92=T$1,$C92,"XXXX")</f>
        <v>XXXX</v>
      </c>
      <c r="W92" s="0" t="n">
        <f aca="false">IF($B92=W$1,$A92,"XXXX")</f>
        <v>91</v>
      </c>
      <c r="X92" s="0" t="n">
        <f aca="false">IF($B92=W$1,$C92,"XXXX")</f>
        <v>2100</v>
      </c>
      <c r="Z92" s="0" t="str">
        <f aca="false">IF($B92=Z$1,$A92,"XXXX")</f>
        <v>XXXX</v>
      </c>
      <c r="AA92" s="0" t="str">
        <f aca="false">IF($B92=Z$1,$C92,"XXXX")</f>
        <v>XXXX</v>
      </c>
      <c r="AC92" s="0" t="str">
        <f aca="false">IF($B92=AC$1,$A92,"XXXX")</f>
        <v>XXXX</v>
      </c>
      <c r="AD92" s="0" t="str">
        <f aca="false">IF($B92=AC$1,$C92,"XXXX")</f>
        <v>XXXX</v>
      </c>
      <c r="AF92" s="0" t="str">
        <f aca="false">IF($B92=AF$1,$A92,"XXXX")</f>
        <v>XXXX</v>
      </c>
      <c r="AG92" s="0" t="str">
        <f aca="false">IF($B92=AF$1,$C92,"XXXX")</f>
        <v>XXXX</v>
      </c>
      <c r="AI92" s="0" t="str">
        <f aca="false">IF($B92=AI$1,$A92,"XXXX")</f>
        <v>XXXX</v>
      </c>
      <c r="AJ92" s="0" t="str">
        <f aca="false">IF($B92=AI$1,$C92,"XXXX")</f>
        <v>XXXX</v>
      </c>
      <c r="AL92" s="0" t="str">
        <f aca="false">IF($B92=AL$1,$A92,"XXXX")</f>
        <v>XXXX</v>
      </c>
      <c r="AM92" s="0" t="str">
        <f aca="false">IF($B92=AL$1,$C92,"XXXX")</f>
        <v>XXXX</v>
      </c>
    </row>
    <row r="93" customFormat="false" ht="12.75" hidden="false" customHeight="false" outlineLevel="0" collapsed="false">
      <c r="A93" s="0" t="n">
        <v>93</v>
      </c>
      <c r="B93" s="0" t="n">
        <f aca="false">VLOOKUP(A93,Analysis!$A$219:$O$418,14,0)</f>
        <v>5</v>
      </c>
      <c r="C93" s="0" t="n">
        <f aca="false">VLOOKUP(A93,'Raw Data'!$A$2:$S$201,19,0)</f>
        <v>1300</v>
      </c>
      <c r="K93" s="0" t="str">
        <f aca="false">IF($B93=K$1,$A93,"XXXX")</f>
        <v>XXXX</v>
      </c>
      <c r="L93" s="0" t="str">
        <f aca="false">IF($B93=K$1,$C93,"XXXX")</f>
        <v>XXXX</v>
      </c>
      <c r="N93" s="0" t="str">
        <f aca="false">IF($B93=N$1,$A93,"XXXX")</f>
        <v>XXXX</v>
      </c>
      <c r="O93" s="0" t="str">
        <f aca="false">IF($B93=N$1,$C93,"XXXX")</f>
        <v>XXXX</v>
      </c>
      <c r="Q93" s="0" t="str">
        <f aca="false">IF($B93=Q$1,$A93,"XXXX")</f>
        <v>XXXX</v>
      </c>
      <c r="R93" s="0" t="str">
        <f aca="false">IF($B93=Q$1,$C93,"XXXX")</f>
        <v>XXXX</v>
      </c>
      <c r="T93" s="0" t="str">
        <f aca="false">IF($B93=T$1,$A93,"XXXX")</f>
        <v>XXXX</v>
      </c>
      <c r="U93" s="0" t="str">
        <f aca="false">IF($B93=T$1,$C93,"XXXX")</f>
        <v>XXXX</v>
      </c>
      <c r="W93" s="0" t="n">
        <f aca="false">IF($B93=W$1,$A93,"XXXX")</f>
        <v>93</v>
      </c>
      <c r="X93" s="0" t="n">
        <f aca="false">IF($B93=W$1,$C93,"XXXX")</f>
        <v>1300</v>
      </c>
      <c r="Z93" s="0" t="str">
        <f aca="false">IF($B93=Z$1,$A93,"XXXX")</f>
        <v>XXXX</v>
      </c>
      <c r="AA93" s="0" t="str">
        <f aca="false">IF($B93=Z$1,$C93,"XXXX")</f>
        <v>XXXX</v>
      </c>
      <c r="AC93" s="0" t="str">
        <f aca="false">IF($B93=AC$1,$A93,"XXXX")</f>
        <v>XXXX</v>
      </c>
      <c r="AD93" s="0" t="str">
        <f aca="false">IF($B93=AC$1,$C93,"XXXX")</f>
        <v>XXXX</v>
      </c>
      <c r="AF93" s="0" t="str">
        <f aca="false">IF($B93=AF$1,$A93,"XXXX")</f>
        <v>XXXX</v>
      </c>
      <c r="AG93" s="0" t="str">
        <f aca="false">IF($B93=AF$1,$C93,"XXXX")</f>
        <v>XXXX</v>
      </c>
      <c r="AI93" s="0" t="str">
        <f aca="false">IF($B93=AI$1,$A93,"XXXX")</f>
        <v>XXXX</v>
      </c>
      <c r="AJ93" s="0" t="str">
        <f aca="false">IF($B93=AI$1,$C93,"XXXX")</f>
        <v>XXXX</v>
      </c>
      <c r="AL93" s="0" t="str">
        <f aca="false">IF($B93=AL$1,$A93,"XXXX")</f>
        <v>XXXX</v>
      </c>
      <c r="AM93" s="0" t="str">
        <f aca="false">IF($B93=AL$1,$C93,"XXXX")</f>
        <v>XXXX</v>
      </c>
    </row>
    <row r="94" customFormat="false" ht="12.75" hidden="false" customHeight="false" outlineLevel="0" collapsed="false">
      <c r="A94" s="0" t="n">
        <v>95</v>
      </c>
      <c r="B94" s="0" t="n">
        <f aca="false">VLOOKUP(A94,Analysis!$A$219:$O$418,14,0)</f>
        <v>5</v>
      </c>
      <c r="C94" s="0" t="n">
        <f aca="false">VLOOKUP(A94,'Raw Data'!$A$2:$S$201,19,0)</f>
        <v>2300</v>
      </c>
      <c r="K94" s="0" t="str">
        <f aca="false">IF($B94=K$1,$A94,"XXXX")</f>
        <v>XXXX</v>
      </c>
      <c r="L94" s="0" t="str">
        <f aca="false">IF($B94=K$1,$C94,"XXXX")</f>
        <v>XXXX</v>
      </c>
      <c r="N94" s="0" t="str">
        <f aca="false">IF($B94=N$1,$A94,"XXXX")</f>
        <v>XXXX</v>
      </c>
      <c r="O94" s="0" t="str">
        <f aca="false">IF($B94=N$1,$C94,"XXXX")</f>
        <v>XXXX</v>
      </c>
      <c r="Q94" s="0" t="str">
        <f aca="false">IF($B94=Q$1,$A94,"XXXX")</f>
        <v>XXXX</v>
      </c>
      <c r="R94" s="0" t="str">
        <f aca="false">IF($B94=Q$1,$C94,"XXXX")</f>
        <v>XXXX</v>
      </c>
      <c r="T94" s="0" t="str">
        <f aca="false">IF($B94=T$1,$A94,"XXXX")</f>
        <v>XXXX</v>
      </c>
      <c r="U94" s="0" t="str">
        <f aca="false">IF($B94=T$1,$C94,"XXXX")</f>
        <v>XXXX</v>
      </c>
      <c r="W94" s="0" t="n">
        <f aca="false">IF($B94=W$1,$A94,"XXXX")</f>
        <v>95</v>
      </c>
      <c r="X94" s="0" t="n">
        <f aca="false">IF($B94=W$1,$C94,"XXXX")</f>
        <v>2300</v>
      </c>
      <c r="Z94" s="0" t="str">
        <f aca="false">IF($B94=Z$1,$A94,"XXXX")</f>
        <v>XXXX</v>
      </c>
      <c r="AA94" s="0" t="str">
        <f aca="false">IF($B94=Z$1,$C94,"XXXX")</f>
        <v>XXXX</v>
      </c>
      <c r="AC94" s="0" t="str">
        <f aca="false">IF($B94=AC$1,$A94,"XXXX")</f>
        <v>XXXX</v>
      </c>
      <c r="AD94" s="0" t="str">
        <f aca="false">IF($B94=AC$1,$C94,"XXXX")</f>
        <v>XXXX</v>
      </c>
      <c r="AF94" s="0" t="str">
        <f aca="false">IF($B94=AF$1,$A94,"XXXX")</f>
        <v>XXXX</v>
      </c>
      <c r="AG94" s="0" t="str">
        <f aca="false">IF($B94=AF$1,$C94,"XXXX")</f>
        <v>XXXX</v>
      </c>
      <c r="AI94" s="0" t="str">
        <f aca="false">IF($B94=AI$1,$A94,"XXXX")</f>
        <v>XXXX</v>
      </c>
      <c r="AJ94" s="0" t="str">
        <f aca="false">IF($B94=AI$1,$C94,"XXXX")</f>
        <v>XXXX</v>
      </c>
      <c r="AL94" s="0" t="str">
        <f aca="false">IF($B94=AL$1,$A94,"XXXX")</f>
        <v>XXXX</v>
      </c>
      <c r="AM94" s="0" t="str">
        <f aca="false">IF($B94=AL$1,$C94,"XXXX")</f>
        <v>XXXX</v>
      </c>
    </row>
    <row r="95" customFormat="false" ht="12.75" hidden="false" customHeight="false" outlineLevel="0" collapsed="false">
      <c r="A95" s="0" t="n">
        <v>97</v>
      </c>
      <c r="B95" s="0" t="n">
        <f aca="false">VLOOKUP(A95,Analysis!$A$219:$O$418,14,0)</f>
        <v>5</v>
      </c>
      <c r="C95" s="0" t="n">
        <f aca="false">VLOOKUP(A95,'Raw Data'!$A$2:$S$201,19,0)</f>
        <v>1200</v>
      </c>
      <c r="K95" s="0" t="str">
        <f aca="false">IF($B95=K$1,$A95,"XXXX")</f>
        <v>XXXX</v>
      </c>
      <c r="L95" s="0" t="str">
        <f aca="false">IF($B95=K$1,$C95,"XXXX")</f>
        <v>XXXX</v>
      </c>
      <c r="N95" s="0" t="str">
        <f aca="false">IF($B95=N$1,$A95,"XXXX")</f>
        <v>XXXX</v>
      </c>
      <c r="O95" s="0" t="str">
        <f aca="false">IF($B95=N$1,$C95,"XXXX")</f>
        <v>XXXX</v>
      </c>
      <c r="Q95" s="0" t="str">
        <f aca="false">IF($B95=Q$1,$A95,"XXXX")</f>
        <v>XXXX</v>
      </c>
      <c r="R95" s="0" t="str">
        <f aca="false">IF($B95=Q$1,$C95,"XXXX")</f>
        <v>XXXX</v>
      </c>
      <c r="T95" s="0" t="str">
        <f aca="false">IF($B95=T$1,$A95,"XXXX")</f>
        <v>XXXX</v>
      </c>
      <c r="U95" s="0" t="str">
        <f aca="false">IF($B95=T$1,$C95,"XXXX")</f>
        <v>XXXX</v>
      </c>
      <c r="W95" s="0" t="n">
        <f aca="false">IF($B95=W$1,$A95,"XXXX")</f>
        <v>97</v>
      </c>
      <c r="X95" s="0" t="n">
        <f aca="false">IF($B95=W$1,$C95,"XXXX")</f>
        <v>1200</v>
      </c>
      <c r="Z95" s="0" t="str">
        <f aca="false">IF($B95=Z$1,$A95,"XXXX")</f>
        <v>XXXX</v>
      </c>
      <c r="AA95" s="0" t="str">
        <f aca="false">IF($B95=Z$1,$C95,"XXXX")</f>
        <v>XXXX</v>
      </c>
      <c r="AC95" s="0" t="str">
        <f aca="false">IF($B95=AC$1,$A95,"XXXX")</f>
        <v>XXXX</v>
      </c>
      <c r="AD95" s="0" t="str">
        <f aca="false">IF($B95=AC$1,$C95,"XXXX")</f>
        <v>XXXX</v>
      </c>
      <c r="AF95" s="0" t="str">
        <f aca="false">IF($B95=AF$1,$A95,"XXXX")</f>
        <v>XXXX</v>
      </c>
      <c r="AG95" s="0" t="str">
        <f aca="false">IF($B95=AF$1,$C95,"XXXX")</f>
        <v>XXXX</v>
      </c>
      <c r="AI95" s="0" t="str">
        <f aca="false">IF($B95=AI$1,$A95,"XXXX")</f>
        <v>XXXX</v>
      </c>
      <c r="AJ95" s="0" t="str">
        <f aca="false">IF($B95=AI$1,$C95,"XXXX")</f>
        <v>XXXX</v>
      </c>
      <c r="AL95" s="0" t="str">
        <f aca="false">IF($B95=AL$1,$A95,"XXXX")</f>
        <v>XXXX</v>
      </c>
      <c r="AM95" s="0" t="str">
        <f aca="false">IF($B95=AL$1,$C95,"XXXX")</f>
        <v>XXXX</v>
      </c>
    </row>
    <row r="96" customFormat="false" ht="12.75" hidden="false" customHeight="false" outlineLevel="0" collapsed="false">
      <c r="A96" s="0" t="n">
        <v>98</v>
      </c>
      <c r="B96" s="0" t="n">
        <f aca="false">VLOOKUP(A96,Analysis!$A$219:$O$418,14,0)</f>
        <v>5</v>
      </c>
      <c r="C96" s="0" t="n">
        <f aca="false">VLOOKUP(A96,'Raw Data'!$A$2:$S$201,19,0)</f>
        <v>2000</v>
      </c>
      <c r="K96" s="0" t="str">
        <f aca="false">IF($B96=K$1,$A96,"XXXX")</f>
        <v>XXXX</v>
      </c>
      <c r="L96" s="0" t="str">
        <f aca="false">IF($B96=K$1,$C96,"XXXX")</f>
        <v>XXXX</v>
      </c>
      <c r="N96" s="0" t="str">
        <f aca="false">IF($B96=N$1,$A96,"XXXX")</f>
        <v>XXXX</v>
      </c>
      <c r="O96" s="0" t="str">
        <f aca="false">IF($B96=N$1,$C96,"XXXX")</f>
        <v>XXXX</v>
      </c>
      <c r="Q96" s="0" t="str">
        <f aca="false">IF($B96=Q$1,$A96,"XXXX")</f>
        <v>XXXX</v>
      </c>
      <c r="R96" s="0" t="str">
        <f aca="false">IF($B96=Q$1,$C96,"XXXX")</f>
        <v>XXXX</v>
      </c>
      <c r="T96" s="0" t="str">
        <f aca="false">IF($B96=T$1,$A96,"XXXX")</f>
        <v>XXXX</v>
      </c>
      <c r="U96" s="0" t="str">
        <f aca="false">IF($B96=T$1,$C96,"XXXX")</f>
        <v>XXXX</v>
      </c>
      <c r="W96" s="0" t="n">
        <f aca="false">IF($B96=W$1,$A96,"XXXX")</f>
        <v>98</v>
      </c>
      <c r="X96" s="0" t="n">
        <f aca="false">IF($B96=W$1,$C96,"XXXX")</f>
        <v>2000</v>
      </c>
      <c r="Z96" s="0" t="str">
        <f aca="false">IF($B96=Z$1,$A96,"XXXX")</f>
        <v>XXXX</v>
      </c>
      <c r="AA96" s="0" t="str">
        <f aca="false">IF($B96=Z$1,$C96,"XXXX")</f>
        <v>XXXX</v>
      </c>
      <c r="AC96" s="0" t="str">
        <f aca="false">IF($B96=AC$1,$A96,"XXXX")</f>
        <v>XXXX</v>
      </c>
      <c r="AD96" s="0" t="str">
        <f aca="false">IF($B96=AC$1,$C96,"XXXX")</f>
        <v>XXXX</v>
      </c>
      <c r="AF96" s="0" t="str">
        <f aca="false">IF($B96=AF$1,$A96,"XXXX")</f>
        <v>XXXX</v>
      </c>
      <c r="AG96" s="0" t="str">
        <f aca="false">IF($B96=AF$1,$C96,"XXXX")</f>
        <v>XXXX</v>
      </c>
      <c r="AI96" s="0" t="str">
        <f aca="false">IF($B96=AI$1,$A96,"XXXX")</f>
        <v>XXXX</v>
      </c>
      <c r="AJ96" s="0" t="str">
        <f aca="false">IF($B96=AI$1,$C96,"XXXX")</f>
        <v>XXXX</v>
      </c>
      <c r="AL96" s="0" t="str">
        <f aca="false">IF($B96=AL$1,$A96,"XXXX")</f>
        <v>XXXX</v>
      </c>
      <c r="AM96" s="0" t="str">
        <f aca="false">IF($B96=AL$1,$C96,"XXXX")</f>
        <v>XXXX</v>
      </c>
    </row>
    <row r="97" customFormat="false" ht="12.75" hidden="false" customHeight="false" outlineLevel="0" collapsed="false">
      <c r="A97" s="0" t="n">
        <v>100</v>
      </c>
      <c r="B97" s="0" t="n">
        <f aca="false">VLOOKUP(A97,Analysis!$A$219:$O$418,14,0)</f>
        <v>5</v>
      </c>
      <c r="C97" s="0" t="n">
        <f aca="false">VLOOKUP(A97,'Raw Data'!$A$2:$S$201,19,0)</f>
        <v>2000</v>
      </c>
      <c r="K97" s="0" t="str">
        <f aca="false">IF($B97=K$1,$A97,"XXXX")</f>
        <v>XXXX</v>
      </c>
      <c r="L97" s="0" t="str">
        <f aca="false">IF($B97=K$1,$C97,"XXXX")</f>
        <v>XXXX</v>
      </c>
      <c r="N97" s="0" t="str">
        <f aca="false">IF($B97=N$1,$A97,"XXXX")</f>
        <v>XXXX</v>
      </c>
      <c r="O97" s="0" t="str">
        <f aca="false">IF($B97=N$1,$C97,"XXXX")</f>
        <v>XXXX</v>
      </c>
      <c r="Q97" s="0" t="str">
        <f aca="false">IF($B97=Q$1,$A97,"XXXX")</f>
        <v>XXXX</v>
      </c>
      <c r="R97" s="0" t="str">
        <f aca="false">IF($B97=Q$1,$C97,"XXXX")</f>
        <v>XXXX</v>
      </c>
      <c r="T97" s="0" t="str">
        <f aca="false">IF($B97=T$1,$A97,"XXXX")</f>
        <v>XXXX</v>
      </c>
      <c r="U97" s="0" t="str">
        <f aca="false">IF($B97=T$1,$C97,"XXXX")</f>
        <v>XXXX</v>
      </c>
      <c r="W97" s="0" t="n">
        <f aca="false">IF($B97=W$1,$A97,"XXXX")</f>
        <v>100</v>
      </c>
      <c r="X97" s="0" t="n">
        <f aca="false">IF($B97=W$1,$C97,"XXXX")</f>
        <v>2000</v>
      </c>
      <c r="Z97" s="0" t="str">
        <f aca="false">IF($B97=Z$1,$A97,"XXXX")</f>
        <v>XXXX</v>
      </c>
      <c r="AA97" s="0" t="str">
        <f aca="false">IF($B97=Z$1,$C97,"XXXX")</f>
        <v>XXXX</v>
      </c>
      <c r="AC97" s="0" t="str">
        <f aca="false">IF($B97=AC$1,$A97,"XXXX")</f>
        <v>XXXX</v>
      </c>
      <c r="AD97" s="0" t="str">
        <f aca="false">IF($B97=AC$1,$C97,"XXXX")</f>
        <v>XXXX</v>
      </c>
      <c r="AF97" s="0" t="str">
        <f aca="false">IF($B97=AF$1,$A97,"XXXX")</f>
        <v>XXXX</v>
      </c>
      <c r="AG97" s="0" t="str">
        <f aca="false">IF($B97=AF$1,$C97,"XXXX")</f>
        <v>XXXX</v>
      </c>
      <c r="AI97" s="0" t="str">
        <f aca="false">IF($B97=AI$1,$A97,"XXXX")</f>
        <v>XXXX</v>
      </c>
      <c r="AJ97" s="0" t="str">
        <f aca="false">IF($B97=AI$1,$C97,"XXXX")</f>
        <v>XXXX</v>
      </c>
      <c r="AL97" s="0" t="str">
        <f aca="false">IF($B97=AL$1,$A97,"XXXX")</f>
        <v>XXXX</v>
      </c>
      <c r="AM97" s="0" t="str">
        <f aca="false">IF($B97=AL$1,$C97,"XXXX")</f>
        <v>XXXX</v>
      </c>
    </row>
    <row r="98" customFormat="false" ht="12.75" hidden="false" customHeight="false" outlineLevel="0" collapsed="false">
      <c r="A98" s="0" t="n">
        <v>104</v>
      </c>
      <c r="B98" s="0" t="n">
        <f aca="false">VLOOKUP(A98,Analysis!$A$219:$O$418,14,0)</f>
        <v>5</v>
      </c>
      <c r="C98" s="0" t="n">
        <f aca="false">VLOOKUP(A98,'Raw Data'!$A$2:$S$201,19,0)</f>
        <v>2700</v>
      </c>
      <c r="K98" s="0" t="str">
        <f aca="false">IF($B98=K$1,$A98,"XXXX")</f>
        <v>XXXX</v>
      </c>
      <c r="L98" s="0" t="str">
        <f aca="false">IF($B98=K$1,$C98,"XXXX")</f>
        <v>XXXX</v>
      </c>
      <c r="N98" s="0" t="str">
        <f aca="false">IF($B98=N$1,$A98,"XXXX")</f>
        <v>XXXX</v>
      </c>
      <c r="O98" s="0" t="str">
        <f aca="false">IF($B98=N$1,$C98,"XXXX")</f>
        <v>XXXX</v>
      </c>
      <c r="Q98" s="0" t="str">
        <f aca="false">IF($B98=Q$1,$A98,"XXXX")</f>
        <v>XXXX</v>
      </c>
      <c r="R98" s="0" t="str">
        <f aca="false">IF($B98=Q$1,$C98,"XXXX")</f>
        <v>XXXX</v>
      </c>
      <c r="T98" s="0" t="str">
        <f aca="false">IF($B98=T$1,$A98,"XXXX")</f>
        <v>XXXX</v>
      </c>
      <c r="U98" s="0" t="str">
        <f aca="false">IF($B98=T$1,$C98,"XXXX")</f>
        <v>XXXX</v>
      </c>
      <c r="W98" s="0" t="n">
        <f aca="false">IF($B98=W$1,$A98,"XXXX")</f>
        <v>104</v>
      </c>
      <c r="X98" s="0" t="n">
        <f aca="false">IF($B98=W$1,$C98,"XXXX")</f>
        <v>2700</v>
      </c>
      <c r="Z98" s="0" t="str">
        <f aca="false">IF($B98=Z$1,$A98,"XXXX")</f>
        <v>XXXX</v>
      </c>
      <c r="AA98" s="0" t="str">
        <f aca="false">IF($B98=Z$1,$C98,"XXXX")</f>
        <v>XXXX</v>
      </c>
      <c r="AC98" s="0" t="str">
        <f aca="false">IF($B98=AC$1,$A98,"XXXX")</f>
        <v>XXXX</v>
      </c>
      <c r="AD98" s="0" t="str">
        <f aca="false">IF($B98=AC$1,$C98,"XXXX")</f>
        <v>XXXX</v>
      </c>
      <c r="AF98" s="0" t="str">
        <f aca="false">IF($B98=AF$1,$A98,"XXXX")</f>
        <v>XXXX</v>
      </c>
      <c r="AG98" s="0" t="str">
        <f aca="false">IF($B98=AF$1,$C98,"XXXX")</f>
        <v>XXXX</v>
      </c>
      <c r="AI98" s="0" t="str">
        <f aca="false">IF($B98=AI$1,$A98,"XXXX")</f>
        <v>XXXX</v>
      </c>
      <c r="AJ98" s="0" t="str">
        <f aca="false">IF($B98=AI$1,$C98,"XXXX")</f>
        <v>XXXX</v>
      </c>
      <c r="AL98" s="0" t="str">
        <f aca="false">IF($B98=AL$1,$A98,"XXXX")</f>
        <v>XXXX</v>
      </c>
      <c r="AM98" s="0" t="str">
        <f aca="false">IF($B98=AL$1,$C98,"XXXX")</f>
        <v>XXXX</v>
      </c>
    </row>
    <row r="99" customFormat="false" ht="12.75" hidden="false" customHeight="false" outlineLevel="0" collapsed="false">
      <c r="A99" s="0" t="n">
        <v>107</v>
      </c>
      <c r="B99" s="0" t="n">
        <f aca="false">VLOOKUP(A99,Analysis!$A$219:$O$418,14,0)</f>
        <v>5</v>
      </c>
      <c r="C99" s="0" t="n">
        <f aca="false">VLOOKUP(A99,'Raw Data'!$A$2:$S$201,19,0)</f>
        <v>2200</v>
      </c>
      <c r="K99" s="0" t="str">
        <f aca="false">IF($B99=K$1,$A99,"XXXX")</f>
        <v>XXXX</v>
      </c>
      <c r="L99" s="0" t="str">
        <f aca="false">IF($B99=K$1,$C99,"XXXX")</f>
        <v>XXXX</v>
      </c>
      <c r="N99" s="0" t="str">
        <f aca="false">IF($B99=N$1,$A99,"XXXX")</f>
        <v>XXXX</v>
      </c>
      <c r="O99" s="0" t="str">
        <f aca="false">IF($B99=N$1,$C99,"XXXX")</f>
        <v>XXXX</v>
      </c>
      <c r="Q99" s="0" t="str">
        <f aca="false">IF($B99=Q$1,$A99,"XXXX")</f>
        <v>XXXX</v>
      </c>
      <c r="R99" s="0" t="str">
        <f aca="false">IF($B99=Q$1,$C99,"XXXX")</f>
        <v>XXXX</v>
      </c>
      <c r="T99" s="0" t="str">
        <f aca="false">IF($B99=T$1,$A99,"XXXX")</f>
        <v>XXXX</v>
      </c>
      <c r="U99" s="0" t="str">
        <f aca="false">IF($B99=T$1,$C99,"XXXX")</f>
        <v>XXXX</v>
      </c>
      <c r="W99" s="0" t="n">
        <f aca="false">IF($B99=W$1,$A99,"XXXX")</f>
        <v>107</v>
      </c>
      <c r="X99" s="0" t="n">
        <f aca="false">IF($B99=W$1,$C99,"XXXX")</f>
        <v>2200</v>
      </c>
      <c r="Z99" s="0" t="str">
        <f aca="false">IF($B99=Z$1,$A99,"XXXX")</f>
        <v>XXXX</v>
      </c>
      <c r="AA99" s="0" t="str">
        <f aca="false">IF($B99=Z$1,$C99,"XXXX")</f>
        <v>XXXX</v>
      </c>
      <c r="AC99" s="0" t="str">
        <f aca="false">IF($B99=AC$1,$A99,"XXXX")</f>
        <v>XXXX</v>
      </c>
      <c r="AD99" s="0" t="str">
        <f aca="false">IF($B99=AC$1,$C99,"XXXX")</f>
        <v>XXXX</v>
      </c>
      <c r="AF99" s="0" t="str">
        <f aca="false">IF($B99=AF$1,$A99,"XXXX")</f>
        <v>XXXX</v>
      </c>
      <c r="AG99" s="0" t="str">
        <f aca="false">IF($B99=AF$1,$C99,"XXXX")</f>
        <v>XXXX</v>
      </c>
      <c r="AI99" s="0" t="str">
        <f aca="false">IF($B99=AI$1,$A99,"XXXX")</f>
        <v>XXXX</v>
      </c>
      <c r="AJ99" s="0" t="str">
        <f aca="false">IF($B99=AI$1,$C99,"XXXX")</f>
        <v>XXXX</v>
      </c>
      <c r="AL99" s="0" t="str">
        <f aca="false">IF($B99=AL$1,$A99,"XXXX")</f>
        <v>XXXX</v>
      </c>
      <c r="AM99" s="0" t="str">
        <f aca="false">IF($B99=AL$1,$C99,"XXXX")</f>
        <v>XXXX</v>
      </c>
    </row>
    <row r="100" customFormat="false" ht="12.75" hidden="false" customHeight="false" outlineLevel="0" collapsed="false">
      <c r="A100" s="0" t="n">
        <v>109</v>
      </c>
      <c r="B100" s="0" t="n">
        <f aca="false">VLOOKUP(A100,Analysis!$A$219:$O$418,14,0)</f>
        <v>5</v>
      </c>
      <c r="C100" s="0" t="n">
        <f aca="false">VLOOKUP(A100,'Raw Data'!$A$2:$S$201,19,0)</f>
        <v>1900</v>
      </c>
      <c r="K100" s="0" t="str">
        <f aca="false">IF($B100=K$1,$A100,"XXXX")</f>
        <v>XXXX</v>
      </c>
      <c r="L100" s="0" t="str">
        <f aca="false">IF($B100=K$1,$C100,"XXXX")</f>
        <v>XXXX</v>
      </c>
      <c r="N100" s="0" t="str">
        <f aca="false">IF($B100=N$1,$A100,"XXXX")</f>
        <v>XXXX</v>
      </c>
      <c r="O100" s="0" t="str">
        <f aca="false">IF($B100=N$1,$C100,"XXXX")</f>
        <v>XXXX</v>
      </c>
      <c r="Q100" s="0" t="str">
        <f aca="false">IF($B100=Q$1,$A100,"XXXX")</f>
        <v>XXXX</v>
      </c>
      <c r="R100" s="0" t="str">
        <f aca="false">IF($B100=Q$1,$C100,"XXXX")</f>
        <v>XXXX</v>
      </c>
      <c r="T100" s="0" t="str">
        <f aca="false">IF($B100=T$1,$A100,"XXXX")</f>
        <v>XXXX</v>
      </c>
      <c r="U100" s="0" t="str">
        <f aca="false">IF($B100=T$1,$C100,"XXXX")</f>
        <v>XXXX</v>
      </c>
      <c r="W100" s="0" t="n">
        <f aca="false">IF($B100=W$1,$A100,"XXXX")</f>
        <v>109</v>
      </c>
      <c r="X100" s="0" t="n">
        <f aca="false">IF($B100=W$1,$C100,"XXXX")</f>
        <v>1900</v>
      </c>
      <c r="Z100" s="0" t="str">
        <f aca="false">IF($B100=Z$1,$A100,"XXXX")</f>
        <v>XXXX</v>
      </c>
      <c r="AA100" s="0" t="str">
        <f aca="false">IF($B100=Z$1,$C100,"XXXX")</f>
        <v>XXXX</v>
      </c>
      <c r="AC100" s="0" t="str">
        <f aca="false">IF($B100=AC$1,$A100,"XXXX")</f>
        <v>XXXX</v>
      </c>
      <c r="AD100" s="0" t="str">
        <f aca="false">IF($B100=AC$1,$C100,"XXXX")</f>
        <v>XXXX</v>
      </c>
      <c r="AF100" s="0" t="str">
        <f aca="false">IF($B100=AF$1,$A100,"XXXX")</f>
        <v>XXXX</v>
      </c>
      <c r="AG100" s="0" t="str">
        <f aca="false">IF($B100=AF$1,$C100,"XXXX")</f>
        <v>XXXX</v>
      </c>
      <c r="AI100" s="0" t="str">
        <f aca="false">IF($B100=AI$1,$A100,"XXXX")</f>
        <v>XXXX</v>
      </c>
      <c r="AJ100" s="0" t="str">
        <f aca="false">IF($B100=AI$1,$C100,"XXXX")</f>
        <v>XXXX</v>
      </c>
      <c r="AL100" s="0" t="str">
        <f aca="false">IF($B100=AL$1,$A100,"XXXX")</f>
        <v>XXXX</v>
      </c>
      <c r="AM100" s="0" t="str">
        <f aca="false">IF($B100=AL$1,$C100,"XXXX")</f>
        <v>XXXX</v>
      </c>
    </row>
    <row r="101" customFormat="false" ht="12.75" hidden="false" customHeight="false" outlineLevel="0" collapsed="false">
      <c r="A101" s="0" t="n">
        <v>110</v>
      </c>
      <c r="B101" s="0" t="n">
        <f aca="false">VLOOKUP(A101,Analysis!$A$219:$O$418,14,0)</f>
        <v>5</v>
      </c>
      <c r="C101" s="0" t="n">
        <f aca="false">VLOOKUP(A101,'Raw Data'!$A$2:$S$201,19,0)</f>
        <v>2700</v>
      </c>
      <c r="K101" s="0" t="str">
        <f aca="false">IF($B101=K$1,$A101,"XXXX")</f>
        <v>XXXX</v>
      </c>
      <c r="L101" s="0" t="str">
        <f aca="false">IF($B101=K$1,$C101,"XXXX")</f>
        <v>XXXX</v>
      </c>
      <c r="N101" s="0" t="str">
        <f aca="false">IF($B101=N$1,$A101,"XXXX")</f>
        <v>XXXX</v>
      </c>
      <c r="O101" s="0" t="str">
        <f aca="false">IF($B101=N$1,$C101,"XXXX")</f>
        <v>XXXX</v>
      </c>
      <c r="Q101" s="0" t="str">
        <f aca="false">IF($B101=Q$1,$A101,"XXXX")</f>
        <v>XXXX</v>
      </c>
      <c r="R101" s="0" t="str">
        <f aca="false">IF($B101=Q$1,$C101,"XXXX")</f>
        <v>XXXX</v>
      </c>
      <c r="T101" s="0" t="str">
        <f aca="false">IF($B101=T$1,$A101,"XXXX")</f>
        <v>XXXX</v>
      </c>
      <c r="U101" s="0" t="str">
        <f aca="false">IF($B101=T$1,$C101,"XXXX")</f>
        <v>XXXX</v>
      </c>
      <c r="W101" s="0" t="n">
        <f aca="false">IF($B101=W$1,$A101,"XXXX")</f>
        <v>110</v>
      </c>
      <c r="X101" s="0" t="n">
        <f aca="false">IF($B101=W$1,$C101,"XXXX")</f>
        <v>2700</v>
      </c>
      <c r="Z101" s="0" t="str">
        <f aca="false">IF($B101=Z$1,$A101,"XXXX")</f>
        <v>XXXX</v>
      </c>
      <c r="AA101" s="0" t="str">
        <f aca="false">IF($B101=Z$1,$C101,"XXXX")</f>
        <v>XXXX</v>
      </c>
      <c r="AC101" s="0" t="str">
        <f aca="false">IF($B101=AC$1,$A101,"XXXX")</f>
        <v>XXXX</v>
      </c>
      <c r="AD101" s="0" t="str">
        <f aca="false">IF($B101=AC$1,$C101,"XXXX")</f>
        <v>XXXX</v>
      </c>
      <c r="AF101" s="0" t="str">
        <f aca="false">IF($B101=AF$1,$A101,"XXXX")</f>
        <v>XXXX</v>
      </c>
      <c r="AG101" s="0" t="str">
        <f aca="false">IF($B101=AF$1,$C101,"XXXX")</f>
        <v>XXXX</v>
      </c>
      <c r="AI101" s="0" t="str">
        <f aca="false">IF($B101=AI$1,$A101,"XXXX")</f>
        <v>XXXX</v>
      </c>
      <c r="AJ101" s="0" t="str">
        <f aca="false">IF($B101=AI$1,$C101,"XXXX")</f>
        <v>XXXX</v>
      </c>
      <c r="AL101" s="0" t="str">
        <f aca="false">IF($B101=AL$1,$A101,"XXXX")</f>
        <v>XXXX</v>
      </c>
      <c r="AM101" s="0" t="str">
        <f aca="false">IF($B101=AL$1,$C101,"XXXX")</f>
        <v>XXXX</v>
      </c>
    </row>
    <row r="102" customFormat="false" ht="12.75" hidden="false" customHeight="false" outlineLevel="0" collapsed="false">
      <c r="A102" s="0" t="n">
        <v>113</v>
      </c>
      <c r="B102" s="0" t="n">
        <f aca="false">VLOOKUP(A102,Analysis!$A$219:$O$418,14,0)</f>
        <v>5</v>
      </c>
      <c r="C102" s="0" t="n">
        <f aca="false">VLOOKUP(A102,'Raw Data'!$A$2:$S$201,19,0)</f>
        <v>600</v>
      </c>
      <c r="K102" s="0" t="str">
        <f aca="false">IF($B102=K$1,$A102,"XXXX")</f>
        <v>XXXX</v>
      </c>
      <c r="L102" s="0" t="str">
        <f aca="false">IF($B102=K$1,$C102,"XXXX")</f>
        <v>XXXX</v>
      </c>
      <c r="N102" s="0" t="str">
        <f aca="false">IF($B102=N$1,$A102,"XXXX")</f>
        <v>XXXX</v>
      </c>
      <c r="O102" s="0" t="str">
        <f aca="false">IF($B102=N$1,$C102,"XXXX")</f>
        <v>XXXX</v>
      </c>
      <c r="Q102" s="0" t="str">
        <f aca="false">IF($B102=Q$1,$A102,"XXXX")</f>
        <v>XXXX</v>
      </c>
      <c r="R102" s="0" t="str">
        <f aca="false">IF($B102=Q$1,$C102,"XXXX")</f>
        <v>XXXX</v>
      </c>
      <c r="T102" s="0" t="str">
        <f aca="false">IF($B102=T$1,$A102,"XXXX")</f>
        <v>XXXX</v>
      </c>
      <c r="U102" s="0" t="str">
        <f aca="false">IF($B102=T$1,$C102,"XXXX")</f>
        <v>XXXX</v>
      </c>
      <c r="W102" s="0" t="n">
        <f aca="false">IF($B102=W$1,$A102,"XXXX")</f>
        <v>113</v>
      </c>
      <c r="X102" s="0" t="n">
        <f aca="false">IF($B102=W$1,$C102,"XXXX")</f>
        <v>600</v>
      </c>
      <c r="Z102" s="0" t="str">
        <f aca="false">IF($B102=Z$1,$A102,"XXXX")</f>
        <v>XXXX</v>
      </c>
      <c r="AA102" s="0" t="str">
        <f aca="false">IF($B102=Z$1,$C102,"XXXX")</f>
        <v>XXXX</v>
      </c>
      <c r="AC102" s="0" t="str">
        <f aca="false">IF($B102=AC$1,$A102,"XXXX")</f>
        <v>XXXX</v>
      </c>
      <c r="AD102" s="0" t="str">
        <f aca="false">IF($B102=AC$1,$C102,"XXXX")</f>
        <v>XXXX</v>
      </c>
      <c r="AF102" s="0" t="str">
        <f aca="false">IF($B102=AF$1,$A102,"XXXX")</f>
        <v>XXXX</v>
      </c>
      <c r="AG102" s="0" t="str">
        <f aca="false">IF($B102=AF$1,$C102,"XXXX")</f>
        <v>XXXX</v>
      </c>
      <c r="AI102" s="0" t="str">
        <f aca="false">IF($B102=AI$1,$A102,"XXXX")</f>
        <v>XXXX</v>
      </c>
      <c r="AJ102" s="0" t="str">
        <f aca="false">IF($B102=AI$1,$C102,"XXXX")</f>
        <v>XXXX</v>
      </c>
      <c r="AL102" s="0" t="str">
        <f aca="false">IF($B102=AL$1,$A102,"XXXX")</f>
        <v>XXXX</v>
      </c>
      <c r="AM102" s="0" t="str">
        <f aca="false">IF($B102=AL$1,$C102,"XXXX")</f>
        <v>XXXX</v>
      </c>
    </row>
    <row r="103" customFormat="false" ht="12.75" hidden="false" customHeight="false" outlineLevel="0" collapsed="false">
      <c r="A103" s="0" t="n">
        <v>117</v>
      </c>
      <c r="B103" s="0" t="n">
        <f aca="false">VLOOKUP(A103,Analysis!$A$219:$O$418,14,0)</f>
        <v>5</v>
      </c>
      <c r="C103" s="0" t="n">
        <f aca="false">VLOOKUP(A103,'Raw Data'!$A$2:$S$201,19,0)</f>
        <v>1400</v>
      </c>
      <c r="K103" s="0" t="str">
        <f aca="false">IF($B103=K$1,$A103,"XXXX")</f>
        <v>XXXX</v>
      </c>
      <c r="L103" s="0" t="str">
        <f aca="false">IF($B103=K$1,$C103,"XXXX")</f>
        <v>XXXX</v>
      </c>
      <c r="N103" s="0" t="str">
        <f aca="false">IF($B103=N$1,$A103,"XXXX")</f>
        <v>XXXX</v>
      </c>
      <c r="O103" s="0" t="str">
        <f aca="false">IF($B103=N$1,$C103,"XXXX")</f>
        <v>XXXX</v>
      </c>
      <c r="Q103" s="0" t="str">
        <f aca="false">IF($B103=Q$1,$A103,"XXXX")</f>
        <v>XXXX</v>
      </c>
      <c r="R103" s="0" t="str">
        <f aca="false">IF($B103=Q$1,$C103,"XXXX")</f>
        <v>XXXX</v>
      </c>
      <c r="T103" s="0" t="str">
        <f aca="false">IF($B103=T$1,$A103,"XXXX")</f>
        <v>XXXX</v>
      </c>
      <c r="U103" s="0" t="str">
        <f aca="false">IF($B103=T$1,$C103,"XXXX")</f>
        <v>XXXX</v>
      </c>
      <c r="W103" s="0" t="n">
        <f aca="false">IF($B103=W$1,$A103,"XXXX")</f>
        <v>117</v>
      </c>
      <c r="X103" s="0" t="n">
        <f aca="false">IF($B103=W$1,$C103,"XXXX")</f>
        <v>1400</v>
      </c>
      <c r="Z103" s="0" t="str">
        <f aca="false">IF($B103=Z$1,$A103,"XXXX")</f>
        <v>XXXX</v>
      </c>
      <c r="AA103" s="0" t="str">
        <f aca="false">IF($B103=Z$1,$C103,"XXXX")</f>
        <v>XXXX</v>
      </c>
      <c r="AC103" s="0" t="str">
        <f aca="false">IF($B103=AC$1,$A103,"XXXX")</f>
        <v>XXXX</v>
      </c>
      <c r="AD103" s="0" t="str">
        <f aca="false">IF($B103=AC$1,$C103,"XXXX")</f>
        <v>XXXX</v>
      </c>
      <c r="AF103" s="0" t="str">
        <f aca="false">IF($B103=AF$1,$A103,"XXXX")</f>
        <v>XXXX</v>
      </c>
      <c r="AG103" s="0" t="str">
        <f aca="false">IF($B103=AF$1,$C103,"XXXX")</f>
        <v>XXXX</v>
      </c>
      <c r="AI103" s="0" t="str">
        <f aca="false">IF($B103=AI$1,$A103,"XXXX")</f>
        <v>XXXX</v>
      </c>
      <c r="AJ103" s="0" t="str">
        <f aca="false">IF($B103=AI$1,$C103,"XXXX")</f>
        <v>XXXX</v>
      </c>
      <c r="AL103" s="0" t="str">
        <f aca="false">IF($B103=AL$1,$A103,"XXXX")</f>
        <v>XXXX</v>
      </c>
      <c r="AM103" s="0" t="str">
        <f aca="false">IF($B103=AL$1,$C103,"XXXX")</f>
        <v>XXXX</v>
      </c>
    </row>
    <row r="104" customFormat="false" ht="12.75" hidden="false" customHeight="false" outlineLevel="0" collapsed="false">
      <c r="A104" s="0" t="n">
        <v>118</v>
      </c>
      <c r="B104" s="0" t="n">
        <f aca="false">VLOOKUP(A104,Analysis!$A$219:$O$418,14,0)</f>
        <v>5</v>
      </c>
      <c r="C104" s="0" t="n">
        <f aca="false">VLOOKUP(A104,'Raw Data'!$A$2:$S$201,19,0)</f>
        <v>1200</v>
      </c>
      <c r="K104" s="0" t="str">
        <f aca="false">IF($B104=K$1,$A104,"XXXX")</f>
        <v>XXXX</v>
      </c>
      <c r="L104" s="0" t="str">
        <f aca="false">IF($B104=K$1,$C104,"XXXX")</f>
        <v>XXXX</v>
      </c>
      <c r="N104" s="0" t="str">
        <f aca="false">IF($B104=N$1,$A104,"XXXX")</f>
        <v>XXXX</v>
      </c>
      <c r="O104" s="0" t="str">
        <f aca="false">IF($B104=N$1,$C104,"XXXX")</f>
        <v>XXXX</v>
      </c>
      <c r="Q104" s="0" t="str">
        <f aca="false">IF($B104=Q$1,$A104,"XXXX")</f>
        <v>XXXX</v>
      </c>
      <c r="R104" s="0" t="str">
        <f aca="false">IF($B104=Q$1,$C104,"XXXX")</f>
        <v>XXXX</v>
      </c>
      <c r="T104" s="0" t="str">
        <f aca="false">IF($B104=T$1,$A104,"XXXX")</f>
        <v>XXXX</v>
      </c>
      <c r="U104" s="0" t="str">
        <f aca="false">IF($B104=T$1,$C104,"XXXX")</f>
        <v>XXXX</v>
      </c>
      <c r="W104" s="0" t="n">
        <f aca="false">IF($B104=W$1,$A104,"XXXX")</f>
        <v>118</v>
      </c>
      <c r="X104" s="0" t="n">
        <f aca="false">IF($B104=W$1,$C104,"XXXX")</f>
        <v>1200</v>
      </c>
      <c r="Z104" s="0" t="str">
        <f aca="false">IF($B104=Z$1,$A104,"XXXX")</f>
        <v>XXXX</v>
      </c>
      <c r="AA104" s="0" t="str">
        <f aca="false">IF($B104=Z$1,$C104,"XXXX")</f>
        <v>XXXX</v>
      </c>
      <c r="AC104" s="0" t="str">
        <f aca="false">IF($B104=AC$1,$A104,"XXXX")</f>
        <v>XXXX</v>
      </c>
      <c r="AD104" s="0" t="str">
        <f aca="false">IF($B104=AC$1,$C104,"XXXX")</f>
        <v>XXXX</v>
      </c>
      <c r="AF104" s="0" t="str">
        <f aca="false">IF($B104=AF$1,$A104,"XXXX")</f>
        <v>XXXX</v>
      </c>
      <c r="AG104" s="0" t="str">
        <f aca="false">IF($B104=AF$1,$C104,"XXXX")</f>
        <v>XXXX</v>
      </c>
      <c r="AI104" s="0" t="str">
        <f aca="false">IF($B104=AI$1,$A104,"XXXX")</f>
        <v>XXXX</v>
      </c>
      <c r="AJ104" s="0" t="str">
        <f aca="false">IF($B104=AI$1,$C104,"XXXX")</f>
        <v>XXXX</v>
      </c>
      <c r="AL104" s="0" t="str">
        <f aca="false">IF($B104=AL$1,$A104,"XXXX")</f>
        <v>XXXX</v>
      </c>
      <c r="AM104" s="0" t="str">
        <f aca="false">IF($B104=AL$1,$C104,"XXXX")</f>
        <v>XXXX</v>
      </c>
    </row>
    <row r="105" customFormat="false" ht="12.75" hidden="false" customHeight="false" outlineLevel="0" collapsed="false">
      <c r="A105" s="0" t="n">
        <v>122</v>
      </c>
      <c r="B105" s="0" t="n">
        <f aca="false">VLOOKUP(A105,Analysis!$A$219:$O$418,14,0)</f>
        <v>5</v>
      </c>
      <c r="C105" s="0" t="n">
        <f aca="false">VLOOKUP(A105,'Raw Data'!$A$2:$S$201,19,0)</f>
        <v>2600</v>
      </c>
      <c r="K105" s="0" t="str">
        <f aca="false">IF($B105=K$1,$A105,"XXXX")</f>
        <v>XXXX</v>
      </c>
      <c r="L105" s="0" t="str">
        <f aca="false">IF($B105=K$1,$C105,"XXXX")</f>
        <v>XXXX</v>
      </c>
      <c r="N105" s="0" t="str">
        <f aca="false">IF($B105=N$1,$A105,"XXXX")</f>
        <v>XXXX</v>
      </c>
      <c r="O105" s="0" t="str">
        <f aca="false">IF($B105=N$1,$C105,"XXXX")</f>
        <v>XXXX</v>
      </c>
      <c r="Q105" s="0" t="str">
        <f aca="false">IF($B105=Q$1,$A105,"XXXX")</f>
        <v>XXXX</v>
      </c>
      <c r="R105" s="0" t="str">
        <f aca="false">IF($B105=Q$1,$C105,"XXXX")</f>
        <v>XXXX</v>
      </c>
      <c r="T105" s="0" t="str">
        <f aca="false">IF($B105=T$1,$A105,"XXXX")</f>
        <v>XXXX</v>
      </c>
      <c r="U105" s="0" t="str">
        <f aca="false">IF($B105=T$1,$C105,"XXXX")</f>
        <v>XXXX</v>
      </c>
      <c r="W105" s="0" t="n">
        <f aca="false">IF($B105=W$1,$A105,"XXXX")</f>
        <v>122</v>
      </c>
      <c r="X105" s="0" t="n">
        <f aca="false">IF($B105=W$1,$C105,"XXXX")</f>
        <v>2600</v>
      </c>
      <c r="Z105" s="0" t="str">
        <f aca="false">IF($B105=Z$1,$A105,"XXXX")</f>
        <v>XXXX</v>
      </c>
      <c r="AA105" s="0" t="str">
        <f aca="false">IF($B105=Z$1,$C105,"XXXX")</f>
        <v>XXXX</v>
      </c>
      <c r="AC105" s="0" t="str">
        <f aca="false">IF($B105=AC$1,$A105,"XXXX")</f>
        <v>XXXX</v>
      </c>
      <c r="AD105" s="0" t="str">
        <f aca="false">IF($B105=AC$1,$C105,"XXXX")</f>
        <v>XXXX</v>
      </c>
      <c r="AF105" s="0" t="str">
        <f aca="false">IF($B105=AF$1,$A105,"XXXX")</f>
        <v>XXXX</v>
      </c>
      <c r="AG105" s="0" t="str">
        <f aca="false">IF($B105=AF$1,$C105,"XXXX")</f>
        <v>XXXX</v>
      </c>
      <c r="AI105" s="0" t="str">
        <f aca="false">IF($B105=AI$1,$A105,"XXXX")</f>
        <v>XXXX</v>
      </c>
      <c r="AJ105" s="0" t="str">
        <f aca="false">IF($B105=AI$1,$C105,"XXXX")</f>
        <v>XXXX</v>
      </c>
      <c r="AL105" s="0" t="str">
        <f aca="false">IF($B105=AL$1,$A105,"XXXX")</f>
        <v>XXXX</v>
      </c>
      <c r="AM105" s="0" t="str">
        <f aca="false">IF($B105=AL$1,$C105,"XXXX")</f>
        <v>XXXX</v>
      </c>
    </row>
    <row r="106" customFormat="false" ht="12.75" hidden="false" customHeight="false" outlineLevel="0" collapsed="false">
      <c r="A106" s="0" t="n">
        <v>123</v>
      </c>
      <c r="B106" s="0" t="n">
        <f aca="false">VLOOKUP(A106,Analysis!$A$219:$O$418,14,0)</f>
        <v>5</v>
      </c>
      <c r="C106" s="0" t="n">
        <f aca="false">VLOOKUP(A106,'Raw Data'!$A$2:$S$201,19,0)</f>
        <v>600</v>
      </c>
      <c r="K106" s="0" t="str">
        <f aca="false">IF($B106=K$1,$A106,"XXXX")</f>
        <v>XXXX</v>
      </c>
      <c r="L106" s="0" t="str">
        <f aca="false">IF($B106=K$1,$C106,"XXXX")</f>
        <v>XXXX</v>
      </c>
      <c r="N106" s="0" t="str">
        <f aca="false">IF($B106=N$1,$A106,"XXXX")</f>
        <v>XXXX</v>
      </c>
      <c r="O106" s="0" t="str">
        <f aca="false">IF($B106=N$1,$C106,"XXXX")</f>
        <v>XXXX</v>
      </c>
      <c r="Q106" s="0" t="str">
        <f aca="false">IF($B106=Q$1,$A106,"XXXX")</f>
        <v>XXXX</v>
      </c>
      <c r="R106" s="0" t="str">
        <f aca="false">IF($B106=Q$1,$C106,"XXXX")</f>
        <v>XXXX</v>
      </c>
      <c r="T106" s="0" t="str">
        <f aca="false">IF($B106=T$1,$A106,"XXXX")</f>
        <v>XXXX</v>
      </c>
      <c r="U106" s="0" t="str">
        <f aca="false">IF($B106=T$1,$C106,"XXXX")</f>
        <v>XXXX</v>
      </c>
      <c r="W106" s="0" t="n">
        <f aca="false">IF($B106=W$1,$A106,"XXXX")</f>
        <v>123</v>
      </c>
      <c r="X106" s="0" t="n">
        <f aca="false">IF($B106=W$1,$C106,"XXXX")</f>
        <v>600</v>
      </c>
      <c r="Z106" s="0" t="str">
        <f aca="false">IF($B106=Z$1,$A106,"XXXX")</f>
        <v>XXXX</v>
      </c>
      <c r="AA106" s="0" t="str">
        <f aca="false">IF($B106=Z$1,$C106,"XXXX")</f>
        <v>XXXX</v>
      </c>
      <c r="AC106" s="0" t="str">
        <f aca="false">IF($B106=AC$1,$A106,"XXXX")</f>
        <v>XXXX</v>
      </c>
      <c r="AD106" s="0" t="str">
        <f aca="false">IF($B106=AC$1,$C106,"XXXX")</f>
        <v>XXXX</v>
      </c>
      <c r="AF106" s="0" t="str">
        <f aca="false">IF($B106=AF$1,$A106,"XXXX")</f>
        <v>XXXX</v>
      </c>
      <c r="AG106" s="0" t="str">
        <f aca="false">IF($B106=AF$1,$C106,"XXXX")</f>
        <v>XXXX</v>
      </c>
      <c r="AI106" s="0" t="str">
        <f aca="false">IF($B106=AI$1,$A106,"XXXX")</f>
        <v>XXXX</v>
      </c>
      <c r="AJ106" s="0" t="str">
        <f aca="false">IF($B106=AI$1,$C106,"XXXX")</f>
        <v>XXXX</v>
      </c>
      <c r="AL106" s="0" t="str">
        <f aca="false">IF($B106=AL$1,$A106,"XXXX")</f>
        <v>XXXX</v>
      </c>
      <c r="AM106" s="0" t="str">
        <f aca="false">IF($B106=AL$1,$C106,"XXXX")</f>
        <v>XXXX</v>
      </c>
    </row>
    <row r="107" customFormat="false" ht="12.75" hidden="false" customHeight="false" outlineLevel="0" collapsed="false">
      <c r="A107" s="0" t="n">
        <v>126</v>
      </c>
      <c r="B107" s="0" t="n">
        <f aca="false">VLOOKUP(A107,Analysis!$A$219:$O$418,14,0)</f>
        <v>5</v>
      </c>
      <c r="C107" s="0" t="n">
        <f aca="false">VLOOKUP(A107,'Raw Data'!$A$2:$S$201,19,0)</f>
        <v>0</v>
      </c>
      <c r="K107" s="0" t="str">
        <f aca="false">IF($B107=K$1,$A107,"XXXX")</f>
        <v>XXXX</v>
      </c>
      <c r="L107" s="0" t="str">
        <f aca="false">IF($B107=K$1,$C107,"XXXX")</f>
        <v>XXXX</v>
      </c>
      <c r="N107" s="0" t="str">
        <f aca="false">IF($B107=N$1,$A107,"XXXX")</f>
        <v>XXXX</v>
      </c>
      <c r="O107" s="0" t="str">
        <f aca="false">IF($B107=N$1,$C107,"XXXX")</f>
        <v>XXXX</v>
      </c>
      <c r="Q107" s="0" t="str">
        <f aca="false">IF($B107=Q$1,$A107,"XXXX")</f>
        <v>XXXX</v>
      </c>
      <c r="R107" s="0" t="str">
        <f aca="false">IF($B107=Q$1,$C107,"XXXX")</f>
        <v>XXXX</v>
      </c>
      <c r="T107" s="0" t="str">
        <f aca="false">IF($B107=T$1,$A107,"XXXX")</f>
        <v>XXXX</v>
      </c>
      <c r="U107" s="0" t="str">
        <f aca="false">IF($B107=T$1,$C107,"XXXX")</f>
        <v>XXXX</v>
      </c>
      <c r="W107" s="0" t="n">
        <f aca="false">IF($B107=W$1,$A107,"XXXX")</f>
        <v>126</v>
      </c>
      <c r="X107" s="0" t="n">
        <f aca="false">IF($B107=W$1,$C107,"XXXX")</f>
        <v>0</v>
      </c>
      <c r="Z107" s="0" t="str">
        <f aca="false">IF($B107=Z$1,$A107,"XXXX")</f>
        <v>XXXX</v>
      </c>
      <c r="AA107" s="0" t="str">
        <f aca="false">IF($B107=Z$1,$C107,"XXXX")</f>
        <v>XXXX</v>
      </c>
      <c r="AC107" s="0" t="str">
        <f aca="false">IF($B107=AC$1,$A107,"XXXX")</f>
        <v>XXXX</v>
      </c>
      <c r="AD107" s="0" t="str">
        <f aca="false">IF($B107=AC$1,$C107,"XXXX")</f>
        <v>XXXX</v>
      </c>
      <c r="AF107" s="0" t="str">
        <f aca="false">IF($B107=AF$1,$A107,"XXXX")</f>
        <v>XXXX</v>
      </c>
      <c r="AG107" s="0" t="str">
        <f aca="false">IF($B107=AF$1,$C107,"XXXX")</f>
        <v>XXXX</v>
      </c>
      <c r="AI107" s="0" t="str">
        <f aca="false">IF($B107=AI$1,$A107,"XXXX")</f>
        <v>XXXX</v>
      </c>
      <c r="AJ107" s="0" t="str">
        <f aca="false">IF($B107=AI$1,$C107,"XXXX")</f>
        <v>XXXX</v>
      </c>
      <c r="AL107" s="0" t="str">
        <f aca="false">IF($B107=AL$1,$A107,"XXXX")</f>
        <v>XXXX</v>
      </c>
      <c r="AM107" s="0" t="str">
        <f aca="false">IF($B107=AL$1,$C107,"XXXX")</f>
        <v>XXXX</v>
      </c>
    </row>
    <row r="108" customFormat="false" ht="12.75" hidden="false" customHeight="false" outlineLevel="0" collapsed="false">
      <c r="A108" s="0" t="n">
        <v>128</v>
      </c>
      <c r="B108" s="0" t="n">
        <f aca="false">VLOOKUP(A108,Analysis!$A$219:$O$418,14,0)</f>
        <v>5</v>
      </c>
      <c r="C108" s="0" t="n">
        <f aca="false">VLOOKUP(A108,'Raw Data'!$A$2:$S$201,19,0)</f>
        <v>1000</v>
      </c>
      <c r="K108" s="0" t="str">
        <f aca="false">IF($B108=K$1,$A108,"XXXX")</f>
        <v>XXXX</v>
      </c>
      <c r="L108" s="0" t="str">
        <f aca="false">IF($B108=K$1,$C108,"XXXX")</f>
        <v>XXXX</v>
      </c>
      <c r="N108" s="0" t="str">
        <f aca="false">IF($B108=N$1,$A108,"XXXX")</f>
        <v>XXXX</v>
      </c>
      <c r="O108" s="0" t="str">
        <f aca="false">IF($B108=N$1,$C108,"XXXX")</f>
        <v>XXXX</v>
      </c>
      <c r="Q108" s="0" t="str">
        <f aca="false">IF($B108=Q$1,$A108,"XXXX")</f>
        <v>XXXX</v>
      </c>
      <c r="R108" s="0" t="str">
        <f aca="false">IF($B108=Q$1,$C108,"XXXX")</f>
        <v>XXXX</v>
      </c>
      <c r="T108" s="0" t="str">
        <f aca="false">IF($B108=T$1,$A108,"XXXX")</f>
        <v>XXXX</v>
      </c>
      <c r="U108" s="0" t="str">
        <f aca="false">IF($B108=T$1,$C108,"XXXX")</f>
        <v>XXXX</v>
      </c>
      <c r="W108" s="0" t="n">
        <f aca="false">IF($B108=W$1,$A108,"XXXX")</f>
        <v>128</v>
      </c>
      <c r="X108" s="0" t="n">
        <f aca="false">IF($B108=W$1,$C108,"XXXX")</f>
        <v>1000</v>
      </c>
      <c r="Z108" s="0" t="str">
        <f aca="false">IF($B108=Z$1,$A108,"XXXX")</f>
        <v>XXXX</v>
      </c>
      <c r="AA108" s="0" t="str">
        <f aca="false">IF($B108=Z$1,$C108,"XXXX")</f>
        <v>XXXX</v>
      </c>
      <c r="AC108" s="0" t="str">
        <f aca="false">IF($B108=AC$1,$A108,"XXXX")</f>
        <v>XXXX</v>
      </c>
      <c r="AD108" s="0" t="str">
        <f aca="false">IF($B108=AC$1,$C108,"XXXX")</f>
        <v>XXXX</v>
      </c>
      <c r="AF108" s="0" t="str">
        <f aca="false">IF($B108=AF$1,$A108,"XXXX")</f>
        <v>XXXX</v>
      </c>
      <c r="AG108" s="0" t="str">
        <f aca="false">IF($B108=AF$1,$C108,"XXXX")</f>
        <v>XXXX</v>
      </c>
      <c r="AI108" s="0" t="str">
        <f aca="false">IF($B108=AI$1,$A108,"XXXX")</f>
        <v>XXXX</v>
      </c>
      <c r="AJ108" s="0" t="str">
        <f aca="false">IF($B108=AI$1,$C108,"XXXX")</f>
        <v>XXXX</v>
      </c>
      <c r="AL108" s="0" t="str">
        <f aca="false">IF($B108=AL$1,$A108,"XXXX")</f>
        <v>XXXX</v>
      </c>
      <c r="AM108" s="0" t="str">
        <f aca="false">IF($B108=AL$1,$C108,"XXXX")</f>
        <v>XXXX</v>
      </c>
    </row>
    <row r="109" customFormat="false" ht="12.75" hidden="false" customHeight="false" outlineLevel="0" collapsed="false">
      <c r="A109" s="0" t="n">
        <v>130</v>
      </c>
      <c r="B109" s="0" t="n">
        <f aca="false">VLOOKUP(A109,Analysis!$A$219:$O$418,14,0)</f>
        <v>5</v>
      </c>
      <c r="C109" s="0" t="n">
        <f aca="false">VLOOKUP(A109,'Raw Data'!$A$2:$S$201,19,0)</f>
        <v>2400</v>
      </c>
      <c r="K109" s="0" t="str">
        <f aca="false">IF($B109=K$1,$A109,"XXXX")</f>
        <v>XXXX</v>
      </c>
      <c r="L109" s="0" t="str">
        <f aca="false">IF($B109=K$1,$C109,"XXXX")</f>
        <v>XXXX</v>
      </c>
      <c r="N109" s="0" t="str">
        <f aca="false">IF($B109=N$1,$A109,"XXXX")</f>
        <v>XXXX</v>
      </c>
      <c r="O109" s="0" t="str">
        <f aca="false">IF($B109=N$1,$C109,"XXXX")</f>
        <v>XXXX</v>
      </c>
      <c r="Q109" s="0" t="str">
        <f aca="false">IF($B109=Q$1,$A109,"XXXX")</f>
        <v>XXXX</v>
      </c>
      <c r="R109" s="0" t="str">
        <f aca="false">IF($B109=Q$1,$C109,"XXXX")</f>
        <v>XXXX</v>
      </c>
      <c r="T109" s="0" t="str">
        <f aca="false">IF($B109=T$1,$A109,"XXXX")</f>
        <v>XXXX</v>
      </c>
      <c r="U109" s="0" t="str">
        <f aca="false">IF($B109=T$1,$C109,"XXXX")</f>
        <v>XXXX</v>
      </c>
      <c r="W109" s="0" t="n">
        <f aca="false">IF($B109=W$1,$A109,"XXXX")</f>
        <v>130</v>
      </c>
      <c r="X109" s="0" t="n">
        <f aca="false">IF($B109=W$1,$C109,"XXXX")</f>
        <v>2400</v>
      </c>
      <c r="Z109" s="0" t="str">
        <f aca="false">IF($B109=Z$1,$A109,"XXXX")</f>
        <v>XXXX</v>
      </c>
      <c r="AA109" s="0" t="str">
        <f aca="false">IF($B109=Z$1,$C109,"XXXX")</f>
        <v>XXXX</v>
      </c>
      <c r="AC109" s="0" t="str">
        <f aca="false">IF($B109=AC$1,$A109,"XXXX")</f>
        <v>XXXX</v>
      </c>
      <c r="AD109" s="0" t="str">
        <f aca="false">IF($B109=AC$1,$C109,"XXXX")</f>
        <v>XXXX</v>
      </c>
      <c r="AF109" s="0" t="str">
        <f aca="false">IF($B109=AF$1,$A109,"XXXX")</f>
        <v>XXXX</v>
      </c>
      <c r="AG109" s="0" t="str">
        <f aca="false">IF($B109=AF$1,$C109,"XXXX")</f>
        <v>XXXX</v>
      </c>
      <c r="AI109" s="0" t="str">
        <f aca="false">IF($B109=AI$1,$A109,"XXXX")</f>
        <v>XXXX</v>
      </c>
      <c r="AJ109" s="0" t="str">
        <f aca="false">IF($B109=AI$1,$C109,"XXXX")</f>
        <v>XXXX</v>
      </c>
      <c r="AL109" s="0" t="str">
        <f aca="false">IF($B109=AL$1,$A109,"XXXX")</f>
        <v>XXXX</v>
      </c>
      <c r="AM109" s="0" t="str">
        <f aca="false">IF($B109=AL$1,$C109,"XXXX")</f>
        <v>XXXX</v>
      </c>
    </row>
    <row r="110" customFormat="false" ht="12.75" hidden="false" customHeight="false" outlineLevel="0" collapsed="false">
      <c r="A110" s="0" t="n">
        <v>140</v>
      </c>
      <c r="B110" s="0" t="n">
        <f aca="false">VLOOKUP(A110,Analysis!$A$219:$O$418,14,0)</f>
        <v>5</v>
      </c>
      <c r="C110" s="0" t="n">
        <f aca="false">VLOOKUP(A110,'Raw Data'!$A$2:$S$201,19,0)</f>
        <v>7500</v>
      </c>
      <c r="K110" s="0" t="str">
        <f aca="false">IF($B110=K$1,$A110,"XXXX")</f>
        <v>XXXX</v>
      </c>
      <c r="L110" s="0" t="str">
        <f aca="false">IF($B110=K$1,$C110,"XXXX")</f>
        <v>XXXX</v>
      </c>
      <c r="N110" s="0" t="str">
        <f aca="false">IF($B110=N$1,$A110,"XXXX")</f>
        <v>XXXX</v>
      </c>
      <c r="O110" s="0" t="str">
        <f aca="false">IF($B110=N$1,$C110,"XXXX")</f>
        <v>XXXX</v>
      </c>
      <c r="Q110" s="0" t="str">
        <f aca="false">IF($B110=Q$1,$A110,"XXXX")</f>
        <v>XXXX</v>
      </c>
      <c r="R110" s="0" t="str">
        <f aca="false">IF($B110=Q$1,$C110,"XXXX")</f>
        <v>XXXX</v>
      </c>
      <c r="T110" s="0" t="str">
        <f aca="false">IF($B110=T$1,$A110,"XXXX")</f>
        <v>XXXX</v>
      </c>
      <c r="U110" s="0" t="str">
        <f aca="false">IF($B110=T$1,$C110,"XXXX")</f>
        <v>XXXX</v>
      </c>
      <c r="W110" s="0" t="n">
        <f aca="false">IF($B110=W$1,$A110,"XXXX")</f>
        <v>140</v>
      </c>
      <c r="X110" s="0" t="n">
        <f aca="false">IF($B110=W$1,$C110,"XXXX")</f>
        <v>7500</v>
      </c>
      <c r="Z110" s="0" t="str">
        <f aca="false">IF($B110=Z$1,$A110,"XXXX")</f>
        <v>XXXX</v>
      </c>
      <c r="AA110" s="0" t="str">
        <f aca="false">IF($B110=Z$1,$C110,"XXXX")</f>
        <v>XXXX</v>
      </c>
      <c r="AC110" s="0" t="str">
        <f aca="false">IF($B110=AC$1,$A110,"XXXX")</f>
        <v>XXXX</v>
      </c>
      <c r="AD110" s="0" t="str">
        <f aca="false">IF($B110=AC$1,$C110,"XXXX")</f>
        <v>XXXX</v>
      </c>
      <c r="AF110" s="0" t="str">
        <f aca="false">IF($B110=AF$1,$A110,"XXXX")</f>
        <v>XXXX</v>
      </c>
      <c r="AG110" s="0" t="str">
        <f aca="false">IF($B110=AF$1,$C110,"XXXX")</f>
        <v>XXXX</v>
      </c>
      <c r="AI110" s="0" t="str">
        <f aca="false">IF($B110=AI$1,$A110,"XXXX")</f>
        <v>XXXX</v>
      </c>
      <c r="AJ110" s="0" t="str">
        <f aca="false">IF($B110=AI$1,$C110,"XXXX")</f>
        <v>XXXX</v>
      </c>
      <c r="AL110" s="0" t="str">
        <f aca="false">IF($B110=AL$1,$A110,"XXXX")</f>
        <v>XXXX</v>
      </c>
      <c r="AM110" s="0" t="str">
        <f aca="false">IF($B110=AL$1,$C110,"XXXX")</f>
        <v>XXXX</v>
      </c>
    </row>
    <row r="111" customFormat="false" ht="12.75" hidden="false" customHeight="false" outlineLevel="0" collapsed="false">
      <c r="A111" s="0" t="n">
        <v>155</v>
      </c>
      <c r="B111" s="0" t="n">
        <f aca="false">VLOOKUP(A111,Analysis!$A$219:$O$418,14,0)</f>
        <v>5</v>
      </c>
      <c r="C111" s="0" t="n">
        <f aca="false">VLOOKUP(A111,'Raw Data'!$A$2:$S$201,19,0)</f>
        <v>1750</v>
      </c>
      <c r="K111" s="0" t="str">
        <f aca="false">IF($B111=K$1,$A111,"XXXX")</f>
        <v>XXXX</v>
      </c>
      <c r="L111" s="0" t="str">
        <f aca="false">IF($B111=K$1,$C111,"XXXX")</f>
        <v>XXXX</v>
      </c>
      <c r="N111" s="0" t="str">
        <f aca="false">IF($B111=N$1,$A111,"XXXX")</f>
        <v>XXXX</v>
      </c>
      <c r="O111" s="0" t="str">
        <f aca="false">IF($B111=N$1,$C111,"XXXX")</f>
        <v>XXXX</v>
      </c>
      <c r="Q111" s="0" t="str">
        <f aca="false">IF($B111=Q$1,$A111,"XXXX")</f>
        <v>XXXX</v>
      </c>
      <c r="R111" s="0" t="str">
        <f aca="false">IF($B111=Q$1,$C111,"XXXX")</f>
        <v>XXXX</v>
      </c>
      <c r="T111" s="0" t="str">
        <f aca="false">IF($B111=T$1,$A111,"XXXX")</f>
        <v>XXXX</v>
      </c>
      <c r="U111" s="0" t="str">
        <f aca="false">IF($B111=T$1,$C111,"XXXX")</f>
        <v>XXXX</v>
      </c>
      <c r="W111" s="0" t="n">
        <f aca="false">IF($B111=W$1,$A111,"XXXX")</f>
        <v>155</v>
      </c>
      <c r="X111" s="0" t="n">
        <f aca="false">IF($B111=W$1,$C111,"XXXX")</f>
        <v>1750</v>
      </c>
      <c r="Z111" s="0" t="str">
        <f aca="false">IF($B111=Z$1,$A111,"XXXX")</f>
        <v>XXXX</v>
      </c>
      <c r="AA111" s="0" t="str">
        <f aca="false">IF($B111=Z$1,$C111,"XXXX")</f>
        <v>XXXX</v>
      </c>
      <c r="AC111" s="0" t="str">
        <f aca="false">IF($B111=AC$1,$A111,"XXXX")</f>
        <v>XXXX</v>
      </c>
      <c r="AD111" s="0" t="str">
        <f aca="false">IF($B111=AC$1,$C111,"XXXX")</f>
        <v>XXXX</v>
      </c>
      <c r="AF111" s="0" t="str">
        <f aca="false">IF($B111=AF$1,$A111,"XXXX")</f>
        <v>XXXX</v>
      </c>
      <c r="AG111" s="0" t="str">
        <f aca="false">IF($B111=AF$1,$C111,"XXXX")</f>
        <v>XXXX</v>
      </c>
      <c r="AI111" s="0" t="str">
        <f aca="false">IF($B111=AI$1,$A111,"XXXX")</f>
        <v>XXXX</v>
      </c>
      <c r="AJ111" s="0" t="str">
        <f aca="false">IF($B111=AI$1,$C111,"XXXX")</f>
        <v>XXXX</v>
      </c>
      <c r="AL111" s="0" t="str">
        <f aca="false">IF($B111=AL$1,$A111,"XXXX")</f>
        <v>XXXX</v>
      </c>
      <c r="AM111" s="0" t="str">
        <f aca="false">IF($B111=AL$1,$C111,"XXXX")</f>
        <v>XXXX</v>
      </c>
    </row>
    <row r="112" customFormat="false" ht="12.75" hidden="false" customHeight="false" outlineLevel="0" collapsed="false">
      <c r="A112" s="0" t="n">
        <v>165</v>
      </c>
      <c r="B112" s="0" t="n">
        <f aca="false">VLOOKUP(A112,Analysis!$A$219:$O$418,14,0)</f>
        <v>5</v>
      </c>
      <c r="C112" s="0" t="n">
        <f aca="false">VLOOKUP(A112,'Raw Data'!$A$2:$S$201,19,0)</f>
        <v>4000</v>
      </c>
      <c r="K112" s="0" t="str">
        <f aca="false">IF($B112=K$1,$A112,"XXXX")</f>
        <v>XXXX</v>
      </c>
      <c r="L112" s="0" t="str">
        <f aca="false">IF($B112=K$1,$C112,"XXXX")</f>
        <v>XXXX</v>
      </c>
      <c r="N112" s="0" t="str">
        <f aca="false">IF($B112=N$1,$A112,"XXXX")</f>
        <v>XXXX</v>
      </c>
      <c r="O112" s="0" t="str">
        <f aca="false">IF($B112=N$1,$C112,"XXXX")</f>
        <v>XXXX</v>
      </c>
      <c r="Q112" s="0" t="str">
        <f aca="false">IF($B112=Q$1,$A112,"XXXX")</f>
        <v>XXXX</v>
      </c>
      <c r="R112" s="0" t="str">
        <f aca="false">IF($B112=Q$1,$C112,"XXXX")</f>
        <v>XXXX</v>
      </c>
      <c r="T112" s="0" t="str">
        <f aca="false">IF($B112=T$1,$A112,"XXXX")</f>
        <v>XXXX</v>
      </c>
      <c r="U112" s="0" t="str">
        <f aca="false">IF($B112=T$1,$C112,"XXXX")</f>
        <v>XXXX</v>
      </c>
      <c r="W112" s="0" t="n">
        <f aca="false">IF($B112=W$1,$A112,"XXXX")</f>
        <v>165</v>
      </c>
      <c r="X112" s="0" t="n">
        <f aca="false">IF($B112=W$1,$C112,"XXXX")</f>
        <v>4000</v>
      </c>
      <c r="Z112" s="0" t="str">
        <f aca="false">IF($B112=Z$1,$A112,"XXXX")</f>
        <v>XXXX</v>
      </c>
      <c r="AA112" s="0" t="str">
        <f aca="false">IF($B112=Z$1,$C112,"XXXX")</f>
        <v>XXXX</v>
      </c>
      <c r="AC112" s="0" t="str">
        <f aca="false">IF($B112=AC$1,$A112,"XXXX")</f>
        <v>XXXX</v>
      </c>
      <c r="AD112" s="0" t="str">
        <f aca="false">IF($B112=AC$1,$C112,"XXXX")</f>
        <v>XXXX</v>
      </c>
      <c r="AF112" s="0" t="str">
        <f aca="false">IF($B112=AF$1,$A112,"XXXX")</f>
        <v>XXXX</v>
      </c>
      <c r="AG112" s="0" t="str">
        <f aca="false">IF($B112=AF$1,$C112,"XXXX")</f>
        <v>XXXX</v>
      </c>
      <c r="AI112" s="0" t="str">
        <f aca="false">IF($B112=AI$1,$A112,"XXXX")</f>
        <v>XXXX</v>
      </c>
      <c r="AJ112" s="0" t="str">
        <f aca="false">IF($B112=AI$1,$C112,"XXXX")</f>
        <v>XXXX</v>
      </c>
      <c r="AL112" s="0" t="str">
        <f aca="false">IF($B112=AL$1,$A112,"XXXX")</f>
        <v>XXXX</v>
      </c>
      <c r="AM112" s="0" t="str">
        <f aca="false">IF($B112=AL$1,$C112,"XXXX")</f>
        <v>XXXX</v>
      </c>
    </row>
    <row r="113" customFormat="false" ht="12.75" hidden="false" customHeight="false" outlineLevel="0" collapsed="false">
      <c r="A113" s="0" t="n">
        <v>171</v>
      </c>
      <c r="B113" s="0" t="n">
        <f aca="false">VLOOKUP(A113,Analysis!$A$219:$O$418,14,0)</f>
        <v>5</v>
      </c>
      <c r="C113" s="0" t="n">
        <f aca="false">VLOOKUP(A113,'Raw Data'!$A$2:$S$201,19,0)</f>
        <v>1000</v>
      </c>
      <c r="K113" s="0" t="str">
        <f aca="false">IF($B113=K$1,$A113,"XXXX")</f>
        <v>XXXX</v>
      </c>
      <c r="L113" s="0" t="str">
        <f aca="false">IF($B113=K$1,$C113,"XXXX")</f>
        <v>XXXX</v>
      </c>
      <c r="N113" s="0" t="str">
        <f aca="false">IF($B113=N$1,$A113,"XXXX")</f>
        <v>XXXX</v>
      </c>
      <c r="O113" s="0" t="str">
        <f aca="false">IF($B113=N$1,$C113,"XXXX")</f>
        <v>XXXX</v>
      </c>
      <c r="Q113" s="0" t="str">
        <f aca="false">IF($B113=Q$1,$A113,"XXXX")</f>
        <v>XXXX</v>
      </c>
      <c r="R113" s="0" t="str">
        <f aca="false">IF($B113=Q$1,$C113,"XXXX")</f>
        <v>XXXX</v>
      </c>
      <c r="T113" s="0" t="str">
        <f aca="false">IF($B113=T$1,$A113,"XXXX")</f>
        <v>XXXX</v>
      </c>
      <c r="U113" s="0" t="str">
        <f aca="false">IF($B113=T$1,$C113,"XXXX")</f>
        <v>XXXX</v>
      </c>
      <c r="W113" s="0" t="n">
        <f aca="false">IF($B113=W$1,$A113,"XXXX")</f>
        <v>171</v>
      </c>
      <c r="X113" s="0" t="n">
        <f aca="false">IF($B113=W$1,$C113,"XXXX")</f>
        <v>1000</v>
      </c>
      <c r="Z113" s="0" t="str">
        <f aca="false">IF($B113=Z$1,$A113,"XXXX")</f>
        <v>XXXX</v>
      </c>
      <c r="AA113" s="0" t="str">
        <f aca="false">IF($B113=Z$1,$C113,"XXXX")</f>
        <v>XXXX</v>
      </c>
      <c r="AC113" s="0" t="str">
        <f aca="false">IF($B113=AC$1,$A113,"XXXX")</f>
        <v>XXXX</v>
      </c>
      <c r="AD113" s="0" t="str">
        <f aca="false">IF($B113=AC$1,$C113,"XXXX")</f>
        <v>XXXX</v>
      </c>
      <c r="AF113" s="0" t="str">
        <f aca="false">IF($B113=AF$1,$A113,"XXXX")</f>
        <v>XXXX</v>
      </c>
      <c r="AG113" s="0" t="str">
        <f aca="false">IF($B113=AF$1,$C113,"XXXX")</f>
        <v>XXXX</v>
      </c>
      <c r="AI113" s="0" t="str">
        <f aca="false">IF($B113=AI$1,$A113,"XXXX")</f>
        <v>XXXX</v>
      </c>
      <c r="AJ113" s="0" t="str">
        <f aca="false">IF($B113=AI$1,$C113,"XXXX")</f>
        <v>XXXX</v>
      </c>
      <c r="AL113" s="0" t="str">
        <f aca="false">IF($B113=AL$1,$A113,"XXXX")</f>
        <v>XXXX</v>
      </c>
      <c r="AM113" s="0" t="str">
        <f aca="false">IF($B113=AL$1,$C113,"XXXX")</f>
        <v>XXXX</v>
      </c>
    </row>
    <row r="114" customFormat="false" ht="12.75" hidden="false" customHeight="false" outlineLevel="0" collapsed="false">
      <c r="A114" s="0" t="n">
        <v>185</v>
      </c>
      <c r="B114" s="0" t="n">
        <f aca="false">VLOOKUP(A114,Analysis!$A$219:$O$418,14,0)</f>
        <v>5</v>
      </c>
      <c r="C114" s="0" t="n">
        <f aca="false">VLOOKUP(A114,'Raw Data'!$A$2:$S$201,19,0)</f>
        <v>1000</v>
      </c>
      <c r="K114" s="0" t="str">
        <f aca="false">IF($B114=K$1,$A114,"XXXX")</f>
        <v>XXXX</v>
      </c>
      <c r="L114" s="0" t="str">
        <f aca="false">IF($B114=K$1,$C114,"XXXX")</f>
        <v>XXXX</v>
      </c>
      <c r="N114" s="0" t="str">
        <f aca="false">IF($B114=N$1,$A114,"XXXX")</f>
        <v>XXXX</v>
      </c>
      <c r="O114" s="0" t="str">
        <f aca="false">IF($B114=N$1,$C114,"XXXX")</f>
        <v>XXXX</v>
      </c>
      <c r="Q114" s="0" t="str">
        <f aca="false">IF($B114=Q$1,$A114,"XXXX")</f>
        <v>XXXX</v>
      </c>
      <c r="R114" s="0" t="str">
        <f aca="false">IF($B114=Q$1,$C114,"XXXX")</f>
        <v>XXXX</v>
      </c>
      <c r="T114" s="0" t="str">
        <f aca="false">IF($B114=T$1,$A114,"XXXX")</f>
        <v>XXXX</v>
      </c>
      <c r="U114" s="0" t="str">
        <f aca="false">IF($B114=T$1,$C114,"XXXX")</f>
        <v>XXXX</v>
      </c>
      <c r="W114" s="0" t="n">
        <f aca="false">IF($B114=W$1,$A114,"XXXX")</f>
        <v>185</v>
      </c>
      <c r="X114" s="0" t="n">
        <f aca="false">IF($B114=W$1,$C114,"XXXX")</f>
        <v>1000</v>
      </c>
      <c r="Z114" s="0" t="str">
        <f aca="false">IF($B114=Z$1,$A114,"XXXX")</f>
        <v>XXXX</v>
      </c>
      <c r="AA114" s="0" t="str">
        <f aca="false">IF($B114=Z$1,$C114,"XXXX")</f>
        <v>XXXX</v>
      </c>
      <c r="AC114" s="0" t="str">
        <f aca="false">IF($B114=AC$1,$A114,"XXXX")</f>
        <v>XXXX</v>
      </c>
      <c r="AD114" s="0" t="str">
        <f aca="false">IF($B114=AC$1,$C114,"XXXX")</f>
        <v>XXXX</v>
      </c>
      <c r="AF114" s="0" t="str">
        <f aca="false">IF($B114=AF$1,$A114,"XXXX")</f>
        <v>XXXX</v>
      </c>
      <c r="AG114" s="0" t="str">
        <f aca="false">IF($B114=AF$1,$C114,"XXXX")</f>
        <v>XXXX</v>
      </c>
      <c r="AI114" s="0" t="str">
        <f aca="false">IF($B114=AI$1,$A114,"XXXX")</f>
        <v>XXXX</v>
      </c>
      <c r="AJ114" s="0" t="str">
        <f aca="false">IF($B114=AI$1,$C114,"XXXX")</f>
        <v>XXXX</v>
      </c>
      <c r="AL114" s="0" t="str">
        <f aca="false">IF($B114=AL$1,$A114,"XXXX")</f>
        <v>XXXX</v>
      </c>
      <c r="AM114" s="0" t="str">
        <f aca="false">IF($B114=AL$1,$C114,"XXXX")</f>
        <v>XXXX</v>
      </c>
    </row>
    <row r="115" customFormat="false" ht="12.75" hidden="false" customHeight="false" outlineLevel="0" collapsed="false">
      <c r="A115" s="0" t="n">
        <v>193</v>
      </c>
      <c r="B115" s="0" t="n">
        <f aca="false">VLOOKUP(A115,Analysis!$A$219:$O$418,14,0)</f>
        <v>5</v>
      </c>
      <c r="C115" s="0" t="n">
        <f aca="false">VLOOKUP(A115,'Raw Data'!$A$2:$S$201,19,0)</f>
        <v>1500</v>
      </c>
      <c r="K115" s="0" t="str">
        <f aca="false">IF($B115=K$1,$A115,"XXXX")</f>
        <v>XXXX</v>
      </c>
      <c r="L115" s="0" t="str">
        <f aca="false">IF($B115=K$1,$C115,"XXXX")</f>
        <v>XXXX</v>
      </c>
      <c r="N115" s="0" t="str">
        <f aca="false">IF($B115=N$1,$A115,"XXXX")</f>
        <v>XXXX</v>
      </c>
      <c r="O115" s="0" t="str">
        <f aca="false">IF($B115=N$1,$C115,"XXXX")</f>
        <v>XXXX</v>
      </c>
      <c r="Q115" s="0" t="str">
        <f aca="false">IF($B115=Q$1,$A115,"XXXX")</f>
        <v>XXXX</v>
      </c>
      <c r="R115" s="0" t="str">
        <f aca="false">IF($B115=Q$1,$C115,"XXXX")</f>
        <v>XXXX</v>
      </c>
      <c r="T115" s="0" t="str">
        <f aca="false">IF($B115=T$1,$A115,"XXXX")</f>
        <v>XXXX</v>
      </c>
      <c r="U115" s="0" t="str">
        <f aca="false">IF($B115=T$1,$C115,"XXXX")</f>
        <v>XXXX</v>
      </c>
      <c r="W115" s="0" t="n">
        <f aca="false">IF($B115=W$1,$A115,"XXXX")</f>
        <v>193</v>
      </c>
      <c r="X115" s="0" t="n">
        <f aca="false">IF($B115=W$1,$C115,"XXXX")</f>
        <v>1500</v>
      </c>
      <c r="Z115" s="0" t="str">
        <f aca="false">IF($B115=Z$1,$A115,"XXXX")</f>
        <v>XXXX</v>
      </c>
      <c r="AA115" s="0" t="str">
        <f aca="false">IF($B115=Z$1,$C115,"XXXX")</f>
        <v>XXXX</v>
      </c>
      <c r="AC115" s="0" t="str">
        <f aca="false">IF($B115=AC$1,$A115,"XXXX")</f>
        <v>XXXX</v>
      </c>
      <c r="AD115" s="0" t="str">
        <f aca="false">IF($B115=AC$1,$C115,"XXXX")</f>
        <v>XXXX</v>
      </c>
      <c r="AF115" s="0" t="str">
        <f aca="false">IF($B115=AF$1,$A115,"XXXX")</f>
        <v>XXXX</v>
      </c>
      <c r="AG115" s="0" t="str">
        <f aca="false">IF($B115=AF$1,$C115,"XXXX")</f>
        <v>XXXX</v>
      </c>
      <c r="AI115" s="0" t="str">
        <f aca="false">IF($B115=AI$1,$A115,"XXXX")</f>
        <v>XXXX</v>
      </c>
      <c r="AJ115" s="0" t="str">
        <f aca="false">IF($B115=AI$1,$C115,"XXXX")</f>
        <v>XXXX</v>
      </c>
      <c r="AL115" s="0" t="str">
        <f aca="false">IF($B115=AL$1,$A115,"XXXX")</f>
        <v>XXXX</v>
      </c>
      <c r="AM115" s="0" t="str">
        <f aca="false">IF($B115=AL$1,$C115,"XXXX")</f>
        <v>XXXX</v>
      </c>
    </row>
    <row r="116" customFormat="false" ht="12.75" hidden="false" customHeight="false" outlineLevel="0" collapsed="false">
      <c r="A116" s="0" t="n">
        <v>19</v>
      </c>
      <c r="B116" s="0" t="n">
        <f aca="false">VLOOKUP(A116,Analysis!$A$219:$O$418,14,0)</f>
        <v>6</v>
      </c>
      <c r="C116" s="0" t="n">
        <f aca="false">VLOOKUP(A116,'Raw Data'!$A$2:$S$201,19,0)</f>
        <v>500</v>
      </c>
      <c r="K116" s="0" t="str">
        <f aca="false">IF($B116=K$1,$A116,"XXXX")</f>
        <v>XXXX</v>
      </c>
      <c r="L116" s="0" t="str">
        <f aca="false">IF($B116=K$1,$C116,"XXXX")</f>
        <v>XXXX</v>
      </c>
      <c r="N116" s="0" t="str">
        <f aca="false">IF($B116=N$1,$A116,"XXXX")</f>
        <v>XXXX</v>
      </c>
      <c r="O116" s="0" t="str">
        <f aca="false">IF($B116=N$1,$C116,"XXXX")</f>
        <v>XXXX</v>
      </c>
      <c r="Q116" s="0" t="str">
        <f aca="false">IF($B116=Q$1,$A116,"XXXX")</f>
        <v>XXXX</v>
      </c>
      <c r="R116" s="0" t="str">
        <f aca="false">IF($B116=Q$1,$C116,"XXXX")</f>
        <v>XXXX</v>
      </c>
      <c r="T116" s="0" t="str">
        <f aca="false">IF($B116=T$1,$A116,"XXXX")</f>
        <v>XXXX</v>
      </c>
      <c r="U116" s="0" t="str">
        <f aca="false">IF($B116=T$1,$C116,"XXXX")</f>
        <v>XXXX</v>
      </c>
      <c r="W116" s="0" t="str">
        <f aca="false">IF($B116=W$1,$A116,"XXXX")</f>
        <v>XXXX</v>
      </c>
      <c r="X116" s="0" t="str">
        <f aca="false">IF($B116=W$1,$C116,"XXXX")</f>
        <v>XXXX</v>
      </c>
      <c r="Z116" s="0" t="n">
        <f aca="false">IF($B116=Z$1,$A116,"XXXX")</f>
        <v>19</v>
      </c>
      <c r="AA116" s="0" t="n">
        <f aca="false">IF($B116=Z$1,$C116,"XXXX")</f>
        <v>500</v>
      </c>
      <c r="AC116" s="0" t="str">
        <f aca="false">IF($B116=AC$1,$A116,"XXXX")</f>
        <v>XXXX</v>
      </c>
      <c r="AD116" s="0" t="str">
        <f aca="false">IF($B116=AC$1,$C116,"XXXX")</f>
        <v>XXXX</v>
      </c>
      <c r="AF116" s="0" t="str">
        <f aca="false">IF($B116=AF$1,$A116,"XXXX")</f>
        <v>XXXX</v>
      </c>
      <c r="AG116" s="0" t="str">
        <f aca="false">IF($B116=AF$1,$C116,"XXXX")</f>
        <v>XXXX</v>
      </c>
      <c r="AI116" s="0" t="str">
        <f aca="false">IF($B116=AI$1,$A116,"XXXX")</f>
        <v>XXXX</v>
      </c>
      <c r="AJ116" s="0" t="str">
        <f aca="false">IF($B116=AI$1,$C116,"XXXX")</f>
        <v>XXXX</v>
      </c>
      <c r="AL116" s="0" t="str">
        <f aca="false">IF($B116=AL$1,$A116,"XXXX")</f>
        <v>XXXX</v>
      </c>
      <c r="AM116" s="0" t="str">
        <f aca="false">IF($B116=AL$1,$C116,"XXXX")</f>
        <v>XXXX</v>
      </c>
    </row>
    <row r="117" customFormat="false" ht="12.75" hidden="false" customHeight="false" outlineLevel="0" collapsed="false">
      <c r="A117" s="0" t="n">
        <v>26</v>
      </c>
      <c r="B117" s="0" t="n">
        <f aca="false">VLOOKUP(A117,Analysis!$A$219:$O$418,14,0)</f>
        <v>6</v>
      </c>
      <c r="C117" s="0" t="n">
        <f aca="false">VLOOKUP(A117,'Raw Data'!$A$2:$S$201,19,0)</f>
        <v>0</v>
      </c>
      <c r="K117" s="0" t="str">
        <f aca="false">IF($B117=K$1,$A117,"XXXX")</f>
        <v>XXXX</v>
      </c>
      <c r="L117" s="0" t="str">
        <f aca="false">IF($B117=K$1,$C117,"XXXX")</f>
        <v>XXXX</v>
      </c>
      <c r="N117" s="0" t="str">
        <f aca="false">IF($B117=N$1,$A117,"XXXX")</f>
        <v>XXXX</v>
      </c>
      <c r="O117" s="0" t="str">
        <f aca="false">IF($B117=N$1,$C117,"XXXX")</f>
        <v>XXXX</v>
      </c>
      <c r="Q117" s="0" t="str">
        <f aca="false">IF($B117=Q$1,$A117,"XXXX")</f>
        <v>XXXX</v>
      </c>
      <c r="R117" s="0" t="str">
        <f aca="false">IF($B117=Q$1,$C117,"XXXX")</f>
        <v>XXXX</v>
      </c>
      <c r="T117" s="0" t="str">
        <f aca="false">IF($B117=T$1,$A117,"XXXX")</f>
        <v>XXXX</v>
      </c>
      <c r="U117" s="0" t="str">
        <f aca="false">IF($B117=T$1,$C117,"XXXX")</f>
        <v>XXXX</v>
      </c>
      <c r="W117" s="0" t="str">
        <f aca="false">IF($B117=W$1,$A117,"XXXX")</f>
        <v>XXXX</v>
      </c>
      <c r="X117" s="0" t="str">
        <f aca="false">IF($B117=W$1,$C117,"XXXX")</f>
        <v>XXXX</v>
      </c>
      <c r="Z117" s="0" t="n">
        <f aca="false">IF($B117=Z$1,$A117,"XXXX")</f>
        <v>26</v>
      </c>
      <c r="AA117" s="0" t="n">
        <f aca="false">IF($B117=Z$1,$C117,"XXXX")</f>
        <v>0</v>
      </c>
      <c r="AC117" s="0" t="str">
        <f aca="false">IF($B117=AC$1,$A117,"XXXX")</f>
        <v>XXXX</v>
      </c>
      <c r="AD117" s="0" t="str">
        <f aca="false">IF($B117=AC$1,$C117,"XXXX")</f>
        <v>XXXX</v>
      </c>
      <c r="AF117" s="0" t="str">
        <f aca="false">IF($B117=AF$1,$A117,"XXXX")</f>
        <v>XXXX</v>
      </c>
      <c r="AG117" s="0" t="str">
        <f aca="false">IF($B117=AF$1,$C117,"XXXX")</f>
        <v>XXXX</v>
      </c>
      <c r="AI117" s="0" t="str">
        <f aca="false">IF($B117=AI$1,$A117,"XXXX")</f>
        <v>XXXX</v>
      </c>
      <c r="AJ117" s="0" t="str">
        <f aca="false">IF($B117=AI$1,$C117,"XXXX")</f>
        <v>XXXX</v>
      </c>
      <c r="AL117" s="0" t="str">
        <f aca="false">IF($B117=AL$1,$A117,"XXXX")</f>
        <v>XXXX</v>
      </c>
      <c r="AM117" s="0" t="str">
        <f aca="false">IF($B117=AL$1,$C117,"XXXX")</f>
        <v>XXXX</v>
      </c>
    </row>
    <row r="118" customFormat="false" ht="12.75" hidden="false" customHeight="false" outlineLevel="0" collapsed="false">
      <c r="A118" s="0" t="n">
        <v>32</v>
      </c>
      <c r="B118" s="0" t="n">
        <f aca="false">VLOOKUP(A118,Analysis!$A$219:$O$418,14,0)</f>
        <v>6</v>
      </c>
      <c r="C118" s="0" t="n">
        <f aca="false">VLOOKUP(A118,'Raw Data'!$A$2:$S$201,19,0)</f>
        <v>100</v>
      </c>
      <c r="K118" s="0" t="str">
        <f aca="false">IF($B118=K$1,$A118,"XXXX")</f>
        <v>XXXX</v>
      </c>
      <c r="L118" s="0" t="str">
        <f aca="false">IF($B118=K$1,$C118,"XXXX")</f>
        <v>XXXX</v>
      </c>
      <c r="N118" s="0" t="str">
        <f aca="false">IF($B118=N$1,$A118,"XXXX")</f>
        <v>XXXX</v>
      </c>
      <c r="O118" s="0" t="str">
        <f aca="false">IF($B118=N$1,$C118,"XXXX")</f>
        <v>XXXX</v>
      </c>
      <c r="Q118" s="0" t="str">
        <f aca="false">IF($B118=Q$1,$A118,"XXXX")</f>
        <v>XXXX</v>
      </c>
      <c r="R118" s="0" t="str">
        <f aca="false">IF($B118=Q$1,$C118,"XXXX")</f>
        <v>XXXX</v>
      </c>
      <c r="T118" s="0" t="str">
        <f aca="false">IF($B118=T$1,$A118,"XXXX")</f>
        <v>XXXX</v>
      </c>
      <c r="U118" s="0" t="str">
        <f aca="false">IF($B118=T$1,$C118,"XXXX")</f>
        <v>XXXX</v>
      </c>
      <c r="W118" s="0" t="str">
        <f aca="false">IF($B118=W$1,$A118,"XXXX")</f>
        <v>XXXX</v>
      </c>
      <c r="X118" s="0" t="str">
        <f aca="false">IF($B118=W$1,$C118,"XXXX")</f>
        <v>XXXX</v>
      </c>
      <c r="Z118" s="0" t="n">
        <f aca="false">IF($B118=Z$1,$A118,"XXXX")</f>
        <v>32</v>
      </c>
      <c r="AA118" s="0" t="n">
        <f aca="false">IF($B118=Z$1,$C118,"XXXX")</f>
        <v>100</v>
      </c>
      <c r="AC118" s="0" t="str">
        <f aca="false">IF($B118=AC$1,$A118,"XXXX")</f>
        <v>XXXX</v>
      </c>
      <c r="AD118" s="0" t="str">
        <f aca="false">IF($B118=AC$1,$C118,"XXXX")</f>
        <v>XXXX</v>
      </c>
      <c r="AF118" s="0" t="str">
        <f aca="false">IF($B118=AF$1,$A118,"XXXX")</f>
        <v>XXXX</v>
      </c>
      <c r="AG118" s="0" t="str">
        <f aca="false">IF($B118=AF$1,$C118,"XXXX")</f>
        <v>XXXX</v>
      </c>
      <c r="AI118" s="0" t="str">
        <f aca="false">IF($B118=AI$1,$A118,"XXXX")</f>
        <v>XXXX</v>
      </c>
      <c r="AJ118" s="0" t="str">
        <f aca="false">IF($B118=AI$1,$C118,"XXXX")</f>
        <v>XXXX</v>
      </c>
      <c r="AL118" s="0" t="str">
        <f aca="false">IF($B118=AL$1,$A118,"XXXX")</f>
        <v>XXXX</v>
      </c>
      <c r="AM118" s="0" t="str">
        <f aca="false">IF($B118=AL$1,$C118,"XXXX")</f>
        <v>XXXX</v>
      </c>
    </row>
    <row r="119" customFormat="false" ht="12.75" hidden="false" customHeight="false" outlineLevel="0" collapsed="false">
      <c r="A119" s="0" t="n">
        <v>72</v>
      </c>
      <c r="B119" s="0" t="n">
        <f aca="false">VLOOKUP(A119,Analysis!$A$219:$O$418,14,0)</f>
        <v>6</v>
      </c>
      <c r="C119" s="0" t="n">
        <f aca="false">VLOOKUP(A119,'Raw Data'!$A$2:$S$201,19,0)</f>
        <v>400</v>
      </c>
      <c r="K119" s="0" t="str">
        <f aca="false">IF($B119=K$1,$A119,"XXXX")</f>
        <v>XXXX</v>
      </c>
      <c r="L119" s="0" t="str">
        <f aca="false">IF($B119=K$1,$C119,"XXXX")</f>
        <v>XXXX</v>
      </c>
      <c r="N119" s="0" t="str">
        <f aca="false">IF($B119=N$1,$A119,"XXXX")</f>
        <v>XXXX</v>
      </c>
      <c r="O119" s="0" t="str">
        <f aca="false">IF($B119=N$1,$C119,"XXXX")</f>
        <v>XXXX</v>
      </c>
      <c r="Q119" s="0" t="str">
        <f aca="false">IF($B119=Q$1,$A119,"XXXX")</f>
        <v>XXXX</v>
      </c>
      <c r="R119" s="0" t="str">
        <f aca="false">IF($B119=Q$1,$C119,"XXXX")</f>
        <v>XXXX</v>
      </c>
      <c r="T119" s="0" t="str">
        <f aca="false">IF($B119=T$1,$A119,"XXXX")</f>
        <v>XXXX</v>
      </c>
      <c r="U119" s="0" t="str">
        <f aca="false">IF($B119=T$1,$C119,"XXXX")</f>
        <v>XXXX</v>
      </c>
      <c r="W119" s="0" t="str">
        <f aca="false">IF($B119=W$1,$A119,"XXXX")</f>
        <v>XXXX</v>
      </c>
      <c r="X119" s="0" t="str">
        <f aca="false">IF($B119=W$1,$C119,"XXXX")</f>
        <v>XXXX</v>
      </c>
      <c r="Z119" s="0" t="n">
        <f aca="false">IF($B119=Z$1,$A119,"XXXX")</f>
        <v>72</v>
      </c>
      <c r="AA119" s="0" t="n">
        <f aca="false">IF($B119=Z$1,$C119,"XXXX")</f>
        <v>400</v>
      </c>
      <c r="AC119" s="0" t="str">
        <f aca="false">IF($B119=AC$1,$A119,"XXXX")</f>
        <v>XXXX</v>
      </c>
      <c r="AD119" s="0" t="str">
        <f aca="false">IF($B119=AC$1,$C119,"XXXX")</f>
        <v>XXXX</v>
      </c>
      <c r="AF119" s="0" t="str">
        <f aca="false">IF($B119=AF$1,$A119,"XXXX")</f>
        <v>XXXX</v>
      </c>
      <c r="AG119" s="0" t="str">
        <f aca="false">IF($B119=AF$1,$C119,"XXXX")</f>
        <v>XXXX</v>
      </c>
      <c r="AI119" s="0" t="str">
        <f aca="false">IF($B119=AI$1,$A119,"XXXX")</f>
        <v>XXXX</v>
      </c>
      <c r="AJ119" s="0" t="str">
        <f aca="false">IF($B119=AI$1,$C119,"XXXX")</f>
        <v>XXXX</v>
      </c>
      <c r="AL119" s="0" t="str">
        <f aca="false">IF($B119=AL$1,$A119,"XXXX")</f>
        <v>XXXX</v>
      </c>
      <c r="AM119" s="0" t="str">
        <f aca="false">IF($B119=AL$1,$C119,"XXXX")</f>
        <v>XXXX</v>
      </c>
    </row>
    <row r="120" customFormat="false" ht="12.75" hidden="false" customHeight="false" outlineLevel="0" collapsed="false">
      <c r="A120" s="0" t="n">
        <v>78</v>
      </c>
      <c r="B120" s="0" t="n">
        <f aca="false">VLOOKUP(A120,Analysis!$A$219:$O$418,14,0)</f>
        <v>6</v>
      </c>
      <c r="C120" s="0" t="n">
        <f aca="false">VLOOKUP(A120,'Raw Data'!$A$2:$S$201,19,0)</f>
        <v>400</v>
      </c>
      <c r="K120" s="0" t="str">
        <f aca="false">IF($B120=K$1,$A120,"XXXX")</f>
        <v>XXXX</v>
      </c>
      <c r="L120" s="0" t="str">
        <f aca="false">IF($B120=K$1,$C120,"XXXX")</f>
        <v>XXXX</v>
      </c>
      <c r="N120" s="0" t="str">
        <f aca="false">IF($B120=N$1,$A120,"XXXX")</f>
        <v>XXXX</v>
      </c>
      <c r="O120" s="0" t="str">
        <f aca="false">IF($B120=N$1,$C120,"XXXX")</f>
        <v>XXXX</v>
      </c>
      <c r="Q120" s="0" t="str">
        <f aca="false">IF($B120=Q$1,$A120,"XXXX")</f>
        <v>XXXX</v>
      </c>
      <c r="R120" s="0" t="str">
        <f aca="false">IF($B120=Q$1,$C120,"XXXX")</f>
        <v>XXXX</v>
      </c>
      <c r="T120" s="0" t="str">
        <f aca="false">IF($B120=T$1,$A120,"XXXX")</f>
        <v>XXXX</v>
      </c>
      <c r="U120" s="0" t="str">
        <f aca="false">IF($B120=T$1,$C120,"XXXX")</f>
        <v>XXXX</v>
      </c>
      <c r="W120" s="0" t="str">
        <f aca="false">IF($B120=W$1,$A120,"XXXX")</f>
        <v>XXXX</v>
      </c>
      <c r="X120" s="0" t="str">
        <f aca="false">IF($B120=W$1,$C120,"XXXX")</f>
        <v>XXXX</v>
      </c>
      <c r="Z120" s="0" t="n">
        <f aca="false">IF($B120=Z$1,$A120,"XXXX")</f>
        <v>78</v>
      </c>
      <c r="AA120" s="0" t="n">
        <f aca="false">IF($B120=Z$1,$C120,"XXXX")</f>
        <v>400</v>
      </c>
      <c r="AC120" s="0" t="str">
        <f aca="false">IF($B120=AC$1,$A120,"XXXX")</f>
        <v>XXXX</v>
      </c>
      <c r="AD120" s="0" t="str">
        <f aca="false">IF($B120=AC$1,$C120,"XXXX")</f>
        <v>XXXX</v>
      </c>
      <c r="AF120" s="0" t="str">
        <f aca="false">IF($B120=AF$1,$A120,"XXXX")</f>
        <v>XXXX</v>
      </c>
      <c r="AG120" s="0" t="str">
        <f aca="false">IF($B120=AF$1,$C120,"XXXX")</f>
        <v>XXXX</v>
      </c>
      <c r="AI120" s="0" t="str">
        <f aca="false">IF($B120=AI$1,$A120,"XXXX")</f>
        <v>XXXX</v>
      </c>
      <c r="AJ120" s="0" t="str">
        <f aca="false">IF($B120=AI$1,$C120,"XXXX")</f>
        <v>XXXX</v>
      </c>
      <c r="AL120" s="0" t="str">
        <f aca="false">IF($B120=AL$1,$A120,"XXXX")</f>
        <v>XXXX</v>
      </c>
      <c r="AM120" s="0" t="str">
        <f aca="false">IF($B120=AL$1,$C120,"XXXX")</f>
        <v>XXXX</v>
      </c>
    </row>
    <row r="121" customFormat="false" ht="12.75" hidden="false" customHeight="false" outlineLevel="0" collapsed="false">
      <c r="A121" s="0" t="n">
        <v>83</v>
      </c>
      <c r="B121" s="0" t="n">
        <f aca="false">VLOOKUP(A121,Analysis!$A$219:$O$418,14,0)</f>
        <v>6</v>
      </c>
      <c r="C121" s="0" t="n">
        <f aca="false">VLOOKUP(A121,'Raw Data'!$A$2:$S$201,19,0)</f>
        <v>1100</v>
      </c>
      <c r="K121" s="0" t="str">
        <f aca="false">IF($B121=K$1,$A121,"XXXX")</f>
        <v>XXXX</v>
      </c>
      <c r="L121" s="0" t="str">
        <f aca="false">IF($B121=K$1,$C121,"XXXX")</f>
        <v>XXXX</v>
      </c>
      <c r="N121" s="0" t="str">
        <f aca="false">IF($B121=N$1,$A121,"XXXX")</f>
        <v>XXXX</v>
      </c>
      <c r="O121" s="0" t="str">
        <f aca="false">IF($B121=N$1,$C121,"XXXX")</f>
        <v>XXXX</v>
      </c>
      <c r="Q121" s="0" t="str">
        <f aca="false">IF($B121=Q$1,$A121,"XXXX")</f>
        <v>XXXX</v>
      </c>
      <c r="R121" s="0" t="str">
        <f aca="false">IF($B121=Q$1,$C121,"XXXX")</f>
        <v>XXXX</v>
      </c>
      <c r="T121" s="0" t="str">
        <f aca="false">IF($B121=T$1,$A121,"XXXX")</f>
        <v>XXXX</v>
      </c>
      <c r="U121" s="0" t="str">
        <f aca="false">IF($B121=T$1,$C121,"XXXX")</f>
        <v>XXXX</v>
      </c>
      <c r="W121" s="0" t="str">
        <f aca="false">IF($B121=W$1,$A121,"XXXX")</f>
        <v>XXXX</v>
      </c>
      <c r="X121" s="0" t="str">
        <f aca="false">IF($B121=W$1,$C121,"XXXX")</f>
        <v>XXXX</v>
      </c>
      <c r="Z121" s="0" t="n">
        <f aca="false">IF($B121=Z$1,$A121,"XXXX")</f>
        <v>83</v>
      </c>
      <c r="AA121" s="0" t="n">
        <f aca="false">IF($B121=Z$1,$C121,"XXXX")</f>
        <v>1100</v>
      </c>
      <c r="AC121" s="0" t="str">
        <f aca="false">IF($B121=AC$1,$A121,"XXXX")</f>
        <v>XXXX</v>
      </c>
      <c r="AD121" s="0" t="str">
        <f aca="false">IF($B121=AC$1,$C121,"XXXX")</f>
        <v>XXXX</v>
      </c>
      <c r="AF121" s="0" t="str">
        <f aca="false">IF($B121=AF$1,$A121,"XXXX")</f>
        <v>XXXX</v>
      </c>
      <c r="AG121" s="0" t="str">
        <f aca="false">IF($B121=AF$1,$C121,"XXXX")</f>
        <v>XXXX</v>
      </c>
      <c r="AI121" s="0" t="str">
        <f aca="false">IF($B121=AI$1,$A121,"XXXX")</f>
        <v>XXXX</v>
      </c>
      <c r="AJ121" s="0" t="str">
        <f aca="false">IF($B121=AI$1,$C121,"XXXX")</f>
        <v>XXXX</v>
      </c>
      <c r="AL121" s="0" t="str">
        <f aca="false">IF($B121=AL$1,$A121,"XXXX")</f>
        <v>XXXX</v>
      </c>
      <c r="AM121" s="0" t="str">
        <f aca="false">IF($B121=AL$1,$C121,"XXXX")</f>
        <v>XXXX</v>
      </c>
    </row>
    <row r="122" customFormat="false" ht="12.75" hidden="false" customHeight="false" outlineLevel="0" collapsed="false">
      <c r="A122" s="0" t="n">
        <v>87</v>
      </c>
      <c r="B122" s="0" t="n">
        <f aca="false">VLOOKUP(A122,Analysis!$A$219:$O$418,14,0)</f>
        <v>6</v>
      </c>
      <c r="C122" s="0" t="n">
        <f aca="false">VLOOKUP(A122,'Raw Data'!$A$2:$S$201,19,0)</f>
        <v>1300</v>
      </c>
      <c r="K122" s="0" t="str">
        <f aca="false">IF($B122=K$1,$A122,"XXXX")</f>
        <v>XXXX</v>
      </c>
      <c r="L122" s="0" t="str">
        <f aca="false">IF($B122=K$1,$C122,"XXXX")</f>
        <v>XXXX</v>
      </c>
      <c r="N122" s="0" t="str">
        <f aca="false">IF($B122=N$1,$A122,"XXXX")</f>
        <v>XXXX</v>
      </c>
      <c r="O122" s="0" t="str">
        <f aca="false">IF($B122=N$1,$C122,"XXXX")</f>
        <v>XXXX</v>
      </c>
      <c r="Q122" s="0" t="str">
        <f aca="false">IF($B122=Q$1,$A122,"XXXX")</f>
        <v>XXXX</v>
      </c>
      <c r="R122" s="0" t="str">
        <f aca="false">IF($B122=Q$1,$C122,"XXXX")</f>
        <v>XXXX</v>
      </c>
      <c r="T122" s="0" t="str">
        <f aca="false">IF($B122=T$1,$A122,"XXXX")</f>
        <v>XXXX</v>
      </c>
      <c r="U122" s="0" t="str">
        <f aca="false">IF($B122=T$1,$C122,"XXXX")</f>
        <v>XXXX</v>
      </c>
      <c r="W122" s="0" t="str">
        <f aca="false">IF($B122=W$1,$A122,"XXXX")</f>
        <v>XXXX</v>
      </c>
      <c r="X122" s="0" t="str">
        <f aca="false">IF($B122=W$1,$C122,"XXXX")</f>
        <v>XXXX</v>
      </c>
      <c r="Z122" s="0" t="n">
        <f aca="false">IF($B122=Z$1,$A122,"XXXX")</f>
        <v>87</v>
      </c>
      <c r="AA122" s="0" t="n">
        <f aca="false">IF($B122=Z$1,$C122,"XXXX")</f>
        <v>1300</v>
      </c>
      <c r="AC122" s="0" t="str">
        <f aca="false">IF($B122=AC$1,$A122,"XXXX")</f>
        <v>XXXX</v>
      </c>
      <c r="AD122" s="0" t="str">
        <f aca="false">IF($B122=AC$1,$C122,"XXXX")</f>
        <v>XXXX</v>
      </c>
      <c r="AF122" s="0" t="str">
        <f aca="false">IF($B122=AF$1,$A122,"XXXX")</f>
        <v>XXXX</v>
      </c>
      <c r="AG122" s="0" t="str">
        <f aca="false">IF($B122=AF$1,$C122,"XXXX")</f>
        <v>XXXX</v>
      </c>
      <c r="AI122" s="0" t="str">
        <f aca="false">IF($B122=AI$1,$A122,"XXXX")</f>
        <v>XXXX</v>
      </c>
      <c r="AJ122" s="0" t="str">
        <f aca="false">IF($B122=AI$1,$C122,"XXXX")</f>
        <v>XXXX</v>
      </c>
      <c r="AL122" s="0" t="str">
        <f aca="false">IF($B122=AL$1,$A122,"XXXX")</f>
        <v>XXXX</v>
      </c>
      <c r="AM122" s="0" t="str">
        <f aca="false">IF($B122=AL$1,$C122,"XXXX")</f>
        <v>XXXX</v>
      </c>
    </row>
    <row r="123" customFormat="false" ht="12.75" hidden="false" customHeight="false" outlineLevel="0" collapsed="false">
      <c r="A123" s="0" t="n">
        <v>99</v>
      </c>
      <c r="B123" s="0" t="n">
        <f aca="false">VLOOKUP(A123,Analysis!$A$219:$O$418,14,0)</f>
        <v>6</v>
      </c>
      <c r="C123" s="0" t="n">
        <f aca="false">VLOOKUP(A123,'Raw Data'!$A$2:$S$201,19,0)</f>
        <v>1700</v>
      </c>
      <c r="K123" s="0" t="str">
        <f aca="false">IF($B123=K$1,$A123,"XXXX")</f>
        <v>XXXX</v>
      </c>
      <c r="L123" s="0" t="str">
        <f aca="false">IF($B123=K$1,$C123,"XXXX")</f>
        <v>XXXX</v>
      </c>
      <c r="N123" s="0" t="str">
        <f aca="false">IF($B123=N$1,$A123,"XXXX")</f>
        <v>XXXX</v>
      </c>
      <c r="O123" s="0" t="str">
        <f aca="false">IF($B123=N$1,$C123,"XXXX")</f>
        <v>XXXX</v>
      </c>
      <c r="Q123" s="0" t="str">
        <f aca="false">IF($B123=Q$1,$A123,"XXXX")</f>
        <v>XXXX</v>
      </c>
      <c r="R123" s="0" t="str">
        <f aca="false">IF($B123=Q$1,$C123,"XXXX")</f>
        <v>XXXX</v>
      </c>
      <c r="T123" s="0" t="str">
        <f aca="false">IF($B123=T$1,$A123,"XXXX")</f>
        <v>XXXX</v>
      </c>
      <c r="U123" s="0" t="str">
        <f aca="false">IF($B123=T$1,$C123,"XXXX")</f>
        <v>XXXX</v>
      </c>
      <c r="W123" s="0" t="str">
        <f aca="false">IF($B123=W$1,$A123,"XXXX")</f>
        <v>XXXX</v>
      </c>
      <c r="X123" s="0" t="str">
        <f aca="false">IF($B123=W$1,$C123,"XXXX")</f>
        <v>XXXX</v>
      </c>
      <c r="Z123" s="0" t="n">
        <f aca="false">IF($B123=Z$1,$A123,"XXXX")</f>
        <v>99</v>
      </c>
      <c r="AA123" s="0" t="n">
        <f aca="false">IF($B123=Z$1,$C123,"XXXX")</f>
        <v>1700</v>
      </c>
      <c r="AC123" s="0" t="str">
        <f aca="false">IF($B123=AC$1,$A123,"XXXX")</f>
        <v>XXXX</v>
      </c>
      <c r="AD123" s="0" t="str">
        <f aca="false">IF($B123=AC$1,$C123,"XXXX")</f>
        <v>XXXX</v>
      </c>
      <c r="AF123" s="0" t="str">
        <f aca="false">IF($B123=AF$1,$A123,"XXXX")</f>
        <v>XXXX</v>
      </c>
      <c r="AG123" s="0" t="str">
        <f aca="false">IF($B123=AF$1,$C123,"XXXX")</f>
        <v>XXXX</v>
      </c>
      <c r="AI123" s="0" t="str">
        <f aca="false">IF($B123=AI$1,$A123,"XXXX")</f>
        <v>XXXX</v>
      </c>
      <c r="AJ123" s="0" t="str">
        <f aca="false">IF($B123=AI$1,$C123,"XXXX")</f>
        <v>XXXX</v>
      </c>
      <c r="AL123" s="0" t="str">
        <f aca="false">IF($B123=AL$1,$A123,"XXXX")</f>
        <v>XXXX</v>
      </c>
      <c r="AM123" s="0" t="str">
        <f aca="false">IF($B123=AL$1,$C123,"XXXX")</f>
        <v>XXXX</v>
      </c>
    </row>
    <row r="124" customFormat="false" ht="12.75" hidden="false" customHeight="false" outlineLevel="0" collapsed="false">
      <c r="A124" s="0" t="n">
        <v>102</v>
      </c>
      <c r="B124" s="0" t="n">
        <f aca="false">VLOOKUP(A124,Analysis!$A$219:$O$418,14,0)</f>
        <v>6</v>
      </c>
      <c r="C124" s="0" t="n">
        <f aca="false">VLOOKUP(A124,'Raw Data'!$A$2:$S$201,19,0)</f>
        <v>1200</v>
      </c>
      <c r="K124" s="0" t="str">
        <f aca="false">IF($B124=K$1,$A124,"XXXX")</f>
        <v>XXXX</v>
      </c>
      <c r="L124" s="0" t="str">
        <f aca="false">IF($B124=K$1,$C124,"XXXX")</f>
        <v>XXXX</v>
      </c>
      <c r="N124" s="0" t="str">
        <f aca="false">IF($B124=N$1,$A124,"XXXX")</f>
        <v>XXXX</v>
      </c>
      <c r="O124" s="0" t="str">
        <f aca="false">IF($B124=N$1,$C124,"XXXX")</f>
        <v>XXXX</v>
      </c>
      <c r="Q124" s="0" t="str">
        <f aca="false">IF($B124=Q$1,$A124,"XXXX")</f>
        <v>XXXX</v>
      </c>
      <c r="R124" s="0" t="str">
        <f aca="false">IF($B124=Q$1,$C124,"XXXX")</f>
        <v>XXXX</v>
      </c>
      <c r="T124" s="0" t="str">
        <f aca="false">IF($B124=T$1,$A124,"XXXX")</f>
        <v>XXXX</v>
      </c>
      <c r="U124" s="0" t="str">
        <f aca="false">IF($B124=T$1,$C124,"XXXX")</f>
        <v>XXXX</v>
      </c>
      <c r="W124" s="0" t="str">
        <f aca="false">IF($B124=W$1,$A124,"XXXX")</f>
        <v>XXXX</v>
      </c>
      <c r="X124" s="0" t="str">
        <f aca="false">IF($B124=W$1,$C124,"XXXX")</f>
        <v>XXXX</v>
      </c>
      <c r="Z124" s="0" t="n">
        <f aca="false">IF($B124=Z$1,$A124,"XXXX")</f>
        <v>102</v>
      </c>
      <c r="AA124" s="0" t="n">
        <f aca="false">IF($B124=Z$1,$C124,"XXXX")</f>
        <v>1200</v>
      </c>
      <c r="AC124" s="0" t="str">
        <f aca="false">IF($B124=AC$1,$A124,"XXXX")</f>
        <v>XXXX</v>
      </c>
      <c r="AD124" s="0" t="str">
        <f aca="false">IF($B124=AC$1,$C124,"XXXX")</f>
        <v>XXXX</v>
      </c>
      <c r="AF124" s="0" t="str">
        <f aca="false">IF($B124=AF$1,$A124,"XXXX")</f>
        <v>XXXX</v>
      </c>
      <c r="AG124" s="0" t="str">
        <f aca="false">IF($B124=AF$1,$C124,"XXXX")</f>
        <v>XXXX</v>
      </c>
      <c r="AI124" s="0" t="str">
        <f aca="false">IF($B124=AI$1,$A124,"XXXX")</f>
        <v>XXXX</v>
      </c>
      <c r="AJ124" s="0" t="str">
        <f aca="false">IF($B124=AI$1,$C124,"XXXX")</f>
        <v>XXXX</v>
      </c>
      <c r="AL124" s="0" t="str">
        <f aca="false">IF($B124=AL$1,$A124,"XXXX")</f>
        <v>XXXX</v>
      </c>
      <c r="AM124" s="0" t="str">
        <f aca="false">IF($B124=AL$1,$C124,"XXXX")</f>
        <v>XXXX</v>
      </c>
    </row>
    <row r="125" customFormat="false" ht="12.75" hidden="false" customHeight="false" outlineLevel="0" collapsed="false">
      <c r="A125" s="0" t="n">
        <v>112</v>
      </c>
      <c r="B125" s="0" t="n">
        <f aca="false">VLOOKUP(A125,Analysis!$A$219:$O$418,14,0)</f>
        <v>6</v>
      </c>
      <c r="C125" s="0" t="n">
        <f aca="false">VLOOKUP(A125,'Raw Data'!$A$2:$S$201,19,0)</f>
        <v>700</v>
      </c>
      <c r="K125" s="0" t="str">
        <f aca="false">IF($B125=K$1,$A125,"XXXX")</f>
        <v>XXXX</v>
      </c>
      <c r="L125" s="0" t="str">
        <f aca="false">IF($B125=K$1,$C125,"XXXX")</f>
        <v>XXXX</v>
      </c>
      <c r="N125" s="0" t="str">
        <f aca="false">IF($B125=N$1,$A125,"XXXX")</f>
        <v>XXXX</v>
      </c>
      <c r="O125" s="0" t="str">
        <f aca="false">IF($B125=N$1,$C125,"XXXX")</f>
        <v>XXXX</v>
      </c>
      <c r="Q125" s="0" t="str">
        <f aca="false">IF($B125=Q$1,$A125,"XXXX")</f>
        <v>XXXX</v>
      </c>
      <c r="R125" s="0" t="str">
        <f aca="false">IF($B125=Q$1,$C125,"XXXX")</f>
        <v>XXXX</v>
      </c>
      <c r="T125" s="0" t="str">
        <f aca="false">IF($B125=T$1,$A125,"XXXX")</f>
        <v>XXXX</v>
      </c>
      <c r="U125" s="0" t="str">
        <f aca="false">IF($B125=T$1,$C125,"XXXX")</f>
        <v>XXXX</v>
      </c>
      <c r="W125" s="0" t="str">
        <f aca="false">IF($B125=W$1,$A125,"XXXX")</f>
        <v>XXXX</v>
      </c>
      <c r="X125" s="0" t="str">
        <f aca="false">IF($B125=W$1,$C125,"XXXX")</f>
        <v>XXXX</v>
      </c>
      <c r="Z125" s="0" t="n">
        <f aca="false">IF($B125=Z$1,$A125,"XXXX")</f>
        <v>112</v>
      </c>
      <c r="AA125" s="0" t="n">
        <f aca="false">IF($B125=Z$1,$C125,"XXXX")</f>
        <v>700</v>
      </c>
      <c r="AC125" s="0" t="str">
        <f aca="false">IF($B125=AC$1,$A125,"XXXX")</f>
        <v>XXXX</v>
      </c>
      <c r="AD125" s="0" t="str">
        <f aca="false">IF($B125=AC$1,$C125,"XXXX")</f>
        <v>XXXX</v>
      </c>
      <c r="AF125" s="0" t="str">
        <f aca="false">IF($B125=AF$1,$A125,"XXXX")</f>
        <v>XXXX</v>
      </c>
      <c r="AG125" s="0" t="str">
        <f aca="false">IF($B125=AF$1,$C125,"XXXX")</f>
        <v>XXXX</v>
      </c>
      <c r="AI125" s="0" t="str">
        <f aca="false">IF($B125=AI$1,$A125,"XXXX")</f>
        <v>XXXX</v>
      </c>
      <c r="AJ125" s="0" t="str">
        <f aca="false">IF($B125=AI$1,$C125,"XXXX")</f>
        <v>XXXX</v>
      </c>
      <c r="AL125" s="0" t="str">
        <f aca="false">IF($B125=AL$1,$A125,"XXXX")</f>
        <v>XXXX</v>
      </c>
      <c r="AM125" s="0" t="str">
        <f aca="false">IF($B125=AL$1,$C125,"XXXX")</f>
        <v>XXXX</v>
      </c>
    </row>
    <row r="126" customFormat="false" ht="12.75" hidden="false" customHeight="false" outlineLevel="0" collapsed="false">
      <c r="A126" s="0" t="n">
        <v>114</v>
      </c>
      <c r="B126" s="0" t="n">
        <f aca="false">VLOOKUP(A126,Analysis!$A$219:$O$418,14,0)</f>
        <v>6</v>
      </c>
      <c r="C126" s="0" t="n">
        <f aca="false">VLOOKUP(A126,'Raw Data'!$A$2:$S$201,19,0)</f>
        <v>1300</v>
      </c>
      <c r="K126" s="0" t="str">
        <f aca="false">IF($B126=K$1,$A126,"XXXX")</f>
        <v>XXXX</v>
      </c>
      <c r="L126" s="0" t="str">
        <f aca="false">IF($B126=K$1,$C126,"XXXX")</f>
        <v>XXXX</v>
      </c>
      <c r="N126" s="0" t="str">
        <f aca="false">IF($B126=N$1,$A126,"XXXX")</f>
        <v>XXXX</v>
      </c>
      <c r="O126" s="0" t="str">
        <f aca="false">IF($B126=N$1,$C126,"XXXX")</f>
        <v>XXXX</v>
      </c>
      <c r="Q126" s="0" t="str">
        <f aca="false">IF($B126=Q$1,$A126,"XXXX")</f>
        <v>XXXX</v>
      </c>
      <c r="R126" s="0" t="str">
        <f aca="false">IF($B126=Q$1,$C126,"XXXX")</f>
        <v>XXXX</v>
      </c>
      <c r="T126" s="0" t="str">
        <f aca="false">IF($B126=T$1,$A126,"XXXX")</f>
        <v>XXXX</v>
      </c>
      <c r="U126" s="0" t="str">
        <f aca="false">IF($B126=T$1,$C126,"XXXX")</f>
        <v>XXXX</v>
      </c>
      <c r="W126" s="0" t="str">
        <f aca="false">IF($B126=W$1,$A126,"XXXX")</f>
        <v>XXXX</v>
      </c>
      <c r="X126" s="0" t="str">
        <f aca="false">IF($B126=W$1,$C126,"XXXX")</f>
        <v>XXXX</v>
      </c>
      <c r="Z126" s="0" t="n">
        <f aca="false">IF($B126=Z$1,$A126,"XXXX")</f>
        <v>114</v>
      </c>
      <c r="AA126" s="0" t="n">
        <f aca="false">IF($B126=Z$1,$C126,"XXXX")</f>
        <v>1300</v>
      </c>
      <c r="AC126" s="0" t="str">
        <f aca="false">IF($B126=AC$1,$A126,"XXXX")</f>
        <v>XXXX</v>
      </c>
      <c r="AD126" s="0" t="str">
        <f aca="false">IF($B126=AC$1,$C126,"XXXX")</f>
        <v>XXXX</v>
      </c>
      <c r="AF126" s="0" t="str">
        <f aca="false">IF($B126=AF$1,$A126,"XXXX")</f>
        <v>XXXX</v>
      </c>
      <c r="AG126" s="0" t="str">
        <f aca="false">IF($B126=AF$1,$C126,"XXXX")</f>
        <v>XXXX</v>
      </c>
      <c r="AI126" s="0" t="str">
        <f aca="false">IF($B126=AI$1,$A126,"XXXX")</f>
        <v>XXXX</v>
      </c>
      <c r="AJ126" s="0" t="str">
        <f aca="false">IF($B126=AI$1,$C126,"XXXX")</f>
        <v>XXXX</v>
      </c>
      <c r="AL126" s="0" t="str">
        <f aca="false">IF($B126=AL$1,$A126,"XXXX")</f>
        <v>XXXX</v>
      </c>
      <c r="AM126" s="0" t="str">
        <f aca="false">IF($B126=AL$1,$C126,"XXXX")</f>
        <v>XXXX</v>
      </c>
    </row>
    <row r="127" customFormat="false" ht="12.75" hidden="false" customHeight="false" outlineLevel="0" collapsed="false">
      <c r="A127" s="0" t="n">
        <v>116</v>
      </c>
      <c r="B127" s="0" t="n">
        <f aca="false">VLOOKUP(A127,Analysis!$A$219:$O$418,14,0)</f>
        <v>6</v>
      </c>
      <c r="C127" s="0" t="n">
        <f aca="false">VLOOKUP(A127,'Raw Data'!$A$2:$S$201,19,0)</f>
        <v>1900</v>
      </c>
      <c r="K127" s="0" t="str">
        <f aca="false">IF($B127=K$1,$A127,"XXXX")</f>
        <v>XXXX</v>
      </c>
      <c r="L127" s="0" t="str">
        <f aca="false">IF($B127=K$1,$C127,"XXXX")</f>
        <v>XXXX</v>
      </c>
      <c r="N127" s="0" t="str">
        <f aca="false">IF($B127=N$1,$A127,"XXXX")</f>
        <v>XXXX</v>
      </c>
      <c r="O127" s="0" t="str">
        <f aca="false">IF($B127=N$1,$C127,"XXXX")</f>
        <v>XXXX</v>
      </c>
      <c r="Q127" s="0" t="str">
        <f aca="false">IF($B127=Q$1,$A127,"XXXX")</f>
        <v>XXXX</v>
      </c>
      <c r="R127" s="0" t="str">
        <f aca="false">IF($B127=Q$1,$C127,"XXXX")</f>
        <v>XXXX</v>
      </c>
      <c r="T127" s="0" t="str">
        <f aca="false">IF($B127=T$1,$A127,"XXXX")</f>
        <v>XXXX</v>
      </c>
      <c r="U127" s="0" t="str">
        <f aca="false">IF($B127=T$1,$C127,"XXXX")</f>
        <v>XXXX</v>
      </c>
      <c r="W127" s="0" t="str">
        <f aca="false">IF($B127=W$1,$A127,"XXXX")</f>
        <v>XXXX</v>
      </c>
      <c r="X127" s="0" t="str">
        <f aca="false">IF($B127=W$1,$C127,"XXXX")</f>
        <v>XXXX</v>
      </c>
      <c r="Z127" s="0" t="n">
        <f aca="false">IF($B127=Z$1,$A127,"XXXX")</f>
        <v>116</v>
      </c>
      <c r="AA127" s="0" t="n">
        <f aca="false">IF($B127=Z$1,$C127,"XXXX")</f>
        <v>1900</v>
      </c>
      <c r="AC127" s="0" t="str">
        <f aca="false">IF($B127=AC$1,$A127,"XXXX")</f>
        <v>XXXX</v>
      </c>
      <c r="AD127" s="0" t="str">
        <f aca="false">IF($B127=AC$1,$C127,"XXXX")</f>
        <v>XXXX</v>
      </c>
      <c r="AF127" s="0" t="str">
        <f aca="false">IF($B127=AF$1,$A127,"XXXX")</f>
        <v>XXXX</v>
      </c>
      <c r="AG127" s="0" t="str">
        <f aca="false">IF($B127=AF$1,$C127,"XXXX")</f>
        <v>XXXX</v>
      </c>
      <c r="AI127" s="0" t="str">
        <f aca="false">IF($B127=AI$1,$A127,"XXXX")</f>
        <v>XXXX</v>
      </c>
      <c r="AJ127" s="0" t="str">
        <f aca="false">IF($B127=AI$1,$C127,"XXXX")</f>
        <v>XXXX</v>
      </c>
      <c r="AL127" s="0" t="str">
        <f aca="false">IF($B127=AL$1,$A127,"XXXX")</f>
        <v>XXXX</v>
      </c>
      <c r="AM127" s="0" t="str">
        <f aca="false">IF($B127=AL$1,$C127,"XXXX")</f>
        <v>XXXX</v>
      </c>
    </row>
    <row r="128" customFormat="false" ht="12.75" hidden="false" customHeight="false" outlineLevel="0" collapsed="false">
      <c r="A128" s="0" t="n">
        <v>125</v>
      </c>
      <c r="B128" s="0" t="n">
        <f aca="false">VLOOKUP(A128,Analysis!$A$219:$O$418,14,0)</f>
        <v>6</v>
      </c>
      <c r="C128" s="0" t="n">
        <f aca="false">VLOOKUP(A128,'Raw Data'!$A$2:$S$201,19,0)</f>
        <v>1400</v>
      </c>
      <c r="K128" s="0" t="str">
        <f aca="false">IF($B128=K$1,$A128,"XXXX")</f>
        <v>XXXX</v>
      </c>
      <c r="L128" s="0" t="str">
        <f aca="false">IF($B128=K$1,$C128,"XXXX")</f>
        <v>XXXX</v>
      </c>
      <c r="N128" s="0" t="str">
        <f aca="false">IF($B128=N$1,$A128,"XXXX")</f>
        <v>XXXX</v>
      </c>
      <c r="O128" s="0" t="str">
        <f aca="false">IF($B128=N$1,$C128,"XXXX")</f>
        <v>XXXX</v>
      </c>
      <c r="Q128" s="0" t="str">
        <f aca="false">IF($B128=Q$1,$A128,"XXXX")</f>
        <v>XXXX</v>
      </c>
      <c r="R128" s="0" t="str">
        <f aca="false">IF($B128=Q$1,$C128,"XXXX")</f>
        <v>XXXX</v>
      </c>
      <c r="T128" s="0" t="str">
        <f aca="false">IF($B128=T$1,$A128,"XXXX")</f>
        <v>XXXX</v>
      </c>
      <c r="U128" s="0" t="str">
        <f aca="false">IF($B128=T$1,$C128,"XXXX")</f>
        <v>XXXX</v>
      </c>
      <c r="W128" s="0" t="str">
        <f aca="false">IF($B128=W$1,$A128,"XXXX")</f>
        <v>XXXX</v>
      </c>
      <c r="X128" s="0" t="str">
        <f aca="false">IF($B128=W$1,$C128,"XXXX")</f>
        <v>XXXX</v>
      </c>
      <c r="Z128" s="0" t="n">
        <f aca="false">IF($B128=Z$1,$A128,"XXXX")</f>
        <v>125</v>
      </c>
      <c r="AA128" s="0" t="n">
        <f aca="false">IF($B128=Z$1,$C128,"XXXX")</f>
        <v>1400</v>
      </c>
      <c r="AC128" s="0" t="str">
        <f aca="false">IF($B128=AC$1,$A128,"XXXX")</f>
        <v>XXXX</v>
      </c>
      <c r="AD128" s="0" t="str">
        <f aca="false">IF($B128=AC$1,$C128,"XXXX")</f>
        <v>XXXX</v>
      </c>
      <c r="AF128" s="0" t="str">
        <f aca="false">IF($B128=AF$1,$A128,"XXXX")</f>
        <v>XXXX</v>
      </c>
      <c r="AG128" s="0" t="str">
        <f aca="false">IF($B128=AF$1,$C128,"XXXX")</f>
        <v>XXXX</v>
      </c>
      <c r="AI128" s="0" t="str">
        <f aca="false">IF($B128=AI$1,$A128,"XXXX")</f>
        <v>XXXX</v>
      </c>
      <c r="AJ128" s="0" t="str">
        <f aca="false">IF($B128=AI$1,$C128,"XXXX")</f>
        <v>XXXX</v>
      </c>
      <c r="AL128" s="0" t="str">
        <f aca="false">IF($B128=AL$1,$A128,"XXXX")</f>
        <v>XXXX</v>
      </c>
      <c r="AM128" s="0" t="str">
        <f aca="false">IF($B128=AL$1,$C128,"XXXX")</f>
        <v>XXXX</v>
      </c>
    </row>
    <row r="129" customFormat="false" ht="12.75" hidden="false" customHeight="false" outlineLevel="0" collapsed="false">
      <c r="A129" s="0" t="n">
        <v>148</v>
      </c>
      <c r="B129" s="0" t="n">
        <f aca="false">VLOOKUP(A129,Analysis!$A$219:$O$418,14,0)</f>
        <v>6</v>
      </c>
      <c r="C129" s="0" t="n">
        <f aca="false">VLOOKUP(A129,'Raw Data'!$A$2:$S$201,19,0)</f>
        <v>2000</v>
      </c>
      <c r="K129" s="0" t="str">
        <f aca="false">IF($B129=K$1,$A129,"XXXX")</f>
        <v>XXXX</v>
      </c>
      <c r="L129" s="0" t="str">
        <f aca="false">IF($B129=K$1,$C129,"XXXX")</f>
        <v>XXXX</v>
      </c>
      <c r="N129" s="0" t="str">
        <f aca="false">IF($B129=N$1,$A129,"XXXX")</f>
        <v>XXXX</v>
      </c>
      <c r="O129" s="0" t="str">
        <f aca="false">IF($B129=N$1,$C129,"XXXX")</f>
        <v>XXXX</v>
      </c>
      <c r="Q129" s="0" t="str">
        <f aca="false">IF($B129=Q$1,$A129,"XXXX")</f>
        <v>XXXX</v>
      </c>
      <c r="R129" s="0" t="str">
        <f aca="false">IF($B129=Q$1,$C129,"XXXX")</f>
        <v>XXXX</v>
      </c>
      <c r="T129" s="0" t="str">
        <f aca="false">IF($B129=T$1,$A129,"XXXX")</f>
        <v>XXXX</v>
      </c>
      <c r="U129" s="0" t="str">
        <f aca="false">IF($B129=T$1,$C129,"XXXX")</f>
        <v>XXXX</v>
      </c>
      <c r="W129" s="0" t="str">
        <f aca="false">IF($B129=W$1,$A129,"XXXX")</f>
        <v>XXXX</v>
      </c>
      <c r="X129" s="0" t="str">
        <f aca="false">IF($B129=W$1,$C129,"XXXX")</f>
        <v>XXXX</v>
      </c>
      <c r="Z129" s="0" t="n">
        <f aca="false">IF($B129=Z$1,$A129,"XXXX")</f>
        <v>148</v>
      </c>
      <c r="AA129" s="0" t="n">
        <f aca="false">IF($B129=Z$1,$C129,"XXXX")</f>
        <v>2000</v>
      </c>
      <c r="AC129" s="0" t="str">
        <f aca="false">IF($B129=AC$1,$A129,"XXXX")</f>
        <v>XXXX</v>
      </c>
      <c r="AD129" s="0" t="str">
        <f aca="false">IF($B129=AC$1,$C129,"XXXX")</f>
        <v>XXXX</v>
      </c>
      <c r="AF129" s="0" t="str">
        <f aca="false">IF($B129=AF$1,$A129,"XXXX")</f>
        <v>XXXX</v>
      </c>
      <c r="AG129" s="0" t="str">
        <f aca="false">IF($B129=AF$1,$C129,"XXXX")</f>
        <v>XXXX</v>
      </c>
      <c r="AI129" s="0" t="str">
        <f aca="false">IF($B129=AI$1,$A129,"XXXX")</f>
        <v>XXXX</v>
      </c>
      <c r="AJ129" s="0" t="str">
        <f aca="false">IF($B129=AI$1,$C129,"XXXX")</f>
        <v>XXXX</v>
      </c>
      <c r="AL129" s="0" t="str">
        <f aca="false">IF($B129=AL$1,$A129,"XXXX")</f>
        <v>XXXX</v>
      </c>
      <c r="AM129" s="0" t="str">
        <f aca="false">IF($B129=AL$1,$C129,"XXXX")</f>
        <v>XXXX</v>
      </c>
    </row>
    <row r="130" customFormat="false" ht="12.75" hidden="false" customHeight="false" outlineLevel="0" collapsed="false">
      <c r="A130" s="0" t="n">
        <v>166</v>
      </c>
      <c r="B130" s="0" t="n">
        <f aca="false">VLOOKUP(A130,Analysis!$A$219:$O$418,14,0)</f>
        <v>6</v>
      </c>
      <c r="C130" s="0" t="n">
        <f aca="false">VLOOKUP(A130,'Raw Data'!$A$2:$S$201,19,0)</f>
        <v>250</v>
      </c>
      <c r="K130" s="0" t="str">
        <f aca="false">IF($B130=K$1,$A130,"XXXX")</f>
        <v>XXXX</v>
      </c>
      <c r="L130" s="0" t="str">
        <f aca="false">IF($B130=K$1,$C130,"XXXX")</f>
        <v>XXXX</v>
      </c>
      <c r="N130" s="0" t="str">
        <f aca="false">IF($B130=N$1,$A130,"XXXX")</f>
        <v>XXXX</v>
      </c>
      <c r="O130" s="0" t="str">
        <f aca="false">IF($B130=N$1,$C130,"XXXX")</f>
        <v>XXXX</v>
      </c>
      <c r="Q130" s="0" t="str">
        <f aca="false">IF($B130=Q$1,$A130,"XXXX")</f>
        <v>XXXX</v>
      </c>
      <c r="R130" s="0" t="str">
        <f aca="false">IF($B130=Q$1,$C130,"XXXX")</f>
        <v>XXXX</v>
      </c>
      <c r="T130" s="0" t="str">
        <f aca="false">IF($B130=T$1,$A130,"XXXX")</f>
        <v>XXXX</v>
      </c>
      <c r="U130" s="0" t="str">
        <f aca="false">IF($B130=T$1,$C130,"XXXX")</f>
        <v>XXXX</v>
      </c>
      <c r="W130" s="0" t="str">
        <f aca="false">IF($B130=W$1,$A130,"XXXX")</f>
        <v>XXXX</v>
      </c>
      <c r="X130" s="0" t="str">
        <f aca="false">IF($B130=W$1,$C130,"XXXX")</f>
        <v>XXXX</v>
      </c>
      <c r="Z130" s="0" t="n">
        <f aca="false">IF($B130=Z$1,$A130,"XXXX")</f>
        <v>166</v>
      </c>
      <c r="AA130" s="0" t="n">
        <f aca="false">IF($B130=Z$1,$C130,"XXXX")</f>
        <v>250</v>
      </c>
      <c r="AC130" s="0" t="str">
        <f aca="false">IF($B130=AC$1,$A130,"XXXX")</f>
        <v>XXXX</v>
      </c>
      <c r="AD130" s="0" t="str">
        <f aca="false">IF($B130=AC$1,$C130,"XXXX")</f>
        <v>XXXX</v>
      </c>
      <c r="AF130" s="0" t="str">
        <f aca="false">IF($B130=AF$1,$A130,"XXXX")</f>
        <v>XXXX</v>
      </c>
      <c r="AG130" s="0" t="str">
        <f aca="false">IF($B130=AF$1,$C130,"XXXX")</f>
        <v>XXXX</v>
      </c>
      <c r="AI130" s="0" t="str">
        <f aca="false">IF($B130=AI$1,$A130,"XXXX")</f>
        <v>XXXX</v>
      </c>
      <c r="AJ130" s="0" t="str">
        <f aca="false">IF($B130=AI$1,$C130,"XXXX")</f>
        <v>XXXX</v>
      </c>
      <c r="AL130" s="0" t="str">
        <f aca="false">IF($B130=AL$1,$A130,"XXXX")</f>
        <v>XXXX</v>
      </c>
      <c r="AM130" s="0" t="str">
        <f aca="false">IF($B130=AL$1,$C130,"XXXX")</f>
        <v>XXXX</v>
      </c>
    </row>
    <row r="131" customFormat="false" ht="12.75" hidden="false" customHeight="false" outlineLevel="0" collapsed="false">
      <c r="A131" s="0" t="n">
        <v>181</v>
      </c>
      <c r="B131" s="0" t="n">
        <f aca="false">VLOOKUP(A131,Analysis!$A$219:$O$418,14,0)</f>
        <v>6</v>
      </c>
      <c r="C131" s="0" t="n">
        <f aca="false">VLOOKUP(A131,'Raw Data'!$A$2:$S$201,19,0)</f>
        <v>500</v>
      </c>
      <c r="K131" s="0" t="str">
        <f aca="false">IF($B131=K$1,$A131,"XXXX")</f>
        <v>XXXX</v>
      </c>
      <c r="L131" s="0" t="str">
        <f aca="false">IF($B131=K$1,$C131,"XXXX")</f>
        <v>XXXX</v>
      </c>
      <c r="N131" s="0" t="str">
        <f aca="false">IF($B131=N$1,$A131,"XXXX")</f>
        <v>XXXX</v>
      </c>
      <c r="O131" s="0" t="str">
        <f aca="false">IF($B131=N$1,$C131,"XXXX")</f>
        <v>XXXX</v>
      </c>
      <c r="Q131" s="0" t="str">
        <f aca="false">IF($B131=Q$1,$A131,"XXXX")</f>
        <v>XXXX</v>
      </c>
      <c r="R131" s="0" t="str">
        <f aca="false">IF($B131=Q$1,$C131,"XXXX")</f>
        <v>XXXX</v>
      </c>
      <c r="T131" s="0" t="str">
        <f aca="false">IF($B131=T$1,$A131,"XXXX")</f>
        <v>XXXX</v>
      </c>
      <c r="U131" s="0" t="str">
        <f aca="false">IF($B131=T$1,$C131,"XXXX")</f>
        <v>XXXX</v>
      </c>
      <c r="W131" s="0" t="str">
        <f aca="false">IF($B131=W$1,$A131,"XXXX")</f>
        <v>XXXX</v>
      </c>
      <c r="X131" s="0" t="str">
        <f aca="false">IF($B131=W$1,$C131,"XXXX")</f>
        <v>XXXX</v>
      </c>
      <c r="Z131" s="0" t="n">
        <f aca="false">IF($B131=Z$1,$A131,"XXXX")</f>
        <v>181</v>
      </c>
      <c r="AA131" s="0" t="n">
        <f aca="false">IF($B131=Z$1,$C131,"XXXX")</f>
        <v>500</v>
      </c>
      <c r="AC131" s="0" t="str">
        <f aca="false">IF($B131=AC$1,$A131,"XXXX")</f>
        <v>XXXX</v>
      </c>
      <c r="AD131" s="0" t="str">
        <f aca="false">IF($B131=AC$1,$C131,"XXXX")</f>
        <v>XXXX</v>
      </c>
      <c r="AF131" s="0" t="str">
        <f aca="false">IF($B131=AF$1,$A131,"XXXX")</f>
        <v>XXXX</v>
      </c>
      <c r="AG131" s="0" t="str">
        <f aca="false">IF($B131=AF$1,$C131,"XXXX")</f>
        <v>XXXX</v>
      </c>
      <c r="AI131" s="0" t="str">
        <f aca="false">IF($B131=AI$1,$A131,"XXXX")</f>
        <v>XXXX</v>
      </c>
      <c r="AJ131" s="0" t="str">
        <f aca="false">IF($B131=AI$1,$C131,"XXXX")</f>
        <v>XXXX</v>
      </c>
      <c r="AL131" s="0" t="str">
        <f aca="false">IF($B131=AL$1,$A131,"XXXX")</f>
        <v>XXXX</v>
      </c>
      <c r="AM131" s="0" t="str">
        <f aca="false">IF($B131=AL$1,$C131,"XXXX")</f>
        <v>XXXX</v>
      </c>
    </row>
    <row r="132" customFormat="false" ht="12.75" hidden="false" customHeight="false" outlineLevel="0" collapsed="false">
      <c r="A132" s="0" t="n">
        <v>190</v>
      </c>
      <c r="B132" s="0" t="n">
        <f aca="false">VLOOKUP(A132,Analysis!$A$219:$O$418,14,0)</f>
        <v>6</v>
      </c>
      <c r="C132" s="0" t="n">
        <f aca="false">VLOOKUP(A132,'Raw Data'!$A$2:$S$201,19,0)</f>
        <v>1750</v>
      </c>
      <c r="K132" s="0" t="str">
        <f aca="false">IF($B132=K$1,$A132,"XXXX")</f>
        <v>XXXX</v>
      </c>
      <c r="L132" s="0" t="str">
        <f aca="false">IF($B132=K$1,$C132,"XXXX")</f>
        <v>XXXX</v>
      </c>
      <c r="N132" s="0" t="str">
        <f aca="false">IF($B132=N$1,$A132,"XXXX")</f>
        <v>XXXX</v>
      </c>
      <c r="O132" s="0" t="str">
        <f aca="false">IF($B132=N$1,$C132,"XXXX")</f>
        <v>XXXX</v>
      </c>
      <c r="Q132" s="0" t="str">
        <f aca="false">IF($B132=Q$1,$A132,"XXXX")</f>
        <v>XXXX</v>
      </c>
      <c r="R132" s="0" t="str">
        <f aca="false">IF($B132=Q$1,$C132,"XXXX")</f>
        <v>XXXX</v>
      </c>
      <c r="T132" s="0" t="str">
        <f aca="false">IF($B132=T$1,$A132,"XXXX")</f>
        <v>XXXX</v>
      </c>
      <c r="U132" s="0" t="str">
        <f aca="false">IF($B132=T$1,$C132,"XXXX")</f>
        <v>XXXX</v>
      </c>
      <c r="W132" s="0" t="str">
        <f aca="false">IF($B132=W$1,$A132,"XXXX")</f>
        <v>XXXX</v>
      </c>
      <c r="X132" s="0" t="str">
        <f aca="false">IF($B132=W$1,$C132,"XXXX")</f>
        <v>XXXX</v>
      </c>
      <c r="Z132" s="0" t="n">
        <f aca="false">IF($B132=Z$1,$A132,"XXXX")</f>
        <v>190</v>
      </c>
      <c r="AA132" s="0" t="n">
        <f aca="false">IF($B132=Z$1,$C132,"XXXX")</f>
        <v>1750</v>
      </c>
      <c r="AC132" s="0" t="str">
        <f aca="false">IF($B132=AC$1,$A132,"XXXX")</f>
        <v>XXXX</v>
      </c>
      <c r="AD132" s="0" t="str">
        <f aca="false">IF($B132=AC$1,$C132,"XXXX")</f>
        <v>XXXX</v>
      </c>
      <c r="AF132" s="0" t="str">
        <f aca="false">IF($B132=AF$1,$A132,"XXXX")</f>
        <v>XXXX</v>
      </c>
      <c r="AG132" s="0" t="str">
        <f aca="false">IF($B132=AF$1,$C132,"XXXX")</f>
        <v>XXXX</v>
      </c>
      <c r="AI132" s="0" t="str">
        <f aca="false">IF($B132=AI$1,$A132,"XXXX")</f>
        <v>XXXX</v>
      </c>
      <c r="AJ132" s="0" t="str">
        <f aca="false">IF($B132=AI$1,$C132,"XXXX")</f>
        <v>XXXX</v>
      </c>
      <c r="AL132" s="0" t="str">
        <f aca="false">IF($B132=AL$1,$A132,"XXXX")</f>
        <v>XXXX</v>
      </c>
      <c r="AM132" s="0" t="str">
        <f aca="false">IF($B132=AL$1,$C132,"XXXX")</f>
        <v>XXXX</v>
      </c>
    </row>
    <row r="133" customFormat="false" ht="12.75" hidden="false" customHeight="false" outlineLevel="0" collapsed="false">
      <c r="A133" s="0" t="n">
        <v>197</v>
      </c>
      <c r="B133" s="0" t="n">
        <f aca="false">VLOOKUP(A133,Analysis!$A$219:$O$418,14,0)</f>
        <v>6</v>
      </c>
      <c r="C133" s="0" t="n">
        <f aca="false">VLOOKUP(A133,'Raw Data'!$A$2:$S$201,19,0)</f>
        <v>2500</v>
      </c>
      <c r="K133" s="0" t="str">
        <f aca="false">IF($B133=K$1,$A133,"XXXX")</f>
        <v>XXXX</v>
      </c>
      <c r="L133" s="0" t="str">
        <f aca="false">IF($B133=K$1,$C133,"XXXX")</f>
        <v>XXXX</v>
      </c>
      <c r="N133" s="0" t="str">
        <f aca="false">IF($B133=N$1,$A133,"XXXX")</f>
        <v>XXXX</v>
      </c>
      <c r="O133" s="0" t="str">
        <f aca="false">IF($B133=N$1,$C133,"XXXX")</f>
        <v>XXXX</v>
      </c>
      <c r="Q133" s="0" t="str">
        <f aca="false">IF($B133=Q$1,$A133,"XXXX")</f>
        <v>XXXX</v>
      </c>
      <c r="R133" s="0" t="str">
        <f aca="false">IF($B133=Q$1,$C133,"XXXX")</f>
        <v>XXXX</v>
      </c>
      <c r="T133" s="0" t="str">
        <f aca="false">IF($B133=T$1,$A133,"XXXX")</f>
        <v>XXXX</v>
      </c>
      <c r="U133" s="0" t="str">
        <f aca="false">IF($B133=T$1,$C133,"XXXX")</f>
        <v>XXXX</v>
      </c>
      <c r="W133" s="0" t="str">
        <f aca="false">IF($B133=W$1,$A133,"XXXX")</f>
        <v>XXXX</v>
      </c>
      <c r="X133" s="0" t="str">
        <f aca="false">IF($B133=W$1,$C133,"XXXX")</f>
        <v>XXXX</v>
      </c>
      <c r="Z133" s="0" t="n">
        <f aca="false">IF($B133=Z$1,$A133,"XXXX")</f>
        <v>197</v>
      </c>
      <c r="AA133" s="0" t="n">
        <f aca="false">IF($B133=Z$1,$C133,"XXXX")</f>
        <v>2500</v>
      </c>
      <c r="AC133" s="0" t="str">
        <f aca="false">IF($B133=AC$1,$A133,"XXXX")</f>
        <v>XXXX</v>
      </c>
      <c r="AD133" s="0" t="str">
        <f aca="false">IF($B133=AC$1,$C133,"XXXX")</f>
        <v>XXXX</v>
      </c>
      <c r="AF133" s="0" t="str">
        <f aca="false">IF($B133=AF$1,$A133,"XXXX")</f>
        <v>XXXX</v>
      </c>
      <c r="AG133" s="0" t="str">
        <f aca="false">IF($B133=AF$1,$C133,"XXXX")</f>
        <v>XXXX</v>
      </c>
      <c r="AI133" s="0" t="str">
        <f aca="false">IF($B133=AI$1,$A133,"XXXX")</f>
        <v>XXXX</v>
      </c>
      <c r="AJ133" s="0" t="str">
        <f aca="false">IF($B133=AI$1,$C133,"XXXX")</f>
        <v>XXXX</v>
      </c>
      <c r="AL133" s="0" t="str">
        <f aca="false">IF($B133=AL$1,$A133,"XXXX")</f>
        <v>XXXX</v>
      </c>
      <c r="AM133" s="0" t="str">
        <f aca="false">IF($B133=AL$1,$C133,"XXXX")</f>
        <v>XXXX</v>
      </c>
    </row>
    <row r="134" customFormat="false" ht="12.75" hidden="false" customHeight="false" outlineLevel="0" collapsed="false">
      <c r="A134" s="0" t="n">
        <v>6</v>
      </c>
      <c r="B134" s="0" t="n">
        <f aca="false">VLOOKUP(A134,Analysis!$A$219:$O$418,14,0)</f>
        <v>7</v>
      </c>
      <c r="C134" s="0" t="n">
        <f aca="false">VLOOKUP(A134,'Raw Data'!$A$2:$S$201,19,0)</f>
        <v>100</v>
      </c>
      <c r="K134" s="0" t="str">
        <f aca="false">IF($B134=K$1,$A134,"XXXX")</f>
        <v>XXXX</v>
      </c>
      <c r="L134" s="0" t="str">
        <f aca="false">IF($B134=K$1,$C134,"XXXX")</f>
        <v>XXXX</v>
      </c>
      <c r="N134" s="0" t="str">
        <f aca="false">IF($B134=N$1,$A134,"XXXX")</f>
        <v>XXXX</v>
      </c>
      <c r="O134" s="0" t="str">
        <f aca="false">IF($B134=N$1,$C134,"XXXX")</f>
        <v>XXXX</v>
      </c>
      <c r="Q134" s="0" t="str">
        <f aca="false">IF($B134=Q$1,$A134,"XXXX")</f>
        <v>XXXX</v>
      </c>
      <c r="R134" s="0" t="str">
        <f aca="false">IF($B134=Q$1,$C134,"XXXX")</f>
        <v>XXXX</v>
      </c>
      <c r="T134" s="0" t="str">
        <f aca="false">IF($B134=T$1,$A134,"XXXX")</f>
        <v>XXXX</v>
      </c>
      <c r="U134" s="0" t="str">
        <f aca="false">IF($B134=T$1,$C134,"XXXX")</f>
        <v>XXXX</v>
      </c>
      <c r="W134" s="0" t="str">
        <f aca="false">IF($B134=W$1,$A134,"XXXX")</f>
        <v>XXXX</v>
      </c>
      <c r="X134" s="0" t="str">
        <f aca="false">IF($B134=W$1,$C134,"XXXX")</f>
        <v>XXXX</v>
      </c>
      <c r="Z134" s="0" t="str">
        <f aca="false">IF($B134=Z$1,$A134,"XXXX")</f>
        <v>XXXX</v>
      </c>
      <c r="AA134" s="0" t="str">
        <f aca="false">IF($B134=Z$1,$C134,"XXXX")</f>
        <v>XXXX</v>
      </c>
      <c r="AC134" s="0" t="n">
        <f aca="false">IF($B134=AC$1,$A134,"XXXX")</f>
        <v>6</v>
      </c>
      <c r="AD134" s="0" t="n">
        <f aca="false">IF($B134=AC$1,$C134,"XXXX")</f>
        <v>100</v>
      </c>
      <c r="AF134" s="0" t="str">
        <f aca="false">IF($B134=AF$1,$A134,"XXXX")</f>
        <v>XXXX</v>
      </c>
      <c r="AG134" s="0" t="str">
        <f aca="false">IF($B134=AF$1,$C134,"XXXX")</f>
        <v>XXXX</v>
      </c>
      <c r="AI134" s="0" t="str">
        <f aca="false">IF($B134=AI$1,$A134,"XXXX")</f>
        <v>XXXX</v>
      </c>
      <c r="AJ134" s="0" t="str">
        <f aca="false">IF($B134=AI$1,$C134,"XXXX")</f>
        <v>XXXX</v>
      </c>
      <c r="AL134" s="0" t="str">
        <f aca="false">IF($B134=AL$1,$A134,"XXXX")</f>
        <v>XXXX</v>
      </c>
      <c r="AM134" s="0" t="str">
        <f aca="false">IF($B134=AL$1,$C134,"XXXX")</f>
        <v>XXXX</v>
      </c>
    </row>
    <row r="135" customFormat="false" ht="12.75" hidden="false" customHeight="false" outlineLevel="0" collapsed="false">
      <c r="A135" s="0" t="n">
        <v>14</v>
      </c>
      <c r="B135" s="0" t="n">
        <f aca="false">VLOOKUP(A135,Analysis!$A$219:$O$418,14,0)</f>
        <v>7</v>
      </c>
      <c r="C135" s="0" t="n">
        <f aca="false">VLOOKUP(A135,'Raw Data'!$A$2:$S$201,19,0)</f>
        <v>2000</v>
      </c>
      <c r="K135" s="0" t="str">
        <f aca="false">IF($B135=K$1,$A135,"XXXX")</f>
        <v>XXXX</v>
      </c>
      <c r="L135" s="0" t="str">
        <f aca="false">IF($B135=K$1,$C135,"XXXX")</f>
        <v>XXXX</v>
      </c>
      <c r="N135" s="0" t="str">
        <f aca="false">IF($B135=N$1,$A135,"XXXX")</f>
        <v>XXXX</v>
      </c>
      <c r="O135" s="0" t="str">
        <f aca="false">IF($B135=N$1,$C135,"XXXX")</f>
        <v>XXXX</v>
      </c>
      <c r="Q135" s="0" t="str">
        <f aca="false">IF($B135=Q$1,$A135,"XXXX")</f>
        <v>XXXX</v>
      </c>
      <c r="R135" s="0" t="str">
        <f aca="false">IF($B135=Q$1,$C135,"XXXX")</f>
        <v>XXXX</v>
      </c>
      <c r="T135" s="0" t="str">
        <f aca="false">IF($B135=T$1,$A135,"XXXX")</f>
        <v>XXXX</v>
      </c>
      <c r="U135" s="0" t="str">
        <f aca="false">IF($B135=T$1,$C135,"XXXX")</f>
        <v>XXXX</v>
      </c>
      <c r="W135" s="0" t="str">
        <f aca="false">IF($B135=W$1,$A135,"XXXX")</f>
        <v>XXXX</v>
      </c>
      <c r="X135" s="0" t="str">
        <f aca="false">IF($B135=W$1,$C135,"XXXX")</f>
        <v>XXXX</v>
      </c>
      <c r="Z135" s="0" t="str">
        <f aca="false">IF($B135=Z$1,$A135,"XXXX")</f>
        <v>XXXX</v>
      </c>
      <c r="AA135" s="0" t="str">
        <f aca="false">IF($B135=Z$1,$C135,"XXXX")</f>
        <v>XXXX</v>
      </c>
      <c r="AC135" s="0" t="n">
        <f aca="false">IF($B135=AC$1,$A135,"XXXX")</f>
        <v>14</v>
      </c>
      <c r="AD135" s="0" t="n">
        <f aca="false">IF($B135=AC$1,$C135,"XXXX")</f>
        <v>2000</v>
      </c>
      <c r="AF135" s="0" t="str">
        <f aca="false">IF($B135=AF$1,$A135,"XXXX")</f>
        <v>XXXX</v>
      </c>
      <c r="AG135" s="0" t="str">
        <f aca="false">IF($B135=AF$1,$C135,"XXXX")</f>
        <v>XXXX</v>
      </c>
      <c r="AI135" s="0" t="str">
        <f aca="false">IF($B135=AI$1,$A135,"XXXX")</f>
        <v>XXXX</v>
      </c>
      <c r="AJ135" s="0" t="str">
        <f aca="false">IF($B135=AI$1,$C135,"XXXX")</f>
        <v>XXXX</v>
      </c>
      <c r="AL135" s="0" t="str">
        <f aca="false">IF($B135=AL$1,$A135,"XXXX")</f>
        <v>XXXX</v>
      </c>
      <c r="AM135" s="0" t="str">
        <f aca="false">IF($B135=AL$1,$C135,"XXXX")</f>
        <v>XXXX</v>
      </c>
    </row>
    <row r="136" customFormat="false" ht="12.75" hidden="false" customHeight="false" outlineLevel="0" collapsed="false">
      <c r="A136" s="0" t="n">
        <v>16</v>
      </c>
      <c r="B136" s="0" t="n">
        <f aca="false">VLOOKUP(A136,Analysis!$A$219:$O$418,14,0)</f>
        <v>7</v>
      </c>
      <c r="C136" s="0" t="n">
        <f aca="false">VLOOKUP(A136,'Raw Data'!$A$2:$S$201,19,0)</f>
        <v>0</v>
      </c>
      <c r="K136" s="0" t="str">
        <f aca="false">IF($B136=K$1,$A136,"XXXX")</f>
        <v>XXXX</v>
      </c>
      <c r="L136" s="0" t="str">
        <f aca="false">IF($B136=K$1,$C136,"XXXX")</f>
        <v>XXXX</v>
      </c>
      <c r="N136" s="0" t="str">
        <f aca="false">IF($B136=N$1,$A136,"XXXX")</f>
        <v>XXXX</v>
      </c>
      <c r="O136" s="0" t="str">
        <f aca="false">IF($B136=N$1,$C136,"XXXX")</f>
        <v>XXXX</v>
      </c>
      <c r="Q136" s="0" t="str">
        <f aca="false">IF($B136=Q$1,$A136,"XXXX")</f>
        <v>XXXX</v>
      </c>
      <c r="R136" s="0" t="str">
        <f aca="false">IF($B136=Q$1,$C136,"XXXX")</f>
        <v>XXXX</v>
      </c>
      <c r="T136" s="0" t="str">
        <f aca="false">IF($B136=T$1,$A136,"XXXX")</f>
        <v>XXXX</v>
      </c>
      <c r="U136" s="0" t="str">
        <f aca="false">IF($B136=T$1,$C136,"XXXX")</f>
        <v>XXXX</v>
      </c>
      <c r="W136" s="0" t="str">
        <f aca="false">IF($B136=W$1,$A136,"XXXX")</f>
        <v>XXXX</v>
      </c>
      <c r="X136" s="0" t="str">
        <f aca="false">IF($B136=W$1,$C136,"XXXX")</f>
        <v>XXXX</v>
      </c>
      <c r="Z136" s="0" t="str">
        <f aca="false">IF($B136=Z$1,$A136,"XXXX")</f>
        <v>XXXX</v>
      </c>
      <c r="AA136" s="0" t="str">
        <f aca="false">IF($B136=Z$1,$C136,"XXXX")</f>
        <v>XXXX</v>
      </c>
      <c r="AC136" s="0" t="n">
        <f aca="false">IF($B136=AC$1,$A136,"XXXX")</f>
        <v>16</v>
      </c>
      <c r="AD136" s="0" t="n">
        <f aca="false">IF($B136=AC$1,$C136,"XXXX")</f>
        <v>0</v>
      </c>
      <c r="AF136" s="0" t="str">
        <f aca="false">IF($B136=AF$1,$A136,"XXXX")</f>
        <v>XXXX</v>
      </c>
      <c r="AG136" s="0" t="str">
        <f aca="false">IF($B136=AF$1,$C136,"XXXX")</f>
        <v>XXXX</v>
      </c>
      <c r="AI136" s="0" t="str">
        <f aca="false">IF($B136=AI$1,$A136,"XXXX")</f>
        <v>XXXX</v>
      </c>
      <c r="AJ136" s="0" t="str">
        <f aca="false">IF($B136=AI$1,$C136,"XXXX")</f>
        <v>XXXX</v>
      </c>
      <c r="AL136" s="0" t="str">
        <f aca="false">IF($B136=AL$1,$A136,"XXXX")</f>
        <v>XXXX</v>
      </c>
      <c r="AM136" s="0" t="str">
        <f aca="false">IF($B136=AL$1,$C136,"XXXX")</f>
        <v>XXXX</v>
      </c>
    </row>
    <row r="137" customFormat="false" ht="12.75" hidden="false" customHeight="false" outlineLevel="0" collapsed="false">
      <c r="A137" s="0" t="n">
        <v>30</v>
      </c>
      <c r="B137" s="0" t="n">
        <f aca="false">VLOOKUP(A137,Analysis!$A$219:$O$418,14,0)</f>
        <v>7</v>
      </c>
      <c r="C137" s="0" t="n">
        <f aca="false">VLOOKUP(A137,'Raw Data'!$A$2:$S$201,19,0)</f>
        <v>4000</v>
      </c>
      <c r="K137" s="0" t="str">
        <f aca="false">IF($B137=K$1,$A137,"XXXX")</f>
        <v>XXXX</v>
      </c>
      <c r="L137" s="0" t="str">
        <f aca="false">IF($B137=K$1,$C137,"XXXX")</f>
        <v>XXXX</v>
      </c>
      <c r="N137" s="0" t="str">
        <f aca="false">IF($B137=N$1,$A137,"XXXX")</f>
        <v>XXXX</v>
      </c>
      <c r="O137" s="0" t="str">
        <f aca="false">IF($B137=N$1,$C137,"XXXX")</f>
        <v>XXXX</v>
      </c>
      <c r="Q137" s="0" t="str">
        <f aca="false">IF($B137=Q$1,$A137,"XXXX")</f>
        <v>XXXX</v>
      </c>
      <c r="R137" s="0" t="str">
        <f aca="false">IF($B137=Q$1,$C137,"XXXX")</f>
        <v>XXXX</v>
      </c>
      <c r="T137" s="0" t="str">
        <f aca="false">IF($B137=T$1,$A137,"XXXX")</f>
        <v>XXXX</v>
      </c>
      <c r="U137" s="0" t="str">
        <f aca="false">IF($B137=T$1,$C137,"XXXX")</f>
        <v>XXXX</v>
      </c>
      <c r="W137" s="0" t="str">
        <f aca="false">IF($B137=W$1,$A137,"XXXX")</f>
        <v>XXXX</v>
      </c>
      <c r="X137" s="0" t="str">
        <f aca="false">IF($B137=W$1,$C137,"XXXX")</f>
        <v>XXXX</v>
      </c>
      <c r="Z137" s="0" t="str">
        <f aca="false">IF($B137=Z$1,$A137,"XXXX")</f>
        <v>XXXX</v>
      </c>
      <c r="AA137" s="0" t="str">
        <f aca="false">IF($B137=Z$1,$C137,"XXXX")</f>
        <v>XXXX</v>
      </c>
      <c r="AC137" s="0" t="n">
        <f aca="false">IF($B137=AC$1,$A137,"XXXX")</f>
        <v>30</v>
      </c>
      <c r="AD137" s="0" t="n">
        <f aca="false">IF($B137=AC$1,$C137,"XXXX")</f>
        <v>4000</v>
      </c>
      <c r="AF137" s="0" t="str">
        <f aca="false">IF($B137=AF$1,$A137,"XXXX")</f>
        <v>XXXX</v>
      </c>
      <c r="AG137" s="0" t="str">
        <f aca="false">IF($B137=AF$1,$C137,"XXXX")</f>
        <v>XXXX</v>
      </c>
      <c r="AI137" s="0" t="str">
        <f aca="false">IF($B137=AI$1,$A137,"XXXX")</f>
        <v>XXXX</v>
      </c>
      <c r="AJ137" s="0" t="str">
        <f aca="false">IF($B137=AI$1,$C137,"XXXX")</f>
        <v>XXXX</v>
      </c>
      <c r="AL137" s="0" t="str">
        <f aca="false">IF($B137=AL$1,$A137,"XXXX")</f>
        <v>XXXX</v>
      </c>
      <c r="AM137" s="0" t="str">
        <f aca="false">IF($B137=AL$1,$C137,"XXXX")</f>
        <v>XXXX</v>
      </c>
    </row>
    <row r="138" customFormat="false" ht="12.75" hidden="false" customHeight="false" outlineLevel="0" collapsed="false">
      <c r="A138" s="0" t="n">
        <v>33</v>
      </c>
      <c r="B138" s="0" t="n">
        <f aca="false">VLOOKUP(A138,Analysis!$A$219:$O$418,14,0)</f>
        <v>7</v>
      </c>
      <c r="C138" s="0" t="n">
        <f aca="false">VLOOKUP(A138,'Raw Data'!$A$2:$S$201,19,0)</f>
        <v>1000</v>
      </c>
      <c r="K138" s="0" t="str">
        <f aca="false">IF($B138=K$1,$A138,"XXXX")</f>
        <v>XXXX</v>
      </c>
      <c r="L138" s="0" t="str">
        <f aca="false">IF($B138=K$1,$C138,"XXXX")</f>
        <v>XXXX</v>
      </c>
      <c r="N138" s="0" t="str">
        <f aca="false">IF($B138=N$1,$A138,"XXXX")</f>
        <v>XXXX</v>
      </c>
      <c r="O138" s="0" t="str">
        <f aca="false">IF($B138=N$1,$C138,"XXXX")</f>
        <v>XXXX</v>
      </c>
      <c r="Q138" s="0" t="str">
        <f aca="false">IF($B138=Q$1,$A138,"XXXX")</f>
        <v>XXXX</v>
      </c>
      <c r="R138" s="0" t="str">
        <f aca="false">IF($B138=Q$1,$C138,"XXXX")</f>
        <v>XXXX</v>
      </c>
      <c r="T138" s="0" t="str">
        <f aca="false">IF($B138=T$1,$A138,"XXXX")</f>
        <v>XXXX</v>
      </c>
      <c r="U138" s="0" t="str">
        <f aca="false">IF($B138=T$1,$C138,"XXXX")</f>
        <v>XXXX</v>
      </c>
      <c r="W138" s="0" t="str">
        <f aca="false">IF($B138=W$1,$A138,"XXXX")</f>
        <v>XXXX</v>
      </c>
      <c r="X138" s="0" t="str">
        <f aca="false">IF($B138=W$1,$C138,"XXXX")</f>
        <v>XXXX</v>
      </c>
      <c r="Z138" s="0" t="str">
        <f aca="false">IF($B138=Z$1,$A138,"XXXX")</f>
        <v>XXXX</v>
      </c>
      <c r="AA138" s="0" t="str">
        <f aca="false">IF($B138=Z$1,$C138,"XXXX")</f>
        <v>XXXX</v>
      </c>
      <c r="AC138" s="0" t="n">
        <f aca="false">IF($B138=AC$1,$A138,"XXXX")</f>
        <v>33</v>
      </c>
      <c r="AD138" s="0" t="n">
        <f aca="false">IF($B138=AC$1,$C138,"XXXX")</f>
        <v>1000</v>
      </c>
      <c r="AF138" s="0" t="str">
        <f aca="false">IF($B138=AF$1,$A138,"XXXX")</f>
        <v>XXXX</v>
      </c>
      <c r="AG138" s="0" t="str">
        <f aca="false">IF($B138=AF$1,$C138,"XXXX")</f>
        <v>XXXX</v>
      </c>
      <c r="AI138" s="0" t="str">
        <f aca="false">IF($B138=AI$1,$A138,"XXXX")</f>
        <v>XXXX</v>
      </c>
      <c r="AJ138" s="0" t="str">
        <f aca="false">IF($B138=AI$1,$C138,"XXXX")</f>
        <v>XXXX</v>
      </c>
      <c r="AL138" s="0" t="str">
        <f aca="false">IF($B138=AL$1,$A138,"XXXX")</f>
        <v>XXXX</v>
      </c>
      <c r="AM138" s="0" t="str">
        <f aca="false">IF($B138=AL$1,$C138,"XXXX")</f>
        <v>XXXX</v>
      </c>
    </row>
    <row r="139" customFormat="false" ht="12.75" hidden="false" customHeight="false" outlineLevel="0" collapsed="false">
      <c r="A139" s="0" t="n">
        <v>35</v>
      </c>
      <c r="B139" s="0" t="n">
        <f aca="false">VLOOKUP(A139,Analysis!$A$219:$O$418,14,0)</f>
        <v>7</v>
      </c>
      <c r="C139" s="0" t="n">
        <f aca="false">VLOOKUP(A139,'Raw Data'!$A$2:$S$201,19,0)</f>
        <v>5</v>
      </c>
      <c r="K139" s="0" t="str">
        <f aca="false">IF($B139=K$1,$A139,"XXXX")</f>
        <v>XXXX</v>
      </c>
      <c r="L139" s="0" t="str">
        <f aca="false">IF($B139=K$1,$C139,"XXXX")</f>
        <v>XXXX</v>
      </c>
      <c r="N139" s="0" t="str">
        <f aca="false">IF($B139=N$1,$A139,"XXXX")</f>
        <v>XXXX</v>
      </c>
      <c r="O139" s="0" t="str">
        <f aca="false">IF($B139=N$1,$C139,"XXXX")</f>
        <v>XXXX</v>
      </c>
      <c r="Q139" s="0" t="str">
        <f aca="false">IF($B139=Q$1,$A139,"XXXX")</f>
        <v>XXXX</v>
      </c>
      <c r="R139" s="0" t="str">
        <f aca="false">IF($B139=Q$1,$C139,"XXXX")</f>
        <v>XXXX</v>
      </c>
      <c r="T139" s="0" t="str">
        <f aca="false">IF($B139=T$1,$A139,"XXXX")</f>
        <v>XXXX</v>
      </c>
      <c r="U139" s="0" t="str">
        <f aca="false">IF($B139=T$1,$C139,"XXXX")</f>
        <v>XXXX</v>
      </c>
      <c r="W139" s="0" t="str">
        <f aca="false">IF($B139=W$1,$A139,"XXXX")</f>
        <v>XXXX</v>
      </c>
      <c r="X139" s="0" t="str">
        <f aca="false">IF($B139=W$1,$C139,"XXXX")</f>
        <v>XXXX</v>
      </c>
      <c r="Z139" s="0" t="str">
        <f aca="false">IF($B139=Z$1,$A139,"XXXX")</f>
        <v>XXXX</v>
      </c>
      <c r="AA139" s="0" t="str">
        <f aca="false">IF($B139=Z$1,$C139,"XXXX")</f>
        <v>XXXX</v>
      </c>
      <c r="AC139" s="0" t="n">
        <f aca="false">IF($B139=AC$1,$A139,"XXXX")</f>
        <v>35</v>
      </c>
      <c r="AD139" s="0" t="n">
        <f aca="false">IF($B139=AC$1,$C139,"XXXX")</f>
        <v>5</v>
      </c>
      <c r="AF139" s="0" t="str">
        <f aca="false">IF($B139=AF$1,$A139,"XXXX")</f>
        <v>XXXX</v>
      </c>
      <c r="AG139" s="0" t="str">
        <f aca="false">IF($B139=AF$1,$C139,"XXXX")</f>
        <v>XXXX</v>
      </c>
      <c r="AI139" s="0" t="str">
        <f aca="false">IF($B139=AI$1,$A139,"XXXX")</f>
        <v>XXXX</v>
      </c>
      <c r="AJ139" s="0" t="str">
        <f aca="false">IF($B139=AI$1,$C139,"XXXX")</f>
        <v>XXXX</v>
      </c>
      <c r="AL139" s="0" t="str">
        <f aca="false">IF($B139=AL$1,$A139,"XXXX")</f>
        <v>XXXX</v>
      </c>
      <c r="AM139" s="0" t="str">
        <f aca="false">IF($B139=AL$1,$C139,"XXXX")</f>
        <v>XXXX</v>
      </c>
    </row>
    <row r="140" customFormat="false" ht="12.75" hidden="false" customHeight="false" outlineLevel="0" collapsed="false">
      <c r="A140" s="0" t="n">
        <v>38</v>
      </c>
      <c r="B140" s="0" t="n">
        <f aca="false">VLOOKUP(A140,Analysis!$A$219:$O$418,14,0)</f>
        <v>7</v>
      </c>
      <c r="C140" s="0" t="n">
        <f aca="false">VLOOKUP(A140,'Raw Data'!$A$2:$S$201,19,0)</f>
        <v>1000</v>
      </c>
      <c r="K140" s="0" t="str">
        <f aca="false">IF($B140=K$1,$A140,"XXXX")</f>
        <v>XXXX</v>
      </c>
      <c r="L140" s="0" t="str">
        <f aca="false">IF($B140=K$1,$C140,"XXXX")</f>
        <v>XXXX</v>
      </c>
      <c r="N140" s="0" t="str">
        <f aca="false">IF($B140=N$1,$A140,"XXXX")</f>
        <v>XXXX</v>
      </c>
      <c r="O140" s="0" t="str">
        <f aca="false">IF($B140=N$1,$C140,"XXXX")</f>
        <v>XXXX</v>
      </c>
      <c r="Q140" s="0" t="str">
        <f aca="false">IF($B140=Q$1,$A140,"XXXX")</f>
        <v>XXXX</v>
      </c>
      <c r="R140" s="0" t="str">
        <f aca="false">IF($B140=Q$1,$C140,"XXXX")</f>
        <v>XXXX</v>
      </c>
      <c r="T140" s="0" t="str">
        <f aca="false">IF($B140=T$1,$A140,"XXXX")</f>
        <v>XXXX</v>
      </c>
      <c r="U140" s="0" t="str">
        <f aca="false">IF($B140=T$1,$C140,"XXXX")</f>
        <v>XXXX</v>
      </c>
      <c r="W140" s="0" t="str">
        <f aca="false">IF($B140=W$1,$A140,"XXXX")</f>
        <v>XXXX</v>
      </c>
      <c r="X140" s="0" t="str">
        <f aca="false">IF($B140=W$1,$C140,"XXXX")</f>
        <v>XXXX</v>
      </c>
      <c r="Z140" s="0" t="str">
        <f aca="false">IF($B140=Z$1,$A140,"XXXX")</f>
        <v>XXXX</v>
      </c>
      <c r="AA140" s="0" t="str">
        <f aca="false">IF($B140=Z$1,$C140,"XXXX")</f>
        <v>XXXX</v>
      </c>
      <c r="AC140" s="0" t="n">
        <f aca="false">IF($B140=AC$1,$A140,"XXXX")</f>
        <v>38</v>
      </c>
      <c r="AD140" s="0" t="n">
        <f aca="false">IF($B140=AC$1,$C140,"XXXX")</f>
        <v>1000</v>
      </c>
      <c r="AF140" s="0" t="str">
        <f aca="false">IF($B140=AF$1,$A140,"XXXX")</f>
        <v>XXXX</v>
      </c>
      <c r="AG140" s="0" t="str">
        <f aca="false">IF($B140=AF$1,$C140,"XXXX")</f>
        <v>XXXX</v>
      </c>
      <c r="AI140" s="0" t="str">
        <f aca="false">IF($B140=AI$1,$A140,"XXXX")</f>
        <v>XXXX</v>
      </c>
      <c r="AJ140" s="0" t="str">
        <f aca="false">IF($B140=AI$1,$C140,"XXXX")</f>
        <v>XXXX</v>
      </c>
      <c r="AL140" s="0" t="str">
        <f aca="false">IF($B140=AL$1,$A140,"XXXX")</f>
        <v>XXXX</v>
      </c>
      <c r="AM140" s="0" t="str">
        <f aca="false">IF($B140=AL$1,$C140,"XXXX")</f>
        <v>XXXX</v>
      </c>
    </row>
    <row r="141" customFormat="false" ht="12.75" hidden="false" customHeight="false" outlineLevel="0" collapsed="false">
      <c r="A141" s="0" t="n">
        <v>41</v>
      </c>
      <c r="B141" s="0" t="n">
        <f aca="false">VLOOKUP(A141,Analysis!$A$219:$O$418,14,0)</f>
        <v>7</v>
      </c>
      <c r="C141" s="0" t="n">
        <f aca="false">VLOOKUP(A141,'Raw Data'!$A$2:$S$201,19,0)</f>
        <v>3500</v>
      </c>
      <c r="K141" s="0" t="str">
        <f aca="false">IF($B141=K$1,$A141,"XXXX")</f>
        <v>XXXX</v>
      </c>
      <c r="L141" s="0" t="str">
        <f aca="false">IF($B141=K$1,$C141,"XXXX")</f>
        <v>XXXX</v>
      </c>
      <c r="N141" s="0" t="str">
        <f aca="false">IF($B141=N$1,$A141,"XXXX")</f>
        <v>XXXX</v>
      </c>
      <c r="O141" s="0" t="str">
        <f aca="false">IF($B141=N$1,$C141,"XXXX")</f>
        <v>XXXX</v>
      </c>
      <c r="Q141" s="0" t="str">
        <f aca="false">IF($B141=Q$1,$A141,"XXXX")</f>
        <v>XXXX</v>
      </c>
      <c r="R141" s="0" t="str">
        <f aca="false">IF($B141=Q$1,$C141,"XXXX")</f>
        <v>XXXX</v>
      </c>
      <c r="T141" s="0" t="str">
        <f aca="false">IF($B141=T$1,$A141,"XXXX")</f>
        <v>XXXX</v>
      </c>
      <c r="U141" s="0" t="str">
        <f aca="false">IF($B141=T$1,$C141,"XXXX")</f>
        <v>XXXX</v>
      </c>
      <c r="W141" s="0" t="str">
        <f aca="false">IF($B141=W$1,$A141,"XXXX")</f>
        <v>XXXX</v>
      </c>
      <c r="X141" s="0" t="str">
        <f aca="false">IF($B141=W$1,$C141,"XXXX")</f>
        <v>XXXX</v>
      </c>
      <c r="Z141" s="0" t="str">
        <f aca="false">IF($B141=Z$1,$A141,"XXXX")</f>
        <v>XXXX</v>
      </c>
      <c r="AA141" s="0" t="str">
        <f aca="false">IF($B141=Z$1,$C141,"XXXX")</f>
        <v>XXXX</v>
      </c>
      <c r="AC141" s="0" t="n">
        <f aca="false">IF($B141=AC$1,$A141,"XXXX")</f>
        <v>41</v>
      </c>
      <c r="AD141" s="0" t="n">
        <f aca="false">IF($B141=AC$1,$C141,"XXXX")</f>
        <v>3500</v>
      </c>
      <c r="AF141" s="0" t="str">
        <f aca="false">IF($B141=AF$1,$A141,"XXXX")</f>
        <v>XXXX</v>
      </c>
      <c r="AG141" s="0" t="str">
        <f aca="false">IF($B141=AF$1,$C141,"XXXX")</f>
        <v>XXXX</v>
      </c>
      <c r="AI141" s="0" t="str">
        <f aca="false">IF($B141=AI$1,$A141,"XXXX")</f>
        <v>XXXX</v>
      </c>
      <c r="AJ141" s="0" t="str">
        <f aca="false">IF($B141=AI$1,$C141,"XXXX")</f>
        <v>XXXX</v>
      </c>
      <c r="AL141" s="0" t="str">
        <f aca="false">IF($B141=AL$1,$A141,"XXXX")</f>
        <v>XXXX</v>
      </c>
      <c r="AM141" s="0" t="str">
        <f aca="false">IF($B141=AL$1,$C141,"XXXX")</f>
        <v>XXXX</v>
      </c>
    </row>
    <row r="142" customFormat="false" ht="12.75" hidden="false" customHeight="false" outlineLevel="0" collapsed="false">
      <c r="A142" s="0" t="n">
        <v>42</v>
      </c>
      <c r="B142" s="0" t="n">
        <f aca="false">VLOOKUP(A142,Analysis!$A$219:$O$418,14,0)</f>
        <v>7</v>
      </c>
      <c r="C142" s="0" t="n">
        <f aca="false">VLOOKUP(A142,'Raw Data'!$A$2:$S$201,19,0)</f>
        <v>4500</v>
      </c>
      <c r="K142" s="0" t="str">
        <f aca="false">IF($B142=K$1,$A142,"XXXX")</f>
        <v>XXXX</v>
      </c>
      <c r="L142" s="0" t="str">
        <f aca="false">IF($B142=K$1,$C142,"XXXX")</f>
        <v>XXXX</v>
      </c>
      <c r="N142" s="0" t="str">
        <f aca="false">IF($B142=N$1,$A142,"XXXX")</f>
        <v>XXXX</v>
      </c>
      <c r="O142" s="0" t="str">
        <f aca="false">IF($B142=N$1,$C142,"XXXX")</f>
        <v>XXXX</v>
      </c>
      <c r="Q142" s="0" t="str">
        <f aca="false">IF($B142=Q$1,$A142,"XXXX")</f>
        <v>XXXX</v>
      </c>
      <c r="R142" s="0" t="str">
        <f aca="false">IF($B142=Q$1,$C142,"XXXX")</f>
        <v>XXXX</v>
      </c>
      <c r="T142" s="0" t="str">
        <f aca="false">IF($B142=T$1,$A142,"XXXX")</f>
        <v>XXXX</v>
      </c>
      <c r="U142" s="0" t="str">
        <f aca="false">IF($B142=T$1,$C142,"XXXX")</f>
        <v>XXXX</v>
      </c>
      <c r="W142" s="0" t="str">
        <f aca="false">IF($B142=W$1,$A142,"XXXX")</f>
        <v>XXXX</v>
      </c>
      <c r="X142" s="0" t="str">
        <f aca="false">IF($B142=W$1,$C142,"XXXX")</f>
        <v>XXXX</v>
      </c>
      <c r="Z142" s="0" t="str">
        <f aca="false">IF($B142=Z$1,$A142,"XXXX")</f>
        <v>XXXX</v>
      </c>
      <c r="AA142" s="0" t="str">
        <f aca="false">IF($B142=Z$1,$C142,"XXXX")</f>
        <v>XXXX</v>
      </c>
      <c r="AC142" s="0" t="n">
        <f aca="false">IF($B142=AC$1,$A142,"XXXX")</f>
        <v>42</v>
      </c>
      <c r="AD142" s="0" t="n">
        <f aca="false">IF($B142=AC$1,$C142,"XXXX")</f>
        <v>4500</v>
      </c>
      <c r="AF142" s="0" t="str">
        <f aca="false">IF($B142=AF$1,$A142,"XXXX")</f>
        <v>XXXX</v>
      </c>
      <c r="AG142" s="0" t="str">
        <f aca="false">IF($B142=AF$1,$C142,"XXXX")</f>
        <v>XXXX</v>
      </c>
      <c r="AI142" s="0" t="str">
        <f aca="false">IF($B142=AI$1,$A142,"XXXX")</f>
        <v>XXXX</v>
      </c>
      <c r="AJ142" s="0" t="str">
        <f aca="false">IF($B142=AI$1,$C142,"XXXX")</f>
        <v>XXXX</v>
      </c>
      <c r="AL142" s="0" t="str">
        <f aca="false">IF($B142=AL$1,$A142,"XXXX")</f>
        <v>XXXX</v>
      </c>
      <c r="AM142" s="0" t="str">
        <f aca="false">IF($B142=AL$1,$C142,"XXXX")</f>
        <v>XXXX</v>
      </c>
    </row>
    <row r="143" customFormat="false" ht="12.75" hidden="false" customHeight="false" outlineLevel="0" collapsed="false">
      <c r="A143" s="0" t="n">
        <v>47</v>
      </c>
      <c r="B143" s="0" t="n">
        <f aca="false">VLOOKUP(A143,Analysis!$A$219:$O$418,14,0)</f>
        <v>7</v>
      </c>
      <c r="C143" s="0" t="n">
        <f aca="false">VLOOKUP(A143,'Raw Data'!$A$2:$S$201,19,0)</f>
        <v>100</v>
      </c>
      <c r="K143" s="0" t="str">
        <f aca="false">IF($B143=K$1,$A143,"XXXX")</f>
        <v>XXXX</v>
      </c>
      <c r="L143" s="0" t="str">
        <f aca="false">IF($B143=K$1,$C143,"XXXX")</f>
        <v>XXXX</v>
      </c>
      <c r="N143" s="0" t="str">
        <f aca="false">IF($B143=N$1,$A143,"XXXX")</f>
        <v>XXXX</v>
      </c>
      <c r="O143" s="0" t="str">
        <f aca="false">IF($B143=N$1,$C143,"XXXX")</f>
        <v>XXXX</v>
      </c>
      <c r="Q143" s="0" t="str">
        <f aca="false">IF($B143=Q$1,$A143,"XXXX")</f>
        <v>XXXX</v>
      </c>
      <c r="R143" s="0" t="str">
        <f aca="false">IF($B143=Q$1,$C143,"XXXX")</f>
        <v>XXXX</v>
      </c>
      <c r="T143" s="0" t="str">
        <f aca="false">IF($B143=T$1,$A143,"XXXX")</f>
        <v>XXXX</v>
      </c>
      <c r="U143" s="0" t="str">
        <f aca="false">IF($B143=T$1,$C143,"XXXX")</f>
        <v>XXXX</v>
      </c>
      <c r="W143" s="0" t="str">
        <f aca="false">IF($B143=W$1,$A143,"XXXX")</f>
        <v>XXXX</v>
      </c>
      <c r="X143" s="0" t="str">
        <f aca="false">IF($B143=W$1,$C143,"XXXX")</f>
        <v>XXXX</v>
      </c>
      <c r="Z143" s="0" t="str">
        <f aca="false">IF($B143=Z$1,$A143,"XXXX")</f>
        <v>XXXX</v>
      </c>
      <c r="AA143" s="0" t="str">
        <f aca="false">IF($B143=Z$1,$C143,"XXXX")</f>
        <v>XXXX</v>
      </c>
      <c r="AC143" s="0" t="n">
        <f aca="false">IF($B143=AC$1,$A143,"XXXX")</f>
        <v>47</v>
      </c>
      <c r="AD143" s="0" t="n">
        <f aca="false">IF($B143=AC$1,$C143,"XXXX")</f>
        <v>100</v>
      </c>
      <c r="AF143" s="0" t="str">
        <f aca="false">IF($B143=AF$1,$A143,"XXXX")</f>
        <v>XXXX</v>
      </c>
      <c r="AG143" s="0" t="str">
        <f aca="false">IF($B143=AF$1,$C143,"XXXX")</f>
        <v>XXXX</v>
      </c>
      <c r="AI143" s="0" t="str">
        <f aca="false">IF($B143=AI$1,$A143,"XXXX")</f>
        <v>XXXX</v>
      </c>
      <c r="AJ143" s="0" t="str">
        <f aca="false">IF($B143=AI$1,$C143,"XXXX")</f>
        <v>XXXX</v>
      </c>
      <c r="AL143" s="0" t="str">
        <f aca="false">IF($B143=AL$1,$A143,"XXXX")</f>
        <v>XXXX</v>
      </c>
      <c r="AM143" s="0" t="str">
        <f aca="false">IF($B143=AL$1,$C143,"XXXX")</f>
        <v>XXXX</v>
      </c>
    </row>
    <row r="144" customFormat="false" ht="12.75" hidden="false" customHeight="false" outlineLevel="0" collapsed="false">
      <c r="A144" s="0" t="n">
        <v>50</v>
      </c>
      <c r="B144" s="0" t="n">
        <f aca="false">VLOOKUP(A144,Analysis!$A$219:$O$418,14,0)</f>
        <v>7</v>
      </c>
      <c r="C144" s="0" t="n">
        <f aca="false">VLOOKUP(A144,'Raw Data'!$A$2:$S$201,19,0)</f>
        <v>500</v>
      </c>
      <c r="K144" s="0" t="str">
        <f aca="false">IF($B144=K$1,$A144,"XXXX")</f>
        <v>XXXX</v>
      </c>
      <c r="L144" s="0" t="str">
        <f aca="false">IF($B144=K$1,$C144,"XXXX")</f>
        <v>XXXX</v>
      </c>
      <c r="N144" s="0" t="str">
        <f aca="false">IF($B144=N$1,$A144,"XXXX")</f>
        <v>XXXX</v>
      </c>
      <c r="O144" s="0" t="str">
        <f aca="false">IF($B144=N$1,$C144,"XXXX")</f>
        <v>XXXX</v>
      </c>
      <c r="Q144" s="0" t="str">
        <f aca="false">IF($B144=Q$1,$A144,"XXXX")</f>
        <v>XXXX</v>
      </c>
      <c r="R144" s="0" t="str">
        <f aca="false">IF($B144=Q$1,$C144,"XXXX")</f>
        <v>XXXX</v>
      </c>
      <c r="T144" s="0" t="str">
        <f aca="false">IF($B144=T$1,$A144,"XXXX")</f>
        <v>XXXX</v>
      </c>
      <c r="U144" s="0" t="str">
        <f aca="false">IF($B144=T$1,$C144,"XXXX")</f>
        <v>XXXX</v>
      </c>
      <c r="W144" s="0" t="str">
        <f aca="false">IF($B144=W$1,$A144,"XXXX")</f>
        <v>XXXX</v>
      </c>
      <c r="X144" s="0" t="str">
        <f aca="false">IF($B144=W$1,$C144,"XXXX")</f>
        <v>XXXX</v>
      </c>
      <c r="Z144" s="0" t="str">
        <f aca="false">IF($B144=Z$1,$A144,"XXXX")</f>
        <v>XXXX</v>
      </c>
      <c r="AA144" s="0" t="str">
        <f aca="false">IF($B144=Z$1,$C144,"XXXX")</f>
        <v>XXXX</v>
      </c>
      <c r="AC144" s="0" t="n">
        <f aca="false">IF($B144=AC$1,$A144,"XXXX")</f>
        <v>50</v>
      </c>
      <c r="AD144" s="0" t="n">
        <f aca="false">IF($B144=AC$1,$C144,"XXXX")</f>
        <v>500</v>
      </c>
      <c r="AF144" s="0" t="str">
        <f aca="false">IF($B144=AF$1,$A144,"XXXX")</f>
        <v>XXXX</v>
      </c>
      <c r="AG144" s="0" t="str">
        <f aca="false">IF($B144=AF$1,$C144,"XXXX")</f>
        <v>XXXX</v>
      </c>
      <c r="AI144" s="0" t="str">
        <f aca="false">IF($B144=AI$1,$A144,"XXXX")</f>
        <v>XXXX</v>
      </c>
      <c r="AJ144" s="0" t="str">
        <f aca="false">IF($B144=AI$1,$C144,"XXXX")</f>
        <v>XXXX</v>
      </c>
      <c r="AL144" s="0" t="str">
        <f aca="false">IF($B144=AL$1,$A144,"XXXX")</f>
        <v>XXXX</v>
      </c>
      <c r="AM144" s="0" t="str">
        <f aca="false">IF($B144=AL$1,$C144,"XXXX")</f>
        <v>XXXX</v>
      </c>
    </row>
    <row r="145" customFormat="false" ht="12.75" hidden="false" customHeight="false" outlineLevel="0" collapsed="false">
      <c r="A145" s="0" t="n">
        <v>57</v>
      </c>
      <c r="B145" s="0" t="n">
        <f aca="false">VLOOKUP(A145,Analysis!$A$219:$O$418,14,0)</f>
        <v>7</v>
      </c>
      <c r="C145" s="0" t="n">
        <f aca="false">VLOOKUP(A145,'Raw Data'!$A$2:$S$201,19,0)</f>
        <v>2000</v>
      </c>
      <c r="K145" s="0" t="str">
        <f aca="false">IF($B145=K$1,$A145,"XXXX")</f>
        <v>XXXX</v>
      </c>
      <c r="L145" s="0" t="str">
        <f aca="false">IF($B145=K$1,$C145,"XXXX")</f>
        <v>XXXX</v>
      </c>
      <c r="N145" s="0" t="str">
        <f aca="false">IF($B145=N$1,$A145,"XXXX")</f>
        <v>XXXX</v>
      </c>
      <c r="O145" s="0" t="str">
        <f aca="false">IF($B145=N$1,$C145,"XXXX")</f>
        <v>XXXX</v>
      </c>
      <c r="Q145" s="0" t="str">
        <f aca="false">IF($B145=Q$1,$A145,"XXXX")</f>
        <v>XXXX</v>
      </c>
      <c r="R145" s="0" t="str">
        <f aca="false">IF($B145=Q$1,$C145,"XXXX")</f>
        <v>XXXX</v>
      </c>
      <c r="T145" s="0" t="str">
        <f aca="false">IF($B145=T$1,$A145,"XXXX")</f>
        <v>XXXX</v>
      </c>
      <c r="U145" s="0" t="str">
        <f aca="false">IF($B145=T$1,$C145,"XXXX")</f>
        <v>XXXX</v>
      </c>
      <c r="W145" s="0" t="str">
        <f aca="false">IF($B145=W$1,$A145,"XXXX")</f>
        <v>XXXX</v>
      </c>
      <c r="X145" s="0" t="str">
        <f aca="false">IF($B145=W$1,$C145,"XXXX")</f>
        <v>XXXX</v>
      </c>
      <c r="Z145" s="0" t="str">
        <f aca="false">IF($B145=Z$1,$A145,"XXXX")</f>
        <v>XXXX</v>
      </c>
      <c r="AA145" s="0" t="str">
        <f aca="false">IF($B145=Z$1,$C145,"XXXX")</f>
        <v>XXXX</v>
      </c>
      <c r="AC145" s="0" t="n">
        <f aca="false">IF($B145=AC$1,$A145,"XXXX")</f>
        <v>57</v>
      </c>
      <c r="AD145" s="0" t="n">
        <f aca="false">IF($B145=AC$1,$C145,"XXXX")</f>
        <v>2000</v>
      </c>
      <c r="AF145" s="0" t="str">
        <f aca="false">IF($B145=AF$1,$A145,"XXXX")</f>
        <v>XXXX</v>
      </c>
      <c r="AG145" s="0" t="str">
        <f aca="false">IF($B145=AF$1,$C145,"XXXX")</f>
        <v>XXXX</v>
      </c>
      <c r="AI145" s="0" t="str">
        <f aca="false">IF($B145=AI$1,$A145,"XXXX")</f>
        <v>XXXX</v>
      </c>
      <c r="AJ145" s="0" t="str">
        <f aca="false">IF($B145=AI$1,$C145,"XXXX")</f>
        <v>XXXX</v>
      </c>
      <c r="AL145" s="0" t="str">
        <f aca="false">IF($B145=AL$1,$A145,"XXXX")</f>
        <v>XXXX</v>
      </c>
      <c r="AM145" s="0" t="str">
        <f aca="false">IF($B145=AL$1,$C145,"XXXX")</f>
        <v>XXXX</v>
      </c>
    </row>
    <row r="146" customFormat="false" ht="12.75" hidden="false" customHeight="false" outlineLevel="0" collapsed="false">
      <c r="A146" s="0" t="n">
        <v>59</v>
      </c>
      <c r="B146" s="0" t="n">
        <f aca="false">VLOOKUP(A146,Analysis!$A$219:$O$418,14,0)</f>
        <v>7</v>
      </c>
      <c r="C146" s="0" t="n">
        <f aca="false">VLOOKUP(A146,'Raw Data'!$A$2:$S$201,19,0)</f>
        <v>1000</v>
      </c>
      <c r="K146" s="0" t="str">
        <f aca="false">IF($B146=K$1,$A146,"XXXX")</f>
        <v>XXXX</v>
      </c>
      <c r="L146" s="0" t="str">
        <f aca="false">IF($B146=K$1,$C146,"XXXX")</f>
        <v>XXXX</v>
      </c>
      <c r="N146" s="0" t="str">
        <f aca="false">IF($B146=N$1,$A146,"XXXX")</f>
        <v>XXXX</v>
      </c>
      <c r="O146" s="0" t="str">
        <f aca="false">IF($B146=N$1,$C146,"XXXX")</f>
        <v>XXXX</v>
      </c>
      <c r="Q146" s="0" t="str">
        <f aca="false">IF($B146=Q$1,$A146,"XXXX")</f>
        <v>XXXX</v>
      </c>
      <c r="R146" s="0" t="str">
        <f aca="false">IF($B146=Q$1,$C146,"XXXX")</f>
        <v>XXXX</v>
      </c>
      <c r="T146" s="0" t="str">
        <f aca="false">IF($B146=T$1,$A146,"XXXX")</f>
        <v>XXXX</v>
      </c>
      <c r="U146" s="0" t="str">
        <f aca="false">IF($B146=T$1,$C146,"XXXX")</f>
        <v>XXXX</v>
      </c>
      <c r="W146" s="0" t="str">
        <f aca="false">IF($B146=W$1,$A146,"XXXX")</f>
        <v>XXXX</v>
      </c>
      <c r="X146" s="0" t="str">
        <f aca="false">IF($B146=W$1,$C146,"XXXX")</f>
        <v>XXXX</v>
      </c>
      <c r="Z146" s="0" t="str">
        <f aca="false">IF($B146=Z$1,$A146,"XXXX")</f>
        <v>XXXX</v>
      </c>
      <c r="AA146" s="0" t="str">
        <f aca="false">IF($B146=Z$1,$C146,"XXXX")</f>
        <v>XXXX</v>
      </c>
      <c r="AC146" s="0" t="n">
        <f aca="false">IF($B146=AC$1,$A146,"XXXX")</f>
        <v>59</v>
      </c>
      <c r="AD146" s="0" t="n">
        <f aca="false">IF($B146=AC$1,$C146,"XXXX")</f>
        <v>1000</v>
      </c>
      <c r="AF146" s="0" t="str">
        <f aca="false">IF($B146=AF$1,$A146,"XXXX")</f>
        <v>XXXX</v>
      </c>
      <c r="AG146" s="0" t="str">
        <f aca="false">IF($B146=AF$1,$C146,"XXXX")</f>
        <v>XXXX</v>
      </c>
      <c r="AI146" s="0" t="str">
        <f aca="false">IF($B146=AI$1,$A146,"XXXX")</f>
        <v>XXXX</v>
      </c>
      <c r="AJ146" s="0" t="str">
        <f aca="false">IF($B146=AI$1,$C146,"XXXX")</f>
        <v>XXXX</v>
      </c>
      <c r="AL146" s="0" t="str">
        <f aca="false">IF($B146=AL$1,$A146,"XXXX")</f>
        <v>XXXX</v>
      </c>
      <c r="AM146" s="0" t="str">
        <f aca="false">IF($B146=AL$1,$C146,"XXXX")</f>
        <v>XXXX</v>
      </c>
    </row>
    <row r="147" customFormat="false" ht="12.75" hidden="false" customHeight="false" outlineLevel="0" collapsed="false">
      <c r="A147" s="0" t="n">
        <v>66</v>
      </c>
      <c r="B147" s="0" t="n">
        <f aca="false">VLOOKUP(A147,Analysis!$A$219:$O$418,14,0)</f>
        <v>7</v>
      </c>
      <c r="C147" s="0" t="n">
        <f aca="false">VLOOKUP(A147,'Raw Data'!$A$2:$S$201,19,0)</f>
        <v>100</v>
      </c>
      <c r="K147" s="0" t="str">
        <f aca="false">IF($B147=K$1,$A147,"XXXX")</f>
        <v>XXXX</v>
      </c>
      <c r="L147" s="0" t="str">
        <f aca="false">IF($B147=K$1,$C147,"XXXX")</f>
        <v>XXXX</v>
      </c>
      <c r="N147" s="0" t="str">
        <f aca="false">IF($B147=N$1,$A147,"XXXX")</f>
        <v>XXXX</v>
      </c>
      <c r="O147" s="0" t="str">
        <f aca="false">IF($B147=N$1,$C147,"XXXX")</f>
        <v>XXXX</v>
      </c>
      <c r="Q147" s="0" t="str">
        <f aca="false">IF($B147=Q$1,$A147,"XXXX")</f>
        <v>XXXX</v>
      </c>
      <c r="R147" s="0" t="str">
        <f aca="false">IF($B147=Q$1,$C147,"XXXX")</f>
        <v>XXXX</v>
      </c>
      <c r="T147" s="0" t="str">
        <f aca="false">IF($B147=T$1,$A147,"XXXX")</f>
        <v>XXXX</v>
      </c>
      <c r="U147" s="0" t="str">
        <f aca="false">IF($B147=T$1,$C147,"XXXX")</f>
        <v>XXXX</v>
      </c>
      <c r="W147" s="0" t="str">
        <f aca="false">IF($B147=W$1,$A147,"XXXX")</f>
        <v>XXXX</v>
      </c>
      <c r="X147" s="0" t="str">
        <f aca="false">IF($B147=W$1,$C147,"XXXX")</f>
        <v>XXXX</v>
      </c>
      <c r="Z147" s="0" t="str">
        <f aca="false">IF($B147=Z$1,$A147,"XXXX")</f>
        <v>XXXX</v>
      </c>
      <c r="AA147" s="0" t="str">
        <f aca="false">IF($B147=Z$1,$C147,"XXXX")</f>
        <v>XXXX</v>
      </c>
      <c r="AC147" s="0" t="n">
        <f aca="false">IF($B147=AC$1,$A147,"XXXX")</f>
        <v>66</v>
      </c>
      <c r="AD147" s="0" t="n">
        <f aca="false">IF($B147=AC$1,$C147,"XXXX")</f>
        <v>100</v>
      </c>
      <c r="AF147" s="0" t="str">
        <f aca="false">IF($B147=AF$1,$A147,"XXXX")</f>
        <v>XXXX</v>
      </c>
      <c r="AG147" s="0" t="str">
        <f aca="false">IF($B147=AF$1,$C147,"XXXX")</f>
        <v>XXXX</v>
      </c>
      <c r="AI147" s="0" t="str">
        <f aca="false">IF($B147=AI$1,$A147,"XXXX")</f>
        <v>XXXX</v>
      </c>
      <c r="AJ147" s="0" t="str">
        <f aca="false">IF($B147=AI$1,$C147,"XXXX")</f>
        <v>XXXX</v>
      </c>
      <c r="AL147" s="0" t="str">
        <f aca="false">IF($B147=AL$1,$A147,"XXXX")</f>
        <v>XXXX</v>
      </c>
      <c r="AM147" s="0" t="str">
        <f aca="false">IF($B147=AL$1,$C147,"XXXX")</f>
        <v>XXXX</v>
      </c>
    </row>
    <row r="148" customFormat="false" ht="12.75" hidden="false" customHeight="false" outlineLevel="0" collapsed="false">
      <c r="A148" s="0" t="n">
        <v>129</v>
      </c>
      <c r="B148" s="0" t="n">
        <f aca="false">VLOOKUP(A148,Analysis!$A$219:$O$418,14,0)</f>
        <v>7</v>
      </c>
      <c r="C148" s="0" t="n">
        <f aca="false">VLOOKUP(A148,'Raw Data'!$A$2:$S$201,19,0)</f>
        <v>600</v>
      </c>
      <c r="K148" s="0" t="str">
        <f aca="false">IF($B148=K$1,$A148,"XXXX")</f>
        <v>XXXX</v>
      </c>
      <c r="L148" s="0" t="str">
        <f aca="false">IF($B148=K$1,$C148,"XXXX")</f>
        <v>XXXX</v>
      </c>
      <c r="N148" s="0" t="str">
        <f aca="false">IF($B148=N$1,$A148,"XXXX")</f>
        <v>XXXX</v>
      </c>
      <c r="O148" s="0" t="str">
        <f aca="false">IF($B148=N$1,$C148,"XXXX")</f>
        <v>XXXX</v>
      </c>
      <c r="Q148" s="0" t="str">
        <f aca="false">IF($B148=Q$1,$A148,"XXXX")</f>
        <v>XXXX</v>
      </c>
      <c r="R148" s="0" t="str">
        <f aca="false">IF($B148=Q$1,$C148,"XXXX")</f>
        <v>XXXX</v>
      </c>
      <c r="T148" s="0" t="str">
        <f aca="false">IF($B148=T$1,$A148,"XXXX")</f>
        <v>XXXX</v>
      </c>
      <c r="U148" s="0" t="str">
        <f aca="false">IF($B148=T$1,$C148,"XXXX")</f>
        <v>XXXX</v>
      </c>
      <c r="W148" s="0" t="str">
        <f aca="false">IF($B148=W$1,$A148,"XXXX")</f>
        <v>XXXX</v>
      </c>
      <c r="X148" s="0" t="str">
        <f aca="false">IF($B148=W$1,$C148,"XXXX")</f>
        <v>XXXX</v>
      </c>
      <c r="Z148" s="0" t="str">
        <f aca="false">IF($B148=Z$1,$A148,"XXXX")</f>
        <v>XXXX</v>
      </c>
      <c r="AA148" s="0" t="str">
        <f aca="false">IF($B148=Z$1,$C148,"XXXX")</f>
        <v>XXXX</v>
      </c>
      <c r="AC148" s="0" t="n">
        <f aca="false">IF($B148=AC$1,$A148,"XXXX")</f>
        <v>129</v>
      </c>
      <c r="AD148" s="0" t="n">
        <f aca="false">IF($B148=AC$1,$C148,"XXXX")</f>
        <v>600</v>
      </c>
      <c r="AF148" s="0" t="str">
        <f aca="false">IF($B148=AF$1,$A148,"XXXX")</f>
        <v>XXXX</v>
      </c>
      <c r="AG148" s="0" t="str">
        <f aca="false">IF($B148=AF$1,$C148,"XXXX")</f>
        <v>XXXX</v>
      </c>
      <c r="AI148" s="0" t="str">
        <f aca="false">IF($B148=AI$1,$A148,"XXXX")</f>
        <v>XXXX</v>
      </c>
      <c r="AJ148" s="0" t="str">
        <f aca="false">IF($B148=AI$1,$C148,"XXXX")</f>
        <v>XXXX</v>
      </c>
      <c r="AL148" s="0" t="str">
        <f aca="false">IF($B148=AL$1,$A148,"XXXX")</f>
        <v>XXXX</v>
      </c>
      <c r="AM148" s="0" t="str">
        <f aca="false">IF($B148=AL$1,$C148,"XXXX")</f>
        <v>XXXX</v>
      </c>
    </row>
    <row r="149" customFormat="false" ht="12.75" hidden="false" customHeight="false" outlineLevel="0" collapsed="false">
      <c r="A149" s="0" t="n">
        <v>29</v>
      </c>
      <c r="B149" s="0" t="n">
        <f aca="false">VLOOKUP(A149,Analysis!$A$219:$O$418,14,0)</f>
        <v>8</v>
      </c>
      <c r="C149" s="0" t="n">
        <f aca="false">VLOOKUP(A149,'Raw Data'!$A$2:$S$201,19,0)</f>
        <v>1000</v>
      </c>
      <c r="K149" s="0" t="str">
        <f aca="false">IF($B149=K$1,$A149,"XXXX")</f>
        <v>XXXX</v>
      </c>
      <c r="L149" s="0" t="str">
        <f aca="false">IF($B149=K$1,$C149,"XXXX")</f>
        <v>XXXX</v>
      </c>
      <c r="N149" s="0" t="str">
        <f aca="false">IF($B149=N$1,$A149,"XXXX")</f>
        <v>XXXX</v>
      </c>
      <c r="O149" s="0" t="str">
        <f aca="false">IF($B149=N$1,$C149,"XXXX")</f>
        <v>XXXX</v>
      </c>
      <c r="Q149" s="0" t="str">
        <f aca="false">IF($B149=Q$1,$A149,"XXXX")</f>
        <v>XXXX</v>
      </c>
      <c r="R149" s="0" t="str">
        <f aca="false">IF($B149=Q$1,$C149,"XXXX")</f>
        <v>XXXX</v>
      </c>
      <c r="T149" s="0" t="str">
        <f aca="false">IF($B149=T$1,$A149,"XXXX")</f>
        <v>XXXX</v>
      </c>
      <c r="U149" s="0" t="str">
        <f aca="false">IF($B149=T$1,$C149,"XXXX")</f>
        <v>XXXX</v>
      </c>
      <c r="W149" s="0" t="str">
        <f aca="false">IF($B149=W$1,$A149,"XXXX")</f>
        <v>XXXX</v>
      </c>
      <c r="X149" s="0" t="str">
        <f aca="false">IF($B149=W$1,$C149,"XXXX")</f>
        <v>XXXX</v>
      </c>
      <c r="Z149" s="0" t="str">
        <f aca="false">IF($B149=Z$1,$A149,"XXXX")</f>
        <v>XXXX</v>
      </c>
      <c r="AA149" s="0" t="str">
        <f aca="false">IF($B149=Z$1,$C149,"XXXX")</f>
        <v>XXXX</v>
      </c>
      <c r="AC149" s="0" t="str">
        <f aca="false">IF($B149=AC$1,$A149,"XXXX")</f>
        <v>XXXX</v>
      </c>
      <c r="AD149" s="0" t="str">
        <f aca="false">IF($B149=AC$1,$C149,"XXXX")</f>
        <v>XXXX</v>
      </c>
      <c r="AF149" s="0" t="n">
        <f aca="false">IF($B149=AF$1,$A149,"XXXX")</f>
        <v>29</v>
      </c>
      <c r="AG149" s="0" t="n">
        <f aca="false">IF($B149=AF$1,$C149,"XXXX")</f>
        <v>1000</v>
      </c>
      <c r="AI149" s="0" t="str">
        <f aca="false">IF($B149=AI$1,$A149,"XXXX")</f>
        <v>XXXX</v>
      </c>
      <c r="AJ149" s="0" t="str">
        <f aca="false">IF($B149=AI$1,$C149,"XXXX")</f>
        <v>XXXX</v>
      </c>
      <c r="AL149" s="0" t="str">
        <f aca="false">IF($B149=AL$1,$A149,"XXXX")</f>
        <v>XXXX</v>
      </c>
      <c r="AM149" s="0" t="str">
        <f aca="false">IF($B149=AL$1,$C149,"XXXX")</f>
        <v>XXXX</v>
      </c>
    </row>
    <row r="150" customFormat="false" ht="12.75" hidden="false" customHeight="false" outlineLevel="0" collapsed="false">
      <c r="A150" s="0" t="n">
        <v>34</v>
      </c>
      <c r="B150" s="0" t="n">
        <f aca="false">VLOOKUP(A150,Analysis!$A$219:$O$418,14,0)</f>
        <v>8</v>
      </c>
      <c r="C150" s="0" t="n">
        <f aca="false">VLOOKUP(A150,'Raw Data'!$A$2:$S$201,19,0)</f>
        <v>500</v>
      </c>
      <c r="K150" s="0" t="str">
        <f aca="false">IF($B150=K$1,$A150,"XXXX")</f>
        <v>XXXX</v>
      </c>
      <c r="L150" s="0" t="str">
        <f aca="false">IF($B150=K$1,$C150,"XXXX")</f>
        <v>XXXX</v>
      </c>
      <c r="N150" s="0" t="str">
        <f aca="false">IF($B150=N$1,$A150,"XXXX")</f>
        <v>XXXX</v>
      </c>
      <c r="O150" s="0" t="str">
        <f aca="false">IF($B150=N$1,$C150,"XXXX")</f>
        <v>XXXX</v>
      </c>
      <c r="Q150" s="0" t="str">
        <f aca="false">IF($B150=Q$1,$A150,"XXXX")</f>
        <v>XXXX</v>
      </c>
      <c r="R150" s="0" t="str">
        <f aca="false">IF($B150=Q$1,$C150,"XXXX")</f>
        <v>XXXX</v>
      </c>
      <c r="T150" s="0" t="str">
        <f aca="false">IF($B150=T$1,$A150,"XXXX")</f>
        <v>XXXX</v>
      </c>
      <c r="U150" s="0" t="str">
        <f aca="false">IF($B150=T$1,$C150,"XXXX")</f>
        <v>XXXX</v>
      </c>
      <c r="W150" s="0" t="str">
        <f aca="false">IF($B150=W$1,$A150,"XXXX")</f>
        <v>XXXX</v>
      </c>
      <c r="X150" s="0" t="str">
        <f aca="false">IF($B150=W$1,$C150,"XXXX")</f>
        <v>XXXX</v>
      </c>
      <c r="Z150" s="0" t="str">
        <f aca="false">IF($B150=Z$1,$A150,"XXXX")</f>
        <v>XXXX</v>
      </c>
      <c r="AA150" s="0" t="str">
        <f aca="false">IF($B150=Z$1,$C150,"XXXX")</f>
        <v>XXXX</v>
      </c>
      <c r="AC150" s="0" t="str">
        <f aca="false">IF($B150=AC$1,$A150,"XXXX")</f>
        <v>XXXX</v>
      </c>
      <c r="AD150" s="0" t="str">
        <f aca="false">IF($B150=AC$1,$C150,"XXXX")</f>
        <v>XXXX</v>
      </c>
      <c r="AF150" s="0" t="n">
        <f aca="false">IF($B150=AF$1,$A150,"XXXX")</f>
        <v>34</v>
      </c>
      <c r="AG150" s="0" t="n">
        <f aca="false">IF($B150=AF$1,$C150,"XXXX")</f>
        <v>500</v>
      </c>
      <c r="AI150" s="0" t="str">
        <f aca="false">IF($B150=AI$1,$A150,"XXXX")</f>
        <v>XXXX</v>
      </c>
      <c r="AJ150" s="0" t="str">
        <f aca="false">IF($B150=AI$1,$C150,"XXXX")</f>
        <v>XXXX</v>
      </c>
      <c r="AL150" s="0" t="str">
        <f aca="false">IF($B150=AL$1,$A150,"XXXX")</f>
        <v>XXXX</v>
      </c>
      <c r="AM150" s="0" t="str">
        <f aca="false">IF($B150=AL$1,$C150,"XXXX")</f>
        <v>XXXX</v>
      </c>
    </row>
    <row r="151" customFormat="false" ht="12.75" hidden="false" customHeight="false" outlineLevel="0" collapsed="false">
      <c r="A151" s="0" t="n">
        <v>36</v>
      </c>
      <c r="B151" s="0" t="n">
        <f aca="false">VLOOKUP(A151,Analysis!$A$219:$O$418,14,0)</f>
        <v>8</v>
      </c>
      <c r="C151" s="0" t="n">
        <f aca="false">VLOOKUP(A151,'Raw Data'!$A$2:$S$201,19,0)</f>
        <v>0</v>
      </c>
      <c r="K151" s="0" t="str">
        <f aca="false">IF($B151=K$1,$A151,"XXXX")</f>
        <v>XXXX</v>
      </c>
      <c r="L151" s="0" t="str">
        <f aca="false">IF($B151=K$1,$C151,"XXXX")</f>
        <v>XXXX</v>
      </c>
      <c r="N151" s="0" t="str">
        <f aca="false">IF($B151=N$1,$A151,"XXXX")</f>
        <v>XXXX</v>
      </c>
      <c r="O151" s="0" t="str">
        <f aca="false">IF($B151=N$1,$C151,"XXXX")</f>
        <v>XXXX</v>
      </c>
      <c r="Q151" s="0" t="str">
        <f aca="false">IF($B151=Q$1,$A151,"XXXX")</f>
        <v>XXXX</v>
      </c>
      <c r="R151" s="0" t="str">
        <f aca="false">IF($B151=Q$1,$C151,"XXXX")</f>
        <v>XXXX</v>
      </c>
      <c r="T151" s="0" t="str">
        <f aca="false">IF($B151=T$1,$A151,"XXXX")</f>
        <v>XXXX</v>
      </c>
      <c r="U151" s="0" t="str">
        <f aca="false">IF($B151=T$1,$C151,"XXXX")</f>
        <v>XXXX</v>
      </c>
      <c r="W151" s="0" t="str">
        <f aca="false">IF($B151=W$1,$A151,"XXXX")</f>
        <v>XXXX</v>
      </c>
      <c r="X151" s="0" t="str">
        <f aca="false">IF($B151=W$1,$C151,"XXXX")</f>
        <v>XXXX</v>
      </c>
      <c r="Z151" s="0" t="str">
        <f aca="false">IF($B151=Z$1,$A151,"XXXX")</f>
        <v>XXXX</v>
      </c>
      <c r="AA151" s="0" t="str">
        <f aca="false">IF($B151=Z$1,$C151,"XXXX")</f>
        <v>XXXX</v>
      </c>
      <c r="AC151" s="0" t="str">
        <f aca="false">IF($B151=AC$1,$A151,"XXXX")</f>
        <v>XXXX</v>
      </c>
      <c r="AD151" s="0" t="str">
        <f aca="false">IF($B151=AC$1,$C151,"XXXX")</f>
        <v>XXXX</v>
      </c>
      <c r="AF151" s="0" t="n">
        <f aca="false">IF($B151=AF$1,$A151,"XXXX")</f>
        <v>36</v>
      </c>
      <c r="AG151" s="0" t="n">
        <f aca="false">IF($B151=AF$1,$C151,"XXXX")</f>
        <v>0</v>
      </c>
      <c r="AI151" s="0" t="str">
        <f aca="false">IF($B151=AI$1,$A151,"XXXX")</f>
        <v>XXXX</v>
      </c>
      <c r="AJ151" s="0" t="str">
        <f aca="false">IF($B151=AI$1,$C151,"XXXX")</f>
        <v>XXXX</v>
      </c>
      <c r="AL151" s="0" t="str">
        <f aca="false">IF($B151=AL$1,$A151,"XXXX")</f>
        <v>XXXX</v>
      </c>
      <c r="AM151" s="0" t="str">
        <f aca="false">IF($B151=AL$1,$C151,"XXXX")</f>
        <v>XXXX</v>
      </c>
    </row>
    <row r="152" customFormat="false" ht="12.75" hidden="false" customHeight="false" outlineLevel="0" collapsed="false">
      <c r="A152" s="0" t="n">
        <v>39</v>
      </c>
      <c r="B152" s="0" t="n">
        <f aca="false">VLOOKUP(A152,Analysis!$A$219:$O$418,14,0)</f>
        <v>8</v>
      </c>
      <c r="C152" s="0" t="n">
        <f aca="false">VLOOKUP(A152,'Raw Data'!$A$2:$S$201,19,0)</f>
        <v>5</v>
      </c>
      <c r="K152" s="0" t="str">
        <f aca="false">IF($B152=K$1,$A152,"XXXX")</f>
        <v>XXXX</v>
      </c>
      <c r="L152" s="0" t="str">
        <f aca="false">IF($B152=K$1,$C152,"XXXX")</f>
        <v>XXXX</v>
      </c>
      <c r="N152" s="0" t="str">
        <f aca="false">IF($B152=N$1,$A152,"XXXX")</f>
        <v>XXXX</v>
      </c>
      <c r="O152" s="0" t="str">
        <f aca="false">IF($B152=N$1,$C152,"XXXX")</f>
        <v>XXXX</v>
      </c>
      <c r="Q152" s="0" t="str">
        <f aca="false">IF($B152=Q$1,$A152,"XXXX")</f>
        <v>XXXX</v>
      </c>
      <c r="R152" s="0" t="str">
        <f aca="false">IF($B152=Q$1,$C152,"XXXX")</f>
        <v>XXXX</v>
      </c>
      <c r="T152" s="0" t="str">
        <f aca="false">IF($B152=T$1,$A152,"XXXX")</f>
        <v>XXXX</v>
      </c>
      <c r="U152" s="0" t="str">
        <f aca="false">IF($B152=T$1,$C152,"XXXX")</f>
        <v>XXXX</v>
      </c>
      <c r="W152" s="0" t="str">
        <f aca="false">IF($B152=W$1,$A152,"XXXX")</f>
        <v>XXXX</v>
      </c>
      <c r="X152" s="0" t="str">
        <f aca="false">IF($B152=W$1,$C152,"XXXX")</f>
        <v>XXXX</v>
      </c>
      <c r="Z152" s="0" t="str">
        <f aca="false">IF($B152=Z$1,$A152,"XXXX")</f>
        <v>XXXX</v>
      </c>
      <c r="AA152" s="0" t="str">
        <f aca="false">IF($B152=Z$1,$C152,"XXXX")</f>
        <v>XXXX</v>
      </c>
      <c r="AC152" s="0" t="str">
        <f aca="false">IF($B152=AC$1,$A152,"XXXX")</f>
        <v>XXXX</v>
      </c>
      <c r="AD152" s="0" t="str">
        <f aca="false">IF($B152=AC$1,$C152,"XXXX")</f>
        <v>XXXX</v>
      </c>
      <c r="AF152" s="0" t="n">
        <f aca="false">IF($B152=AF$1,$A152,"XXXX")</f>
        <v>39</v>
      </c>
      <c r="AG152" s="0" t="n">
        <f aca="false">IF($B152=AF$1,$C152,"XXXX")</f>
        <v>5</v>
      </c>
      <c r="AI152" s="0" t="str">
        <f aca="false">IF($B152=AI$1,$A152,"XXXX")</f>
        <v>XXXX</v>
      </c>
      <c r="AJ152" s="0" t="str">
        <f aca="false">IF($B152=AI$1,$C152,"XXXX")</f>
        <v>XXXX</v>
      </c>
      <c r="AL152" s="0" t="str">
        <f aca="false">IF($B152=AL$1,$A152,"XXXX")</f>
        <v>XXXX</v>
      </c>
      <c r="AM152" s="0" t="str">
        <f aca="false">IF($B152=AL$1,$C152,"XXXX")</f>
        <v>XXXX</v>
      </c>
    </row>
    <row r="153" customFormat="false" ht="12.75" hidden="false" customHeight="false" outlineLevel="0" collapsed="false">
      <c r="A153" s="0" t="n">
        <v>44</v>
      </c>
      <c r="B153" s="0" t="n">
        <f aca="false">VLOOKUP(A153,Analysis!$A$219:$O$418,14,0)</f>
        <v>8</v>
      </c>
      <c r="C153" s="0" t="n">
        <f aca="false">VLOOKUP(A153,'Raw Data'!$A$2:$S$201,19,0)</f>
        <v>1000</v>
      </c>
      <c r="K153" s="0" t="str">
        <f aca="false">IF($B153=K$1,$A153,"XXXX")</f>
        <v>XXXX</v>
      </c>
      <c r="L153" s="0" t="str">
        <f aca="false">IF($B153=K$1,$C153,"XXXX")</f>
        <v>XXXX</v>
      </c>
      <c r="N153" s="0" t="str">
        <f aca="false">IF($B153=N$1,$A153,"XXXX")</f>
        <v>XXXX</v>
      </c>
      <c r="O153" s="0" t="str">
        <f aca="false">IF($B153=N$1,$C153,"XXXX")</f>
        <v>XXXX</v>
      </c>
      <c r="Q153" s="0" t="str">
        <f aca="false">IF($B153=Q$1,$A153,"XXXX")</f>
        <v>XXXX</v>
      </c>
      <c r="R153" s="0" t="str">
        <f aca="false">IF($B153=Q$1,$C153,"XXXX")</f>
        <v>XXXX</v>
      </c>
      <c r="T153" s="0" t="str">
        <f aca="false">IF($B153=T$1,$A153,"XXXX")</f>
        <v>XXXX</v>
      </c>
      <c r="U153" s="0" t="str">
        <f aca="false">IF($B153=T$1,$C153,"XXXX")</f>
        <v>XXXX</v>
      </c>
      <c r="W153" s="0" t="str">
        <f aca="false">IF($B153=W$1,$A153,"XXXX")</f>
        <v>XXXX</v>
      </c>
      <c r="X153" s="0" t="str">
        <f aca="false">IF($B153=W$1,$C153,"XXXX")</f>
        <v>XXXX</v>
      </c>
      <c r="Z153" s="0" t="str">
        <f aca="false">IF($B153=Z$1,$A153,"XXXX")</f>
        <v>XXXX</v>
      </c>
      <c r="AA153" s="0" t="str">
        <f aca="false">IF($B153=Z$1,$C153,"XXXX")</f>
        <v>XXXX</v>
      </c>
      <c r="AC153" s="0" t="str">
        <f aca="false">IF($B153=AC$1,$A153,"XXXX")</f>
        <v>XXXX</v>
      </c>
      <c r="AD153" s="0" t="str">
        <f aca="false">IF($B153=AC$1,$C153,"XXXX")</f>
        <v>XXXX</v>
      </c>
      <c r="AF153" s="0" t="n">
        <f aca="false">IF($B153=AF$1,$A153,"XXXX")</f>
        <v>44</v>
      </c>
      <c r="AG153" s="0" t="n">
        <f aca="false">IF($B153=AF$1,$C153,"XXXX")</f>
        <v>1000</v>
      </c>
      <c r="AI153" s="0" t="str">
        <f aca="false">IF($B153=AI$1,$A153,"XXXX")</f>
        <v>XXXX</v>
      </c>
      <c r="AJ153" s="0" t="str">
        <f aca="false">IF($B153=AI$1,$C153,"XXXX")</f>
        <v>XXXX</v>
      </c>
      <c r="AL153" s="0" t="str">
        <f aca="false">IF($B153=AL$1,$A153,"XXXX")</f>
        <v>XXXX</v>
      </c>
      <c r="AM153" s="0" t="str">
        <f aca="false">IF($B153=AL$1,$C153,"XXXX")</f>
        <v>XXXX</v>
      </c>
    </row>
    <row r="154" customFormat="false" ht="12.75" hidden="false" customHeight="false" outlineLevel="0" collapsed="false">
      <c r="A154" s="0" t="n">
        <v>49</v>
      </c>
      <c r="B154" s="0" t="n">
        <f aca="false">VLOOKUP(A154,Analysis!$A$219:$O$418,14,0)</f>
        <v>8</v>
      </c>
      <c r="C154" s="0" t="n">
        <f aca="false">VLOOKUP(A154,'Raw Data'!$A$2:$S$201,19,0)</f>
        <v>100</v>
      </c>
      <c r="K154" s="0" t="str">
        <f aca="false">IF($B154=K$1,$A154,"XXXX")</f>
        <v>XXXX</v>
      </c>
      <c r="L154" s="0" t="str">
        <f aca="false">IF($B154=K$1,$C154,"XXXX")</f>
        <v>XXXX</v>
      </c>
      <c r="N154" s="0" t="str">
        <f aca="false">IF($B154=N$1,$A154,"XXXX")</f>
        <v>XXXX</v>
      </c>
      <c r="O154" s="0" t="str">
        <f aca="false">IF($B154=N$1,$C154,"XXXX")</f>
        <v>XXXX</v>
      </c>
      <c r="Q154" s="0" t="str">
        <f aca="false">IF($B154=Q$1,$A154,"XXXX")</f>
        <v>XXXX</v>
      </c>
      <c r="R154" s="0" t="str">
        <f aca="false">IF($B154=Q$1,$C154,"XXXX")</f>
        <v>XXXX</v>
      </c>
      <c r="T154" s="0" t="str">
        <f aca="false">IF($B154=T$1,$A154,"XXXX")</f>
        <v>XXXX</v>
      </c>
      <c r="U154" s="0" t="str">
        <f aca="false">IF($B154=T$1,$C154,"XXXX")</f>
        <v>XXXX</v>
      </c>
      <c r="W154" s="0" t="str">
        <f aca="false">IF($B154=W$1,$A154,"XXXX")</f>
        <v>XXXX</v>
      </c>
      <c r="X154" s="0" t="str">
        <f aca="false">IF($B154=W$1,$C154,"XXXX")</f>
        <v>XXXX</v>
      </c>
      <c r="Z154" s="0" t="str">
        <f aca="false">IF($B154=Z$1,$A154,"XXXX")</f>
        <v>XXXX</v>
      </c>
      <c r="AA154" s="0" t="str">
        <f aca="false">IF($B154=Z$1,$C154,"XXXX")</f>
        <v>XXXX</v>
      </c>
      <c r="AC154" s="0" t="str">
        <f aca="false">IF($B154=AC$1,$A154,"XXXX")</f>
        <v>XXXX</v>
      </c>
      <c r="AD154" s="0" t="str">
        <f aca="false">IF($B154=AC$1,$C154,"XXXX")</f>
        <v>XXXX</v>
      </c>
      <c r="AF154" s="0" t="n">
        <f aca="false">IF($B154=AF$1,$A154,"XXXX")</f>
        <v>49</v>
      </c>
      <c r="AG154" s="0" t="n">
        <f aca="false">IF($B154=AF$1,$C154,"XXXX")</f>
        <v>100</v>
      </c>
      <c r="AI154" s="0" t="str">
        <f aca="false">IF($B154=AI$1,$A154,"XXXX")</f>
        <v>XXXX</v>
      </c>
      <c r="AJ154" s="0" t="str">
        <f aca="false">IF($B154=AI$1,$C154,"XXXX")</f>
        <v>XXXX</v>
      </c>
      <c r="AL154" s="0" t="str">
        <f aca="false">IF($B154=AL$1,$A154,"XXXX")</f>
        <v>XXXX</v>
      </c>
      <c r="AM154" s="0" t="str">
        <f aca="false">IF($B154=AL$1,$C154,"XXXX")</f>
        <v>XXXX</v>
      </c>
    </row>
    <row r="155" customFormat="false" ht="12.75" hidden="false" customHeight="false" outlineLevel="0" collapsed="false">
      <c r="A155" s="0" t="n">
        <v>51</v>
      </c>
      <c r="B155" s="0" t="n">
        <f aca="false">VLOOKUP(A155,Analysis!$A$219:$O$418,14,0)</f>
        <v>8</v>
      </c>
      <c r="C155" s="0" t="n">
        <f aca="false">VLOOKUP(A155,'Raw Data'!$A$2:$S$201,19,0)</f>
        <v>1000</v>
      </c>
      <c r="K155" s="0" t="str">
        <f aca="false">IF($B155=K$1,$A155,"XXXX")</f>
        <v>XXXX</v>
      </c>
      <c r="L155" s="0" t="str">
        <f aca="false">IF($B155=K$1,$C155,"XXXX")</f>
        <v>XXXX</v>
      </c>
      <c r="N155" s="0" t="str">
        <f aca="false">IF($B155=N$1,$A155,"XXXX")</f>
        <v>XXXX</v>
      </c>
      <c r="O155" s="0" t="str">
        <f aca="false">IF($B155=N$1,$C155,"XXXX")</f>
        <v>XXXX</v>
      </c>
      <c r="Q155" s="0" t="str">
        <f aca="false">IF($B155=Q$1,$A155,"XXXX")</f>
        <v>XXXX</v>
      </c>
      <c r="R155" s="0" t="str">
        <f aca="false">IF($B155=Q$1,$C155,"XXXX")</f>
        <v>XXXX</v>
      </c>
      <c r="T155" s="0" t="str">
        <f aca="false">IF($B155=T$1,$A155,"XXXX")</f>
        <v>XXXX</v>
      </c>
      <c r="U155" s="0" t="str">
        <f aca="false">IF($B155=T$1,$C155,"XXXX")</f>
        <v>XXXX</v>
      </c>
      <c r="W155" s="0" t="str">
        <f aca="false">IF($B155=W$1,$A155,"XXXX")</f>
        <v>XXXX</v>
      </c>
      <c r="X155" s="0" t="str">
        <f aca="false">IF($B155=W$1,$C155,"XXXX")</f>
        <v>XXXX</v>
      </c>
      <c r="Z155" s="0" t="str">
        <f aca="false">IF($B155=Z$1,$A155,"XXXX")</f>
        <v>XXXX</v>
      </c>
      <c r="AA155" s="0" t="str">
        <f aca="false">IF($B155=Z$1,$C155,"XXXX")</f>
        <v>XXXX</v>
      </c>
      <c r="AC155" s="0" t="str">
        <f aca="false">IF($B155=AC$1,$A155,"XXXX")</f>
        <v>XXXX</v>
      </c>
      <c r="AD155" s="0" t="str">
        <f aca="false">IF($B155=AC$1,$C155,"XXXX")</f>
        <v>XXXX</v>
      </c>
      <c r="AF155" s="0" t="n">
        <f aca="false">IF($B155=AF$1,$A155,"XXXX")</f>
        <v>51</v>
      </c>
      <c r="AG155" s="0" t="n">
        <f aca="false">IF($B155=AF$1,$C155,"XXXX")</f>
        <v>1000</v>
      </c>
      <c r="AI155" s="0" t="str">
        <f aca="false">IF($B155=AI$1,$A155,"XXXX")</f>
        <v>XXXX</v>
      </c>
      <c r="AJ155" s="0" t="str">
        <f aca="false">IF($B155=AI$1,$C155,"XXXX")</f>
        <v>XXXX</v>
      </c>
      <c r="AL155" s="0" t="str">
        <f aca="false">IF($B155=AL$1,$A155,"XXXX")</f>
        <v>XXXX</v>
      </c>
      <c r="AM155" s="0" t="str">
        <f aca="false">IF($B155=AL$1,$C155,"XXXX")</f>
        <v>XXXX</v>
      </c>
    </row>
    <row r="156" customFormat="false" ht="12.75" hidden="false" customHeight="false" outlineLevel="0" collapsed="false">
      <c r="A156" s="0" t="n">
        <v>53</v>
      </c>
      <c r="B156" s="0" t="n">
        <f aca="false">VLOOKUP(A156,Analysis!$A$219:$O$418,14,0)</f>
        <v>8</v>
      </c>
      <c r="C156" s="0" t="n">
        <f aca="false">VLOOKUP(A156,'Raw Data'!$A$2:$S$201,19,0)</f>
        <v>100</v>
      </c>
      <c r="K156" s="0" t="str">
        <f aca="false">IF($B156=K$1,$A156,"XXXX")</f>
        <v>XXXX</v>
      </c>
      <c r="L156" s="0" t="str">
        <f aca="false">IF($B156=K$1,$C156,"XXXX")</f>
        <v>XXXX</v>
      </c>
      <c r="N156" s="0" t="str">
        <f aca="false">IF($B156=N$1,$A156,"XXXX")</f>
        <v>XXXX</v>
      </c>
      <c r="O156" s="0" t="str">
        <f aca="false">IF($B156=N$1,$C156,"XXXX")</f>
        <v>XXXX</v>
      </c>
      <c r="Q156" s="0" t="str">
        <f aca="false">IF($B156=Q$1,$A156,"XXXX")</f>
        <v>XXXX</v>
      </c>
      <c r="R156" s="0" t="str">
        <f aca="false">IF($B156=Q$1,$C156,"XXXX")</f>
        <v>XXXX</v>
      </c>
      <c r="T156" s="0" t="str">
        <f aca="false">IF($B156=T$1,$A156,"XXXX")</f>
        <v>XXXX</v>
      </c>
      <c r="U156" s="0" t="str">
        <f aca="false">IF($B156=T$1,$C156,"XXXX")</f>
        <v>XXXX</v>
      </c>
      <c r="W156" s="0" t="str">
        <f aca="false">IF($B156=W$1,$A156,"XXXX")</f>
        <v>XXXX</v>
      </c>
      <c r="X156" s="0" t="str">
        <f aca="false">IF($B156=W$1,$C156,"XXXX")</f>
        <v>XXXX</v>
      </c>
      <c r="Z156" s="0" t="str">
        <f aca="false">IF($B156=Z$1,$A156,"XXXX")</f>
        <v>XXXX</v>
      </c>
      <c r="AA156" s="0" t="str">
        <f aca="false">IF($B156=Z$1,$C156,"XXXX")</f>
        <v>XXXX</v>
      </c>
      <c r="AC156" s="0" t="str">
        <f aca="false">IF($B156=AC$1,$A156,"XXXX")</f>
        <v>XXXX</v>
      </c>
      <c r="AD156" s="0" t="str">
        <f aca="false">IF($B156=AC$1,$C156,"XXXX")</f>
        <v>XXXX</v>
      </c>
      <c r="AF156" s="0" t="n">
        <f aca="false">IF($B156=AF$1,$A156,"XXXX")</f>
        <v>53</v>
      </c>
      <c r="AG156" s="0" t="n">
        <f aca="false">IF($B156=AF$1,$C156,"XXXX")</f>
        <v>100</v>
      </c>
      <c r="AI156" s="0" t="str">
        <f aca="false">IF($B156=AI$1,$A156,"XXXX")</f>
        <v>XXXX</v>
      </c>
      <c r="AJ156" s="0" t="str">
        <f aca="false">IF($B156=AI$1,$C156,"XXXX")</f>
        <v>XXXX</v>
      </c>
      <c r="AL156" s="0" t="str">
        <f aca="false">IF($B156=AL$1,$A156,"XXXX")</f>
        <v>XXXX</v>
      </c>
      <c r="AM156" s="0" t="str">
        <f aca="false">IF($B156=AL$1,$C156,"XXXX")</f>
        <v>XXXX</v>
      </c>
    </row>
    <row r="157" customFormat="false" ht="12.75" hidden="false" customHeight="false" outlineLevel="0" collapsed="false">
      <c r="A157" s="0" t="n">
        <v>58</v>
      </c>
      <c r="B157" s="0" t="n">
        <f aca="false">VLOOKUP(A157,Analysis!$A$219:$O$418,14,0)</f>
        <v>8</v>
      </c>
      <c r="C157" s="0" t="n">
        <f aca="false">VLOOKUP(A157,'Raw Data'!$A$2:$S$201,19,0)</f>
        <v>500</v>
      </c>
      <c r="K157" s="0" t="str">
        <f aca="false">IF($B157=K$1,$A157,"XXXX")</f>
        <v>XXXX</v>
      </c>
      <c r="L157" s="0" t="str">
        <f aca="false">IF($B157=K$1,$C157,"XXXX")</f>
        <v>XXXX</v>
      </c>
      <c r="N157" s="0" t="str">
        <f aca="false">IF($B157=N$1,$A157,"XXXX")</f>
        <v>XXXX</v>
      </c>
      <c r="O157" s="0" t="str">
        <f aca="false">IF($B157=N$1,$C157,"XXXX")</f>
        <v>XXXX</v>
      </c>
      <c r="Q157" s="0" t="str">
        <f aca="false">IF($B157=Q$1,$A157,"XXXX")</f>
        <v>XXXX</v>
      </c>
      <c r="R157" s="0" t="str">
        <f aca="false">IF($B157=Q$1,$C157,"XXXX")</f>
        <v>XXXX</v>
      </c>
      <c r="T157" s="0" t="str">
        <f aca="false">IF($B157=T$1,$A157,"XXXX")</f>
        <v>XXXX</v>
      </c>
      <c r="U157" s="0" t="str">
        <f aca="false">IF($B157=T$1,$C157,"XXXX")</f>
        <v>XXXX</v>
      </c>
      <c r="W157" s="0" t="str">
        <f aca="false">IF($B157=W$1,$A157,"XXXX")</f>
        <v>XXXX</v>
      </c>
      <c r="X157" s="0" t="str">
        <f aca="false">IF($B157=W$1,$C157,"XXXX")</f>
        <v>XXXX</v>
      </c>
      <c r="Z157" s="0" t="str">
        <f aca="false">IF($B157=Z$1,$A157,"XXXX")</f>
        <v>XXXX</v>
      </c>
      <c r="AA157" s="0" t="str">
        <f aca="false">IF($B157=Z$1,$C157,"XXXX")</f>
        <v>XXXX</v>
      </c>
      <c r="AC157" s="0" t="str">
        <f aca="false">IF($B157=AC$1,$A157,"XXXX")</f>
        <v>XXXX</v>
      </c>
      <c r="AD157" s="0" t="str">
        <f aca="false">IF($B157=AC$1,$C157,"XXXX")</f>
        <v>XXXX</v>
      </c>
      <c r="AF157" s="0" t="n">
        <f aca="false">IF($B157=AF$1,$A157,"XXXX")</f>
        <v>58</v>
      </c>
      <c r="AG157" s="0" t="n">
        <f aca="false">IF($B157=AF$1,$C157,"XXXX")</f>
        <v>500</v>
      </c>
      <c r="AI157" s="0" t="str">
        <f aca="false">IF($B157=AI$1,$A157,"XXXX")</f>
        <v>XXXX</v>
      </c>
      <c r="AJ157" s="0" t="str">
        <f aca="false">IF($B157=AI$1,$C157,"XXXX")</f>
        <v>XXXX</v>
      </c>
      <c r="AL157" s="0" t="str">
        <f aca="false">IF($B157=AL$1,$A157,"XXXX")</f>
        <v>XXXX</v>
      </c>
      <c r="AM157" s="0" t="str">
        <f aca="false">IF($B157=AL$1,$C157,"XXXX")</f>
        <v>XXXX</v>
      </c>
    </row>
    <row r="158" customFormat="false" ht="12.75" hidden="false" customHeight="false" outlineLevel="0" collapsed="false">
      <c r="A158" s="0" t="n">
        <v>60</v>
      </c>
      <c r="B158" s="0" t="n">
        <f aca="false">VLOOKUP(A158,Analysis!$A$219:$O$418,14,0)</f>
        <v>8</v>
      </c>
      <c r="C158" s="0" t="n">
        <f aca="false">VLOOKUP(A158,'Raw Data'!$A$2:$S$201,19,0)</f>
        <v>5000</v>
      </c>
      <c r="K158" s="0" t="str">
        <f aca="false">IF($B158=K$1,$A158,"XXXX")</f>
        <v>XXXX</v>
      </c>
      <c r="L158" s="0" t="str">
        <f aca="false">IF($B158=K$1,$C158,"XXXX")</f>
        <v>XXXX</v>
      </c>
      <c r="N158" s="0" t="str">
        <f aca="false">IF($B158=N$1,$A158,"XXXX")</f>
        <v>XXXX</v>
      </c>
      <c r="O158" s="0" t="str">
        <f aca="false">IF($B158=N$1,$C158,"XXXX")</f>
        <v>XXXX</v>
      </c>
      <c r="Q158" s="0" t="str">
        <f aca="false">IF($B158=Q$1,$A158,"XXXX")</f>
        <v>XXXX</v>
      </c>
      <c r="R158" s="0" t="str">
        <f aca="false">IF($B158=Q$1,$C158,"XXXX")</f>
        <v>XXXX</v>
      </c>
      <c r="T158" s="0" t="str">
        <f aca="false">IF($B158=T$1,$A158,"XXXX")</f>
        <v>XXXX</v>
      </c>
      <c r="U158" s="0" t="str">
        <f aca="false">IF($B158=T$1,$C158,"XXXX")</f>
        <v>XXXX</v>
      </c>
      <c r="W158" s="0" t="str">
        <f aca="false">IF($B158=W$1,$A158,"XXXX")</f>
        <v>XXXX</v>
      </c>
      <c r="X158" s="0" t="str">
        <f aca="false">IF($B158=W$1,$C158,"XXXX")</f>
        <v>XXXX</v>
      </c>
      <c r="Z158" s="0" t="str">
        <f aca="false">IF($B158=Z$1,$A158,"XXXX")</f>
        <v>XXXX</v>
      </c>
      <c r="AA158" s="0" t="str">
        <f aca="false">IF($B158=Z$1,$C158,"XXXX")</f>
        <v>XXXX</v>
      </c>
      <c r="AC158" s="0" t="str">
        <f aca="false">IF($B158=AC$1,$A158,"XXXX")</f>
        <v>XXXX</v>
      </c>
      <c r="AD158" s="0" t="str">
        <f aca="false">IF($B158=AC$1,$C158,"XXXX")</f>
        <v>XXXX</v>
      </c>
      <c r="AF158" s="0" t="n">
        <f aca="false">IF($B158=AF$1,$A158,"XXXX")</f>
        <v>60</v>
      </c>
      <c r="AG158" s="0" t="n">
        <f aca="false">IF($B158=AF$1,$C158,"XXXX")</f>
        <v>5000</v>
      </c>
      <c r="AI158" s="0" t="str">
        <f aca="false">IF($B158=AI$1,$A158,"XXXX")</f>
        <v>XXXX</v>
      </c>
      <c r="AJ158" s="0" t="str">
        <f aca="false">IF($B158=AI$1,$C158,"XXXX")</f>
        <v>XXXX</v>
      </c>
      <c r="AL158" s="0" t="str">
        <f aca="false">IF($B158=AL$1,$A158,"XXXX")</f>
        <v>XXXX</v>
      </c>
      <c r="AM158" s="0" t="str">
        <f aca="false">IF($B158=AL$1,$C158,"XXXX")</f>
        <v>XXXX</v>
      </c>
    </row>
    <row r="159" customFormat="false" ht="12.75" hidden="false" customHeight="false" outlineLevel="0" collapsed="false">
      <c r="A159" s="0" t="n">
        <v>62</v>
      </c>
      <c r="B159" s="0" t="n">
        <f aca="false">VLOOKUP(A159,Analysis!$A$219:$O$418,14,0)</f>
        <v>8</v>
      </c>
      <c r="C159" s="0" t="n">
        <f aca="false">VLOOKUP(A159,'Raw Data'!$A$2:$S$201,19,0)</f>
        <v>2000</v>
      </c>
      <c r="K159" s="0" t="str">
        <f aca="false">IF($B159=K$1,$A159,"XXXX")</f>
        <v>XXXX</v>
      </c>
      <c r="L159" s="0" t="str">
        <f aca="false">IF($B159=K$1,$C159,"XXXX")</f>
        <v>XXXX</v>
      </c>
      <c r="N159" s="0" t="str">
        <f aca="false">IF($B159=N$1,$A159,"XXXX")</f>
        <v>XXXX</v>
      </c>
      <c r="O159" s="0" t="str">
        <f aca="false">IF($B159=N$1,$C159,"XXXX")</f>
        <v>XXXX</v>
      </c>
      <c r="Q159" s="0" t="str">
        <f aca="false">IF($B159=Q$1,$A159,"XXXX")</f>
        <v>XXXX</v>
      </c>
      <c r="R159" s="0" t="str">
        <f aca="false">IF($B159=Q$1,$C159,"XXXX")</f>
        <v>XXXX</v>
      </c>
      <c r="T159" s="0" t="str">
        <f aca="false">IF($B159=T$1,$A159,"XXXX")</f>
        <v>XXXX</v>
      </c>
      <c r="U159" s="0" t="str">
        <f aca="false">IF($B159=T$1,$C159,"XXXX")</f>
        <v>XXXX</v>
      </c>
      <c r="W159" s="0" t="str">
        <f aca="false">IF($B159=W$1,$A159,"XXXX")</f>
        <v>XXXX</v>
      </c>
      <c r="X159" s="0" t="str">
        <f aca="false">IF($B159=W$1,$C159,"XXXX")</f>
        <v>XXXX</v>
      </c>
      <c r="Z159" s="0" t="str">
        <f aca="false">IF($B159=Z$1,$A159,"XXXX")</f>
        <v>XXXX</v>
      </c>
      <c r="AA159" s="0" t="str">
        <f aca="false">IF($B159=Z$1,$C159,"XXXX")</f>
        <v>XXXX</v>
      </c>
      <c r="AC159" s="0" t="str">
        <f aca="false">IF($B159=AC$1,$A159,"XXXX")</f>
        <v>XXXX</v>
      </c>
      <c r="AD159" s="0" t="str">
        <f aca="false">IF($B159=AC$1,$C159,"XXXX")</f>
        <v>XXXX</v>
      </c>
      <c r="AF159" s="0" t="n">
        <f aca="false">IF($B159=AF$1,$A159,"XXXX")</f>
        <v>62</v>
      </c>
      <c r="AG159" s="0" t="n">
        <f aca="false">IF($B159=AF$1,$C159,"XXXX")</f>
        <v>2000</v>
      </c>
      <c r="AI159" s="0" t="str">
        <f aca="false">IF($B159=AI$1,$A159,"XXXX")</f>
        <v>XXXX</v>
      </c>
      <c r="AJ159" s="0" t="str">
        <f aca="false">IF($B159=AI$1,$C159,"XXXX")</f>
        <v>XXXX</v>
      </c>
      <c r="AL159" s="0" t="str">
        <f aca="false">IF($B159=AL$1,$A159,"XXXX")</f>
        <v>XXXX</v>
      </c>
      <c r="AM159" s="0" t="str">
        <f aca="false">IF($B159=AL$1,$C159,"XXXX")</f>
        <v>XXXX</v>
      </c>
    </row>
    <row r="160" customFormat="false" ht="12.75" hidden="false" customHeight="false" outlineLevel="0" collapsed="false">
      <c r="A160" s="0" t="n">
        <v>64</v>
      </c>
      <c r="B160" s="0" t="n">
        <f aca="false">VLOOKUP(A160,Analysis!$A$219:$O$418,14,0)</f>
        <v>8</v>
      </c>
      <c r="C160" s="0" t="n">
        <f aca="false">VLOOKUP(A160,'Raw Data'!$A$2:$S$201,19,0)</f>
        <v>2000</v>
      </c>
      <c r="K160" s="0" t="str">
        <f aca="false">IF($B160=K$1,$A160,"XXXX")</f>
        <v>XXXX</v>
      </c>
      <c r="L160" s="0" t="str">
        <f aca="false">IF($B160=K$1,$C160,"XXXX")</f>
        <v>XXXX</v>
      </c>
      <c r="N160" s="0" t="str">
        <f aca="false">IF($B160=N$1,$A160,"XXXX")</f>
        <v>XXXX</v>
      </c>
      <c r="O160" s="0" t="str">
        <f aca="false">IF($B160=N$1,$C160,"XXXX")</f>
        <v>XXXX</v>
      </c>
      <c r="Q160" s="0" t="str">
        <f aca="false">IF($B160=Q$1,$A160,"XXXX")</f>
        <v>XXXX</v>
      </c>
      <c r="R160" s="0" t="str">
        <f aca="false">IF($B160=Q$1,$C160,"XXXX")</f>
        <v>XXXX</v>
      </c>
      <c r="T160" s="0" t="str">
        <f aca="false">IF($B160=T$1,$A160,"XXXX")</f>
        <v>XXXX</v>
      </c>
      <c r="U160" s="0" t="str">
        <f aca="false">IF($B160=T$1,$C160,"XXXX")</f>
        <v>XXXX</v>
      </c>
      <c r="W160" s="0" t="str">
        <f aca="false">IF($B160=W$1,$A160,"XXXX")</f>
        <v>XXXX</v>
      </c>
      <c r="X160" s="0" t="str">
        <f aca="false">IF($B160=W$1,$C160,"XXXX")</f>
        <v>XXXX</v>
      </c>
      <c r="Z160" s="0" t="str">
        <f aca="false">IF($B160=Z$1,$A160,"XXXX")</f>
        <v>XXXX</v>
      </c>
      <c r="AA160" s="0" t="str">
        <f aca="false">IF($B160=Z$1,$C160,"XXXX")</f>
        <v>XXXX</v>
      </c>
      <c r="AC160" s="0" t="str">
        <f aca="false">IF($B160=AC$1,$A160,"XXXX")</f>
        <v>XXXX</v>
      </c>
      <c r="AD160" s="0" t="str">
        <f aca="false">IF($B160=AC$1,$C160,"XXXX")</f>
        <v>XXXX</v>
      </c>
      <c r="AF160" s="0" t="n">
        <f aca="false">IF($B160=AF$1,$A160,"XXXX")</f>
        <v>64</v>
      </c>
      <c r="AG160" s="0" t="n">
        <f aca="false">IF($B160=AF$1,$C160,"XXXX")</f>
        <v>2000</v>
      </c>
      <c r="AI160" s="0" t="str">
        <f aca="false">IF($B160=AI$1,$A160,"XXXX")</f>
        <v>XXXX</v>
      </c>
      <c r="AJ160" s="0" t="str">
        <f aca="false">IF($B160=AI$1,$C160,"XXXX")</f>
        <v>XXXX</v>
      </c>
      <c r="AL160" s="0" t="str">
        <f aca="false">IF($B160=AL$1,$A160,"XXXX")</f>
        <v>XXXX</v>
      </c>
      <c r="AM160" s="0" t="str">
        <f aca="false">IF($B160=AL$1,$C160,"XXXX")</f>
        <v>XXXX</v>
      </c>
    </row>
    <row r="161" customFormat="false" ht="12.75" hidden="false" customHeight="false" outlineLevel="0" collapsed="false">
      <c r="A161" s="0" t="n">
        <v>65</v>
      </c>
      <c r="B161" s="0" t="n">
        <f aca="false">VLOOKUP(A161,Analysis!$A$219:$O$418,14,0)</f>
        <v>8</v>
      </c>
      <c r="C161" s="0" t="n">
        <f aca="false">VLOOKUP(A161,'Raw Data'!$A$2:$S$201,19,0)</f>
        <v>500</v>
      </c>
      <c r="K161" s="0" t="str">
        <f aca="false">IF($B161=K$1,$A161,"XXXX")</f>
        <v>XXXX</v>
      </c>
      <c r="L161" s="0" t="str">
        <f aca="false">IF($B161=K$1,$C161,"XXXX")</f>
        <v>XXXX</v>
      </c>
      <c r="N161" s="0" t="str">
        <f aca="false">IF($B161=N$1,$A161,"XXXX")</f>
        <v>XXXX</v>
      </c>
      <c r="O161" s="0" t="str">
        <f aca="false">IF($B161=N$1,$C161,"XXXX")</f>
        <v>XXXX</v>
      </c>
      <c r="Q161" s="0" t="str">
        <f aca="false">IF($B161=Q$1,$A161,"XXXX")</f>
        <v>XXXX</v>
      </c>
      <c r="R161" s="0" t="str">
        <f aca="false">IF($B161=Q$1,$C161,"XXXX")</f>
        <v>XXXX</v>
      </c>
      <c r="T161" s="0" t="str">
        <f aca="false">IF($B161=T$1,$A161,"XXXX")</f>
        <v>XXXX</v>
      </c>
      <c r="U161" s="0" t="str">
        <f aca="false">IF($B161=T$1,$C161,"XXXX")</f>
        <v>XXXX</v>
      </c>
      <c r="W161" s="0" t="str">
        <f aca="false">IF($B161=W$1,$A161,"XXXX")</f>
        <v>XXXX</v>
      </c>
      <c r="X161" s="0" t="str">
        <f aca="false">IF($B161=W$1,$C161,"XXXX")</f>
        <v>XXXX</v>
      </c>
      <c r="Z161" s="0" t="str">
        <f aca="false">IF($B161=Z$1,$A161,"XXXX")</f>
        <v>XXXX</v>
      </c>
      <c r="AA161" s="0" t="str">
        <f aca="false">IF($B161=Z$1,$C161,"XXXX")</f>
        <v>XXXX</v>
      </c>
      <c r="AC161" s="0" t="str">
        <f aca="false">IF($B161=AC$1,$A161,"XXXX")</f>
        <v>XXXX</v>
      </c>
      <c r="AD161" s="0" t="str">
        <f aca="false">IF($B161=AC$1,$C161,"XXXX")</f>
        <v>XXXX</v>
      </c>
      <c r="AF161" s="0" t="n">
        <f aca="false">IF($B161=AF$1,$A161,"XXXX")</f>
        <v>65</v>
      </c>
      <c r="AG161" s="0" t="n">
        <f aca="false">IF($B161=AF$1,$C161,"XXXX")</f>
        <v>500</v>
      </c>
      <c r="AI161" s="0" t="str">
        <f aca="false">IF($B161=AI$1,$A161,"XXXX")</f>
        <v>XXXX</v>
      </c>
      <c r="AJ161" s="0" t="str">
        <f aca="false">IF($B161=AI$1,$C161,"XXXX")</f>
        <v>XXXX</v>
      </c>
      <c r="AL161" s="0" t="str">
        <f aca="false">IF($B161=AL$1,$A161,"XXXX")</f>
        <v>XXXX</v>
      </c>
      <c r="AM161" s="0" t="str">
        <f aca="false">IF($B161=AL$1,$C161,"XXXX")</f>
        <v>XXXX</v>
      </c>
    </row>
    <row r="162" customFormat="false" ht="12.75" hidden="false" customHeight="false" outlineLevel="0" collapsed="false">
      <c r="A162" s="0" t="n">
        <v>75</v>
      </c>
      <c r="B162" s="0" t="n">
        <f aca="false">VLOOKUP(A162,Analysis!$A$219:$O$418,14,0)</f>
        <v>8</v>
      </c>
      <c r="C162" s="0" t="n">
        <f aca="false">VLOOKUP(A162,'Raw Data'!$A$2:$S$201,19,0)</f>
        <v>2100</v>
      </c>
      <c r="K162" s="0" t="str">
        <f aca="false">IF($B162=K$1,$A162,"XXXX")</f>
        <v>XXXX</v>
      </c>
      <c r="L162" s="0" t="str">
        <f aca="false">IF($B162=K$1,$C162,"XXXX")</f>
        <v>XXXX</v>
      </c>
      <c r="N162" s="0" t="str">
        <f aca="false">IF($B162=N$1,$A162,"XXXX")</f>
        <v>XXXX</v>
      </c>
      <c r="O162" s="0" t="str">
        <f aca="false">IF($B162=N$1,$C162,"XXXX")</f>
        <v>XXXX</v>
      </c>
      <c r="Q162" s="0" t="str">
        <f aca="false">IF($B162=Q$1,$A162,"XXXX")</f>
        <v>XXXX</v>
      </c>
      <c r="R162" s="0" t="str">
        <f aca="false">IF($B162=Q$1,$C162,"XXXX")</f>
        <v>XXXX</v>
      </c>
      <c r="T162" s="0" t="str">
        <f aca="false">IF($B162=T$1,$A162,"XXXX")</f>
        <v>XXXX</v>
      </c>
      <c r="U162" s="0" t="str">
        <f aca="false">IF($B162=T$1,$C162,"XXXX")</f>
        <v>XXXX</v>
      </c>
      <c r="W162" s="0" t="str">
        <f aca="false">IF($B162=W$1,$A162,"XXXX")</f>
        <v>XXXX</v>
      </c>
      <c r="X162" s="0" t="str">
        <f aca="false">IF($B162=W$1,$C162,"XXXX")</f>
        <v>XXXX</v>
      </c>
      <c r="Z162" s="0" t="str">
        <f aca="false">IF($B162=Z$1,$A162,"XXXX")</f>
        <v>XXXX</v>
      </c>
      <c r="AA162" s="0" t="str">
        <f aca="false">IF($B162=Z$1,$C162,"XXXX")</f>
        <v>XXXX</v>
      </c>
      <c r="AC162" s="0" t="str">
        <f aca="false">IF($B162=AC$1,$A162,"XXXX")</f>
        <v>XXXX</v>
      </c>
      <c r="AD162" s="0" t="str">
        <f aca="false">IF($B162=AC$1,$C162,"XXXX")</f>
        <v>XXXX</v>
      </c>
      <c r="AF162" s="0" t="n">
        <f aca="false">IF($B162=AF$1,$A162,"XXXX")</f>
        <v>75</v>
      </c>
      <c r="AG162" s="0" t="n">
        <f aca="false">IF($B162=AF$1,$C162,"XXXX")</f>
        <v>2100</v>
      </c>
      <c r="AI162" s="0" t="str">
        <f aca="false">IF($B162=AI$1,$A162,"XXXX")</f>
        <v>XXXX</v>
      </c>
      <c r="AJ162" s="0" t="str">
        <f aca="false">IF($B162=AI$1,$C162,"XXXX")</f>
        <v>XXXX</v>
      </c>
      <c r="AL162" s="0" t="str">
        <f aca="false">IF($B162=AL$1,$A162,"XXXX")</f>
        <v>XXXX</v>
      </c>
      <c r="AM162" s="0" t="str">
        <f aca="false">IF($B162=AL$1,$C162,"XXXX")</f>
        <v>XXXX</v>
      </c>
    </row>
    <row r="163" customFormat="false" ht="12.75" hidden="false" customHeight="false" outlineLevel="0" collapsed="false">
      <c r="A163" s="0" t="n">
        <v>132</v>
      </c>
      <c r="B163" s="0" t="n">
        <f aca="false">VLOOKUP(A163,Analysis!$A$219:$O$418,14,0)</f>
        <v>8</v>
      </c>
      <c r="C163" s="0" t="n">
        <f aca="false">VLOOKUP(A163,'Raw Data'!$A$2:$S$201,19,0)</f>
        <v>1100</v>
      </c>
      <c r="K163" s="0" t="str">
        <f aca="false">IF($B163=K$1,$A163,"XXXX")</f>
        <v>XXXX</v>
      </c>
      <c r="L163" s="0" t="str">
        <f aca="false">IF($B163=K$1,$C163,"XXXX")</f>
        <v>XXXX</v>
      </c>
      <c r="N163" s="0" t="str">
        <f aca="false">IF($B163=N$1,$A163,"XXXX")</f>
        <v>XXXX</v>
      </c>
      <c r="O163" s="0" t="str">
        <f aca="false">IF($B163=N$1,$C163,"XXXX")</f>
        <v>XXXX</v>
      </c>
      <c r="Q163" s="0" t="str">
        <f aca="false">IF($B163=Q$1,$A163,"XXXX")</f>
        <v>XXXX</v>
      </c>
      <c r="R163" s="0" t="str">
        <f aca="false">IF($B163=Q$1,$C163,"XXXX")</f>
        <v>XXXX</v>
      </c>
      <c r="T163" s="0" t="str">
        <f aca="false">IF($B163=T$1,$A163,"XXXX")</f>
        <v>XXXX</v>
      </c>
      <c r="U163" s="0" t="str">
        <f aca="false">IF($B163=T$1,$C163,"XXXX")</f>
        <v>XXXX</v>
      </c>
      <c r="W163" s="0" t="str">
        <f aca="false">IF($B163=W$1,$A163,"XXXX")</f>
        <v>XXXX</v>
      </c>
      <c r="X163" s="0" t="str">
        <f aca="false">IF($B163=W$1,$C163,"XXXX")</f>
        <v>XXXX</v>
      </c>
      <c r="Z163" s="0" t="str">
        <f aca="false">IF($B163=Z$1,$A163,"XXXX")</f>
        <v>XXXX</v>
      </c>
      <c r="AA163" s="0" t="str">
        <f aca="false">IF($B163=Z$1,$C163,"XXXX")</f>
        <v>XXXX</v>
      </c>
      <c r="AC163" s="0" t="str">
        <f aca="false">IF($B163=AC$1,$A163,"XXXX")</f>
        <v>XXXX</v>
      </c>
      <c r="AD163" s="0" t="str">
        <f aca="false">IF($B163=AC$1,$C163,"XXXX")</f>
        <v>XXXX</v>
      </c>
      <c r="AF163" s="0" t="n">
        <f aca="false">IF($B163=AF$1,$A163,"XXXX")</f>
        <v>132</v>
      </c>
      <c r="AG163" s="0" t="n">
        <f aca="false">IF($B163=AF$1,$C163,"XXXX")</f>
        <v>1100</v>
      </c>
      <c r="AI163" s="0" t="str">
        <f aca="false">IF($B163=AI$1,$A163,"XXXX")</f>
        <v>XXXX</v>
      </c>
      <c r="AJ163" s="0" t="str">
        <f aca="false">IF($B163=AI$1,$C163,"XXXX")</f>
        <v>XXXX</v>
      </c>
      <c r="AL163" s="0" t="str">
        <f aca="false">IF($B163=AL$1,$A163,"XXXX")</f>
        <v>XXXX</v>
      </c>
      <c r="AM163" s="0" t="str">
        <f aca="false">IF($B163=AL$1,$C163,"XXXX")</f>
        <v>XXXX</v>
      </c>
    </row>
    <row r="164" customFormat="false" ht="12.75" hidden="false" customHeight="false" outlineLevel="0" collapsed="false">
      <c r="A164" s="0" t="n">
        <v>137</v>
      </c>
      <c r="B164" s="0" t="n">
        <f aca="false">VLOOKUP(A164,Analysis!$A$219:$O$418,14,0)</f>
        <v>8</v>
      </c>
      <c r="C164" s="0" t="n">
        <f aca="false">VLOOKUP(A164,'Raw Data'!$A$2:$S$201,19,0)</f>
        <v>2000</v>
      </c>
      <c r="K164" s="0" t="str">
        <f aca="false">IF($B164=K$1,$A164,"XXXX")</f>
        <v>XXXX</v>
      </c>
      <c r="L164" s="0" t="str">
        <f aca="false">IF($B164=K$1,$C164,"XXXX")</f>
        <v>XXXX</v>
      </c>
      <c r="N164" s="0" t="str">
        <f aca="false">IF($B164=N$1,$A164,"XXXX")</f>
        <v>XXXX</v>
      </c>
      <c r="O164" s="0" t="str">
        <f aca="false">IF($B164=N$1,$C164,"XXXX")</f>
        <v>XXXX</v>
      </c>
      <c r="Q164" s="0" t="str">
        <f aca="false">IF($B164=Q$1,$A164,"XXXX")</f>
        <v>XXXX</v>
      </c>
      <c r="R164" s="0" t="str">
        <f aca="false">IF($B164=Q$1,$C164,"XXXX")</f>
        <v>XXXX</v>
      </c>
      <c r="T164" s="0" t="str">
        <f aca="false">IF($B164=T$1,$A164,"XXXX")</f>
        <v>XXXX</v>
      </c>
      <c r="U164" s="0" t="str">
        <f aca="false">IF($B164=T$1,$C164,"XXXX")</f>
        <v>XXXX</v>
      </c>
      <c r="W164" s="0" t="str">
        <f aca="false">IF($B164=W$1,$A164,"XXXX")</f>
        <v>XXXX</v>
      </c>
      <c r="X164" s="0" t="str">
        <f aca="false">IF($B164=W$1,$C164,"XXXX")</f>
        <v>XXXX</v>
      </c>
      <c r="Z164" s="0" t="str">
        <f aca="false">IF($B164=Z$1,$A164,"XXXX")</f>
        <v>XXXX</v>
      </c>
      <c r="AA164" s="0" t="str">
        <f aca="false">IF($B164=Z$1,$C164,"XXXX")</f>
        <v>XXXX</v>
      </c>
      <c r="AC164" s="0" t="str">
        <f aca="false">IF($B164=AC$1,$A164,"XXXX")</f>
        <v>XXXX</v>
      </c>
      <c r="AD164" s="0" t="str">
        <f aca="false">IF($B164=AC$1,$C164,"XXXX")</f>
        <v>XXXX</v>
      </c>
      <c r="AF164" s="0" t="n">
        <f aca="false">IF($B164=AF$1,$A164,"XXXX")</f>
        <v>137</v>
      </c>
      <c r="AG164" s="0" t="n">
        <f aca="false">IF($B164=AF$1,$C164,"XXXX")</f>
        <v>2000</v>
      </c>
      <c r="AI164" s="0" t="str">
        <f aca="false">IF($B164=AI$1,$A164,"XXXX")</f>
        <v>XXXX</v>
      </c>
      <c r="AJ164" s="0" t="str">
        <f aca="false">IF($B164=AI$1,$C164,"XXXX")</f>
        <v>XXXX</v>
      </c>
      <c r="AL164" s="0" t="str">
        <f aca="false">IF($B164=AL$1,$A164,"XXXX")</f>
        <v>XXXX</v>
      </c>
      <c r="AM164" s="0" t="str">
        <f aca="false">IF($B164=AL$1,$C164,"XXXX")</f>
        <v>XXXX</v>
      </c>
    </row>
    <row r="165" customFormat="false" ht="12.75" hidden="false" customHeight="false" outlineLevel="0" collapsed="false">
      <c r="A165" s="0" t="n">
        <v>149</v>
      </c>
      <c r="B165" s="0" t="n">
        <f aca="false">VLOOKUP(A165,Analysis!$A$219:$O$418,14,0)</f>
        <v>8</v>
      </c>
      <c r="C165" s="0" t="n">
        <f aca="false">VLOOKUP(A165,'Raw Data'!$A$2:$S$201,19,0)</f>
        <v>2500</v>
      </c>
      <c r="K165" s="0" t="str">
        <f aca="false">IF($B165=K$1,$A165,"XXXX")</f>
        <v>XXXX</v>
      </c>
      <c r="L165" s="0" t="str">
        <f aca="false">IF($B165=K$1,$C165,"XXXX")</f>
        <v>XXXX</v>
      </c>
      <c r="N165" s="0" t="str">
        <f aca="false">IF($B165=N$1,$A165,"XXXX")</f>
        <v>XXXX</v>
      </c>
      <c r="O165" s="0" t="str">
        <f aca="false">IF($B165=N$1,$C165,"XXXX")</f>
        <v>XXXX</v>
      </c>
      <c r="Q165" s="0" t="str">
        <f aca="false">IF($B165=Q$1,$A165,"XXXX")</f>
        <v>XXXX</v>
      </c>
      <c r="R165" s="0" t="str">
        <f aca="false">IF($B165=Q$1,$C165,"XXXX")</f>
        <v>XXXX</v>
      </c>
      <c r="T165" s="0" t="str">
        <f aca="false">IF($B165=T$1,$A165,"XXXX")</f>
        <v>XXXX</v>
      </c>
      <c r="U165" s="0" t="str">
        <f aca="false">IF($B165=T$1,$C165,"XXXX")</f>
        <v>XXXX</v>
      </c>
      <c r="W165" s="0" t="str">
        <f aca="false">IF($B165=W$1,$A165,"XXXX")</f>
        <v>XXXX</v>
      </c>
      <c r="X165" s="0" t="str">
        <f aca="false">IF($B165=W$1,$C165,"XXXX")</f>
        <v>XXXX</v>
      </c>
      <c r="Z165" s="0" t="str">
        <f aca="false">IF($B165=Z$1,$A165,"XXXX")</f>
        <v>XXXX</v>
      </c>
      <c r="AA165" s="0" t="str">
        <f aca="false">IF($B165=Z$1,$C165,"XXXX")</f>
        <v>XXXX</v>
      </c>
      <c r="AC165" s="0" t="str">
        <f aca="false">IF($B165=AC$1,$A165,"XXXX")</f>
        <v>XXXX</v>
      </c>
      <c r="AD165" s="0" t="str">
        <f aca="false">IF($B165=AC$1,$C165,"XXXX")</f>
        <v>XXXX</v>
      </c>
      <c r="AF165" s="0" t="n">
        <f aca="false">IF($B165=AF$1,$A165,"XXXX")</f>
        <v>149</v>
      </c>
      <c r="AG165" s="0" t="n">
        <f aca="false">IF($B165=AF$1,$C165,"XXXX")</f>
        <v>2500</v>
      </c>
      <c r="AI165" s="0" t="str">
        <f aca="false">IF($B165=AI$1,$A165,"XXXX")</f>
        <v>XXXX</v>
      </c>
      <c r="AJ165" s="0" t="str">
        <f aca="false">IF($B165=AI$1,$C165,"XXXX")</f>
        <v>XXXX</v>
      </c>
      <c r="AL165" s="0" t="str">
        <f aca="false">IF($B165=AL$1,$A165,"XXXX")</f>
        <v>XXXX</v>
      </c>
      <c r="AM165" s="0" t="str">
        <f aca="false">IF($B165=AL$1,$C165,"XXXX")</f>
        <v>XXXX</v>
      </c>
    </row>
    <row r="166" customFormat="false" ht="12.75" hidden="false" customHeight="false" outlineLevel="0" collapsed="false">
      <c r="A166" s="0" t="n">
        <v>176</v>
      </c>
      <c r="B166" s="0" t="n">
        <f aca="false">VLOOKUP(A166,Analysis!$A$219:$O$418,14,0)</f>
        <v>8</v>
      </c>
      <c r="C166" s="0" t="n">
        <f aca="false">VLOOKUP(A166,'Raw Data'!$A$2:$S$201,19,0)</f>
        <v>500</v>
      </c>
      <c r="K166" s="0" t="str">
        <f aca="false">IF($B166=K$1,$A166,"XXXX")</f>
        <v>XXXX</v>
      </c>
      <c r="L166" s="0" t="str">
        <f aca="false">IF($B166=K$1,$C166,"XXXX")</f>
        <v>XXXX</v>
      </c>
      <c r="N166" s="0" t="str">
        <f aca="false">IF($B166=N$1,$A166,"XXXX")</f>
        <v>XXXX</v>
      </c>
      <c r="O166" s="0" t="str">
        <f aca="false">IF($B166=N$1,$C166,"XXXX")</f>
        <v>XXXX</v>
      </c>
      <c r="Q166" s="0" t="str">
        <f aca="false">IF($B166=Q$1,$A166,"XXXX")</f>
        <v>XXXX</v>
      </c>
      <c r="R166" s="0" t="str">
        <f aca="false">IF($B166=Q$1,$C166,"XXXX")</f>
        <v>XXXX</v>
      </c>
      <c r="T166" s="0" t="str">
        <f aca="false">IF($B166=T$1,$A166,"XXXX")</f>
        <v>XXXX</v>
      </c>
      <c r="U166" s="0" t="str">
        <f aca="false">IF($B166=T$1,$C166,"XXXX")</f>
        <v>XXXX</v>
      </c>
      <c r="W166" s="0" t="str">
        <f aca="false">IF($B166=W$1,$A166,"XXXX")</f>
        <v>XXXX</v>
      </c>
      <c r="X166" s="0" t="str">
        <f aca="false">IF($B166=W$1,$C166,"XXXX")</f>
        <v>XXXX</v>
      </c>
      <c r="Z166" s="0" t="str">
        <f aca="false">IF($B166=Z$1,$A166,"XXXX")</f>
        <v>XXXX</v>
      </c>
      <c r="AA166" s="0" t="str">
        <f aca="false">IF($B166=Z$1,$C166,"XXXX")</f>
        <v>XXXX</v>
      </c>
      <c r="AC166" s="0" t="str">
        <f aca="false">IF($B166=AC$1,$A166,"XXXX")</f>
        <v>XXXX</v>
      </c>
      <c r="AD166" s="0" t="str">
        <f aca="false">IF($B166=AC$1,$C166,"XXXX")</f>
        <v>XXXX</v>
      </c>
      <c r="AF166" s="0" t="n">
        <f aca="false">IF($B166=AF$1,$A166,"XXXX")</f>
        <v>176</v>
      </c>
      <c r="AG166" s="0" t="n">
        <f aca="false">IF($B166=AF$1,$C166,"XXXX")</f>
        <v>500</v>
      </c>
      <c r="AI166" s="0" t="str">
        <f aca="false">IF($B166=AI$1,$A166,"XXXX")</f>
        <v>XXXX</v>
      </c>
      <c r="AJ166" s="0" t="str">
        <f aca="false">IF($B166=AI$1,$C166,"XXXX")</f>
        <v>XXXX</v>
      </c>
      <c r="AL166" s="0" t="str">
        <f aca="false">IF($B166=AL$1,$A166,"XXXX")</f>
        <v>XXXX</v>
      </c>
      <c r="AM166" s="0" t="str">
        <f aca="false">IF($B166=AL$1,$C166,"XXXX")</f>
        <v>XXXX</v>
      </c>
    </row>
    <row r="167" customFormat="false" ht="12.75" hidden="false" customHeight="false" outlineLevel="0" collapsed="false">
      <c r="A167" s="0" t="n">
        <v>192</v>
      </c>
      <c r="B167" s="0" t="n">
        <f aca="false">VLOOKUP(A167,Analysis!$A$219:$O$418,14,0)</f>
        <v>8</v>
      </c>
      <c r="C167" s="0" t="n">
        <f aca="false">VLOOKUP(A167,'Raw Data'!$A$2:$S$201,19,0)</f>
        <v>1500</v>
      </c>
      <c r="K167" s="0" t="str">
        <f aca="false">IF($B167=K$1,$A167,"XXXX")</f>
        <v>XXXX</v>
      </c>
      <c r="L167" s="0" t="str">
        <f aca="false">IF($B167=K$1,$C167,"XXXX")</f>
        <v>XXXX</v>
      </c>
      <c r="N167" s="0" t="str">
        <f aca="false">IF($B167=N$1,$A167,"XXXX")</f>
        <v>XXXX</v>
      </c>
      <c r="O167" s="0" t="str">
        <f aca="false">IF($B167=N$1,$C167,"XXXX")</f>
        <v>XXXX</v>
      </c>
      <c r="Q167" s="0" t="str">
        <f aca="false">IF($B167=Q$1,$A167,"XXXX")</f>
        <v>XXXX</v>
      </c>
      <c r="R167" s="0" t="str">
        <f aca="false">IF($B167=Q$1,$C167,"XXXX")</f>
        <v>XXXX</v>
      </c>
      <c r="T167" s="0" t="str">
        <f aca="false">IF($B167=T$1,$A167,"XXXX")</f>
        <v>XXXX</v>
      </c>
      <c r="U167" s="0" t="str">
        <f aca="false">IF($B167=T$1,$C167,"XXXX")</f>
        <v>XXXX</v>
      </c>
      <c r="W167" s="0" t="str">
        <f aca="false">IF($B167=W$1,$A167,"XXXX")</f>
        <v>XXXX</v>
      </c>
      <c r="X167" s="0" t="str">
        <f aca="false">IF($B167=W$1,$C167,"XXXX")</f>
        <v>XXXX</v>
      </c>
      <c r="Z167" s="0" t="str">
        <f aca="false">IF($B167=Z$1,$A167,"XXXX")</f>
        <v>XXXX</v>
      </c>
      <c r="AA167" s="0" t="str">
        <f aca="false">IF($B167=Z$1,$C167,"XXXX")</f>
        <v>XXXX</v>
      </c>
      <c r="AC167" s="0" t="str">
        <f aca="false">IF($B167=AC$1,$A167,"XXXX")</f>
        <v>XXXX</v>
      </c>
      <c r="AD167" s="0" t="str">
        <f aca="false">IF($B167=AC$1,$C167,"XXXX")</f>
        <v>XXXX</v>
      </c>
      <c r="AF167" s="0" t="n">
        <f aca="false">IF($B167=AF$1,$A167,"XXXX")</f>
        <v>192</v>
      </c>
      <c r="AG167" s="0" t="n">
        <f aca="false">IF($B167=AF$1,$C167,"XXXX")</f>
        <v>1500</v>
      </c>
      <c r="AI167" s="0" t="str">
        <f aca="false">IF($B167=AI$1,$A167,"XXXX")</f>
        <v>XXXX</v>
      </c>
      <c r="AJ167" s="0" t="str">
        <f aca="false">IF($B167=AI$1,$C167,"XXXX")</f>
        <v>XXXX</v>
      </c>
      <c r="AL167" s="0" t="str">
        <f aca="false">IF($B167=AL$1,$A167,"XXXX")</f>
        <v>XXXX</v>
      </c>
      <c r="AM167" s="0" t="str">
        <f aca="false">IF($B167=AL$1,$C167,"XXXX")</f>
        <v>XXXX</v>
      </c>
    </row>
    <row r="168" customFormat="false" ht="12.75" hidden="false" customHeight="false" outlineLevel="0" collapsed="false">
      <c r="A168" s="0" t="n">
        <v>2</v>
      </c>
      <c r="B168" s="0" t="n">
        <f aca="false">VLOOKUP(A168,Analysis!$A$219:$O$418,14,0)</f>
        <v>9</v>
      </c>
      <c r="C168" s="0" t="n">
        <f aca="false">VLOOKUP(A168,'Raw Data'!$A$2:$S$201,19,0)</f>
        <v>4000</v>
      </c>
      <c r="K168" s="0" t="str">
        <f aca="false">IF($B168=K$1,$A168,"XXXX")</f>
        <v>XXXX</v>
      </c>
      <c r="L168" s="0" t="str">
        <f aca="false">IF($B168=K$1,$C168,"XXXX")</f>
        <v>XXXX</v>
      </c>
      <c r="N168" s="0" t="str">
        <f aca="false">IF($B168=N$1,$A168,"XXXX")</f>
        <v>XXXX</v>
      </c>
      <c r="O168" s="0" t="str">
        <f aca="false">IF($B168=N$1,$C168,"XXXX")</f>
        <v>XXXX</v>
      </c>
      <c r="Q168" s="0" t="str">
        <f aca="false">IF($B168=Q$1,$A168,"XXXX")</f>
        <v>XXXX</v>
      </c>
      <c r="R168" s="0" t="str">
        <f aca="false">IF($B168=Q$1,$C168,"XXXX")</f>
        <v>XXXX</v>
      </c>
      <c r="T168" s="0" t="str">
        <f aca="false">IF($B168=T$1,$A168,"XXXX")</f>
        <v>XXXX</v>
      </c>
      <c r="U168" s="0" t="str">
        <f aca="false">IF($B168=T$1,$C168,"XXXX")</f>
        <v>XXXX</v>
      </c>
      <c r="W168" s="0" t="str">
        <f aca="false">IF($B168=W$1,$A168,"XXXX")</f>
        <v>XXXX</v>
      </c>
      <c r="X168" s="0" t="str">
        <f aca="false">IF($B168=W$1,$C168,"XXXX")</f>
        <v>XXXX</v>
      </c>
      <c r="Z168" s="0" t="str">
        <f aca="false">IF($B168=Z$1,$A168,"XXXX")</f>
        <v>XXXX</v>
      </c>
      <c r="AA168" s="0" t="str">
        <f aca="false">IF($B168=Z$1,$C168,"XXXX")</f>
        <v>XXXX</v>
      </c>
      <c r="AC168" s="0" t="str">
        <f aca="false">IF($B168=AC$1,$A168,"XXXX")</f>
        <v>XXXX</v>
      </c>
      <c r="AD168" s="0" t="str">
        <f aca="false">IF($B168=AC$1,$C168,"XXXX")</f>
        <v>XXXX</v>
      </c>
      <c r="AF168" s="0" t="str">
        <f aca="false">IF($B168=AF$1,$A168,"XXXX")</f>
        <v>XXXX</v>
      </c>
      <c r="AG168" s="0" t="str">
        <f aca="false">IF($B168=AF$1,$C168,"XXXX")</f>
        <v>XXXX</v>
      </c>
      <c r="AI168" s="0" t="n">
        <f aca="false">IF($B168=AI$1,$A168,"XXXX")</f>
        <v>2</v>
      </c>
      <c r="AJ168" s="0" t="n">
        <f aca="false">IF($B168=AI$1,$C168,"XXXX")</f>
        <v>4000</v>
      </c>
      <c r="AL168" s="0" t="str">
        <f aca="false">IF($B168=AL$1,$A168,"XXXX")</f>
        <v>XXXX</v>
      </c>
      <c r="AM168" s="0" t="str">
        <f aca="false">IF($B168=AL$1,$C168,"XXXX")</f>
        <v>XXXX</v>
      </c>
    </row>
    <row r="169" customFormat="false" ht="12.75" hidden="false" customHeight="false" outlineLevel="0" collapsed="false">
      <c r="A169" s="0" t="n">
        <v>5</v>
      </c>
      <c r="B169" s="0" t="n">
        <f aca="false">VLOOKUP(A169,Analysis!$A$219:$O$418,14,0)</f>
        <v>9</v>
      </c>
      <c r="C169" s="0" t="n">
        <f aca="false">VLOOKUP(A169,'Raw Data'!$A$2:$S$201,19,0)</f>
        <v>1000</v>
      </c>
      <c r="K169" s="0" t="str">
        <f aca="false">IF($B169=K$1,$A169,"XXXX")</f>
        <v>XXXX</v>
      </c>
      <c r="L169" s="0" t="str">
        <f aca="false">IF($B169=K$1,$C169,"XXXX")</f>
        <v>XXXX</v>
      </c>
      <c r="N169" s="0" t="str">
        <f aca="false">IF($B169=N$1,$A169,"XXXX")</f>
        <v>XXXX</v>
      </c>
      <c r="O169" s="0" t="str">
        <f aca="false">IF($B169=N$1,$C169,"XXXX")</f>
        <v>XXXX</v>
      </c>
      <c r="Q169" s="0" t="str">
        <f aca="false">IF($B169=Q$1,$A169,"XXXX")</f>
        <v>XXXX</v>
      </c>
      <c r="R169" s="0" t="str">
        <f aca="false">IF($B169=Q$1,$C169,"XXXX")</f>
        <v>XXXX</v>
      </c>
      <c r="T169" s="0" t="str">
        <f aca="false">IF($B169=T$1,$A169,"XXXX")</f>
        <v>XXXX</v>
      </c>
      <c r="U169" s="0" t="str">
        <f aca="false">IF($B169=T$1,$C169,"XXXX")</f>
        <v>XXXX</v>
      </c>
      <c r="W169" s="0" t="str">
        <f aca="false">IF($B169=W$1,$A169,"XXXX")</f>
        <v>XXXX</v>
      </c>
      <c r="X169" s="0" t="str">
        <f aca="false">IF($B169=W$1,$C169,"XXXX")</f>
        <v>XXXX</v>
      </c>
      <c r="Z169" s="0" t="str">
        <f aca="false">IF($B169=Z$1,$A169,"XXXX")</f>
        <v>XXXX</v>
      </c>
      <c r="AA169" s="0" t="str">
        <f aca="false">IF($B169=Z$1,$C169,"XXXX")</f>
        <v>XXXX</v>
      </c>
      <c r="AC169" s="0" t="str">
        <f aca="false">IF($B169=AC$1,$A169,"XXXX")</f>
        <v>XXXX</v>
      </c>
      <c r="AD169" s="0" t="str">
        <f aca="false">IF($B169=AC$1,$C169,"XXXX")</f>
        <v>XXXX</v>
      </c>
      <c r="AF169" s="0" t="str">
        <f aca="false">IF($B169=AF$1,$A169,"XXXX")</f>
        <v>XXXX</v>
      </c>
      <c r="AG169" s="0" t="str">
        <f aca="false">IF($B169=AF$1,$C169,"XXXX")</f>
        <v>XXXX</v>
      </c>
      <c r="AI169" s="0" t="n">
        <f aca="false">IF($B169=AI$1,$A169,"XXXX")</f>
        <v>5</v>
      </c>
      <c r="AJ169" s="0" t="n">
        <f aca="false">IF($B169=AI$1,$C169,"XXXX")</f>
        <v>1000</v>
      </c>
      <c r="AL169" s="0" t="str">
        <f aca="false">IF($B169=AL$1,$A169,"XXXX")</f>
        <v>XXXX</v>
      </c>
      <c r="AM169" s="0" t="str">
        <f aca="false">IF($B169=AL$1,$C169,"XXXX")</f>
        <v>XXXX</v>
      </c>
    </row>
    <row r="170" customFormat="false" ht="12.75" hidden="false" customHeight="false" outlineLevel="0" collapsed="false">
      <c r="A170" s="0" t="n">
        <v>9</v>
      </c>
      <c r="B170" s="0" t="n">
        <f aca="false">VLOOKUP(A170,Analysis!$A$219:$O$418,14,0)</f>
        <v>9</v>
      </c>
      <c r="C170" s="0" t="n">
        <f aca="false">VLOOKUP(A170,'Raw Data'!$A$2:$S$201,19,0)</f>
        <v>2000</v>
      </c>
      <c r="K170" s="0" t="str">
        <f aca="false">IF($B170=K$1,$A170,"XXXX")</f>
        <v>XXXX</v>
      </c>
      <c r="L170" s="0" t="str">
        <f aca="false">IF($B170=K$1,$C170,"XXXX")</f>
        <v>XXXX</v>
      </c>
      <c r="N170" s="0" t="str">
        <f aca="false">IF($B170=N$1,$A170,"XXXX")</f>
        <v>XXXX</v>
      </c>
      <c r="O170" s="0" t="str">
        <f aca="false">IF($B170=N$1,$C170,"XXXX")</f>
        <v>XXXX</v>
      </c>
      <c r="Q170" s="0" t="str">
        <f aca="false">IF($B170=Q$1,$A170,"XXXX")</f>
        <v>XXXX</v>
      </c>
      <c r="R170" s="0" t="str">
        <f aca="false">IF($B170=Q$1,$C170,"XXXX")</f>
        <v>XXXX</v>
      </c>
      <c r="T170" s="0" t="str">
        <f aca="false">IF($B170=T$1,$A170,"XXXX")</f>
        <v>XXXX</v>
      </c>
      <c r="U170" s="0" t="str">
        <f aca="false">IF($B170=T$1,$C170,"XXXX")</f>
        <v>XXXX</v>
      </c>
      <c r="W170" s="0" t="str">
        <f aca="false">IF($B170=W$1,$A170,"XXXX")</f>
        <v>XXXX</v>
      </c>
      <c r="X170" s="0" t="str">
        <f aca="false">IF($B170=W$1,$C170,"XXXX")</f>
        <v>XXXX</v>
      </c>
      <c r="Z170" s="0" t="str">
        <f aca="false">IF($B170=Z$1,$A170,"XXXX")</f>
        <v>XXXX</v>
      </c>
      <c r="AA170" s="0" t="str">
        <f aca="false">IF($B170=Z$1,$C170,"XXXX")</f>
        <v>XXXX</v>
      </c>
      <c r="AC170" s="0" t="str">
        <f aca="false">IF($B170=AC$1,$A170,"XXXX")</f>
        <v>XXXX</v>
      </c>
      <c r="AD170" s="0" t="str">
        <f aca="false">IF($B170=AC$1,$C170,"XXXX")</f>
        <v>XXXX</v>
      </c>
      <c r="AF170" s="0" t="str">
        <f aca="false">IF($B170=AF$1,$A170,"XXXX")</f>
        <v>XXXX</v>
      </c>
      <c r="AG170" s="0" t="str">
        <f aca="false">IF($B170=AF$1,$C170,"XXXX")</f>
        <v>XXXX</v>
      </c>
      <c r="AI170" s="0" t="n">
        <f aca="false">IF($B170=AI$1,$A170,"XXXX")</f>
        <v>9</v>
      </c>
      <c r="AJ170" s="0" t="n">
        <f aca="false">IF($B170=AI$1,$C170,"XXXX")</f>
        <v>2000</v>
      </c>
      <c r="AL170" s="0" t="str">
        <f aca="false">IF($B170=AL$1,$A170,"XXXX")</f>
        <v>XXXX</v>
      </c>
      <c r="AM170" s="0" t="str">
        <f aca="false">IF($B170=AL$1,$C170,"XXXX")</f>
        <v>XXXX</v>
      </c>
    </row>
    <row r="171" customFormat="false" ht="12.75" hidden="false" customHeight="false" outlineLevel="0" collapsed="false">
      <c r="A171" s="0" t="n">
        <v>10</v>
      </c>
      <c r="B171" s="0" t="n">
        <f aca="false">VLOOKUP(A171,Analysis!$A$219:$O$418,14,0)</f>
        <v>9</v>
      </c>
      <c r="C171" s="0" t="n">
        <f aca="false">VLOOKUP(A171,'Raw Data'!$A$2:$S$201,19,0)</f>
        <v>2000</v>
      </c>
      <c r="K171" s="0" t="str">
        <f aca="false">IF($B171=K$1,$A171,"XXXX")</f>
        <v>XXXX</v>
      </c>
      <c r="L171" s="0" t="str">
        <f aca="false">IF($B171=K$1,$C171,"XXXX")</f>
        <v>XXXX</v>
      </c>
      <c r="N171" s="0" t="str">
        <f aca="false">IF($B171=N$1,$A171,"XXXX")</f>
        <v>XXXX</v>
      </c>
      <c r="O171" s="0" t="str">
        <f aca="false">IF($B171=N$1,$C171,"XXXX")</f>
        <v>XXXX</v>
      </c>
      <c r="Q171" s="0" t="str">
        <f aca="false">IF($B171=Q$1,$A171,"XXXX")</f>
        <v>XXXX</v>
      </c>
      <c r="R171" s="0" t="str">
        <f aca="false">IF($B171=Q$1,$C171,"XXXX")</f>
        <v>XXXX</v>
      </c>
      <c r="T171" s="0" t="str">
        <f aca="false">IF($B171=T$1,$A171,"XXXX")</f>
        <v>XXXX</v>
      </c>
      <c r="U171" s="0" t="str">
        <f aca="false">IF($B171=T$1,$C171,"XXXX")</f>
        <v>XXXX</v>
      </c>
      <c r="W171" s="0" t="str">
        <f aca="false">IF($B171=W$1,$A171,"XXXX")</f>
        <v>XXXX</v>
      </c>
      <c r="X171" s="0" t="str">
        <f aca="false">IF($B171=W$1,$C171,"XXXX")</f>
        <v>XXXX</v>
      </c>
      <c r="Z171" s="0" t="str">
        <f aca="false">IF($B171=Z$1,$A171,"XXXX")</f>
        <v>XXXX</v>
      </c>
      <c r="AA171" s="0" t="str">
        <f aca="false">IF($B171=Z$1,$C171,"XXXX")</f>
        <v>XXXX</v>
      </c>
      <c r="AC171" s="0" t="str">
        <f aca="false">IF($B171=AC$1,$A171,"XXXX")</f>
        <v>XXXX</v>
      </c>
      <c r="AD171" s="0" t="str">
        <f aca="false">IF($B171=AC$1,$C171,"XXXX")</f>
        <v>XXXX</v>
      </c>
      <c r="AF171" s="0" t="str">
        <f aca="false">IF($B171=AF$1,$A171,"XXXX")</f>
        <v>XXXX</v>
      </c>
      <c r="AG171" s="0" t="str">
        <f aca="false">IF($B171=AF$1,$C171,"XXXX")</f>
        <v>XXXX</v>
      </c>
      <c r="AI171" s="0" t="n">
        <f aca="false">IF($B171=AI$1,$A171,"XXXX")</f>
        <v>10</v>
      </c>
      <c r="AJ171" s="0" t="n">
        <f aca="false">IF($B171=AI$1,$C171,"XXXX")</f>
        <v>2000</v>
      </c>
      <c r="AL171" s="0" t="str">
        <f aca="false">IF($B171=AL$1,$A171,"XXXX")</f>
        <v>XXXX</v>
      </c>
      <c r="AM171" s="0" t="str">
        <f aca="false">IF($B171=AL$1,$C171,"XXXX")</f>
        <v>XXXX</v>
      </c>
    </row>
    <row r="172" customFormat="false" ht="12.75" hidden="false" customHeight="false" outlineLevel="0" collapsed="false">
      <c r="A172" s="0" t="n">
        <v>11</v>
      </c>
      <c r="B172" s="0" t="n">
        <f aca="false">VLOOKUP(A172,Analysis!$A$219:$O$418,14,0)</f>
        <v>9</v>
      </c>
      <c r="C172" s="0" t="n">
        <f aca="false">VLOOKUP(A172,'Raw Data'!$A$2:$S$201,19,0)</f>
        <v>10000</v>
      </c>
      <c r="K172" s="0" t="str">
        <f aca="false">IF($B172=K$1,$A172,"XXXX")</f>
        <v>XXXX</v>
      </c>
      <c r="L172" s="0" t="str">
        <f aca="false">IF($B172=K$1,$C172,"XXXX")</f>
        <v>XXXX</v>
      </c>
      <c r="N172" s="0" t="str">
        <f aca="false">IF($B172=N$1,$A172,"XXXX")</f>
        <v>XXXX</v>
      </c>
      <c r="O172" s="0" t="str">
        <f aca="false">IF($B172=N$1,$C172,"XXXX")</f>
        <v>XXXX</v>
      </c>
      <c r="Q172" s="0" t="str">
        <f aca="false">IF($B172=Q$1,$A172,"XXXX")</f>
        <v>XXXX</v>
      </c>
      <c r="R172" s="0" t="str">
        <f aca="false">IF($B172=Q$1,$C172,"XXXX")</f>
        <v>XXXX</v>
      </c>
      <c r="T172" s="0" t="str">
        <f aca="false">IF($B172=T$1,$A172,"XXXX")</f>
        <v>XXXX</v>
      </c>
      <c r="U172" s="0" t="str">
        <f aca="false">IF($B172=T$1,$C172,"XXXX")</f>
        <v>XXXX</v>
      </c>
      <c r="W172" s="0" t="str">
        <f aca="false">IF($B172=W$1,$A172,"XXXX")</f>
        <v>XXXX</v>
      </c>
      <c r="X172" s="0" t="str">
        <f aca="false">IF($B172=W$1,$C172,"XXXX")</f>
        <v>XXXX</v>
      </c>
      <c r="Z172" s="0" t="str">
        <f aca="false">IF($B172=Z$1,$A172,"XXXX")</f>
        <v>XXXX</v>
      </c>
      <c r="AA172" s="0" t="str">
        <f aca="false">IF($B172=Z$1,$C172,"XXXX")</f>
        <v>XXXX</v>
      </c>
      <c r="AC172" s="0" t="str">
        <f aca="false">IF($B172=AC$1,$A172,"XXXX")</f>
        <v>XXXX</v>
      </c>
      <c r="AD172" s="0" t="str">
        <f aca="false">IF($B172=AC$1,$C172,"XXXX")</f>
        <v>XXXX</v>
      </c>
      <c r="AF172" s="0" t="str">
        <f aca="false">IF($B172=AF$1,$A172,"XXXX")</f>
        <v>XXXX</v>
      </c>
      <c r="AG172" s="0" t="str">
        <f aca="false">IF($B172=AF$1,$C172,"XXXX")</f>
        <v>XXXX</v>
      </c>
      <c r="AI172" s="0" t="n">
        <f aca="false">IF($B172=AI$1,$A172,"XXXX")</f>
        <v>11</v>
      </c>
      <c r="AJ172" s="0" t="n">
        <f aca="false">IF($B172=AI$1,$C172,"XXXX")</f>
        <v>10000</v>
      </c>
      <c r="AL172" s="0" t="str">
        <f aca="false">IF($B172=AL$1,$A172,"XXXX")</f>
        <v>XXXX</v>
      </c>
      <c r="AM172" s="0" t="str">
        <f aca="false">IF($B172=AL$1,$C172,"XXXX")</f>
        <v>XXXX</v>
      </c>
    </row>
    <row r="173" customFormat="false" ht="12.75" hidden="false" customHeight="false" outlineLevel="0" collapsed="false">
      <c r="A173" s="0" t="n">
        <v>24</v>
      </c>
      <c r="B173" s="0" t="n">
        <f aca="false">VLOOKUP(A173,Analysis!$A$219:$O$418,14,0)</f>
        <v>9</v>
      </c>
      <c r="C173" s="0" t="n">
        <f aca="false">VLOOKUP(A173,'Raw Data'!$A$2:$S$201,19,0)</f>
        <v>500</v>
      </c>
      <c r="K173" s="0" t="str">
        <f aca="false">IF($B173=K$1,$A173,"XXXX")</f>
        <v>XXXX</v>
      </c>
      <c r="L173" s="0" t="str">
        <f aca="false">IF($B173=K$1,$C173,"XXXX")</f>
        <v>XXXX</v>
      </c>
      <c r="N173" s="0" t="str">
        <f aca="false">IF($B173=N$1,$A173,"XXXX")</f>
        <v>XXXX</v>
      </c>
      <c r="O173" s="0" t="str">
        <f aca="false">IF($B173=N$1,$C173,"XXXX")</f>
        <v>XXXX</v>
      </c>
      <c r="Q173" s="0" t="str">
        <f aca="false">IF($B173=Q$1,$A173,"XXXX")</f>
        <v>XXXX</v>
      </c>
      <c r="R173" s="0" t="str">
        <f aca="false">IF($B173=Q$1,$C173,"XXXX")</f>
        <v>XXXX</v>
      </c>
      <c r="T173" s="0" t="str">
        <f aca="false">IF($B173=T$1,$A173,"XXXX")</f>
        <v>XXXX</v>
      </c>
      <c r="U173" s="0" t="str">
        <f aca="false">IF($B173=T$1,$C173,"XXXX")</f>
        <v>XXXX</v>
      </c>
      <c r="W173" s="0" t="str">
        <f aca="false">IF($B173=W$1,$A173,"XXXX")</f>
        <v>XXXX</v>
      </c>
      <c r="X173" s="0" t="str">
        <f aca="false">IF($B173=W$1,$C173,"XXXX")</f>
        <v>XXXX</v>
      </c>
      <c r="Z173" s="0" t="str">
        <f aca="false">IF($B173=Z$1,$A173,"XXXX")</f>
        <v>XXXX</v>
      </c>
      <c r="AA173" s="0" t="str">
        <f aca="false">IF($B173=Z$1,$C173,"XXXX")</f>
        <v>XXXX</v>
      </c>
      <c r="AC173" s="0" t="str">
        <f aca="false">IF($B173=AC$1,$A173,"XXXX")</f>
        <v>XXXX</v>
      </c>
      <c r="AD173" s="0" t="str">
        <f aca="false">IF($B173=AC$1,$C173,"XXXX")</f>
        <v>XXXX</v>
      </c>
      <c r="AF173" s="0" t="str">
        <f aca="false">IF($B173=AF$1,$A173,"XXXX")</f>
        <v>XXXX</v>
      </c>
      <c r="AG173" s="0" t="str">
        <f aca="false">IF($B173=AF$1,$C173,"XXXX")</f>
        <v>XXXX</v>
      </c>
      <c r="AI173" s="0" t="n">
        <f aca="false">IF($B173=AI$1,$A173,"XXXX")</f>
        <v>24</v>
      </c>
      <c r="AJ173" s="0" t="n">
        <f aca="false">IF($B173=AI$1,$C173,"XXXX")</f>
        <v>500</v>
      </c>
      <c r="AL173" s="0" t="str">
        <f aca="false">IF($B173=AL$1,$A173,"XXXX")</f>
        <v>XXXX</v>
      </c>
      <c r="AM173" s="0" t="str">
        <f aca="false">IF($B173=AL$1,$C173,"XXXX")</f>
        <v>XXXX</v>
      </c>
    </row>
    <row r="174" customFormat="false" ht="12.75" hidden="false" customHeight="false" outlineLevel="0" collapsed="false">
      <c r="A174" s="0" t="n">
        <v>68</v>
      </c>
      <c r="B174" s="0" t="n">
        <f aca="false">VLOOKUP(A174,Analysis!$A$219:$O$418,14,0)</f>
        <v>9</v>
      </c>
      <c r="C174" s="0" t="n">
        <f aca="false">VLOOKUP(A174,'Raw Data'!$A$2:$S$201,19,0)</f>
        <v>600</v>
      </c>
      <c r="K174" s="0" t="str">
        <f aca="false">IF($B174=K$1,$A174,"XXXX")</f>
        <v>XXXX</v>
      </c>
      <c r="L174" s="0" t="str">
        <f aca="false">IF($B174=K$1,$C174,"XXXX")</f>
        <v>XXXX</v>
      </c>
      <c r="N174" s="0" t="str">
        <f aca="false">IF($B174=N$1,$A174,"XXXX")</f>
        <v>XXXX</v>
      </c>
      <c r="O174" s="0" t="str">
        <f aca="false">IF($B174=N$1,$C174,"XXXX")</f>
        <v>XXXX</v>
      </c>
      <c r="Q174" s="0" t="str">
        <f aca="false">IF($B174=Q$1,$A174,"XXXX")</f>
        <v>XXXX</v>
      </c>
      <c r="R174" s="0" t="str">
        <f aca="false">IF($B174=Q$1,$C174,"XXXX")</f>
        <v>XXXX</v>
      </c>
      <c r="T174" s="0" t="str">
        <f aca="false">IF($B174=T$1,$A174,"XXXX")</f>
        <v>XXXX</v>
      </c>
      <c r="U174" s="0" t="str">
        <f aca="false">IF($B174=T$1,$C174,"XXXX")</f>
        <v>XXXX</v>
      </c>
      <c r="W174" s="0" t="str">
        <f aca="false">IF($B174=W$1,$A174,"XXXX")</f>
        <v>XXXX</v>
      </c>
      <c r="X174" s="0" t="str">
        <f aca="false">IF($B174=W$1,$C174,"XXXX")</f>
        <v>XXXX</v>
      </c>
      <c r="Z174" s="0" t="str">
        <f aca="false">IF($B174=Z$1,$A174,"XXXX")</f>
        <v>XXXX</v>
      </c>
      <c r="AA174" s="0" t="str">
        <f aca="false">IF($B174=Z$1,$C174,"XXXX")</f>
        <v>XXXX</v>
      </c>
      <c r="AC174" s="0" t="str">
        <f aca="false">IF($B174=AC$1,$A174,"XXXX")</f>
        <v>XXXX</v>
      </c>
      <c r="AD174" s="0" t="str">
        <f aca="false">IF($B174=AC$1,$C174,"XXXX")</f>
        <v>XXXX</v>
      </c>
      <c r="AF174" s="0" t="str">
        <f aca="false">IF($B174=AF$1,$A174,"XXXX")</f>
        <v>XXXX</v>
      </c>
      <c r="AG174" s="0" t="str">
        <f aca="false">IF($B174=AF$1,$C174,"XXXX")</f>
        <v>XXXX</v>
      </c>
      <c r="AI174" s="0" t="n">
        <f aca="false">IF($B174=AI$1,$A174,"XXXX")</f>
        <v>68</v>
      </c>
      <c r="AJ174" s="0" t="n">
        <f aca="false">IF($B174=AI$1,$C174,"XXXX")</f>
        <v>600</v>
      </c>
      <c r="AL174" s="0" t="str">
        <f aca="false">IF($B174=AL$1,$A174,"XXXX")</f>
        <v>XXXX</v>
      </c>
      <c r="AM174" s="0" t="str">
        <f aca="false">IF($B174=AL$1,$C174,"XXXX")</f>
        <v>XXXX</v>
      </c>
    </row>
    <row r="175" customFormat="false" ht="12.75" hidden="false" customHeight="false" outlineLevel="0" collapsed="false">
      <c r="A175" s="0" t="n">
        <v>73</v>
      </c>
      <c r="B175" s="0" t="n">
        <f aca="false">VLOOKUP(A175,Analysis!$A$219:$O$418,14,0)</f>
        <v>9</v>
      </c>
      <c r="C175" s="0" t="n">
        <f aca="false">VLOOKUP(A175,'Raw Data'!$A$2:$S$201,19,0)</f>
        <v>0</v>
      </c>
      <c r="K175" s="0" t="str">
        <f aca="false">IF($B175=K$1,$A175,"XXXX")</f>
        <v>XXXX</v>
      </c>
      <c r="L175" s="0" t="str">
        <f aca="false">IF($B175=K$1,$C175,"XXXX")</f>
        <v>XXXX</v>
      </c>
      <c r="N175" s="0" t="str">
        <f aca="false">IF($B175=N$1,$A175,"XXXX")</f>
        <v>XXXX</v>
      </c>
      <c r="O175" s="0" t="str">
        <f aca="false">IF($B175=N$1,$C175,"XXXX")</f>
        <v>XXXX</v>
      </c>
      <c r="Q175" s="0" t="str">
        <f aca="false">IF($B175=Q$1,$A175,"XXXX")</f>
        <v>XXXX</v>
      </c>
      <c r="R175" s="0" t="str">
        <f aca="false">IF($B175=Q$1,$C175,"XXXX")</f>
        <v>XXXX</v>
      </c>
      <c r="T175" s="0" t="str">
        <f aca="false">IF($B175=T$1,$A175,"XXXX")</f>
        <v>XXXX</v>
      </c>
      <c r="U175" s="0" t="str">
        <f aca="false">IF($B175=T$1,$C175,"XXXX")</f>
        <v>XXXX</v>
      </c>
      <c r="W175" s="0" t="str">
        <f aca="false">IF($B175=W$1,$A175,"XXXX")</f>
        <v>XXXX</v>
      </c>
      <c r="X175" s="0" t="str">
        <f aca="false">IF($B175=W$1,$C175,"XXXX")</f>
        <v>XXXX</v>
      </c>
      <c r="Z175" s="0" t="str">
        <f aca="false">IF($B175=Z$1,$A175,"XXXX")</f>
        <v>XXXX</v>
      </c>
      <c r="AA175" s="0" t="str">
        <f aca="false">IF($B175=Z$1,$C175,"XXXX")</f>
        <v>XXXX</v>
      </c>
      <c r="AC175" s="0" t="str">
        <f aca="false">IF($B175=AC$1,$A175,"XXXX")</f>
        <v>XXXX</v>
      </c>
      <c r="AD175" s="0" t="str">
        <f aca="false">IF($B175=AC$1,$C175,"XXXX")</f>
        <v>XXXX</v>
      </c>
      <c r="AF175" s="0" t="str">
        <f aca="false">IF($B175=AF$1,$A175,"XXXX")</f>
        <v>XXXX</v>
      </c>
      <c r="AG175" s="0" t="str">
        <f aca="false">IF($B175=AF$1,$C175,"XXXX")</f>
        <v>XXXX</v>
      </c>
      <c r="AI175" s="0" t="n">
        <f aca="false">IF($B175=AI$1,$A175,"XXXX")</f>
        <v>73</v>
      </c>
      <c r="AJ175" s="0" t="n">
        <f aca="false">IF($B175=AI$1,$C175,"XXXX")</f>
        <v>0</v>
      </c>
      <c r="AL175" s="0" t="str">
        <f aca="false">IF($B175=AL$1,$A175,"XXXX")</f>
        <v>XXXX</v>
      </c>
      <c r="AM175" s="0" t="str">
        <f aca="false">IF($B175=AL$1,$C175,"XXXX")</f>
        <v>XXXX</v>
      </c>
    </row>
    <row r="176" customFormat="false" ht="12.75" hidden="false" customHeight="false" outlineLevel="0" collapsed="false">
      <c r="A176" s="0" t="n">
        <v>90</v>
      </c>
      <c r="B176" s="0" t="n">
        <f aca="false">VLOOKUP(A176,Analysis!$A$219:$O$418,14,0)</f>
        <v>9</v>
      </c>
      <c r="C176" s="0" t="n">
        <f aca="false">VLOOKUP(A176,'Raw Data'!$A$2:$S$201,19,0)</f>
        <v>1300</v>
      </c>
      <c r="K176" s="0" t="str">
        <f aca="false">IF($B176=K$1,$A176,"XXXX")</f>
        <v>XXXX</v>
      </c>
      <c r="L176" s="0" t="str">
        <f aca="false">IF($B176=K$1,$C176,"XXXX")</f>
        <v>XXXX</v>
      </c>
      <c r="N176" s="0" t="str">
        <f aca="false">IF($B176=N$1,$A176,"XXXX")</f>
        <v>XXXX</v>
      </c>
      <c r="O176" s="0" t="str">
        <f aca="false">IF($B176=N$1,$C176,"XXXX")</f>
        <v>XXXX</v>
      </c>
      <c r="Q176" s="0" t="str">
        <f aca="false">IF($B176=Q$1,$A176,"XXXX")</f>
        <v>XXXX</v>
      </c>
      <c r="R176" s="0" t="str">
        <f aca="false">IF($B176=Q$1,$C176,"XXXX")</f>
        <v>XXXX</v>
      </c>
      <c r="T176" s="0" t="str">
        <f aca="false">IF($B176=T$1,$A176,"XXXX")</f>
        <v>XXXX</v>
      </c>
      <c r="U176" s="0" t="str">
        <f aca="false">IF($B176=T$1,$C176,"XXXX")</f>
        <v>XXXX</v>
      </c>
      <c r="W176" s="0" t="str">
        <f aca="false">IF($B176=W$1,$A176,"XXXX")</f>
        <v>XXXX</v>
      </c>
      <c r="X176" s="0" t="str">
        <f aca="false">IF($B176=W$1,$C176,"XXXX")</f>
        <v>XXXX</v>
      </c>
      <c r="Z176" s="0" t="str">
        <f aca="false">IF($B176=Z$1,$A176,"XXXX")</f>
        <v>XXXX</v>
      </c>
      <c r="AA176" s="0" t="str">
        <f aca="false">IF($B176=Z$1,$C176,"XXXX")</f>
        <v>XXXX</v>
      </c>
      <c r="AC176" s="0" t="str">
        <f aca="false">IF($B176=AC$1,$A176,"XXXX")</f>
        <v>XXXX</v>
      </c>
      <c r="AD176" s="0" t="str">
        <f aca="false">IF($B176=AC$1,$C176,"XXXX")</f>
        <v>XXXX</v>
      </c>
      <c r="AF176" s="0" t="str">
        <f aca="false">IF($B176=AF$1,$A176,"XXXX")</f>
        <v>XXXX</v>
      </c>
      <c r="AG176" s="0" t="str">
        <f aca="false">IF($B176=AF$1,$C176,"XXXX")</f>
        <v>XXXX</v>
      </c>
      <c r="AI176" s="0" t="n">
        <f aca="false">IF($B176=AI$1,$A176,"XXXX")</f>
        <v>90</v>
      </c>
      <c r="AJ176" s="0" t="n">
        <f aca="false">IF($B176=AI$1,$C176,"XXXX")</f>
        <v>1300</v>
      </c>
      <c r="AL176" s="0" t="str">
        <f aca="false">IF($B176=AL$1,$A176,"XXXX")</f>
        <v>XXXX</v>
      </c>
      <c r="AM176" s="0" t="str">
        <f aca="false">IF($B176=AL$1,$C176,"XXXX")</f>
        <v>XXXX</v>
      </c>
    </row>
    <row r="177" customFormat="false" ht="12.75" hidden="false" customHeight="false" outlineLevel="0" collapsed="false">
      <c r="A177" s="0" t="n">
        <v>92</v>
      </c>
      <c r="B177" s="0" t="n">
        <f aca="false">VLOOKUP(A177,Analysis!$A$219:$O$418,14,0)</f>
        <v>9</v>
      </c>
      <c r="C177" s="0" t="n">
        <f aca="false">VLOOKUP(A177,'Raw Data'!$A$2:$S$201,19,0)</f>
        <v>400</v>
      </c>
      <c r="K177" s="0" t="str">
        <f aca="false">IF($B177=K$1,$A177,"XXXX")</f>
        <v>XXXX</v>
      </c>
      <c r="L177" s="0" t="str">
        <f aca="false">IF($B177=K$1,$C177,"XXXX")</f>
        <v>XXXX</v>
      </c>
      <c r="N177" s="0" t="str">
        <f aca="false">IF($B177=N$1,$A177,"XXXX")</f>
        <v>XXXX</v>
      </c>
      <c r="O177" s="0" t="str">
        <f aca="false">IF($B177=N$1,$C177,"XXXX")</f>
        <v>XXXX</v>
      </c>
      <c r="Q177" s="0" t="str">
        <f aca="false">IF($B177=Q$1,$A177,"XXXX")</f>
        <v>XXXX</v>
      </c>
      <c r="R177" s="0" t="str">
        <f aca="false">IF($B177=Q$1,$C177,"XXXX")</f>
        <v>XXXX</v>
      </c>
      <c r="T177" s="0" t="str">
        <f aca="false">IF($B177=T$1,$A177,"XXXX")</f>
        <v>XXXX</v>
      </c>
      <c r="U177" s="0" t="str">
        <f aca="false">IF($B177=T$1,$C177,"XXXX")</f>
        <v>XXXX</v>
      </c>
      <c r="W177" s="0" t="str">
        <f aca="false">IF($B177=W$1,$A177,"XXXX")</f>
        <v>XXXX</v>
      </c>
      <c r="X177" s="0" t="str">
        <f aca="false">IF($B177=W$1,$C177,"XXXX")</f>
        <v>XXXX</v>
      </c>
      <c r="Z177" s="0" t="str">
        <f aca="false">IF($B177=Z$1,$A177,"XXXX")</f>
        <v>XXXX</v>
      </c>
      <c r="AA177" s="0" t="str">
        <f aca="false">IF($B177=Z$1,$C177,"XXXX")</f>
        <v>XXXX</v>
      </c>
      <c r="AC177" s="0" t="str">
        <f aca="false">IF($B177=AC$1,$A177,"XXXX")</f>
        <v>XXXX</v>
      </c>
      <c r="AD177" s="0" t="str">
        <f aca="false">IF($B177=AC$1,$C177,"XXXX")</f>
        <v>XXXX</v>
      </c>
      <c r="AF177" s="0" t="str">
        <f aca="false">IF($B177=AF$1,$A177,"XXXX")</f>
        <v>XXXX</v>
      </c>
      <c r="AG177" s="0" t="str">
        <f aca="false">IF($B177=AF$1,$C177,"XXXX")</f>
        <v>XXXX</v>
      </c>
      <c r="AI177" s="0" t="n">
        <f aca="false">IF($B177=AI$1,$A177,"XXXX")</f>
        <v>92</v>
      </c>
      <c r="AJ177" s="0" t="n">
        <f aca="false">IF($B177=AI$1,$C177,"XXXX")</f>
        <v>400</v>
      </c>
      <c r="AL177" s="0" t="str">
        <f aca="false">IF($B177=AL$1,$A177,"XXXX")</f>
        <v>XXXX</v>
      </c>
      <c r="AM177" s="0" t="str">
        <f aca="false">IF($B177=AL$1,$C177,"XXXX")</f>
        <v>XXXX</v>
      </c>
    </row>
    <row r="178" customFormat="false" ht="12.75" hidden="false" customHeight="false" outlineLevel="0" collapsed="false">
      <c r="A178" s="0" t="n">
        <v>96</v>
      </c>
      <c r="B178" s="0" t="n">
        <f aca="false">VLOOKUP(A178,Analysis!$A$219:$O$418,14,0)</f>
        <v>9</v>
      </c>
      <c r="C178" s="0" t="n">
        <f aca="false">VLOOKUP(A178,'Raw Data'!$A$2:$S$201,19,0)</f>
        <v>0</v>
      </c>
      <c r="K178" s="0" t="str">
        <f aca="false">IF($B178=K$1,$A178,"XXXX")</f>
        <v>XXXX</v>
      </c>
      <c r="L178" s="0" t="str">
        <f aca="false">IF($B178=K$1,$C178,"XXXX")</f>
        <v>XXXX</v>
      </c>
      <c r="N178" s="0" t="str">
        <f aca="false">IF($B178=N$1,$A178,"XXXX")</f>
        <v>XXXX</v>
      </c>
      <c r="O178" s="0" t="str">
        <f aca="false">IF($B178=N$1,$C178,"XXXX")</f>
        <v>XXXX</v>
      </c>
      <c r="Q178" s="0" t="str">
        <f aca="false">IF($B178=Q$1,$A178,"XXXX")</f>
        <v>XXXX</v>
      </c>
      <c r="R178" s="0" t="str">
        <f aca="false">IF($B178=Q$1,$C178,"XXXX")</f>
        <v>XXXX</v>
      </c>
      <c r="T178" s="0" t="str">
        <f aca="false">IF($B178=T$1,$A178,"XXXX")</f>
        <v>XXXX</v>
      </c>
      <c r="U178" s="0" t="str">
        <f aca="false">IF($B178=T$1,$C178,"XXXX")</f>
        <v>XXXX</v>
      </c>
      <c r="W178" s="0" t="str">
        <f aca="false">IF($B178=W$1,$A178,"XXXX")</f>
        <v>XXXX</v>
      </c>
      <c r="X178" s="0" t="str">
        <f aca="false">IF($B178=W$1,$C178,"XXXX")</f>
        <v>XXXX</v>
      </c>
      <c r="Z178" s="0" t="str">
        <f aca="false">IF($B178=Z$1,$A178,"XXXX")</f>
        <v>XXXX</v>
      </c>
      <c r="AA178" s="0" t="str">
        <f aca="false">IF($B178=Z$1,$C178,"XXXX")</f>
        <v>XXXX</v>
      </c>
      <c r="AC178" s="0" t="str">
        <f aca="false">IF($B178=AC$1,$A178,"XXXX")</f>
        <v>XXXX</v>
      </c>
      <c r="AD178" s="0" t="str">
        <f aca="false">IF($B178=AC$1,$C178,"XXXX")</f>
        <v>XXXX</v>
      </c>
      <c r="AF178" s="0" t="str">
        <f aca="false">IF($B178=AF$1,$A178,"XXXX")</f>
        <v>XXXX</v>
      </c>
      <c r="AG178" s="0" t="str">
        <f aca="false">IF($B178=AF$1,$C178,"XXXX")</f>
        <v>XXXX</v>
      </c>
      <c r="AI178" s="0" t="n">
        <f aca="false">IF($B178=AI$1,$A178,"XXXX")</f>
        <v>96</v>
      </c>
      <c r="AJ178" s="0" t="n">
        <f aca="false">IF($B178=AI$1,$C178,"XXXX")</f>
        <v>0</v>
      </c>
      <c r="AL178" s="0" t="str">
        <f aca="false">IF($B178=AL$1,$A178,"XXXX")</f>
        <v>XXXX</v>
      </c>
      <c r="AM178" s="0" t="str">
        <f aca="false">IF($B178=AL$1,$C178,"XXXX")</f>
        <v>XXXX</v>
      </c>
    </row>
    <row r="179" customFormat="false" ht="12.75" hidden="false" customHeight="false" outlineLevel="0" collapsed="false">
      <c r="A179" s="0" t="n">
        <v>135</v>
      </c>
      <c r="B179" s="0" t="n">
        <f aca="false">VLOOKUP(A179,Analysis!$A$219:$O$418,14,0)</f>
        <v>9</v>
      </c>
      <c r="C179" s="0" t="n">
        <f aca="false">VLOOKUP(A179,'Raw Data'!$A$2:$S$201,19,0)</f>
        <v>175</v>
      </c>
      <c r="K179" s="0" t="str">
        <f aca="false">IF($B179=K$1,$A179,"XXXX")</f>
        <v>XXXX</v>
      </c>
      <c r="L179" s="0" t="str">
        <f aca="false">IF($B179=K$1,$C179,"XXXX")</f>
        <v>XXXX</v>
      </c>
      <c r="N179" s="0" t="str">
        <f aca="false">IF($B179=N$1,$A179,"XXXX")</f>
        <v>XXXX</v>
      </c>
      <c r="O179" s="0" t="str">
        <f aca="false">IF($B179=N$1,$C179,"XXXX")</f>
        <v>XXXX</v>
      </c>
      <c r="Q179" s="0" t="str">
        <f aca="false">IF($B179=Q$1,$A179,"XXXX")</f>
        <v>XXXX</v>
      </c>
      <c r="R179" s="0" t="str">
        <f aca="false">IF($B179=Q$1,$C179,"XXXX")</f>
        <v>XXXX</v>
      </c>
      <c r="T179" s="0" t="str">
        <f aca="false">IF($B179=T$1,$A179,"XXXX")</f>
        <v>XXXX</v>
      </c>
      <c r="U179" s="0" t="str">
        <f aca="false">IF($B179=T$1,$C179,"XXXX")</f>
        <v>XXXX</v>
      </c>
      <c r="W179" s="0" t="str">
        <f aca="false">IF($B179=W$1,$A179,"XXXX")</f>
        <v>XXXX</v>
      </c>
      <c r="X179" s="0" t="str">
        <f aca="false">IF($B179=W$1,$C179,"XXXX")</f>
        <v>XXXX</v>
      </c>
      <c r="Z179" s="0" t="str">
        <f aca="false">IF($B179=Z$1,$A179,"XXXX")</f>
        <v>XXXX</v>
      </c>
      <c r="AA179" s="0" t="str">
        <f aca="false">IF($B179=Z$1,$C179,"XXXX")</f>
        <v>XXXX</v>
      </c>
      <c r="AC179" s="0" t="str">
        <f aca="false">IF($B179=AC$1,$A179,"XXXX")</f>
        <v>XXXX</v>
      </c>
      <c r="AD179" s="0" t="str">
        <f aca="false">IF($B179=AC$1,$C179,"XXXX")</f>
        <v>XXXX</v>
      </c>
      <c r="AF179" s="0" t="str">
        <f aca="false">IF($B179=AF$1,$A179,"XXXX")</f>
        <v>XXXX</v>
      </c>
      <c r="AG179" s="0" t="str">
        <f aca="false">IF($B179=AF$1,$C179,"XXXX")</f>
        <v>XXXX</v>
      </c>
      <c r="AI179" s="0" t="n">
        <f aca="false">IF($B179=AI$1,$A179,"XXXX")</f>
        <v>135</v>
      </c>
      <c r="AJ179" s="0" t="n">
        <f aca="false">IF($B179=AI$1,$C179,"XXXX")</f>
        <v>175</v>
      </c>
      <c r="AL179" s="0" t="str">
        <f aca="false">IF($B179=AL$1,$A179,"XXXX")</f>
        <v>XXXX</v>
      </c>
      <c r="AM179" s="0" t="str">
        <f aca="false">IF($B179=AL$1,$C179,"XXXX")</f>
        <v>XXXX</v>
      </c>
    </row>
    <row r="180" customFormat="false" ht="12.75" hidden="false" customHeight="false" outlineLevel="0" collapsed="false">
      <c r="A180" s="0" t="n">
        <v>138</v>
      </c>
      <c r="B180" s="0" t="n">
        <f aca="false">VLOOKUP(A180,Analysis!$A$219:$O$418,14,0)</f>
        <v>9</v>
      </c>
      <c r="C180" s="0" t="n">
        <f aca="false">VLOOKUP(A180,'Raw Data'!$A$2:$S$201,19,0)</f>
        <v>500</v>
      </c>
      <c r="K180" s="0" t="str">
        <f aca="false">IF($B180=K$1,$A180,"XXXX")</f>
        <v>XXXX</v>
      </c>
      <c r="L180" s="0" t="str">
        <f aca="false">IF($B180=K$1,$C180,"XXXX")</f>
        <v>XXXX</v>
      </c>
      <c r="N180" s="0" t="str">
        <f aca="false">IF($B180=N$1,$A180,"XXXX")</f>
        <v>XXXX</v>
      </c>
      <c r="O180" s="0" t="str">
        <f aca="false">IF($B180=N$1,$C180,"XXXX")</f>
        <v>XXXX</v>
      </c>
      <c r="Q180" s="0" t="str">
        <f aca="false">IF($B180=Q$1,$A180,"XXXX")</f>
        <v>XXXX</v>
      </c>
      <c r="R180" s="0" t="str">
        <f aca="false">IF($B180=Q$1,$C180,"XXXX")</f>
        <v>XXXX</v>
      </c>
      <c r="T180" s="0" t="str">
        <f aca="false">IF($B180=T$1,$A180,"XXXX")</f>
        <v>XXXX</v>
      </c>
      <c r="U180" s="0" t="str">
        <f aca="false">IF($B180=T$1,$C180,"XXXX")</f>
        <v>XXXX</v>
      </c>
      <c r="W180" s="0" t="str">
        <f aca="false">IF($B180=W$1,$A180,"XXXX")</f>
        <v>XXXX</v>
      </c>
      <c r="X180" s="0" t="str">
        <f aca="false">IF($B180=W$1,$C180,"XXXX")</f>
        <v>XXXX</v>
      </c>
      <c r="Z180" s="0" t="str">
        <f aca="false">IF($B180=Z$1,$A180,"XXXX")</f>
        <v>XXXX</v>
      </c>
      <c r="AA180" s="0" t="str">
        <f aca="false">IF($B180=Z$1,$C180,"XXXX")</f>
        <v>XXXX</v>
      </c>
      <c r="AC180" s="0" t="str">
        <f aca="false">IF($B180=AC$1,$A180,"XXXX")</f>
        <v>XXXX</v>
      </c>
      <c r="AD180" s="0" t="str">
        <f aca="false">IF($B180=AC$1,$C180,"XXXX")</f>
        <v>XXXX</v>
      </c>
      <c r="AF180" s="0" t="str">
        <f aca="false">IF($B180=AF$1,$A180,"XXXX")</f>
        <v>XXXX</v>
      </c>
      <c r="AG180" s="0" t="str">
        <f aca="false">IF($B180=AF$1,$C180,"XXXX")</f>
        <v>XXXX</v>
      </c>
      <c r="AI180" s="0" t="n">
        <f aca="false">IF($B180=AI$1,$A180,"XXXX")</f>
        <v>138</v>
      </c>
      <c r="AJ180" s="0" t="n">
        <f aca="false">IF($B180=AI$1,$C180,"XXXX")</f>
        <v>500</v>
      </c>
      <c r="AL180" s="0" t="str">
        <f aca="false">IF($B180=AL$1,$A180,"XXXX")</f>
        <v>XXXX</v>
      </c>
      <c r="AM180" s="0" t="str">
        <f aca="false">IF($B180=AL$1,$C180,"XXXX")</f>
        <v>XXXX</v>
      </c>
    </row>
    <row r="181" customFormat="false" ht="12.75" hidden="false" customHeight="false" outlineLevel="0" collapsed="false">
      <c r="A181" s="0" t="n">
        <v>139</v>
      </c>
      <c r="B181" s="0" t="n">
        <f aca="false">VLOOKUP(A181,Analysis!$A$219:$O$418,14,0)</f>
        <v>9</v>
      </c>
      <c r="C181" s="0" t="n">
        <f aca="false">VLOOKUP(A181,'Raw Data'!$A$2:$S$201,19,0)</f>
        <v>1000</v>
      </c>
      <c r="K181" s="0" t="str">
        <f aca="false">IF($B181=K$1,$A181,"XXXX")</f>
        <v>XXXX</v>
      </c>
      <c r="L181" s="0" t="str">
        <f aca="false">IF($B181=K$1,$C181,"XXXX")</f>
        <v>XXXX</v>
      </c>
      <c r="N181" s="0" t="str">
        <f aca="false">IF($B181=N$1,$A181,"XXXX")</f>
        <v>XXXX</v>
      </c>
      <c r="O181" s="0" t="str">
        <f aca="false">IF($B181=N$1,$C181,"XXXX")</f>
        <v>XXXX</v>
      </c>
      <c r="Q181" s="0" t="str">
        <f aca="false">IF($B181=Q$1,$A181,"XXXX")</f>
        <v>XXXX</v>
      </c>
      <c r="R181" s="0" t="str">
        <f aca="false">IF($B181=Q$1,$C181,"XXXX")</f>
        <v>XXXX</v>
      </c>
      <c r="T181" s="0" t="str">
        <f aca="false">IF($B181=T$1,$A181,"XXXX")</f>
        <v>XXXX</v>
      </c>
      <c r="U181" s="0" t="str">
        <f aca="false">IF($B181=T$1,$C181,"XXXX")</f>
        <v>XXXX</v>
      </c>
      <c r="W181" s="0" t="str">
        <f aca="false">IF($B181=W$1,$A181,"XXXX")</f>
        <v>XXXX</v>
      </c>
      <c r="X181" s="0" t="str">
        <f aca="false">IF($B181=W$1,$C181,"XXXX")</f>
        <v>XXXX</v>
      </c>
      <c r="Z181" s="0" t="str">
        <f aca="false">IF($B181=Z$1,$A181,"XXXX")</f>
        <v>XXXX</v>
      </c>
      <c r="AA181" s="0" t="str">
        <f aca="false">IF($B181=Z$1,$C181,"XXXX")</f>
        <v>XXXX</v>
      </c>
      <c r="AC181" s="0" t="str">
        <f aca="false">IF($B181=AC$1,$A181,"XXXX")</f>
        <v>XXXX</v>
      </c>
      <c r="AD181" s="0" t="str">
        <f aca="false">IF($B181=AC$1,$C181,"XXXX")</f>
        <v>XXXX</v>
      </c>
      <c r="AF181" s="0" t="str">
        <f aca="false">IF($B181=AF$1,$A181,"XXXX")</f>
        <v>XXXX</v>
      </c>
      <c r="AG181" s="0" t="str">
        <f aca="false">IF($B181=AF$1,$C181,"XXXX")</f>
        <v>XXXX</v>
      </c>
      <c r="AI181" s="0" t="n">
        <f aca="false">IF($B181=AI$1,$A181,"XXXX")</f>
        <v>139</v>
      </c>
      <c r="AJ181" s="0" t="n">
        <f aca="false">IF($B181=AI$1,$C181,"XXXX")</f>
        <v>1000</v>
      </c>
      <c r="AL181" s="0" t="str">
        <f aca="false">IF($B181=AL$1,$A181,"XXXX")</f>
        <v>XXXX</v>
      </c>
      <c r="AM181" s="0" t="str">
        <f aca="false">IF($B181=AL$1,$C181,"XXXX")</f>
        <v>XXXX</v>
      </c>
    </row>
    <row r="182" customFormat="false" ht="12.75" hidden="false" customHeight="false" outlineLevel="0" collapsed="false">
      <c r="A182" s="0" t="n">
        <v>141</v>
      </c>
      <c r="B182" s="0" t="n">
        <f aca="false">VLOOKUP(A182,Analysis!$A$219:$O$418,14,0)</f>
        <v>9</v>
      </c>
      <c r="C182" s="0" t="n">
        <f aca="false">VLOOKUP(A182,'Raw Data'!$A$2:$S$201,19,0)</f>
        <v>500</v>
      </c>
      <c r="K182" s="0" t="str">
        <f aca="false">IF($B182=K$1,$A182,"XXXX")</f>
        <v>XXXX</v>
      </c>
      <c r="L182" s="0" t="str">
        <f aca="false">IF($B182=K$1,$C182,"XXXX")</f>
        <v>XXXX</v>
      </c>
      <c r="N182" s="0" t="str">
        <f aca="false">IF($B182=N$1,$A182,"XXXX")</f>
        <v>XXXX</v>
      </c>
      <c r="O182" s="0" t="str">
        <f aca="false">IF($B182=N$1,$C182,"XXXX")</f>
        <v>XXXX</v>
      </c>
      <c r="Q182" s="0" t="str">
        <f aca="false">IF($B182=Q$1,$A182,"XXXX")</f>
        <v>XXXX</v>
      </c>
      <c r="R182" s="0" t="str">
        <f aca="false">IF($B182=Q$1,$C182,"XXXX")</f>
        <v>XXXX</v>
      </c>
      <c r="T182" s="0" t="str">
        <f aca="false">IF($B182=T$1,$A182,"XXXX")</f>
        <v>XXXX</v>
      </c>
      <c r="U182" s="0" t="str">
        <f aca="false">IF($B182=T$1,$C182,"XXXX")</f>
        <v>XXXX</v>
      </c>
      <c r="W182" s="0" t="str">
        <f aca="false">IF($B182=W$1,$A182,"XXXX")</f>
        <v>XXXX</v>
      </c>
      <c r="X182" s="0" t="str">
        <f aca="false">IF($B182=W$1,$C182,"XXXX")</f>
        <v>XXXX</v>
      </c>
      <c r="Z182" s="0" t="str">
        <f aca="false">IF($B182=Z$1,$A182,"XXXX")</f>
        <v>XXXX</v>
      </c>
      <c r="AA182" s="0" t="str">
        <f aca="false">IF($B182=Z$1,$C182,"XXXX")</f>
        <v>XXXX</v>
      </c>
      <c r="AC182" s="0" t="str">
        <f aca="false">IF($B182=AC$1,$A182,"XXXX")</f>
        <v>XXXX</v>
      </c>
      <c r="AD182" s="0" t="str">
        <f aca="false">IF($B182=AC$1,$C182,"XXXX")</f>
        <v>XXXX</v>
      </c>
      <c r="AF182" s="0" t="str">
        <f aca="false">IF($B182=AF$1,$A182,"XXXX")</f>
        <v>XXXX</v>
      </c>
      <c r="AG182" s="0" t="str">
        <f aca="false">IF($B182=AF$1,$C182,"XXXX")</f>
        <v>XXXX</v>
      </c>
      <c r="AI182" s="0" t="n">
        <f aca="false">IF($B182=AI$1,$A182,"XXXX")</f>
        <v>141</v>
      </c>
      <c r="AJ182" s="0" t="n">
        <f aca="false">IF($B182=AI$1,$C182,"XXXX")</f>
        <v>500</v>
      </c>
      <c r="AL182" s="0" t="str">
        <f aca="false">IF($B182=AL$1,$A182,"XXXX")</f>
        <v>XXXX</v>
      </c>
      <c r="AM182" s="0" t="str">
        <f aca="false">IF($B182=AL$1,$C182,"XXXX")</f>
        <v>XXXX</v>
      </c>
    </row>
    <row r="183" customFormat="false" ht="12.75" hidden="false" customHeight="false" outlineLevel="0" collapsed="false">
      <c r="A183" s="0" t="n">
        <v>160</v>
      </c>
      <c r="B183" s="0" t="n">
        <f aca="false">VLOOKUP(A183,Analysis!$A$219:$O$418,14,0)</f>
        <v>9</v>
      </c>
      <c r="C183" s="0" t="n">
        <f aca="false">VLOOKUP(A183,'Raw Data'!$A$2:$S$201,19,0)</f>
        <v>1500</v>
      </c>
      <c r="K183" s="0" t="str">
        <f aca="false">IF($B183=K$1,$A183,"XXXX")</f>
        <v>XXXX</v>
      </c>
      <c r="L183" s="0" t="str">
        <f aca="false">IF($B183=K$1,$C183,"XXXX")</f>
        <v>XXXX</v>
      </c>
      <c r="N183" s="0" t="str">
        <f aca="false">IF($B183=N$1,$A183,"XXXX")</f>
        <v>XXXX</v>
      </c>
      <c r="O183" s="0" t="str">
        <f aca="false">IF($B183=N$1,$C183,"XXXX")</f>
        <v>XXXX</v>
      </c>
      <c r="Q183" s="0" t="str">
        <f aca="false">IF($B183=Q$1,$A183,"XXXX")</f>
        <v>XXXX</v>
      </c>
      <c r="R183" s="0" t="str">
        <f aca="false">IF($B183=Q$1,$C183,"XXXX")</f>
        <v>XXXX</v>
      </c>
      <c r="T183" s="0" t="str">
        <f aca="false">IF($B183=T$1,$A183,"XXXX")</f>
        <v>XXXX</v>
      </c>
      <c r="U183" s="0" t="str">
        <f aca="false">IF($B183=T$1,$C183,"XXXX")</f>
        <v>XXXX</v>
      </c>
      <c r="W183" s="0" t="str">
        <f aca="false">IF($B183=W$1,$A183,"XXXX")</f>
        <v>XXXX</v>
      </c>
      <c r="X183" s="0" t="str">
        <f aca="false">IF($B183=W$1,$C183,"XXXX")</f>
        <v>XXXX</v>
      </c>
      <c r="Z183" s="0" t="str">
        <f aca="false">IF($B183=Z$1,$A183,"XXXX")</f>
        <v>XXXX</v>
      </c>
      <c r="AA183" s="0" t="str">
        <f aca="false">IF($B183=Z$1,$C183,"XXXX")</f>
        <v>XXXX</v>
      </c>
      <c r="AC183" s="0" t="str">
        <f aca="false">IF($B183=AC$1,$A183,"XXXX")</f>
        <v>XXXX</v>
      </c>
      <c r="AD183" s="0" t="str">
        <f aca="false">IF($B183=AC$1,$C183,"XXXX")</f>
        <v>XXXX</v>
      </c>
      <c r="AF183" s="0" t="str">
        <f aca="false">IF($B183=AF$1,$A183,"XXXX")</f>
        <v>XXXX</v>
      </c>
      <c r="AG183" s="0" t="str">
        <f aca="false">IF($B183=AF$1,$C183,"XXXX")</f>
        <v>XXXX</v>
      </c>
      <c r="AI183" s="0" t="n">
        <f aca="false">IF($B183=AI$1,$A183,"XXXX")</f>
        <v>160</v>
      </c>
      <c r="AJ183" s="0" t="n">
        <f aca="false">IF($B183=AI$1,$C183,"XXXX")</f>
        <v>1500</v>
      </c>
      <c r="AL183" s="0" t="str">
        <f aca="false">IF($B183=AL$1,$A183,"XXXX")</f>
        <v>XXXX</v>
      </c>
      <c r="AM183" s="0" t="str">
        <f aca="false">IF($B183=AL$1,$C183,"XXXX")</f>
        <v>XXXX</v>
      </c>
    </row>
    <row r="184" customFormat="false" ht="12.75" hidden="false" customHeight="false" outlineLevel="0" collapsed="false">
      <c r="A184" s="0" t="n">
        <v>168</v>
      </c>
      <c r="B184" s="0" t="n">
        <f aca="false">VLOOKUP(A184,Analysis!$A$219:$O$418,14,0)</f>
        <v>9</v>
      </c>
      <c r="C184" s="0" t="n">
        <f aca="false">VLOOKUP(A184,'Raw Data'!$A$2:$S$201,19,0)</f>
        <v>250</v>
      </c>
      <c r="K184" s="0" t="str">
        <f aca="false">IF($B184=K$1,$A184,"XXXX")</f>
        <v>XXXX</v>
      </c>
      <c r="L184" s="0" t="str">
        <f aca="false">IF($B184=K$1,$C184,"XXXX")</f>
        <v>XXXX</v>
      </c>
      <c r="N184" s="0" t="str">
        <f aca="false">IF($B184=N$1,$A184,"XXXX")</f>
        <v>XXXX</v>
      </c>
      <c r="O184" s="0" t="str">
        <f aca="false">IF($B184=N$1,$C184,"XXXX")</f>
        <v>XXXX</v>
      </c>
      <c r="Q184" s="0" t="str">
        <f aca="false">IF($B184=Q$1,$A184,"XXXX")</f>
        <v>XXXX</v>
      </c>
      <c r="R184" s="0" t="str">
        <f aca="false">IF($B184=Q$1,$C184,"XXXX")</f>
        <v>XXXX</v>
      </c>
      <c r="T184" s="0" t="str">
        <f aca="false">IF($B184=T$1,$A184,"XXXX")</f>
        <v>XXXX</v>
      </c>
      <c r="U184" s="0" t="str">
        <f aca="false">IF($B184=T$1,$C184,"XXXX")</f>
        <v>XXXX</v>
      </c>
      <c r="W184" s="0" t="str">
        <f aca="false">IF($B184=W$1,$A184,"XXXX")</f>
        <v>XXXX</v>
      </c>
      <c r="X184" s="0" t="str">
        <f aca="false">IF($B184=W$1,$C184,"XXXX")</f>
        <v>XXXX</v>
      </c>
      <c r="Z184" s="0" t="str">
        <f aca="false">IF($B184=Z$1,$A184,"XXXX")</f>
        <v>XXXX</v>
      </c>
      <c r="AA184" s="0" t="str">
        <f aca="false">IF($B184=Z$1,$C184,"XXXX")</f>
        <v>XXXX</v>
      </c>
      <c r="AC184" s="0" t="str">
        <f aca="false">IF($B184=AC$1,$A184,"XXXX")</f>
        <v>XXXX</v>
      </c>
      <c r="AD184" s="0" t="str">
        <f aca="false">IF($B184=AC$1,$C184,"XXXX")</f>
        <v>XXXX</v>
      </c>
      <c r="AF184" s="0" t="str">
        <f aca="false">IF($B184=AF$1,$A184,"XXXX")</f>
        <v>XXXX</v>
      </c>
      <c r="AG184" s="0" t="str">
        <f aca="false">IF($B184=AF$1,$C184,"XXXX")</f>
        <v>XXXX</v>
      </c>
      <c r="AI184" s="0" t="n">
        <f aca="false">IF($B184=AI$1,$A184,"XXXX")</f>
        <v>168</v>
      </c>
      <c r="AJ184" s="0" t="n">
        <f aca="false">IF($B184=AI$1,$C184,"XXXX")</f>
        <v>250</v>
      </c>
      <c r="AL184" s="0" t="str">
        <f aca="false">IF($B184=AL$1,$A184,"XXXX")</f>
        <v>XXXX</v>
      </c>
      <c r="AM184" s="0" t="str">
        <f aca="false">IF($B184=AL$1,$C184,"XXXX")</f>
        <v>XXXX</v>
      </c>
    </row>
    <row r="185" customFormat="false" ht="12.75" hidden="false" customHeight="false" outlineLevel="0" collapsed="false">
      <c r="A185" s="0" t="n">
        <v>178</v>
      </c>
      <c r="B185" s="0" t="n">
        <f aca="false">VLOOKUP(A185,Analysis!$A$219:$O$418,14,0)</f>
        <v>9</v>
      </c>
      <c r="C185" s="0" t="n">
        <f aca="false">VLOOKUP(A185,'Raw Data'!$A$2:$S$201,19,0)</f>
        <v>250</v>
      </c>
      <c r="K185" s="0" t="str">
        <f aca="false">IF($B185=K$1,$A185,"XXXX")</f>
        <v>XXXX</v>
      </c>
      <c r="L185" s="0" t="str">
        <f aca="false">IF($B185=K$1,$C185,"XXXX")</f>
        <v>XXXX</v>
      </c>
      <c r="N185" s="0" t="str">
        <f aca="false">IF($B185=N$1,$A185,"XXXX")</f>
        <v>XXXX</v>
      </c>
      <c r="O185" s="0" t="str">
        <f aca="false">IF($B185=N$1,$C185,"XXXX")</f>
        <v>XXXX</v>
      </c>
      <c r="Q185" s="0" t="str">
        <f aca="false">IF($B185=Q$1,$A185,"XXXX")</f>
        <v>XXXX</v>
      </c>
      <c r="R185" s="0" t="str">
        <f aca="false">IF($B185=Q$1,$C185,"XXXX")</f>
        <v>XXXX</v>
      </c>
      <c r="T185" s="0" t="str">
        <f aca="false">IF($B185=T$1,$A185,"XXXX")</f>
        <v>XXXX</v>
      </c>
      <c r="U185" s="0" t="str">
        <f aca="false">IF($B185=T$1,$C185,"XXXX")</f>
        <v>XXXX</v>
      </c>
      <c r="W185" s="0" t="str">
        <f aca="false">IF($B185=W$1,$A185,"XXXX")</f>
        <v>XXXX</v>
      </c>
      <c r="X185" s="0" t="str">
        <f aca="false">IF($B185=W$1,$C185,"XXXX")</f>
        <v>XXXX</v>
      </c>
      <c r="Z185" s="0" t="str">
        <f aca="false">IF($B185=Z$1,$A185,"XXXX")</f>
        <v>XXXX</v>
      </c>
      <c r="AA185" s="0" t="str">
        <f aca="false">IF($B185=Z$1,$C185,"XXXX")</f>
        <v>XXXX</v>
      </c>
      <c r="AC185" s="0" t="str">
        <f aca="false">IF($B185=AC$1,$A185,"XXXX")</f>
        <v>XXXX</v>
      </c>
      <c r="AD185" s="0" t="str">
        <f aca="false">IF($B185=AC$1,$C185,"XXXX")</f>
        <v>XXXX</v>
      </c>
      <c r="AF185" s="0" t="str">
        <f aca="false">IF($B185=AF$1,$A185,"XXXX")</f>
        <v>XXXX</v>
      </c>
      <c r="AG185" s="0" t="str">
        <f aca="false">IF($B185=AF$1,$C185,"XXXX")</f>
        <v>XXXX</v>
      </c>
      <c r="AI185" s="0" t="n">
        <f aca="false">IF($B185=AI$1,$A185,"XXXX")</f>
        <v>178</v>
      </c>
      <c r="AJ185" s="0" t="n">
        <f aca="false">IF($B185=AI$1,$C185,"XXXX")</f>
        <v>250</v>
      </c>
      <c r="AL185" s="0" t="str">
        <f aca="false">IF($B185=AL$1,$A185,"XXXX")</f>
        <v>XXXX</v>
      </c>
      <c r="AM185" s="0" t="str">
        <f aca="false">IF($B185=AL$1,$C185,"XXXX")</f>
        <v>XXXX</v>
      </c>
    </row>
    <row r="186" customFormat="false" ht="12.75" hidden="false" customHeight="false" outlineLevel="0" collapsed="false">
      <c r="A186" s="0" t="n">
        <v>179</v>
      </c>
      <c r="B186" s="0" t="n">
        <f aca="false">VLOOKUP(A186,Analysis!$A$219:$O$418,14,0)</f>
        <v>9</v>
      </c>
      <c r="C186" s="0" t="n">
        <f aca="false">VLOOKUP(A186,'Raw Data'!$A$2:$S$201,19,0)</f>
        <v>1000</v>
      </c>
      <c r="K186" s="0" t="str">
        <f aca="false">IF($B186=K$1,$A186,"XXXX")</f>
        <v>XXXX</v>
      </c>
      <c r="L186" s="0" t="str">
        <f aca="false">IF($B186=K$1,$C186,"XXXX")</f>
        <v>XXXX</v>
      </c>
      <c r="N186" s="0" t="str">
        <f aca="false">IF($B186=N$1,$A186,"XXXX")</f>
        <v>XXXX</v>
      </c>
      <c r="O186" s="0" t="str">
        <f aca="false">IF($B186=N$1,$C186,"XXXX")</f>
        <v>XXXX</v>
      </c>
      <c r="Q186" s="0" t="str">
        <f aca="false">IF($B186=Q$1,$A186,"XXXX")</f>
        <v>XXXX</v>
      </c>
      <c r="R186" s="0" t="str">
        <f aca="false">IF($B186=Q$1,$C186,"XXXX")</f>
        <v>XXXX</v>
      </c>
      <c r="T186" s="0" t="str">
        <f aca="false">IF($B186=T$1,$A186,"XXXX")</f>
        <v>XXXX</v>
      </c>
      <c r="U186" s="0" t="str">
        <f aca="false">IF($B186=T$1,$C186,"XXXX")</f>
        <v>XXXX</v>
      </c>
      <c r="W186" s="0" t="str">
        <f aca="false">IF($B186=W$1,$A186,"XXXX")</f>
        <v>XXXX</v>
      </c>
      <c r="X186" s="0" t="str">
        <f aca="false">IF($B186=W$1,$C186,"XXXX")</f>
        <v>XXXX</v>
      </c>
      <c r="Z186" s="0" t="str">
        <f aca="false">IF($B186=Z$1,$A186,"XXXX")</f>
        <v>XXXX</v>
      </c>
      <c r="AA186" s="0" t="str">
        <f aca="false">IF($B186=Z$1,$C186,"XXXX")</f>
        <v>XXXX</v>
      </c>
      <c r="AC186" s="0" t="str">
        <f aca="false">IF($B186=AC$1,$A186,"XXXX")</f>
        <v>XXXX</v>
      </c>
      <c r="AD186" s="0" t="str">
        <f aca="false">IF($B186=AC$1,$C186,"XXXX")</f>
        <v>XXXX</v>
      </c>
      <c r="AF186" s="0" t="str">
        <f aca="false">IF($B186=AF$1,$A186,"XXXX")</f>
        <v>XXXX</v>
      </c>
      <c r="AG186" s="0" t="str">
        <f aca="false">IF($B186=AF$1,$C186,"XXXX")</f>
        <v>XXXX</v>
      </c>
      <c r="AI186" s="0" t="n">
        <f aca="false">IF($B186=AI$1,$A186,"XXXX")</f>
        <v>179</v>
      </c>
      <c r="AJ186" s="0" t="n">
        <f aca="false">IF($B186=AI$1,$C186,"XXXX")</f>
        <v>1000</v>
      </c>
      <c r="AL186" s="0" t="str">
        <f aca="false">IF($B186=AL$1,$A186,"XXXX")</f>
        <v>XXXX</v>
      </c>
      <c r="AM186" s="0" t="str">
        <f aca="false">IF($B186=AL$1,$C186,"XXXX")</f>
        <v>XXXX</v>
      </c>
    </row>
    <row r="187" customFormat="false" ht="12.75" hidden="false" customHeight="false" outlineLevel="0" collapsed="false">
      <c r="A187" s="0" t="n">
        <v>4</v>
      </c>
      <c r="B187" s="0" t="n">
        <f aca="false">VLOOKUP(A187,Analysis!$A$219:$O$418,14,0)</f>
        <v>10</v>
      </c>
      <c r="C187" s="0" t="n">
        <f aca="false">VLOOKUP(A187,'Raw Data'!$A$2:$S$201,19,0)</f>
        <v>4000</v>
      </c>
      <c r="K187" s="0" t="str">
        <f aca="false">IF($B187=K$1,$A187,"XXXX")</f>
        <v>XXXX</v>
      </c>
      <c r="L187" s="0" t="str">
        <f aca="false">IF($B187=K$1,$C187,"XXXX")</f>
        <v>XXXX</v>
      </c>
      <c r="N187" s="0" t="str">
        <f aca="false">IF($B187=N$1,$A187,"XXXX")</f>
        <v>XXXX</v>
      </c>
      <c r="O187" s="0" t="str">
        <f aca="false">IF($B187=N$1,$C187,"XXXX")</f>
        <v>XXXX</v>
      </c>
      <c r="Q187" s="0" t="str">
        <f aca="false">IF($B187=Q$1,$A187,"XXXX")</f>
        <v>XXXX</v>
      </c>
      <c r="R187" s="0" t="str">
        <f aca="false">IF($B187=Q$1,$C187,"XXXX")</f>
        <v>XXXX</v>
      </c>
      <c r="T187" s="0" t="str">
        <f aca="false">IF($B187=T$1,$A187,"XXXX")</f>
        <v>XXXX</v>
      </c>
      <c r="U187" s="0" t="str">
        <f aca="false">IF($B187=T$1,$C187,"XXXX")</f>
        <v>XXXX</v>
      </c>
      <c r="W187" s="0" t="str">
        <f aca="false">IF($B187=W$1,$A187,"XXXX")</f>
        <v>XXXX</v>
      </c>
      <c r="X187" s="0" t="str">
        <f aca="false">IF($B187=W$1,$C187,"XXXX")</f>
        <v>XXXX</v>
      </c>
      <c r="Z187" s="0" t="str">
        <f aca="false">IF($B187=Z$1,$A187,"XXXX")</f>
        <v>XXXX</v>
      </c>
      <c r="AA187" s="0" t="str">
        <f aca="false">IF($B187=Z$1,$C187,"XXXX")</f>
        <v>XXXX</v>
      </c>
      <c r="AC187" s="0" t="str">
        <f aca="false">IF($B187=AC$1,$A187,"XXXX")</f>
        <v>XXXX</v>
      </c>
      <c r="AD187" s="0" t="str">
        <f aca="false">IF($B187=AC$1,$C187,"XXXX")</f>
        <v>XXXX</v>
      </c>
      <c r="AF187" s="0" t="str">
        <f aca="false">IF($B187=AF$1,$A187,"XXXX")</f>
        <v>XXXX</v>
      </c>
      <c r="AG187" s="0" t="str">
        <f aca="false">IF($B187=AF$1,$C187,"XXXX")</f>
        <v>XXXX</v>
      </c>
      <c r="AI187" s="0" t="str">
        <f aca="false">IF($B187=AI$1,$A187,"XXXX")</f>
        <v>XXXX</v>
      </c>
      <c r="AJ187" s="0" t="str">
        <f aca="false">IF($B187=AI$1,$C187,"XXXX")</f>
        <v>XXXX</v>
      </c>
      <c r="AL187" s="0" t="n">
        <f aca="false">IF($B187=AL$1,$A187,"XXXX")</f>
        <v>4</v>
      </c>
      <c r="AM187" s="0" t="n">
        <f aca="false">IF($B187=AL$1,$C187,"XXXX")</f>
        <v>4000</v>
      </c>
    </row>
    <row r="188" customFormat="false" ht="12.75" hidden="false" customHeight="false" outlineLevel="0" collapsed="false">
      <c r="A188" s="0" t="n">
        <v>20</v>
      </c>
      <c r="B188" s="0" t="n">
        <f aca="false">VLOOKUP(A188,Analysis!$A$219:$O$418,14,0)</f>
        <v>10</v>
      </c>
      <c r="C188" s="0" t="n">
        <f aca="false">VLOOKUP(A188,'Raw Data'!$A$2:$S$201,19,0)</f>
        <v>0</v>
      </c>
      <c r="K188" s="0" t="str">
        <f aca="false">IF($B188=K$1,$A188,"XXXX")</f>
        <v>XXXX</v>
      </c>
      <c r="L188" s="0" t="str">
        <f aca="false">IF($B188=K$1,$C188,"XXXX")</f>
        <v>XXXX</v>
      </c>
      <c r="N188" s="0" t="str">
        <f aca="false">IF($B188=N$1,$A188,"XXXX")</f>
        <v>XXXX</v>
      </c>
      <c r="O188" s="0" t="str">
        <f aca="false">IF($B188=N$1,$C188,"XXXX")</f>
        <v>XXXX</v>
      </c>
      <c r="Q188" s="0" t="str">
        <f aca="false">IF($B188=Q$1,$A188,"XXXX")</f>
        <v>XXXX</v>
      </c>
      <c r="R188" s="0" t="str">
        <f aca="false">IF($B188=Q$1,$C188,"XXXX")</f>
        <v>XXXX</v>
      </c>
      <c r="T188" s="0" t="str">
        <f aca="false">IF($B188=T$1,$A188,"XXXX")</f>
        <v>XXXX</v>
      </c>
      <c r="U188" s="0" t="str">
        <f aca="false">IF($B188=T$1,$C188,"XXXX")</f>
        <v>XXXX</v>
      </c>
      <c r="W188" s="0" t="str">
        <f aca="false">IF($B188=W$1,$A188,"XXXX")</f>
        <v>XXXX</v>
      </c>
      <c r="X188" s="0" t="str">
        <f aca="false">IF($B188=W$1,$C188,"XXXX")</f>
        <v>XXXX</v>
      </c>
      <c r="Z188" s="0" t="str">
        <f aca="false">IF($B188=Z$1,$A188,"XXXX")</f>
        <v>XXXX</v>
      </c>
      <c r="AA188" s="0" t="str">
        <f aca="false">IF($B188=Z$1,$C188,"XXXX")</f>
        <v>XXXX</v>
      </c>
      <c r="AC188" s="0" t="str">
        <f aca="false">IF($B188=AC$1,$A188,"XXXX")</f>
        <v>XXXX</v>
      </c>
      <c r="AD188" s="0" t="str">
        <f aca="false">IF($B188=AC$1,$C188,"XXXX")</f>
        <v>XXXX</v>
      </c>
      <c r="AF188" s="0" t="str">
        <f aca="false">IF($B188=AF$1,$A188,"XXXX")</f>
        <v>XXXX</v>
      </c>
      <c r="AG188" s="0" t="str">
        <f aca="false">IF($B188=AF$1,$C188,"XXXX")</f>
        <v>XXXX</v>
      </c>
      <c r="AI188" s="0" t="str">
        <f aca="false">IF($B188=AI$1,$A188,"XXXX")</f>
        <v>XXXX</v>
      </c>
      <c r="AJ188" s="0" t="str">
        <f aca="false">IF($B188=AI$1,$C188,"XXXX")</f>
        <v>XXXX</v>
      </c>
      <c r="AL188" s="0" t="n">
        <f aca="false">IF($B188=AL$1,$A188,"XXXX")</f>
        <v>20</v>
      </c>
      <c r="AM188" s="0" t="n">
        <f aca="false">IF($B188=AL$1,$C188,"XXXX")</f>
        <v>0</v>
      </c>
    </row>
    <row r="189" customFormat="false" ht="12.75" hidden="false" customHeight="false" outlineLevel="0" collapsed="false">
      <c r="A189" s="0" t="n">
        <v>85</v>
      </c>
      <c r="B189" s="0" t="n">
        <f aca="false">VLOOKUP(A189,Analysis!$A$219:$O$418,14,0)</f>
        <v>10</v>
      </c>
      <c r="C189" s="0" t="n">
        <f aca="false">VLOOKUP(A189,'Raw Data'!$A$2:$S$201,19,0)</f>
        <v>1100</v>
      </c>
      <c r="K189" s="0" t="str">
        <f aca="false">IF($B189=K$1,$A189,"XXXX")</f>
        <v>XXXX</v>
      </c>
      <c r="L189" s="0" t="str">
        <f aca="false">IF($B189=K$1,$C189,"XXXX")</f>
        <v>XXXX</v>
      </c>
      <c r="N189" s="0" t="str">
        <f aca="false">IF($B189=N$1,$A189,"XXXX")</f>
        <v>XXXX</v>
      </c>
      <c r="O189" s="0" t="str">
        <f aca="false">IF($B189=N$1,$C189,"XXXX")</f>
        <v>XXXX</v>
      </c>
      <c r="Q189" s="0" t="str">
        <f aca="false">IF($B189=Q$1,$A189,"XXXX")</f>
        <v>XXXX</v>
      </c>
      <c r="R189" s="0" t="str">
        <f aca="false">IF($B189=Q$1,$C189,"XXXX")</f>
        <v>XXXX</v>
      </c>
      <c r="T189" s="0" t="str">
        <f aca="false">IF($B189=T$1,$A189,"XXXX")</f>
        <v>XXXX</v>
      </c>
      <c r="U189" s="0" t="str">
        <f aca="false">IF($B189=T$1,$C189,"XXXX")</f>
        <v>XXXX</v>
      </c>
      <c r="W189" s="0" t="str">
        <f aca="false">IF($B189=W$1,$A189,"XXXX")</f>
        <v>XXXX</v>
      </c>
      <c r="X189" s="0" t="str">
        <f aca="false">IF($B189=W$1,$C189,"XXXX")</f>
        <v>XXXX</v>
      </c>
      <c r="Z189" s="0" t="str">
        <f aca="false">IF($B189=Z$1,$A189,"XXXX")</f>
        <v>XXXX</v>
      </c>
      <c r="AA189" s="0" t="str">
        <f aca="false">IF($B189=Z$1,$C189,"XXXX")</f>
        <v>XXXX</v>
      </c>
      <c r="AC189" s="0" t="str">
        <f aca="false">IF($B189=AC$1,$A189,"XXXX")</f>
        <v>XXXX</v>
      </c>
      <c r="AD189" s="0" t="str">
        <f aca="false">IF($B189=AC$1,$C189,"XXXX")</f>
        <v>XXXX</v>
      </c>
      <c r="AF189" s="0" t="str">
        <f aca="false">IF($B189=AF$1,$A189,"XXXX")</f>
        <v>XXXX</v>
      </c>
      <c r="AG189" s="0" t="str">
        <f aca="false">IF($B189=AF$1,$C189,"XXXX")</f>
        <v>XXXX</v>
      </c>
      <c r="AI189" s="0" t="str">
        <f aca="false">IF($B189=AI$1,$A189,"XXXX")</f>
        <v>XXXX</v>
      </c>
      <c r="AJ189" s="0" t="str">
        <f aca="false">IF($B189=AI$1,$C189,"XXXX")</f>
        <v>XXXX</v>
      </c>
      <c r="AL189" s="0" t="n">
        <f aca="false">IF($B189=AL$1,$A189,"XXXX")</f>
        <v>85</v>
      </c>
      <c r="AM189" s="0" t="n">
        <f aca="false">IF($B189=AL$1,$C189,"XXXX")</f>
        <v>1100</v>
      </c>
    </row>
    <row r="190" customFormat="false" ht="12.75" hidden="false" customHeight="false" outlineLevel="0" collapsed="false">
      <c r="A190" s="0" t="n">
        <v>94</v>
      </c>
      <c r="B190" s="0" t="n">
        <f aca="false">VLOOKUP(A190,Analysis!$A$219:$O$418,14,0)</f>
        <v>10</v>
      </c>
      <c r="C190" s="0" t="n">
        <f aca="false">VLOOKUP(A190,'Raw Data'!$A$2:$S$201,19,0)</f>
        <v>1800</v>
      </c>
      <c r="K190" s="0" t="str">
        <f aca="false">IF($B190=K$1,$A190,"XXXX")</f>
        <v>XXXX</v>
      </c>
      <c r="L190" s="0" t="str">
        <f aca="false">IF($B190=K$1,$C190,"XXXX")</f>
        <v>XXXX</v>
      </c>
      <c r="N190" s="0" t="str">
        <f aca="false">IF($B190=N$1,$A190,"XXXX")</f>
        <v>XXXX</v>
      </c>
      <c r="O190" s="0" t="str">
        <f aca="false">IF($B190=N$1,$C190,"XXXX")</f>
        <v>XXXX</v>
      </c>
      <c r="Q190" s="0" t="str">
        <f aca="false">IF($B190=Q$1,$A190,"XXXX")</f>
        <v>XXXX</v>
      </c>
      <c r="R190" s="0" t="str">
        <f aca="false">IF($B190=Q$1,$C190,"XXXX")</f>
        <v>XXXX</v>
      </c>
      <c r="T190" s="0" t="str">
        <f aca="false">IF($B190=T$1,$A190,"XXXX")</f>
        <v>XXXX</v>
      </c>
      <c r="U190" s="0" t="str">
        <f aca="false">IF($B190=T$1,$C190,"XXXX")</f>
        <v>XXXX</v>
      </c>
      <c r="W190" s="0" t="str">
        <f aca="false">IF($B190=W$1,$A190,"XXXX")</f>
        <v>XXXX</v>
      </c>
      <c r="X190" s="0" t="str">
        <f aca="false">IF($B190=W$1,$C190,"XXXX")</f>
        <v>XXXX</v>
      </c>
      <c r="Z190" s="0" t="str">
        <f aca="false">IF($B190=Z$1,$A190,"XXXX")</f>
        <v>XXXX</v>
      </c>
      <c r="AA190" s="0" t="str">
        <f aca="false">IF($B190=Z$1,$C190,"XXXX")</f>
        <v>XXXX</v>
      </c>
      <c r="AC190" s="0" t="str">
        <f aca="false">IF($B190=AC$1,$A190,"XXXX")</f>
        <v>XXXX</v>
      </c>
      <c r="AD190" s="0" t="str">
        <f aca="false">IF($B190=AC$1,$C190,"XXXX")</f>
        <v>XXXX</v>
      </c>
      <c r="AF190" s="0" t="str">
        <f aca="false">IF($B190=AF$1,$A190,"XXXX")</f>
        <v>XXXX</v>
      </c>
      <c r="AG190" s="0" t="str">
        <f aca="false">IF($B190=AF$1,$C190,"XXXX")</f>
        <v>XXXX</v>
      </c>
      <c r="AI190" s="0" t="str">
        <f aca="false">IF($B190=AI$1,$A190,"XXXX")</f>
        <v>XXXX</v>
      </c>
      <c r="AJ190" s="0" t="str">
        <f aca="false">IF($B190=AI$1,$C190,"XXXX")</f>
        <v>XXXX</v>
      </c>
      <c r="AL190" s="0" t="n">
        <f aca="false">IF($B190=AL$1,$A190,"XXXX")</f>
        <v>94</v>
      </c>
      <c r="AM190" s="0" t="n">
        <f aca="false">IF($B190=AL$1,$C190,"XXXX")</f>
        <v>1800</v>
      </c>
    </row>
    <row r="191" customFormat="false" ht="12.75" hidden="false" customHeight="false" outlineLevel="0" collapsed="false">
      <c r="A191" s="0" t="n">
        <v>101</v>
      </c>
      <c r="B191" s="0" t="n">
        <f aca="false">VLOOKUP(A191,Analysis!$A$219:$O$418,14,0)</f>
        <v>10</v>
      </c>
      <c r="C191" s="0" t="n">
        <f aca="false">VLOOKUP(A191,'Raw Data'!$A$2:$S$201,19,0)</f>
        <v>700</v>
      </c>
      <c r="K191" s="0" t="str">
        <f aca="false">IF($B191=K$1,$A191,"XXXX")</f>
        <v>XXXX</v>
      </c>
      <c r="L191" s="0" t="str">
        <f aca="false">IF($B191=K$1,$C191,"XXXX")</f>
        <v>XXXX</v>
      </c>
      <c r="N191" s="0" t="str">
        <f aca="false">IF($B191=N$1,$A191,"XXXX")</f>
        <v>XXXX</v>
      </c>
      <c r="O191" s="0" t="str">
        <f aca="false">IF($B191=N$1,$C191,"XXXX")</f>
        <v>XXXX</v>
      </c>
      <c r="Q191" s="0" t="str">
        <f aca="false">IF($B191=Q$1,$A191,"XXXX")</f>
        <v>XXXX</v>
      </c>
      <c r="R191" s="0" t="str">
        <f aca="false">IF($B191=Q$1,$C191,"XXXX")</f>
        <v>XXXX</v>
      </c>
      <c r="T191" s="0" t="str">
        <f aca="false">IF($B191=T$1,$A191,"XXXX")</f>
        <v>XXXX</v>
      </c>
      <c r="U191" s="0" t="str">
        <f aca="false">IF($B191=T$1,$C191,"XXXX")</f>
        <v>XXXX</v>
      </c>
      <c r="W191" s="0" t="str">
        <f aca="false">IF($B191=W$1,$A191,"XXXX")</f>
        <v>XXXX</v>
      </c>
      <c r="X191" s="0" t="str">
        <f aca="false">IF($B191=W$1,$C191,"XXXX")</f>
        <v>XXXX</v>
      </c>
      <c r="Z191" s="0" t="str">
        <f aca="false">IF($B191=Z$1,$A191,"XXXX")</f>
        <v>XXXX</v>
      </c>
      <c r="AA191" s="0" t="str">
        <f aca="false">IF($B191=Z$1,$C191,"XXXX")</f>
        <v>XXXX</v>
      </c>
      <c r="AC191" s="0" t="str">
        <f aca="false">IF($B191=AC$1,$A191,"XXXX")</f>
        <v>XXXX</v>
      </c>
      <c r="AD191" s="0" t="str">
        <f aca="false">IF($B191=AC$1,$C191,"XXXX")</f>
        <v>XXXX</v>
      </c>
      <c r="AF191" s="0" t="str">
        <f aca="false">IF($B191=AF$1,$A191,"XXXX")</f>
        <v>XXXX</v>
      </c>
      <c r="AG191" s="0" t="str">
        <f aca="false">IF($B191=AF$1,$C191,"XXXX")</f>
        <v>XXXX</v>
      </c>
      <c r="AI191" s="0" t="str">
        <f aca="false">IF($B191=AI$1,$A191,"XXXX")</f>
        <v>XXXX</v>
      </c>
      <c r="AJ191" s="0" t="str">
        <f aca="false">IF($B191=AI$1,$C191,"XXXX")</f>
        <v>XXXX</v>
      </c>
      <c r="AL191" s="0" t="n">
        <f aca="false">IF($B191=AL$1,$A191,"XXXX")</f>
        <v>101</v>
      </c>
      <c r="AM191" s="0" t="n">
        <f aca="false">IF($B191=AL$1,$C191,"XXXX")</f>
        <v>700</v>
      </c>
    </row>
    <row r="192" customFormat="false" ht="12.75" hidden="false" customHeight="false" outlineLevel="0" collapsed="false">
      <c r="A192" s="0" t="n">
        <v>106</v>
      </c>
      <c r="B192" s="0" t="n">
        <f aca="false">VLOOKUP(A192,Analysis!$A$219:$O$418,14,0)</f>
        <v>10</v>
      </c>
      <c r="C192" s="0" t="n">
        <f aca="false">VLOOKUP(A192,'Raw Data'!$A$2:$S$201,19,0)</f>
        <v>800</v>
      </c>
      <c r="K192" s="0" t="str">
        <f aca="false">IF($B192=K$1,$A192,"XXXX")</f>
        <v>XXXX</v>
      </c>
      <c r="L192" s="0" t="str">
        <f aca="false">IF($B192=K$1,$C192,"XXXX")</f>
        <v>XXXX</v>
      </c>
      <c r="N192" s="0" t="str">
        <f aca="false">IF($B192=N$1,$A192,"XXXX")</f>
        <v>XXXX</v>
      </c>
      <c r="O192" s="0" t="str">
        <f aca="false">IF($B192=N$1,$C192,"XXXX")</f>
        <v>XXXX</v>
      </c>
      <c r="Q192" s="0" t="str">
        <f aca="false">IF($B192=Q$1,$A192,"XXXX")</f>
        <v>XXXX</v>
      </c>
      <c r="R192" s="0" t="str">
        <f aca="false">IF($B192=Q$1,$C192,"XXXX")</f>
        <v>XXXX</v>
      </c>
      <c r="T192" s="0" t="str">
        <f aca="false">IF($B192=T$1,$A192,"XXXX")</f>
        <v>XXXX</v>
      </c>
      <c r="U192" s="0" t="str">
        <f aca="false">IF($B192=T$1,$C192,"XXXX")</f>
        <v>XXXX</v>
      </c>
      <c r="W192" s="0" t="str">
        <f aca="false">IF($B192=W$1,$A192,"XXXX")</f>
        <v>XXXX</v>
      </c>
      <c r="X192" s="0" t="str">
        <f aca="false">IF($B192=W$1,$C192,"XXXX")</f>
        <v>XXXX</v>
      </c>
      <c r="Z192" s="0" t="str">
        <f aca="false">IF($B192=Z$1,$A192,"XXXX")</f>
        <v>XXXX</v>
      </c>
      <c r="AA192" s="0" t="str">
        <f aca="false">IF($B192=Z$1,$C192,"XXXX")</f>
        <v>XXXX</v>
      </c>
      <c r="AC192" s="0" t="str">
        <f aca="false">IF($B192=AC$1,$A192,"XXXX")</f>
        <v>XXXX</v>
      </c>
      <c r="AD192" s="0" t="str">
        <f aca="false">IF($B192=AC$1,$C192,"XXXX")</f>
        <v>XXXX</v>
      </c>
      <c r="AF192" s="0" t="str">
        <f aca="false">IF($B192=AF$1,$A192,"XXXX")</f>
        <v>XXXX</v>
      </c>
      <c r="AG192" s="0" t="str">
        <f aca="false">IF($B192=AF$1,$C192,"XXXX")</f>
        <v>XXXX</v>
      </c>
      <c r="AI192" s="0" t="str">
        <f aca="false">IF($B192=AI$1,$A192,"XXXX")</f>
        <v>XXXX</v>
      </c>
      <c r="AJ192" s="0" t="str">
        <f aca="false">IF($B192=AI$1,$C192,"XXXX")</f>
        <v>XXXX</v>
      </c>
      <c r="AL192" s="0" t="n">
        <f aca="false">IF($B192=AL$1,$A192,"XXXX")</f>
        <v>106</v>
      </c>
      <c r="AM192" s="0" t="n">
        <f aca="false">IF($B192=AL$1,$C192,"XXXX")</f>
        <v>800</v>
      </c>
    </row>
    <row r="193" customFormat="false" ht="12.75" hidden="false" customHeight="false" outlineLevel="0" collapsed="false">
      <c r="A193" s="0" t="n">
        <v>115</v>
      </c>
      <c r="B193" s="0" t="n">
        <f aca="false">VLOOKUP(A193,Analysis!$A$219:$O$418,14,0)</f>
        <v>10</v>
      </c>
      <c r="C193" s="0" t="n">
        <f aca="false">VLOOKUP(A193,'Raw Data'!$A$2:$S$201,19,0)</f>
        <v>1400</v>
      </c>
      <c r="K193" s="0" t="str">
        <f aca="false">IF($B193=K$1,$A193,"XXXX")</f>
        <v>XXXX</v>
      </c>
      <c r="L193" s="0" t="str">
        <f aca="false">IF($B193=K$1,$C193,"XXXX")</f>
        <v>XXXX</v>
      </c>
      <c r="N193" s="0" t="str">
        <f aca="false">IF($B193=N$1,$A193,"XXXX")</f>
        <v>XXXX</v>
      </c>
      <c r="O193" s="0" t="str">
        <f aca="false">IF($B193=N$1,$C193,"XXXX")</f>
        <v>XXXX</v>
      </c>
      <c r="Q193" s="0" t="str">
        <f aca="false">IF($B193=Q$1,$A193,"XXXX")</f>
        <v>XXXX</v>
      </c>
      <c r="R193" s="0" t="str">
        <f aca="false">IF($B193=Q$1,$C193,"XXXX")</f>
        <v>XXXX</v>
      </c>
      <c r="T193" s="0" t="str">
        <f aca="false">IF($B193=T$1,$A193,"XXXX")</f>
        <v>XXXX</v>
      </c>
      <c r="U193" s="0" t="str">
        <f aca="false">IF($B193=T$1,$C193,"XXXX")</f>
        <v>XXXX</v>
      </c>
      <c r="W193" s="0" t="str">
        <f aca="false">IF($B193=W$1,$A193,"XXXX")</f>
        <v>XXXX</v>
      </c>
      <c r="X193" s="0" t="str">
        <f aca="false">IF($B193=W$1,$C193,"XXXX")</f>
        <v>XXXX</v>
      </c>
      <c r="Z193" s="0" t="str">
        <f aca="false">IF($B193=Z$1,$A193,"XXXX")</f>
        <v>XXXX</v>
      </c>
      <c r="AA193" s="0" t="str">
        <f aca="false">IF($B193=Z$1,$C193,"XXXX")</f>
        <v>XXXX</v>
      </c>
      <c r="AC193" s="0" t="str">
        <f aca="false">IF($B193=AC$1,$A193,"XXXX")</f>
        <v>XXXX</v>
      </c>
      <c r="AD193" s="0" t="str">
        <f aca="false">IF($B193=AC$1,$C193,"XXXX")</f>
        <v>XXXX</v>
      </c>
      <c r="AF193" s="0" t="str">
        <f aca="false">IF($B193=AF$1,$A193,"XXXX")</f>
        <v>XXXX</v>
      </c>
      <c r="AG193" s="0" t="str">
        <f aca="false">IF($B193=AF$1,$C193,"XXXX")</f>
        <v>XXXX</v>
      </c>
      <c r="AI193" s="0" t="str">
        <f aca="false">IF($B193=AI$1,$A193,"XXXX")</f>
        <v>XXXX</v>
      </c>
      <c r="AJ193" s="0" t="str">
        <f aca="false">IF($B193=AI$1,$C193,"XXXX")</f>
        <v>XXXX</v>
      </c>
      <c r="AL193" s="0" t="n">
        <f aca="false">IF($B193=AL$1,$A193,"XXXX")</f>
        <v>115</v>
      </c>
      <c r="AM193" s="0" t="n">
        <f aca="false">IF($B193=AL$1,$C193,"XXXX")</f>
        <v>1400</v>
      </c>
    </row>
    <row r="194" customFormat="false" ht="12.75" hidden="false" customHeight="false" outlineLevel="0" collapsed="false">
      <c r="A194" s="0" t="n">
        <v>144</v>
      </c>
      <c r="B194" s="0" t="n">
        <f aca="false">VLOOKUP(A194,Analysis!$A$219:$O$418,14,0)</f>
        <v>10</v>
      </c>
      <c r="C194" s="0" t="n">
        <f aca="false">VLOOKUP(A194,'Raw Data'!$A$2:$S$201,19,0)</f>
        <v>1500</v>
      </c>
      <c r="K194" s="0" t="str">
        <f aca="false">IF($B194=K$1,$A194,"XXXX")</f>
        <v>XXXX</v>
      </c>
      <c r="L194" s="0" t="str">
        <f aca="false">IF($B194=K$1,$C194,"XXXX")</f>
        <v>XXXX</v>
      </c>
      <c r="N194" s="0" t="str">
        <f aca="false">IF($B194=N$1,$A194,"XXXX")</f>
        <v>XXXX</v>
      </c>
      <c r="O194" s="0" t="str">
        <f aca="false">IF($B194=N$1,$C194,"XXXX")</f>
        <v>XXXX</v>
      </c>
      <c r="Q194" s="0" t="str">
        <f aca="false">IF($B194=Q$1,$A194,"XXXX")</f>
        <v>XXXX</v>
      </c>
      <c r="R194" s="0" t="str">
        <f aca="false">IF($B194=Q$1,$C194,"XXXX")</f>
        <v>XXXX</v>
      </c>
      <c r="T194" s="0" t="str">
        <f aca="false">IF($B194=T$1,$A194,"XXXX")</f>
        <v>XXXX</v>
      </c>
      <c r="U194" s="0" t="str">
        <f aca="false">IF($B194=T$1,$C194,"XXXX")</f>
        <v>XXXX</v>
      </c>
      <c r="W194" s="0" t="str">
        <f aca="false">IF($B194=W$1,$A194,"XXXX")</f>
        <v>XXXX</v>
      </c>
      <c r="X194" s="0" t="str">
        <f aca="false">IF($B194=W$1,$C194,"XXXX")</f>
        <v>XXXX</v>
      </c>
      <c r="Z194" s="0" t="str">
        <f aca="false">IF($B194=Z$1,$A194,"XXXX")</f>
        <v>XXXX</v>
      </c>
      <c r="AA194" s="0" t="str">
        <f aca="false">IF($B194=Z$1,$C194,"XXXX")</f>
        <v>XXXX</v>
      </c>
      <c r="AC194" s="0" t="str">
        <f aca="false">IF($B194=AC$1,$A194,"XXXX")</f>
        <v>XXXX</v>
      </c>
      <c r="AD194" s="0" t="str">
        <f aca="false">IF($B194=AC$1,$C194,"XXXX")</f>
        <v>XXXX</v>
      </c>
      <c r="AF194" s="0" t="str">
        <f aca="false">IF($B194=AF$1,$A194,"XXXX")</f>
        <v>XXXX</v>
      </c>
      <c r="AG194" s="0" t="str">
        <f aca="false">IF($B194=AF$1,$C194,"XXXX")</f>
        <v>XXXX</v>
      </c>
      <c r="AI194" s="0" t="str">
        <f aca="false">IF($B194=AI$1,$A194,"XXXX")</f>
        <v>XXXX</v>
      </c>
      <c r="AJ194" s="0" t="str">
        <f aca="false">IF($B194=AI$1,$C194,"XXXX")</f>
        <v>XXXX</v>
      </c>
      <c r="AL194" s="0" t="n">
        <f aca="false">IF($B194=AL$1,$A194,"XXXX")</f>
        <v>144</v>
      </c>
      <c r="AM194" s="0" t="n">
        <f aca="false">IF($B194=AL$1,$C194,"XXXX")</f>
        <v>1500</v>
      </c>
    </row>
    <row r="195" customFormat="false" ht="12.75" hidden="false" customHeight="false" outlineLevel="0" collapsed="false">
      <c r="A195" s="0" t="n">
        <v>151</v>
      </c>
      <c r="B195" s="0" t="n">
        <f aca="false">VLOOKUP(A195,Analysis!$A$219:$O$418,14,0)</f>
        <v>10</v>
      </c>
      <c r="C195" s="0" t="n">
        <f aca="false">VLOOKUP(A195,'Raw Data'!$A$2:$S$201,19,0)</f>
        <v>4000</v>
      </c>
      <c r="K195" s="0" t="str">
        <f aca="false">IF($B195=K$1,$A195,"XXXX")</f>
        <v>XXXX</v>
      </c>
      <c r="L195" s="0" t="str">
        <f aca="false">IF($B195=K$1,$C195,"XXXX")</f>
        <v>XXXX</v>
      </c>
      <c r="N195" s="0" t="str">
        <f aca="false">IF($B195=N$1,$A195,"XXXX")</f>
        <v>XXXX</v>
      </c>
      <c r="O195" s="0" t="str">
        <f aca="false">IF($B195=N$1,$C195,"XXXX")</f>
        <v>XXXX</v>
      </c>
      <c r="Q195" s="0" t="str">
        <f aca="false">IF($B195=Q$1,$A195,"XXXX")</f>
        <v>XXXX</v>
      </c>
      <c r="R195" s="0" t="str">
        <f aca="false">IF($B195=Q$1,$C195,"XXXX")</f>
        <v>XXXX</v>
      </c>
      <c r="T195" s="0" t="str">
        <f aca="false">IF($B195=T$1,$A195,"XXXX")</f>
        <v>XXXX</v>
      </c>
      <c r="U195" s="0" t="str">
        <f aca="false">IF($B195=T$1,$C195,"XXXX")</f>
        <v>XXXX</v>
      </c>
      <c r="W195" s="0" t="str">
        <f aca="false">IF($B195=W$1,$A195,"XXXX")</f>
        <v>XXXX</v>
      </c>
      <c r="X195" s="0" t="str">
        <f aca="false">IF($B195=W$1,$C195,"XXXX")</f>
        <v>XXXX</v>
      </c>
      <c r="Z195" s="0" t="str">
        <f aca="false">IF($B195=Z$1,$A195,"XXXX")</f>
        <v>XXXX</v>
      </c>
      <c r="AA195" s="0" t="str">
        <f aca="false">IF($B195=Z$1,$C195,"XXXX")</f>
        <v>XXXX</v>
      </c>
      <c r="AC195" s="0" t="str">
        <f aca="false">IF($B195=AC$1,$A195,"XXXX")</f>
        <v>XXXX</v>
      </c>
      <c r="AD195" s="0" t="str">
        <f aca="false">IF($B195=AC$1,$C195,"XXXX")</f>
        <v>XXXX</v>
      </c>
      <c r="AF195" s="0" t="str">
        <f aca="false">IF($B195=AF$1,$A195,"XXXX")</f>
        <v>XXXX</v>
      </c>
      <c r="AG195" s="0" t="str">
        <f aca="false">IF($B195=AF$1,$C195,"XXXX")</f>
        <v>XXXX</v>
      </c>
      <c r="AI195" s="0" t="str">
        <f aca="false">IF($B195=AI$1,$A195,"XXXX")</f>
        <v>XXXX</v>
      </c>
      <c r="AJ195" s="0" t="str">
        <f aca="false">IF($B195=AI$1,$C195,"XXXX")</f>
        <v>XXXX</v>
      </c>
      <c r="AL195" s="0" t="n">
        <f aca="false">IF($B195=AL$1,$A195,"XXXX")</f>
        <v>151</v>
      </c>
      <c r="AM195" s="0" t="n">
        <f aca="false">IF($B195=AL$1,$C195,"XXXX")</f>
        <v>4000</v>
      </c>
    </row>
    <row r="196" customFormat="false" ht="12.75" hidden="false" customHeight="false" outlineLevel="0" collapsed="false">
      <c r="A196" s="0" t="n">
        <v>153</v>
      </c>
      <c r="B196" s="0" t="n">
        <f aca="false">VLOOKUP(A196,Analysis!$A$219:$O$418,14,0)</f>
        <v>10</v>
      </c>
      <c r="C196" s="0" t="n">
        <f aca="false">VLOOKUP(A196,'Raw Data'!$A$2:$S$201,19,0)</f>
        <v>500</v>
      </c>
      <c r="K196" s="0" t="str">
        <f aca="false">IF($B196=K$1,$A196,"XXXX")</f>
        <v>XXXX</v>
      </c>
      <c r="L196" s="0" t="str">
        <f aca="false">IF($B196=K$1,$C196,"XXXX")</f>
        <v>XXXX</v>
      </c>
      <c r="N196" s="0" t="str">
        <f aca="false">IF($B196=N$1,$A196,"XXXX")</f>
        <v>XXXX</v>
      </c>
      <c r="O196" s="0" t="str">
        <f aca="false">IF($B196=N$1,$C196,"XXXX")</f>
        <v>XXXX</v>
      </c>
      <c r="Q196" s="0" t="str">
        <f aca="false">IF($B196=Q$1,$A196,"XXXX")</f>
        <v>XXXX</v>
      </c>
      <c r="R196" s="0" t="str">
        <f aca="false">IF($B196=Q$1,$C196,"XXXX")</f>
        <v>XXXX</v>
      </c>
      <c r="T196" s="0" t="str">
        <f aca="false">IF($B196=T$1,$A196,"XXXX")</f>
        <v>XXXX</v>
      </c>
      <c r="U196" s="0" t="str">
        <f aca="false">IF($B196=T$1,$C196,"XXXX")</f>
        <v>XXXX</v>
      </c>
      <c r="W196" s="0" t="str">
        <f aca="false">IF($B196=W$1,$A196,"XXXX")</f>
        <v>XXXX</v>
      </c>
      <c r="X196" s="0" t="str">
        <f aca="false">IF($B196=W$1,$C196,"XXXX")</f>
        <v>XXXX</v>
      </c>
      <c r="Z196" s="0" t="str">
        <f aca="false">IF($B196=Z$1,$A196,"XXXX")</f>
        <v>XXXX</v>
      </c>
      <c r="AA196" s="0" t="str">
        <f aca="false">IF($B196=Z$1,$C196,"XXXX")</f>
        <v>XXXX</v>
      </c>
      <c r="AC196" s="0" t="str">
        <f aca="false">IF($B196=AC$1,$A196,"XXXX")</f>
        <v>XXXX</v>
      </c>
      <c r="AD196" s="0" t="str">
        <f aca="false">IF($B196=AC$1,$C196,"XXXX")</f>
        <v>XXXX</v>
      </c>
      <c r="AF196" s="0" t="str">
        <f aca="false">IF($B196=AF$1,$A196,"XXXX")</f>
        <v>XXXX</v>
      </c>
      <c r="AG196" s="0" t="str">
        <f aca="false">IF($B196=AF$1,$C196,"XXXX")</f>
        <v>XXXX</v>
      </c>
      <c r="AI196" s="0" t="str">
        <f aca="false">IF($B196=AI$1,$A196,"XXXX")</f>
        <v>XXXX</v>
      </c>
      <c r="AJ196" s="0" t="str">
        <f aca="false">IF($B196=AI$1,$C196,"XXXX")</f>
        <v>XXXX</v>
      </c>
      <c r="AL196" s="0" t="n">
        <f aca="false">IF($B196=AL$1,$A196,"XXXX")</f>
        <v>153</v>
      </c>
      <c r="AM196" s="0" t="n">
        <f aca="false">IF($B196=AL$1,$C196,"XXXX")</f>
        <v>500</v>
      </c>
    </row>
    <row r="197" customFormat="false" ht="12.75" hidden="false" customHeight="false" outlineLevel="0" collapsed="false">
      <c r="A197" s="0" t="n">
        <v>156</v>
      </c>
      <c r="B197" s="0" t="n">
        <f aca="false">VLOOKUP(A197,Analysis!$A$219:$O$418,14,0)</f>
        <v>10</v>
      </c>
      <c r="C197" s="0" t="n">
        <f aca="false">VLOOKUP(A197,'Raw Data'!$A$2:$S$201,19,0)</f>
        <v>250</v>
      </c>
      <c r="K197" s="0" t="str">
        <f aca="false">IF($B197=K$1,$A197,"XXXX")</f>
        <v>XXXX</v>
      </c>
      <c r="L197" s="0" t="str">
        <f aca="false">IF($B197=K$1,$C197,"XXXX")</f>
        <v>XXXX</v>
      </c>
      <c r="N197" s="0" t="str">
        <f aca="false">IF($B197=N$1,$A197,"XXXX")</f>
        <v>XXXX</v>
      </c>
      <c r="O197" s="0" t="str">
        <f aca="false">IF($B197=N$1,$C197,"XXXX")</f>
        <v>XXXX</v>
      </c>
      <c r="Q197" s="0" t="str">
        <f aca="false">IF($B197=Q$1,$A197,"XXXX")</f>
        <v>XXXX</v>
      </c>
      <c r="R197" s="0" t="str">
        <f aca="false">IF($B197=Q$1,$C197,"XXXX")</f>
        <v>XXXX</v>
      </c>
      <c r="T197" s="0" t="str">
        <f aca="false">IF($B197=T$1,$A197,"XXXX")</f>
        <v>XXXX</v>
      </c>
      <c r="U197" s="0" t="str">
        <f aca="false">IF($B197=T$1,$C197,"XXXX")</f>
        <v>XXXX</v>
      </c>
      <c r="W197" s="0" t="str">
        <f aca="false">IF($B197=W$1,$A197,"XXXX")</f>
        <v>XXXX</v>
      </c>
      <c r="X197" s="0" t="str">
        <f aca="false">IF($B197=W$1,$C197,"XXXX")</f>
        <v>XXXX</v>
      </c>
      <c r="Z197" s="0" t="str">
        <f aca="false">IF($B197=Z$1,$A197,"XXXX")</f>
        <v>XXXX</v>
      </c>
      <c r="AA197" s="0" t="str">
        <f aca="false">IF($B197=Z$1,$C197,"XXXX")</f>
        <v>XXXX</v>
      </c>
      <c r="AC197" s="0" t="str">
        <f aca="false">IF($B197=AC$1,$A197,"XXXX")</f>
        <v>XXXX</v>
      </c>
      <c r="AD197" s="0" t="str">
        <f aca="false">IF($B197=AC$1,$C197,"XXXX")</f>
        <v>XXXX</v>
      </c>
      <c r="AF197" s="0" t="str">
        <f aca="false">IF($B197=AF$1,$A197,"XXXX")</f>
        <v>XXXX</v>
      </c>
      <c r="AG197" s="0" t="str">
        <f aca="false">IF($B197=AF$1,$C197,"XXXX")</f>
        <v>XXXX</v>
      </c>
      <c r="AI197" s="0" t="str">
        <f aca="false">IF($B197=AI$1,$A197,"XXXX")</f>
        <v>XXXX</v>
      </c>
      <c r="AJ197" s="0" t="str">
        <f aca="false">IF($B197=AI$1,$C197,"XXXX")</f>
        <v>XXXX</v>
      </c>
      <c r="AL197" s="0" t="n">
        <f aca="false">IF($B197=AL$1,$A197,"XXXX")</f>
        <v>156</v>
      </c>
      <c r="AM197" s="0" t="n">
        <f aca="false">IF($B197=AL$1,$C197,"XXXX")</f>
        <v>250</v>
      </c>
    </row>
    <row r="198" customFormat="false" ht="12.75" hidden="false" customHeight="false" outlineLevel="0" collapsed="false">
      <c r="A198" s="0" t="n">
        <v>170</v>
      </c>
      <c r="B198" s="0" t="n">
        <f aca="false">VLOOKUP(A198,Analysis!$A$219:$O$418,14,0)</f>
        <v>10</v>
      </c>
      <c r="C198" s="0" t="n">
        <f aca="false">VLOOKUP(A198,'Raw Data'!$A$2:$S$201,19,0)</f>
        <v>2500</v>
      </c>
      <c r="K198" s="0" t="str">
        <f aca="false">IF($B198=K$1,$A198,"XXXX")</f>
        <v>XXXX</v>
      </c>
      <c r="L198" s="0" t="str">
        <f aca="false">IF($B198=K$1,$C198,"XXXX")</f>
        <v>XXXX</v>
      </c>
      <c r="N198" s="0" t="str">
        <f aca="false">IF($B198=N$1,$A198,"XXXX")</f>
        <v>XXXX</v>
      </c>
      <c r="O198" s="0" t="str">
        <f aca="false">IF($B198=N$1,$C198,"XXXX")</f>
        <v>XXXX</v>
      </c>
      <c r="Q198" s="0" t="str">
        <f aca="false">IF($B198=Q$1,$A198,"XXXX")</f>
        <v>XXXX</v>
      </c>
      <c r="R198" s="0" t="str">
        <f aca="false">IF($B198=Q$1,$C198,"XXXX")</f>
        <v>XXXX</v>
      </c>
      <c r="T198" s="0" t="str">
        <f aca="false">IF($B198=T$1,$A198,"XXXX")</f>
        <v>XXXX</v>
      </c>
      <c r="U198" s="0" t="str">
        <f aca="false">IF($B198=T$1,$C198,"XXXX")</f>
        <v>XXXX</v>
      </c>
      <c r="W198" s="0" t="str">
        <f aca="false">IF($B198=W$1,$A198,"XXXX")</f>
        <v>XXXX</v>
      </c>
      <c r="X198" s="0" t="str">
        <f aca="false">IF($B198=W$1,$C198,"XXXX")</f>
        <v>XXXX</v>
      </c>
      <c r="Z198" s="0" t="str">
        <f aca="false">IF($B198=Z$1,$A198,"XXXX")</f>
        <v>XXXX</v>
      </c>
      <c r="AA198" s="0" t="str">
        <f aca="false">IF($B198=Z$1,$C198,"XXXX")</f>
        <v>XXXX</v>
      </c>
      <c r="AC198" s="0" t="str">
        <f aca="false">IF($B198=AC$1,$A198,"XXXX")</f>
        <v>XXXX</v>
      </c>
      <c r="AD198" s="0" t="str">
        <f aca="false">IF($B198=AC$1,$C198,"XXXX")</f>
        <v>XXXX</v>
      </c>
      <c r="AF198" s="0" t="str">
        <f aca="false">IF($B198=AF$1,$A198,"XXXX")</f>
        <v>XXXX</v>
      </c>
      <c r="AG198" s="0" t="str">
        <f aca="false">IF($B198=AF$1,$C198,"XXXX")</f>
        <v>XXXX</v>
      </c>
      <c r="AI198" s="0" t="str">
        <f aca="false">IF($B198=AI$1,$A198,"XXXX")</f>
        <v>XXXX</v>
      </c>
      <c r="AJ198" s="0" t="str">
        <f aca="false">IF($B198=AI$1,$C198,"XXXX")</f>
        <v>XXXX</v>
      </c>
      <c r="AL198" s="0" t="n">
        <f aca="false">IF($B198=AL$1,$A198,"XXXX")</f>
        <v>170</v>
      </c>
      <c r="AM198" s="0" t="n">
        <f aca="false">IF($B198=AL$1,$C198,"XXXX")</f>
        <v>2500</v>
      </c>
    </row>
    <row r="199" customFormat="false" ht="12.75" hidden="false" customHeight="false" outlineLevel="0" collapsed="false">
      <c r="A199" s="0" t="n">
        <v>189</v>
      </c>
      <c r="B199" s="0" t="n">
        <f aca="false">VLOOKUP(A199,Analysis!$A$219:$O$418,14,0)</f>
        <v>10</v>
      </c>
      <c r="C199" s="0" t="n">
        <f aca="false">VLOOKUP(A199,'Raw Data'!$A$2:$S$201,19,0)</f>
        <v>0</v>
      </c>
      <c r="K199" s="0" t="str">
        <f aca="false">IF($B199=K$1,$A199,"XXXX")</f>
        <v>XXXX</v>
      </c>
      <c r="L199" s="0" t="str">
        <f aca="false">IF($B199=K$1,$C199,"XXXX")</f>
        <v>XXXX</v>
      </c>
      <c r="N199" s="0" t="str">
        <f aca="false">IF($B199=N$1,$A199,"XXXX")</f>
        <v>XXXX</v>
      </c>
      <c r="O199" s="0" t="str">
        <f aca="false">IF($B199=N$1,$C199,"XXXX")</f>
        <v>XXXX</v>
      </c>
      <c r="Q199" s="0" t="str">
        <f aca="false">IF($B199=Q$1,$A199,"XXXX")</f>
        <v>XXXX</v>
      </c>
      <c r="R199" s="0" t="str">
        <f aca="false">IF($B199=Q$1,$C199,"XXXX")</f>
        <v>XXXX</v>
      </c>
      <c r="T199" s="0" t="str">
        <f aca="false">IF($B199=T$1,$A199,"XXXX")</f>
        <v>XXXX</v>
      </c>
      <c r="U199" s="0" t="str">
        <f aca="false">IF($B199=T$1,$C199,"XXXX")</f>
        <v>XXXX</v>
      </c>
      <c r="W199" s="0" t="str">
        <f aca="false">IF($B199=W$1,$A199,"XXXX")</f>
        <v>XXXX</v>
      </c>
      <c r="X199" s="0" t="str">
        <f aca="false">IF($B199=W$1,$C199,"XXXX")</f>
        <v>XXXX</v>
      </c>
      <c r="Z199" s="0" t="str">
        <f aca="false">IF($B199=Z$1,$A199,"XXXX")</f>
        <v>XXXX</v>
      </c>
      <c r="AA199" s="0" t="str">
        <f aca="false">IF($B199=Z$1,$C199,"XXXX")</f>
        <v>XXXX</v>
      </c>
      <c r="AC199" s="0" t="str">
        <f aca="false">IF($B199=AC$1,$A199,"XXXX")</f>
        <v>XXXX</v>
      </c>
      <c r="AD199" s="0" t="str">
        <f aca="false">IF($B199=AC$1,$C199,"XXXX")</f>
        <v>XXXX</v>
      </c>
      <c r="AF199" s="0" t="str">
        <f aca="false">IF($B199=AF$1,$A199,"XXXX")</f>
        <v>XXXX</v>
      </c>
      <c r="AG199" s="0" t="str">
        <f aca="false">IF($B199=AF$1,$C199,"XXXX")</f>
        <v>XXXX</v>
      </c>
      <c r="AI199" s="0" t="str">
        <f aca="false">IF($B199=AI$1,$A199,"XXXX")</f>
        <v>XXXX</v>
      </c>
      <c r="AJ199" s="0" t="str">
        <f aca="false">IF($B199=AI$1,$C199,"XXXX")</f>
        <v>XXXX</v>
      </c>
      <c r="AL199" s="0" t="n">
        <f aca="false">IF($B199=AL$1,$A199,"XXXX")</f>
        <v>189</v>
      </c>
      <c r="AM199" s="0" t="n">
        <f aca="false">IF($B199=AL$1,$C199,"XXXX")</f>
        <v>0</v>
      </c>
    </row>
    <row r="200" customFormat="false" ht="12.75" hidden="false" customHeight="false" outlineLevel="0" collapsed="false">
      <c r="A200" s="0" t="n">
        <v>195</v>
      </c>
      <c r="B200" s="0" t="n">
        <f aca="false">VLOOKUP(A200,Analysis!$A$219:$O$418,14,0)</f>
        <v>10</v>
      </c>
      <c r="C200" s="0" t="n">
        <f aca="false">VLOOKUP(A200,'Raw Data'!$A$2:$S$201,19,0)</f>
        <v>2500</v>
      </c>
      <c r="K200" s="0" t="str">
        <f aca="false">IF($B200=K$1,$A200,"XXXX")</f>
        <v>XXXX</v>
      </c>
      <c r="L200" s="0" t="str">
        <f aca="false">IF($B200=K$1,$C200,"XXXX")</f>
        <v>XXXX</v>
      </c>
      <c r="N200" s="0" t="str">
        <f aca="false">IF($B200=N$1,$A200,"XXXX")</f>
        <v>XXXX</v>
      </c>
      <c r="O200" s="0" t="str">
        <f aca="false">IF($B200=N$1,$C200,"XXXX")</f>
        <v>XXXX</v>
      </c>
      <c r="Q200" s="0" t="str">
        <f aca="false">IF($B200=Q$1,$A200,"XXXX")</f>
        <v>XXXX</v>
      </c>
      <c r="R200" s="0" t="str">
        <f aca="false">IF($B200=Q$1,$C200,"XXXX")</f>
        <v>XXXX</v>
      </c>
      <c r="T200" s="0" t="str">
        <f aca="false">IF($B200=T$1,$A200,"XXXX")</f>
        <v>XXXX</v>
      </c>
      <c r="U200" s="0" t="str">
        <f aca="false">IF($B200=T$1,$C200,"XXXX")</f>
        <v>XXXX</v>
      </c>
      <c r="W200" s="0" t="str">
        <f aca="false">IF($B200=W$1,$A200,"XXXX")</f>
        <v>XXXX</v>
      </c>
      <c r="X200" s="0" t="str">
        <f aca="false">IF($B200=W$1,$C200,"XXXX")</f>
        <v>XXXX</v>
      </c>
      <c r="Z200" s="0" t="str">
        <f aca="false">IF($B200=Z$1,$A200,"XXXX")</f>
        <v>XXXX</v>
      </c>
      <c r="AA200" s="0" t="str">
        <f aca="false">IF($B200=Z$1,$C200,"XXXX")</f>
        <v>XXXX</v>
      </c>
      <c r="AC200" s="0" t="str">
        <f aca="false">IF($B200=AC$1,$A200,"XXXX")</f>
        <v>XXXX</v>
      </c>
      <c r="AD200" s="0" t="str">
        <f aca="false">IF($B200=AC$1,$C200,"XXXX")</f>
        <v>XXXX</v>
      </c>
      <c r="AF200" s="0" t="str">
        <f aca="false">IF($B200=AF$1,$A200,"XXXX")</f>
        <v>XXXX</v>
      </c>
      <c r="AG200" s="0" t="str">
        <f aca="false">IF($B200=AF$1,$C200,"XXXX")</f>
        <v>XXXX</v>
      </c>
      <c r="AI200" s="0" t="str">
        <f aca="false">IF($B200=AI$1,$A200,"XXXX")</f>
        <v>XXXX</v>
      </c>
      <c r="AJ200" s="0" t="str">
        <f aca="false">IF($B200=AI$1,$C200,"XXXX")</f>
        <v>XXXX</v>
      </c>
      <c r="AL200" s="0" t="n">
        <f aca="false">IF($B200=AL$1,$A200,"XXXX")</f>
        <v>195</v>
      </c>
      <c r="AM200" s="0" t="n">
        <f aca="false">IF($B200=AL$1,$C200,"XXXX")</f>
        <v>2500</v>
      </c>
    </row>
    <row r="201" customFormat="false" ht="12.75" hidden="false" customHeight="false" outlineLevel="0" collapsed="false">
      <c r="A201" s="0" t="n">
        <v>200</v>
      </c>
      <c r="B201" s="0" t="n">
        <f aca="false">VLOOKUP(A201,Analysis!$A$219:$O$418,14,0)</f>
        <v>10</v>
      </c>
      <c r="C201" s="0" t="n">
        <f aca="false">VLOOKUP(A201,'Raw Data'!$A$2:$S$201,19,0)</f>
        <v>2500</v>
      </c>
      <c r="K201" s="0" t="str">
        <f aca="false">IF($B201=K$1,$A201,"XXXX")</f>
        <v>XXXX</v>
      </c>
      <c r="L201" s="0" t="str">
        <f aca="false">IF($B201=K$1,$C201,"XXXX")</f>
        <v>XXXX</v>
      </c>
      <c r="N201" s="0" t="str">
        <f aca="false">IF($B201=N$1,$A201,"XXXX")</f>
        <v>XXXX</v>
      </c>
      <c r="O201" s="0" t="str">
        <f aca="false">IF($B201=N$1,$C201,"XXXX")</f>
        <v>XXXX</v>
      </c>
      <c r="Q201" s="0" t="str">
        <f aca="false">IF($B201=Q$1,$A201,"XXXX")</f>
        <v>XXXX</v>
      </c>
      <c r="R201" s="0" t="str">
        <f aca="false">IF($B201=Q$1,$C201,"XXXX")</f>
        <v>XXXX</v>
      </c>
      <c r="T201" s="0" t="str">
        <f aca="false">IF($B201=T$1,$A201,"XXXX")</f>
        <v>XXXX</v>
      </c>
      <c r="U201" s="0" t="str">
        <f aca="false">IF($B201=T$1,$C201,"XXXX")</f>
        <v>XXXX</v>
      </c>
      <c r="W201" s="0" t="str">
        <f aca="false">IF($B201=W$1,$A201,"XXXX")</f>
        <v>XXXX</v>
      </c>
      <c r="X201" s="0" t="str">
        <f aca="false">IF($B201=W$1,$C201,"XXXX")</f>
        <v>XXXX</v>
      </c>
      <c r="Z201" s="0" t="str">
        <f aca="false">IF($B201=Z$1,$A201,"XXXX")</f>
        <v>XXXX</v>
      </c>
      <c r="AA201" s="0" t="str">
        <f aca="false">IF($B201=Z$1,$C201,"XXXX")</f>
        <v>XXXX</v>
      </c>
      <c r="AC201" s="0" t="str">
        <f aca="false">IF($B201=AC$1,$A201,"XXXX")</f>
        <v>XXXX</v>
      </c>
      <c r="AD201" s="0" t="str">
        <f aca="false">IF($B201=AC$1,$C201,"XXXX")</f>
        <v>XXXX</v>
      </c>
      <c r="AF201" s="0" t="str">
        <f aca="false">IF($B201=AF$1,$A201,"XXXX")</f>
        <v>XXXX</v>
      </c>
      <c r="AG201" s="0" t="str">
        <f aca="false">IF($B201=AF$1,$C201,"XXXX")</f>
        <v>XXXX</v>
      </c>
      <c r="AI201" s="0" t="str">
        <f aca="false">IF($B201=AI$1,$A201,"XXXX")</f>
        <v>XXXX</v>
      </c>
      <c r="AJ201" s="0" t="str">
        <f aca="false">IF($B201=AI$1,$C201,"XXXX")</f>
        <v>XXXX</v>
      </c>
      <c r="AL201" s="0" t="n">
        <f aca="false">IF($B201=AL$1,$A201,"XXXX")</f>
        <v>200</v>
      </c>
      <c r="AM201" s="0" t="n">
        <f aca="false">IF($B201=AL$1,$C201,"XXXX")</f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3" min="2" style="0" width="12.75"/>
    <col collapsed="false" customWidth="true" hidden="false" outlineLevel="0" max="4" min="4" style="0" width="11.75"/>
    <col collapsed="false" customWidth="true" hidden="false" outlineLevel="0" max="6" min="5" style="0" width="12.75"/>
    <col collapsed="false" customWidth="true" hidden="false" outlineLevel="0" max="7" min="7" style="0" width="11.75"/>
    <col collapsed="false" customWidth="true" hidden="false" outlineLevel="0" max="11" min="8" style="0" width="12.75"/>
    <col collapsed="false" customWidth="true" hidden="false" outlineLevel="0" max="12" min="12" style="0" width="10.12"/>
  </cols>
  <sheetData>
    <row r="1" customFormat="false" ht="12.75" hidden="false" customHeight="false" outlineLevel="0" collapsed="false">
      <c r="A1" s="23" t="s">
        <v>51</v>
      </c>
      <c r="B1" s="23" t="s">
        <v>52</v>
      </c>
      <c r="C1" s="23" t="s">
        <v>53</v>
      </c>
      <c r="D1" s="23" t="s">
        <v>54</v>
      </c>
      <c r="E1" s="23" t="s">
        <v>55</v>
      </c>
      <c r="F1" s="23" t="s">
        <v>56</v>
      </c>
      <c r="G1" s="23" t="s">
        <v>57</v>
      </c>
      <c r="H1" s="23" t="s">
        <v>58</v>
      </c>
      <c r="I1" s="23" t="s">
        <v>59</v>
      </c>
      <c r="J1" s="23" t="s">
        <v>60</v>
      </c>
      <c r="K1" s="23" t="s">
        <v>61</v>
      </c>
    </row>
    <row r="2" customFormat="false" ht="12.75" hidden="false" customHeight="false" outlineLevel="0" collapsed="false">
      <c r="A2" s="24" t="s">
        <v>62</v>
      </c>
      <c r="B2" s="25" t="n">
        <v>1000</v>
      </c>
      <c r="C2" s="25" t="n">
        <v>1000</v>
      </c>
      <c r="D2" s="25" t="n">
        <v>1000</v>
      </c>
      <c r="E2" s="25" t="n">
        <v>1000</v>
      </c>
      <c r="F2" s="25" t="n">
        <v>1000</v>
      </c>
      <c r="G2" s="25" t="n">
        <v>1000</v>
      </c>
      <c r="H2" s="25" t="n">
        <v>1000</v>
      </c>
      <c r="I2" s="25" t="n">
        <v>1000</v>
      </c>
      <c r="J2" s="25" t="n">
        <v>1000</v>
      </c>
      <c r="K2" s="25" t="n">
        <v>1000</v>
      </c>
    </row>
    <row r="3" customFormat="false" ht="12.75" hidden="false" customHeight="false" outlineLevel="0" collapsed="false">
      <c r="A3" s="24" t="s">
        <v>47</v>
      </c>
      <c r="B3" s="26" t="n">
        <v>19231.6362337156</v>
      </c>
      <c r="C3" s="26" t="n">
        <v>9916.93510288327</v>
      </c>
      <c r="D3" s="26" t="n">
        <v>7625.03627320311</v>
      </c>
      <c r="E3" s="26" t="n">
        <v>28810.3147956786</v>
      </c>
      <c r="F3" s="26" t="n">
        <v>41992.2409140478</v>
      </c>
      <c r="G3" s="26" t="n">
        <v>23542.7249656328</v>
      </c>
      <c r="H3" s="26" t="n">
        <v>29986.961760384</v>
      </c>
      <c r="I3" s="26" t="n">
        <v>95038.6555739512</v>
      </c>
      <c r="J3" s="26" t="n">
        <v>11421.3471187222</v>
      </c>
      <c r="K3" s="26" t="n">
        <v>11979.7974972243</v>
      </c>
    </row>
    <row r="4" customFormat="false" ht="12.75" hidden="false" customHeight="false" outlineLevel="0" collapsed="false">
      <c r="A4" s="24" t="s">
        <v>63</v>
      </c>
      <c r="B4" s="26" t="n">
        <v>18638.110066174</v>
      </c>
      <c r="C4" s="26" t="n">
        <v>8276.59507229953</v>
      </c>
      <c r="D4" s="26" t="n">
        <v>7261.67794134438</v>
      </c>
      <c r="E4" s="26" t="n">
        <v>28050.9599392344</v>
      </c>
      <c r="F4" s="26" t="n">
        <v>41216.28584383</v>
      </c>
      <c r="G4" s="26" t="n">
        <v>23294.5412900438</v>
      </c>
      <c r="H4" s="26" t="n">
        <v>29143.5085861439</v>
      </c>
      <c r="I4" s="26" t="n">
        <v>94808.7419978653</v>
      </c>
      <c r="J4" s="26" t="n">
        <v>8788.16712304303</v>
      </c>
      <c r="K4" s="26" t="n">
        <v>11150.8107318587</v>
      </c>
    </row>
    <row r="5" customFormat="false" ht="12.75" hidden="false" customHeight="false" outlineLevel="0" collapsed="false">
      <c r="A5" s="24" t="s">
        <v>64</v>
      </c>
      <c r="B5" s="26" t="s">
        <v>65</v>
      </c>
      <c r="C5" s="26" t="s">
        <v>65</v>
      </c>
      <c r="D5" s="26" t="s">
        <v>65</v>
      </c>
      <c r="E5" s="26" t="s">
        <v>65</v>
      </c>
      <c r="F5" s="26" t="s">
        <v>65</v>
      </c>
      <c r="G5" s="26" t="s">
        <v>65</v>
      </c>
      <c r="H5" s="26" t="s">
        <v>65</v>
      </c>
      <c r="I5" s="26" t="s">
        <v>65</v>
      </c>
      <c r="J5" s="26" t="s">
        <v>65</v>
      </c>
      <c r="K5" s="26" t="s">
        <v>65</v>
      </c>
    </row>
    <row r="6" customFormat="false" ht="12.75" hidden="false" customHeight="false" outlineLevel="0" collapsed="false">
      <c r="A6" s="24" t="s">
        <v>66</v>
      </c>
      <c r="B6" s="26" t="n">
        <v>4481.11929811858</v>
      </c>
      <c r="C6" s="26" t="n">
        <v>6801.54136081813</v>
      </c>
      <c r="D6" s="26" t="n">
        <v>2431.77395748098</v>
      </c>
      <c r="E6" s="26" t="n">
        <v>6666.72508486115</v>
      </c>
      <c r="F6" s="26" t="n">
        <v>7430.5817871152</v>
      </c>
      <c r="G6" s="26" t="n">
        <v>3047.55187456529</v>
      </c>
      <c r="H6" s="26" t="n">
        <v>6229.21111059873</v>
      </c>
      <c r="I6" s="26" t="n">
        <v>5385.63442110118</v>
      </c>
      <c r="J6" s="26" t="n">
        <v>9963.98341045242</v>
      </c>
      <c r="K6" s="26" t="n">
        <v>4989.04929440053</v>
      </c>
    </row>
    <row r="7" customFormat="false" ht="12.75" hidden="false" customHeight="false" outlineLevel="0" collapsed="false">
      <c r="A7" s="24" t="s">
        <v>67</v>
      </c>
      <c r="B7" s="26" t="n">
        <v>20080430.1639707</v>
      </c>
      <c r="C7" s="26" t="n">
        <v>46260964.8829197</v>
      </c>
      <c r="D7" s="26" t="n">
        <v>5913524.58028273</v>
      </c>
      <c r="E7" s="26" t="n">
        <v>44445223.3571169</v>
      </c>
      <c r="F7" s="26" t="n">
        <v>55213545.6950081</v>
      </c>
      <c r="G7" s="26" t="n">
        <v>9287572.42816644</v>
      </c>
      <c r="H7" s="26" t="n">
        <v>38803071.0604067</v>
      </c>
      <c r="I7" s="26" t="n">
        <v>29005058.1177498</v>
      </c>
      <c r="J7" s="26" t="n">
        <v>99280965.403771</v>
      </c>
      <c r="K7" s="26" t="n">
        <v>24890612.8619584</v>
      </c>
    </row>
    <row r="8" customFormat="false" ht="12.75" hidden="false" customHeight="false" outlineLevel="0" collapsed="false">
      <c r="A8" s="24" t="s">
        <v>68</v>
      </c>
      <c r="B8" s="27" t="n">
        <v>0.899741011970174</v>
      </c>
      <c r="C8" s="26" t="n">
        <v>4.37949706718063</v>
      </c>
      <c r="D8" s="26" t="n">
        <v>1.14313136817294</v>
      </c>
      <c r="E8" s="27" t="n">
        <v>0.75875201515143</v>
      </c>
      <c r="F8" s="27" t="n">
        <v>0.666175389875431</v>
      </c>
      <c r="G8" s="27" t="n">
        <v>0.275790547244496</v>
      </c>
      <c r="H8" s="27" t="n">
        <v>0.81175957026705</v>
      </c>
      <c r="I8" s="27" t="n">
        <v>0.244849592829947</v>
      </c>
      <c r="J8" s="26" t="n">
        <v>4.88372586785759</v>
      </c>
      <c r="K8" s="26" t="n">
        <v>2.06851476006529</v>
      </c>
    </row>
    <row r="9" customFormat="false" ht="12.75" hidden="false" customHeight="false" outlineLevel="0" collapsed="false">
      <c r="A9" s="24" t="s">
        <v>69</v>
      </c>
      <c r="B9" s="26" t="n">
        <v>4.46305119602492</v>
      </c>
      <c r="C9" s="26" t="n">
        <v>40.7330177455256</v>
      </c>
      <c r="D9" s="26" t="n">
        <v>5.57430968858249</v>
      </c>
      <c r="E9" s="26" t="n">
        <v>3.94033734588166</v>
      </c>
      <c r="F9" s="26" t="n">
        <v>3.85547584522187</v>
      </c>
      <c r="G9" s="26" t="n">
        <v>2.91050656912709</v>
      </c>
      <c r="H9" s="26" t="n">
        <v>4.35930569568017</v>
      </c>
      <c r="I9" s="26" t="n">
        <v>3.1669084964502</v>
      </c>
      <c r="J9" s="26" t="n">
        <v>41.0284006511798</v>
      </c>
      <c r="K9" s="26" t="n">
        <v>13.4195776981674</v>
      </c>
    </row>
    <row r="10" customFormat="false" ht="12.75" hidden="false" customHeight="false" outlineLevel="0" collapsed="false">
      <c r="A10" s="24" t="s">
        <v>70</v>
      </c>
      <c r="B10" s="27" t="n">
        <v>0.233007698547386</v>
      </c>
      <c r="C10" s="27" t="n">
        <v>0.685851151616454</v>
      </c>
      <c r="D10" s="27" t="n">
        <v>0.318919657605701</v>
      </c>
      <c r="E10" s="27" t="n">
        <v>0.231400633146193</v>
      </c>
      <c r="F10" s="27" t="n">
        <v>0.176951303987909</v>
      </c>
      <c r="G10" s="27" t="n">
        <v>0.129447711724707</v>
      </c>
      <c r="H10" s="27" t="n">
        <v>0.207730651753729</v>
      </c>
      <c r="I10" s="27" t="n">
        <v>0.0566678304588444</v>
      </c>
      <c r="J10" s="27" t="n">
        <v>0.872400016117117</v>
      </c>
      <c r="K10" s="27" t="n">
        <v>0.416455227691161</v>
      </c>
    </row>
    <row r="11" customFormat="false" ht="12.75" hidden="false" customHeight="false" outlineLevel="0" collapsed="false">
      <c r="A11" s="24" t="s">
        <v>43</v>
      </c>
      <c r="B11" s="26" t="n">
        <v>8802.1086916714</v>
      </c>
      <c r="C11" s="26" t="n">
        <v>2275.57118776595</v>
      </c>
      <c r="D11" s="26" t="n">
        <v>2635.64634802237</v>
      </c>
      <c r="E11" s="26" t="n">
        <v>13094.6217050405</v>
      </c>
      <c r="F11" s="26" t="n">
        <v>23843.134942211</v>
      </c>
      <c r="G11" s="26" t="n">
        <v>14004.0554351662</v>
      </c>
      <c r="H11" s="26" t="n">
        <v>15195.5596993283</v>
      </c>
      <c r="I11" s="26" t="n">
        <v>79879.1398460006</v>
      </c>
      <c r="J11" s="26" t="n">
        <v>1535.91652496348</v>
      </c>
      <c r="K11" s="26" t="n">
        <v>3442.87985668524</v>
      </c>
    </row>
    <row r="12" customFormat="false" ht="12.75" hidden="false" customHeight="false" outlineLevel="0" collapsed="false">
      <c r="A12" s="24" t="s">
        <v>71</v>
      </c>
      <c r="B12" s="26" t="n">
        <v>39354.6138664522</v>
      </c>
      <c r="C12" s="26" t="n">
        <v>97809.3080111937</v>
      </c>
      <c r="D12" s="26" t="n">
        <v>23350.9655878716</v>
      </c>
      <c r="E12" s="26" t="n">
        <v>55703.8815726999</v>
      </c>
      <c r="F12" s="26" t="n">
        <v>74462.3655724232</v>
      </c>
      <c r="G12" s="26" t="n">
        <v>34134.2044668145</v>
      </c>
      <c r="H12" s="26" t="n">
        <v>60506.2603180817</v>
      </c>
      <c r="I12" s="26" t="n">
        <v>115956.527125057</v>
      </c>
      <c r="J12" s="26" t="n">
        <v>128808.183775013</v>
      </c>
      <c r="K12" s="26" t="n">
        <v>58354.0917064522</v>
      </c>
    </row>
    <row r="13" customFormat="false" ht="12.75" hidden="false" customHeight="false" outlineLevel="0" collapsed="false">
      <c r="A13" s="24" t="s">
        <v>72</v>
      </c>
      <c r="B13" s="26" t="n">
        <v>30552.5051747808</v>
      </c>
      <c r="C13" s="26" t="n">
        <v>95533.7368234278</v>
      </c>
      <c r="D13" s="26" t="n">
        <v>20715.3192398492</v>
      </c>
      <c r="E13" s="26" t="n">
        <v>42609.2598676594</v>
      </c>
      <c r="F13" s="26" t="n">
        <v>50619.2306302121</v>
      </c>
      <c r="G13" s="26" t="n">
        <v>20130.1490316484</v>
      </c>
      <c r="H13" s="26" t="n">
        <v>45310.7006187533</v>
      </c>
      <c r="I13" s="26" t="n">
        <v>36077.3872790567</v>
      </c>
      <c r="J13" s="26" t="n">
        <v>127272.26725005</v>
      </c>
      <c r="K13" s="26" t="n">
        <v>54911.2118497669</v>
      </c>
    </row>
    <row r="14" customFormat="false" ht="12.75" hidden="false" customHeight="false" outlineLevel="0" collapsed="false">
      <c r="A14" s="24" t="s">
        <v>73</v>
      </c>
      <c r="B14" s="26" t="n">
        <v>141.705434489898</v>
      </c>
      <c r="C14" s="26" t="n">
        <v>215.083623000264</v>
      </c>
      <c r="D14" s="26" t="n">
        <v>76.8994446032137</v>
      </c>
      <c r="E14" s="26" t="n">
        <v>210.820358023406</v>
      </c>
      <c r="F14" s="26" t="n">
        <v>234.975627874484</v>
      </c>
      <c r="G14" s="26" t="n">
        <v>96.372052111421</v>
      </c>
      <c r="H14" s="26" t="n">
        <v>196.98495135519</v>
      </c>
      <c r="I14" s="26" t="n">
        <v>170.308714156821</v>
      </c>
      <c r="J14" s="26" t="n">
        <v>315.08882145162</v>
      </c>
      <c r="K14" s="26" t="n">
        <v>157.767591291616</v>
      </c>
    </row>
    <row r="15" customFormat="false" ht="12.75" hidden="false" customHeight="false" outlineLevel="0" collapsed="false">
      <c r="B15" s="0" t="n">
        <v>24</v>
      </c>
      <c r="C15" s="0" t="n">
        <v>11</v>
      </c>
      <c r="D15" s="0" t="n">
        <v>19</v>
      </c>
      <c r="E15" s="0" t="n">
        <v>32</v>
      </c>
      <c r="F15" s="0" t="n">
        <v>18</v>
      </c>
      <c r="G15" s="0" t="n">
        <v>15</v>
      </c>
      <c r="H15" s="0" t="n">
        <v>19</v>
      </c>
      <c r="I15" s="0" t="n">
        <v>19</v>
      </c>
      <c r="J15" s="0" t="n">
        <v>15</v>
      </c>
      <c r="K15" s="0" t="n">
        <v>28</v>
      </c>
    </row>
    <row r="16" customFormat="false" ht="12.75" hidden="false" customHeight="false" outlineLevel="0" collapsed="false">
      <c r="A16" s="24" t="s">
        <v>74</v>
      </c>
      <c r="B16" s="26" t="n">
        <v>14155</v>
      </c>
      <c r="C16" s="26" t="n">
        <v>4588</v>
      </c>
      <c r="D16" s="26" t="n">
        <v>4932</v>
      </c>
      <c r="E16" s="26" t="n">
        <v>21102</v>
      </c>
      <c r="F16" s="26" t="n">
        <v>33188</v>
      </c>
      <c r="G16" s="26" t="n">
        <v>19801</v>
      </c>
      <c r="H16" s="26" t="n">
        <v>22883</v>
      </c>
      <c r="I16" s="26" t="n">
        <v>88415</v>
      </c>
      <c r="J16" s="26" t="n">
        <v>4757</v>
      </c>
      <c r="K16" s="26" t="n">
        <v>6851</v>
      </c>
      <c r="L16" s="28" t="n">
        <f aca="false">SUM(B16:K16)</f>
        <v>220672</v>
      </c>
    </row>
    <row r="17" customFormat="false" ht="12.75" hidden="false" customHeight="false" outlineLevel="0" collapsed="false">
      <c r="A17" s="24" t="s">
        <v>75</v>
      </c>
      <c r="B17" s="29" t="n">
        <f aca="false">B16/B15</f>
        <v>589.791666666667</v>
      </c>
      <c r="C17" s="29" t="n">
        <f aca="false">C16/C15</f>
        <v>417.090909090909</v>
      </c>
      <c r="D17" s="29" t="n">
        <f aca="false">D16/D15</f>
        <v>259.578947368421</v>
      </c>
      <c r="E17" s="29" t="n">
        <f aca="false">E16/E15</f>
        <v>659.4375</v>
      </c>
      <c r="F17" s="29" t="n">
        <f aca="false">F16/F15</f>
        <v>1843.77777777778</v>
      </c>
      <c r="G17" s="29" t="n">
        <f aca="false">G16/G15</f>
        <v>1320.06666666667</v>
      </c>
      <c r="H17" s="29" t="n">
        <f aca="false">H16/H15</f>
        <v>1204.36842105263</v>
      </c>
      <c r="I17" s="29" t="n">
        <f aca="false">I16/I15</f>
        <v>4653.42105263158</v>
      </c>
      <c r="J17" s="29" t="n">
        <f aca="false">J16/J15</f>
        <v>317.133333333333</v>
      </c>
      <c r="K17" s="29" t="n">
        <f aca="false">K16/K15</f>
        <v>244.67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7:36:01Z</dcterms:created>
  <dc:creator>Henry Sham</dc:creator>
  <dc:description/>
  <dc:language>en-US</dc:language>
  <cp:lastModifiedBy>AT</cp:lastModifiedBy>
  <dcterms:modified xsi:type="dcterms:W3CDTF">2008-04-25T22:59:33Z</dcterms:modified>
  <cp:revision>0</cp:revision>
  <dc:subject/>
  <dc:title/>
</cp:coreProperties>
</file>