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ubs" sheetId="1" state="visible" r:id="rId2"/>
    <sheet name="Guys" sheetId="2" state="visible" r:id="rId3"/>
    <sheet name="Bar Characteristics" sheetId="3" state="visible" r:id="rId4"/>
    <sheet name="Model" sheetId="4" state="visible" r:id="rId5"/>
  </sheets>
  <definedNames>
    <definedName function="false" hidden="false" localSheetId="3" name="solver_adj" vbProcedure="false">Model!$C$6:$G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odel!$C$11:$G$11</definedName>
    <definedName function="false" hidden="false" localSheetId="3" name="solver_lhs2" vbProcedure="false">Model!$C$13:$G$13</definedName>
    <definedName function="false" hidden="false" localSheetId="3" name="solver_lhs3" vbProcedure="false">Model!$C$6:$G$10</definedName>
    <definedName function="false" hidden="false" localSheetId="3" name="solver_lhs4" vbProcedure="false">Model!$C$6:$G$10</definedName>
    <definedName function="false" hidden="false" localSheetId="3" name="solver_lhs5" vbProcedure="false">Model!$C$17:$G$1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Model!$I$2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5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hs1" vbProcedure="false">Model!$I$6</definedName>
    <definedName function="false" hidden="false" localSheetId="3" name="solver_rhs2" vbProcedure="false">Model!$C$15:$G$15</definedName>
    <definedName function="false" hidden="false" localSheetId="3" name="solver_rhs3" vbProcedure="false">#NAME?</definedName>
    <definedName function="false" hidden="false" localSheetId="3" name="solver_rhs4" vbProcedure="false">0</definedName>
    <definedName function="false" hidden="false" localSheetId="3" name="solver_rhs5" vbProcedure="false">Model!$C$20:$G$2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2">
  <si>
    <t xml:space="preserve">Weekend</t>
  </si>
  <si>
    <t xml:space="preserve">Happy Hour</t>
  </si>
  <si>
    <t xml:space="preserve">Primetime</t>
  </si>
  <si>
    <t xml:space="preserve">Night cap</t>
  </si>
  <si>
    <t xml:space="preserve">Cost</t>
  </si>
  <si>
    <t xml:space="preserve">Drinks</t>
  </si>
  <si>
    <t xml:space="preserve">Ladies (ratio)</t>
  </si>
  <si>
    <t xml:space="preserve">Ladies</t>
  </si>
  <si>
    <t xml:space="preserve">Lower east</t>
  </si>
  <si>
    <t xml:space="preserve">MPD club</t>
  </si>
  <si>
    <t xml:space="preserve">Hotel/Sundeck</t>
  </si>
  <si>
    <t xml:space="preserve">Super Club</t>
  </si>
  <si>
    <t xml:space="preserve">BeerBlast/BarBlast</t>
  </si>
  <si>
    <t xml:space="preserve">Weekday</t>
  </si>
  <si>
    <t xml:space="preserve">Intellectual</t>
  </si>
  <si>
    <t xml:space="preserve">Bridge and Tunnel</t>
  </si>
  <si>
    <t xml:space="preserve">Sternie</t>
  </si>
  <si>
    <t xml:space="preserve">Wall Street Rockstar</t>
  </si>
  <si>
    <t xml:space="preserve">Latin guys</t>
  </si>
  <si>
    <t xml:space="preserve">Happy hour</t>
  </si>
  <si>
    <t xml:space="preserve">Prime time</t>
  </si>
  <si>
    <t xml:space="preserve">Budget</t>
  </si>
  <si>
    <t xml:space="preserve">Guys goggle effect</t>
  </si>
  <si>
    <t xml:space="preserve">Guys budget</t>
  </si>
  <si>
    <t xml:space="preserve">Max visits per nith</t>
  </si>
  <si>
    <t xml:space="preserve">Yes</t>
  </si>
  <si>
    <t xml:space="preserve">No</t>
  </si>
  <si>
    <t xml:space="preserve">Cover</t>
  </si>
  <si>
    <t xml:space="preserve">Guys</t>
  </si>
  <si>
    <t xml:space="preserve">Clubs</t>
  </si>
  <si>
    <t xml:space="preserve">Bridge and Tunel</t>
  </si>
  <si>
    <t xml:space="preserve">Max visits</t>
  </si>
  <si>
    <t xml:space="preserve">Visits</t>
  </si>
  <si>
    <t xml:space="preserve">&lt;=</t>
  </si>
  <si>
    <t xml:space="preserve">Goggle effect</t>
  </si>
  <si>
    <t xml:space="preserve">Success prob</t>
  </si>
  <si>
    <t xml:space="preserve">Hookin up in NYC</t>
  </si>
  <si>
    <t xml:space="preserve">When are they going?</t>
  </si>
  <si>
    <t xml:space="preserve">At what time will they head out?</t>
  </si>
  <si>
    <t xml:space="preserve">How many bars can they visit?</t>
  </si>
  <si>
    <t xml:space="preserve">Average</t>
  </si>
  <si>
    <t xml:space="preserve">Probability of hooking 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Where should we go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ere should we go?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2" sqref="B12 G12 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  <c r="G2" s="1" t="s">
        <v>2</v>
      </c>
      <c r="L2" s="1" t="s">
        <v>3</v>
      </c>
    </row>
    <row r="3" customFormat="false" ht="15" hidden="false" customHeight="false" outlineLevel="0" collapsed="false">
      <c r="C3" s="1" t="s">
        <v>4</v>
      </c>
      <c r="D3" s="1" t="s">
        <v>5</v>
      </c>
      <c r="E3" s="1" t="s">
        <v>6</v>
      </c>
      <c r="H3" s="1" t="s">
        <v>4</v>
      </c>
      <c r="I3" s="1" t="s">
        <v>5</v>
      </c>
      <c r="J3" s="1" t="s">
        <v>7</v>
      </c>
      <c r="M3" s="1" t="s">
        <v>4</v>
      </c>
      <c r="N3" s="1" t="s">
        <v>5</v>
      </c>
      <c r="O3" s="1" t="s">
        <v>7</v>
      </c>
    </row>
    <row r="4" customFormat="false" ht="15" hidden="false" customHeight="false" outlineLevel="0" collapsed="false">
      <c r="B4" s="1" t="s">
        <v>8</v>
      </c>
      <c r="C4" s="1" t="n">
        <v>0</v>
      </c>
      <c r="D4" s="1" t="n">
        <v>25</v>
      </c>
      <c r="E4" s="1" t="n">
        <v>0.15</v>
      </c>
      <c r="G4" s="1" t="s">
        <v>8</v>
      </c>
      <c r="H4" s="1" t="n">
        <v>0</v>
      </c>
      <c r="I4" s="1" t="n">
        <v>25</v>
      </c>
      <c r="J4" s="1" t="n">
        <v>0.45</v>
      </c>
      <c r="L4" s="1" t="s">
        <v>8</v>
      </c>
      <c r="M4" s="1" t="n">
        <v>0</v>
      </c>
      <c r="N4" s="1" t="n">
        <v>25</v>
      </c>
      <c r="O4" s="1" t="n">
        <v>0.5</v>
      </c>
    </row>
    <row r="5" customFormat="false" ht="15" hidden="false" customHeight="false" outlineLevel="0" collapsed="false">
      <c r="B5" s="1" t="s">
        <v>9</v>
      </c>
      <c r="C5" s="1" t="n">
        <v>20</v>
      </c>
      <c r="D5" s="1" t="n">
        <v>40</v>
      </c>
      <c r="E5" s="1" t="n">
        <v>0.25</v>
      </c>
      <c r="G5" s="1" t="s">
        <v>9</v>
      </c>
      <c r="H5" s="1" t="n">
        <v>20</v>
      </c>
      <c r="I5" s="1" t="n">
        <v>40</v>
      </c>
      <c r="J5" s="1" t="n">
        <v>0.55</v>
      </c>
      <c r="L5" s="1" t="s">
        <v>9</v>
      </c>
      <c r="M5" s="1" t="n">
        <v>20</v>
      </c>
      <c r="N5" s="1" t="n">
        <v>40</v>
      </c>
      <c r="O5" s="1" t="n">
        <v>0.5</v>
      </c>
    </row>
    <row r="6" customFormat="false" ht="15" hidden="false" customHeight="false" outlineLevel="0" collapsed="false">
      <c r="B6" s="1" t="s">
        <v>10</v>
      </c>
      <c r="C6" s="1" t="n">
        <v>0</v>
      </c>
      <c r="D6" s="1" t="n">
        <v>50</v>
      </c>
      <c r="E6" s="1" t="n">
        <v>0.45</v>
      </c>
      <c r="G6" s="1" t="s">
        <v>10</v>
      </c>
      <c r="H6" s="1" t="n">
        <v>0</v>
      </c>
      <c r="I6" s="1" t="n">
        <v>50</v>
      </c>
      <c r="J6" s="1" t="n">
        <v>0.5</v>
      </c>
      <c r="L6" s="1" t="s">
        <v>10</v>
      </c>
      <c r="M6" s="1" t="n">
        <v>0</v>
      </c>
      <c r="N6" s="1" t="n">
        <v>50</v>
      </c>
      <c r="O6" s="1" t="n">
        <v>0.3</v>
      </c>
    </row>
    <row r="7" customFormat="false" ht="15" hidden="false" customHeight="false" outlineLevel="0" collapsed="false">
      <c r="B7" s="1" t="s">
        <v>11</v>
      </c>
      <c r="C7" s="1" t="n">
        <v>1000</v>
      </c>
      <c r="D7" s="1" t="n">
        <v>1000</v>
      </c>
      <c r="E7" s="1" t="n">
        <v>0</v>
      </c>
      <c r="G7" s="1" t="s">
        <v>11</v>
      </c>
      <c r="H7" s="1" t="n">
        <v>30</v>
      </c>
      <c r="I7" s="1" t="n">
        <v>70</v>
      </c>
      <c r="J7" s="1" t="n">
        <v>0.6</v>
      </c>
      <c r="L7" s="1" t="s">
        <v>11</v>
      </c>
      <c r="M7" s="1" t="n">
        <v>30</v>
      </c>
      <c r="N7" s="1" t="n">
        <v>70</v>
      </c>
      <c r="O7" s="1" t="n">
        <v>0.55</v>
      </c>
    </row>
    <row r="8" customFormat="false" ht="15" hidden="false" customHeight="false" outlineLevel="0" collapsed="false">
      <c r="B8" s="1" t="s">
        <v>12</v>
      </c>
      <c r="C8" s="1" t="n">
        <v>10</v>
      </c>
      <c r="D8" s="1" t="n">
        <v>0</v>
      </c>
      <c r="E8" s="1" t="n">
        <v>0.43</v>
      </c>
      <c r="G8" s="1" t="s">
        <v>12</v>
      </c>
      <c r="H8" s="1" t="n">
        <v>10</v>
      </c>
      <c r="I8" s="1" t="n">
        <v>0</v>
      </c>
      <c r="J8" s="1" t="n">
        <v>0.2</v>
      </c>
      <c r="L8" s="1" t="s">
        <v>12</v>
      </c>
      <c r="M8" s="1" t="n">
        <v>1000</v>
      </c>
      <c r="N8" s="1" t="n">
        <v>1000</v>
      </c>
      <c r="O8" s="1" t="n">
        <v>0</v>
      </c>
    </row>
    <row r="11" customFormat="false" ht="15" hidden="false" customHeight="false" outlineLevel="0" collapsed="false">
      <c r="B11" s="1" t="s">
        <v>13</v>
      </c>
    </row>
    <row r="12" customFormat="false" ht="15" hidden="false" customHeight="false" outlineLevel="0" collapsed="false">
      <c r="B12" s="1" t="s">
        <v>1</v>
      </c>
      <c r="G12" s="1" t="s">
        <v>2</v>
      </c>
      <c r="L12" s="1" t="s">
        <v>3</v>
      </c>
    </row>
    <row r="13" customFormat="false" ht="15" hidden="false" customHeight="false" outlineLevel="0" collapsed="false">
      <c r="C13" s="1" t="s">
        <v>4</v>
      </c>
      <c r="D13" s="1" t="s">
        <v>5</v>
      </c>
      <c r="E13" s="1" t="s">
        <v>6</v>
      </c>
      <c r="H13" s="1" t="s">
        <v>4</v>
      </c>
      <c r="I13" s="1" t="s">
        <v>5</v>
      </c>
      <c r="J13" s="1" t="s">
        <v>7</v>
      </c>
      <c r="M13" s="1" t="s">
        <v>4</v>
      </c>
      <c r="N13" s="1" t="s">
        <v>5</v>
      </c>
      <c r="O13" s="1" t="s">
        <v>7</v>
      </c>
    </row>
    <row r="14" customFormat="false" ht="15" hidden="false" customHeight="false" outlineLevel="0" collapsed="false">
      <c r="B14" s="1" t="s">
        <v>8</v>
      </c>
      <c r="C14" s="1" t="n">
        <v>0</v>
      </c>
      <c r="D14" s="1" t="n">
        <v>25</v>
      </c>
      <c r="E14" s="1" t="n">
        <v>0.15</v>
      </c>
      <c r="G14" s="1" t="s">
        <v>8</v>
      </c>
      <c r="H14" s="1" t="n">
        <v>0</v>
      </c>
      <c r="I14" s="1" t="n">
        <v>25</v>
      </c>
      <c r="J14" s="1" t="n">
        <v>0.45</v>
      </c>
      <c r="L14" s="1" t="s">
        <v>8</v>
      </c>
      <c r="M14" s="1" t="n">
        <v>0</v>
      </c>
      <c r="N14" s="1" t="n">
        <v>25</v>
      </c>
      <c r="O14" s="1" t="n">
        <v>0.5</v>
      </c>
    </row>
    <row r="15" customFormat="false" ht="15" hidden="false" customHeight="false" outlineLevel="0" collapsed="false">
      <c r="B15" s="1" t="s">
        <v>9</v>
      </c>
      <c r="C15" s="1" t="n">
        <v>1000</v>
      </c>
      <c r="D15" s="1" t="n">
        <v>1000</v>
      </c>
      <c r="E15" s="1" t="n">
        <v>0</v>
      </c>
      <c r="G15" s="1" t="s">
        <v>9</v>
      </c>
      <c r="H15" s="1" t="n">
        <v>20</v>
      </c>
      <c r="I15" s="1" t="n">
        <v>40</v>
      </c>
      <c r="J15" s="1" t="n">
        <v>0.55</v>
      </c>
      <c r="L15" s="1" t="s">
        <v>9</v>
      </c>
      <c r="M15" s="1" t="n">
        <v>20</v>
      </c>
      <c r="N15" s="1" t="n">
        <v>40</v>
      </c>
      <c r="O15" s="1" t="n">
        <v>0.5</v>
      </c>
    </row>
    <row r="16" customFormat="false" ht="15" hidden="false" customHeight="false" outlineLevel="0" collapsed="false">
      <c r="B16" s="1" t="s">
        <v>10</v>
      </c>
      <c r="C16" s="1" t="n">
        <v>0</v>
      </c>
      <c r="D16" s="1" t="n">
        <v>50</v>
      </c>
      <c r="E16" s="1" t="n">
        <v>0.45</v>
      </c>
      <c r="G16" s="1" t="s">
        <v>10</v>
      </c>
      <c r="H16" s="1" t="n">
        <v>0</v>
      </c>
      <c r="I16" s="1" t="n">
        <v>50</v>
      </c>
      <c r="J16" s="1" t="n">
        <v>0.5</v>
      </c>
      <c r="L16" s="1" t="s">
        <v>10</v>
      </c>
      <c r="M16" s="1" t="n">
        <v>0</v>
      </c>
      <c r="N16" s="1" t="n">
        <v>50</v>
      </c>
      <c r="O16" s="1" t="n">
        <v>0.3</v>
      </c>
    </row>
    <row r="17" customFormat="false" ht="15" hidden="false" customHeight="false" outlineLevel="0" collapsed="false">
      <c r="B17" s="1" t="s">
        <v>11</v>
      </c>
      <c r="C17" s="1" t="n">
        <v>1000</v>
      </c>
      <c r="D17" s="1" t="n">
        <v>1000</v>
      </c>
      <c r="E17" s="1" t="n">
        <v>0</v>
      </c>
      <c r="G17" s="1" t="s">
        <v>11</v>
      </c>
      <c r="H17" s="1" t="n">
        <v>30</v>
      </c>
      <c r="I17" s="1" t="n">
        <v>70</v>
      </c>
      <c r="J17" s="1" t="n">
        <v>0.6</v>
      </c>
      <c r="L17" s="1" t="s">
        <v>11</v>
      </c>
      <c r="M17" s="1" t="n">
        <v>30</v>
      </c>
      <c r="N17" s="1" t="n">
        <v>70</v>
      </c>
      <c r="O17" s="1" t="n">
        <v>0.55</v>
      </c>
    </row>
    <row r="18" customFormat="false" ht="15" hidden="false" customHeight="false" outlineLevel="0" collapsed="false">
      <c r="B18" s="1" t="s">
        <v>12</v>
      </c>
      <c r="C18" s="1" t="n">
        <v>1000</v>
      </c>
      <c r="D18" s="1" t="n">
        <v>1000</v>
      </c>
      <c r="E18" s="1" t="n">
        <v>0</v>
      </c>
      <c r="G18" s="1" t="s">
        <v>12</v>
      </c>
      <c r="H18" s="1" t="n">
        <v>1000</v>
      </c>
      <c r="I18" s="1" t="n">
        <v>1000</v>
      </c>
      <c r="J18" s="1" t="n">
        <v>0</v>
      </c>
      <c r="L18" s="1" t="s">
        <v>12</v>
      </c>
      <c r="M18" s="1" t="n">
        <v>1000</v>
      </c>
      <c r="N18" s="1" t="n">
        <v>1000</v>
      </c>
      <c r="O18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8.99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1" width="9.28"/>
  </cols>
  <sheetData>
    <row r="2" customFormat="false" ht="15" hidden="false" customHeight="false" outlineLevel="0" collapsed="false">
      <c r="C2" s="2"/>
      <c r="D2" s="2"/>
      <c r="E2" s="2"/>
    </row>
    <row r="3" customFormat="false" ht="15" hidden="false" customHeight="false" outlineLevel="0" collapsed="false">
      <c r="E3" s="1" t="s">
        <v>14</v>
      </c>
      <c r="F3" s="1" t="s">
        <v>15</v>
      </c>
      <c r="G3" s="1" t="s">
        <v>16</v>
      </c>
      <c r="H3" s="1" t="s">
        <v>17</v>
      </c>
      <c r="I3" s="1" t="s">
        <v>18</v>
      </c>
    </row>
    <row r="4" customFormat="false" ht="15" hidden="false" customHeight="false" outlineLevel="0" collapsed="false">
      <c r="B4" s="1" t="s">
        <v>14</v>
      </c>
      <c r="D4" s="1" t="s">
        <v>19</v>
      </c>
      <c r="E4" s="1" t="n">
        <v>0.05</v>
      </c>
      <c r="F4" s="1" t="n">
        <v>0.3</v>
      </c>
      <c r="G4" s="1" t="n">
        <v>0.3</v>
      </c>
      <c r="H4" s="1" t="n">
        <v>0.1</v>
      </c>
      <c r="I4" s="1" t="n">
        <v>0.6</v>
      </c>
    </row>
    <row r="5" customFormat="false" ht="15" hidden="false" customHeight="false" outlineLevel="0" collapsed="false">
      <c r="B5" s="1" t="s">
        <v>15</v>
      </c>
      <c r="D5" s="1" t="s">
        <v>20</v>
      </c>
      <c r="E5" s="1" t="n">
        <v>0.07</v>
      </c>
      <c r="F5" s="1" t="n">
        <v>0.55</v>
      </c>
      <c r="G5" s="1" t="n">
        <v>0.55</v>
      </c>
      <c r="H5" s="1" t="n">
        <v>0.15</v>
      </c>
      <c r="I5" s="1" t="n">
        <v>0.7</v>
      </c>
    </row>
    <row r="6" customFormat="false" ht="15" hidden="false" customHeight="false" outlineLevel="0" collapsed="false">
      <c r="B6" s="1" t="s">
        <v>16</v>
      </c>
      <c r="D6" s="1" t="s">
        <v>3</v>
      </c>
      <c r="E6" s="1" t="n">
        <v>0.1</v>
      </c>
      <c r="F6" s="1" t="n">
        <v>0.7</v>
      </c>
      <c r="G6" s="1" t="n">
        <v>0.7</v>
      </c>
      <c r="H6" s="1" t="n">
        <v>0.6</v>
      </c>
      <c r="I6" s="1" t="n">
        <v>0.8</v>
      </c>
    </row>
    <row r="7" customFormat="false" ht="15" hidden="false" customHeight="false" outlineLevel="0" collapsed="false">
      <c r="B7" s="1" t="s">
        <v>17</v>
      </c>
    </row>
    <row r="8" customFormat="false" ht="15" hidden="false" customHeight="false" outlineLevel="0" collapsed="false">
      <c r="B8" s="1" t="s">
        <v>18</v>
      </c>
      <c r="D8" s="1" t="s">
        <v>21</v>
      </c>
      <c r="E8" s="3" t="n">
        <v>55</v>
      </c>
      <c r="F8" s="3" t="n">
        <v>50</v>
      </c>
      <c r="G8" s="3" t="n">
        <v>30</v>
      </c>
      <c r="H8" s="3" t="n">
        <v>200</v>
      </c>
      <c r="I8" s="3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1" width="12.7"/>
    <col collapsed="false" customWidth="true" hidden="false" outlineLevel="0" max="5" min="5" style="1" width="10.56"/>
  </cols>
  <sheetData>
    <row r="1" customFormat="false" ht="15" hidden="false" customHeight="false" outlineLevel="0" collapsed="false">
      <c r="E1" s="1" t="str">
        <f aca="false">Model!C26</f>
        <v>Weekend</v>
      </c>
    </row>
    <row r="2" customFormat="false" ht="15" hidden="false" customHeight="false" outlineLevel="0" collapsed="false">
      <c r="E2" s="1" t="str">
        <f aca="false">Model!C27</f>
        <v>Primetime</v>
      </c>
    </row>
    <row r="4" customFormat="false" ht="15" hidden="false" customHeight="false" outlineLevel="0" collapsed="false">
      <c r="B4" s="1" t="s">
        <v>4</v>
      </c>
      <c r="C4" s="1" t="s">
        <v>5</v>
      </c>
      <c r="D4" s="1" t="s">
        <v>6</v>
      </c>
    </row>
    <row r="5" customFormat="false" ht="15" hidden="false" customHeight="false" outlineLevel="0" collapsed="false">
      <c r="A5" s="1" t="s">
        <v>8</v>
      </c>
      <c r="B5" s="1" t="n">
        <f aca="false">IF(AND($E$2="Primetime",$E$1="Weekend"),Clubs!H4,IF(AND('Bar Characteristics'!$E$2="Happy Hour",$E$1="Weekend"),Clubs!C4,IF(AND($E$2="Night Cap",$E$1="Weekend"),Clubs!M4,IF(AND('Bar Characteristics'!$E$2="Happy hour",'Bar Characteristics'!$E$1="Weekday"),Clubs!C14,IF(AND('Bar Characteristics'!$E$2="Primetime",'Bar Characteristics'!$E$1="Weekday"),Clubs!H14,Clubs!M14)))))</f>
        <v>0</v>
      </c>
      <c r="C5" s="1" t="n">
        <f aca="false">IF(AND($E$2="Primetime",$E$1="Weekend"),Clubs!I4,IF(AND('Bar Characteristics'!$E$2="Happy Hour",$E$1="Weekend"),Clubs!D4,IF(AND($E$2="Night Cap",$E$1="Weekend"),Clubs!N4,IF(AND('Bar Characteristics'!$E$2="Happy hour",'Bar Characteristics'!$E$1="Weekday"),Clubs!D14,IF(AND('Bar Characteristics'!$E$2="Primetime",'Bar Characteristics'!$E$1="Weekday"),Clubs!I14,Clubs!N14)))))</f>
        <v>25</v>
      </c>
      <c r="D5" s="1" t="n">
        <f aca="false">IF(AND($E$2="Primetime",$E$1="Weekend"),Clubs!J4,IF(AND('Bar Characteristics'!$E$2="Happy Hour",$E$1="Weekend"),Clubs!E4,IF(AND($E$2="Night Cap",$E$1="Weekend"),Clubs!O4,IF(AND('Bar Characteristics'!$E$2="Happy hour",'Bar Characteristics'!$E$1="Weekday"),Clubs!E14,IF(AND('Bar Characteristics'!$E$2="Primetime",'Bar Characteristics'!$E$1="Weekday"),Clubs!J14,Clubs!O14)))))</f>
        <v>0.45</v>
      </c>
    </row>
    <row r="6" customFormat="false" ht="15" hidden="false" customHeight="false" outlineLevel="0" collapsed="false">
      <c r="A6" s="1" t="s">
        <v>9</v>
      </c>
      <c r="B6" s="1" t="n">
        <f aca="false">IF(AND($E$2="Primetime",$E$1="Weekend"),Clubs!H5,IF(AND('Bar Characteristics'!$E$2="Happy Hour",$E$1="Weekend"),Clubs!C5,IF(AND($E$2="Night Cap",$E$1="Weekend"),Clubs!M5,IF(AND('Bar Characteristics'!$E$2="Happy hour",'Bar Characteristics'!$E$1="Weekday"),Clubs!C15,IF(AND('Bar Characteristics'!$E$2="Primetime",'Bar Characteristics'!$E$1="Weekday"),Clubs!H15,Clubs!M15)))))</f>
        <v>20</v>
      </c>
      <c r="C6" s="1" t="n">
        <f aca="false">IF(AND($E$2="Primetime",$E$1="Weekend"),Clubs!I5,IF(AND('Bar Characteristics'!$E$2="Happy Hour",$E$1="Weekend"),Clubs!D5,IF(AND($E$2="Night Cap",$E$1="Weekend"),Clubs!N5,IF(AND('Bar Characteristics'!$E$2="Happy hour",'Bar Characteristics'!$E$1="Weekday"),Clubs!D15,IF(AND('Bar Characteristics'!$E$2="Primetime",'Bar Characteristics'!$E$1="Weekday"),Clubs!I15,Clubs!N15)))))</f>
        <v>40</v>
      </c>
      <c r="D6" s="1" t="n">
        <f aca="false">IF(AND($E$2="Primetime",$E$1="Weekend"),Clubs!J5,IF(AND('Bar Characteristics'!$E$2="Happy Hour",$E$1="Weekend"),Clubs!E5,IF(AND($E$2="Night Cap",$E$1="Weekend"),Clubs!O5,IF(AND('Bar Characteristics'!$E$2="Happy hour",'Bar Characteristics'!$E$1="Weekday"),Clubs!E15,IF(AND('Bar Characteristics'!$E$2="Primetime",'Bar Characteristics'!$E$1="Weekday"),Clubs!J15,Clubs!O15)))))</f>
        <v>0.55</v>
      </c>
    </row>
    <row r="7" customFormat="false" ht="15" hidden="false" customHeight="false" outlineLevel="0" collapsed="false">
      <c r="A7" s="1" t="s">
        <v>10</v>
      </c>
      <c r="B7" s="1" t="n">
        <f aca="false">IF(AND($E$2="Primetime",$E$1="Weekend"),Clubs!H6,IF(AND('Bar Characteristics'!$E$2="Happy Hour",$E$1="Weekend"),Clubs!C6,IF(AND($E$2="Night Cap",$E$1="Weekend"),Clubs!M6,IF(AND('Bar Characteristics'!$E$2="Happy hour",'Bar Characteristics'!$E$1="Weekday"),Clubs!C16,IF(AND('Bar Characteristics'!$E$2="Primetime",'Bar Characteristics'!$E$1="Weekday"),Clubs!H16,Clubs!M16)))))</f>
        <v>0</v>
      </c>
      <c r="C7" s="1" t="n">
        <f aca="false">IF(AND($E$2="Primetime",$E$1="Weekend"),Clubs!I6,IF(AND('Bar Characteristics'!$E$2="Happy Hour",$E$1="Weekend"),Clubs!D6,IF(AND($E$2="Night Cap",$E$1="Weekend"),Clubs!N6,IF(AND('Bar Characteristics'!$E$2="Happy hour",'Bar Characteristics'!$E$1="Weekday"),Clubs!D16,IF(AND('Bar Characteristics'!$E$2="Primetime",'Bar Characteristics'!$E$1="Weekday"),Clubs!I16,Clubs!N16)))))</f>
        <v>50</v>
      </c>
      <c r="D7" s="1" t="n">
        <f aca="false">IF(AND($E$2="Primetime",$E$1="Weekend"),Clubs!J6,IF(AND('Bar Characteristics'!$E$2="Happy Hour",$E$1="Weekend"),Clubs!E6,IF(AND($E$2="Night Cap",$E$1="Weekend"),Clubs!O6,IF(AND('Bar Characteristics'!$E$2="Happy hour",'Bar Characteristics'!$E$1="Weekday"),Clubs!E16,IF(AND('Bar Characteristics'!$E$2="Primetime",'Bar Characteristics'!$E$1="Weekday"),Clubs!J16,Clubs!O16)))))</f>
        <v>0.5</v>
      </c>
    </row>
    <row r="8" customFormat="false" ht="15" hidden="false" customHeight="false" outlineLevel="0" collapsed="false">
      <c r="A8" s="1" t="s">
        <v>11</v>
      </c>
      <c r="B8" s="1" t="n">
        <f aca="false">IF(AND($E$2="Primetime",$E$1="Weekend"),Clubs!H7,IF(AND('Bar Characteristics'!$E$2="Happy Hour",$E$1="Weekend"),Clubs!C7,IF(AND($E$2="Night Cap",$E$1="Weekend"),Clubs!M7,IF(AND('Bar Characteristics'!$E$2="Happy hour",'Bar Characteristics'!$E$1="Weekday"),Clubs!C17,IF(AND('Bar Characteristics'!$E$2="Primetime",'Bar Characteristics'!$E$1="Weekday"),Clubs!H17,Clubs!M17)))))</f>
        <v>30</v>
      </c>
      <c r="C8" s="1" t="n">
        <f aca="false">IF(AND($E$2="Primetime",$E$1="Weekend"),Clubs!I7,IF(AND('Bar Characteristics'!$E$2="Happy Hour",$E$1="Weekend"),Clubs!D7,IF(AND($E$2="Night Cap",$E$1="Weekend"),Clubs!N7,IF(AND('Bar Characteristics'!$E$2="Happy hour",'Bar Characteristics'!$E$1="Weekday"),Clubs!D17,IF(AND('Bar Characteristics'!$E$2="Primetime",'Bar Characteristics'!$E$1="Weekday"),Clubs!I17,Clubs!N17)))))</f>
        <v>70</v>
      </c>
      <c r="D8" s="1" t="n">
        <f aca="false">IF(AND($E$2="Primetime",$E$1="Weekend"),Clubs!J7,IF(AND('Bar Characteristics'!$E$2="Happy Hour",$E$1="Weekend"),Clubs!E7,IF(AND($E$2="Night Cap",$E$1="Weekend"),Clubs!O7,IF(AND('Bar Characteristics'!$E$2="Happy hour",'Bar Characteristics'!$E$1="Weekday"),Clubs!E17,IF(AND('Bar Characteristics'!$E$2="Primetime",'Bar Characteristics'!$E$1="Weekday"),Clubs!J17,Clubs!O17)))))</f>
        <v>0.6</v>
      </c>
    </row>
    <row r="9" customFormat="false" ht="15" hidden="false" customHeight="false" outlineLevel="0" collapsed="false">
      <c r="A9" s="1" t="s">
        <v>12</v>
      </c>
      <c r="B9" s="1" t="n">
        <f aca="false">IF(AND($E$2="Primetime",$E$1="Weekend"),Clubs!H8,IF(AND('Bar Characteristics'!$E$2="Happy Hour",$E$1="Weekend"),Clubs!C8,IF(AND($E$2="Night Cap",$E$1="Weekend"),Clubs!M8,IF(AND('Bar Characteristics'!$E$2="Happy hour",'Bar Characteristics'!$E$1="Weekday"),Clubs!C18,IF(AND('Bar Characteristics'!$E$2="Primetime",'Bar Characteristics'!$E$1="Weekday"),Clubs!H18,Clubs!M18)))))</f>
        <v>10</v>
      </c>
      <c r="C9" s="1" t="n">
        <f aca="false">IF(AND($E$2="Primetime",$E$1="Weekend"),Clubs!I8,IF(AND('Bar Characteristics'!$E$2="Happy Hour",$E$1="Weekend"),Clubs!D8,IF(AND($E$2="Night Cap",$E$1="Weekend"),Clubs!N8,IF(AND('Bar Characteristics'!$E$2="Happy hour",'Bar Characteristics'!$E$1="Weekday"),Clubs!D18,IF(AND('Bar Characteristics'!$E$2="Primetime",'Bar Characteristics'!$E$1="Weekday"),Clubs!I18,Clubs!N18)))))</f>
        <v>0</v>
      </c>
      <c r="D9" s="1" t="n">
        <f aca="false">IF(AND($E$2="Primetime",$E$1="Weekend"),Clubs!J8,IF(AND('Bar Characteristics'!$E$2="Happy Hour",$E$1="Weekend"),Clubs!E8,IF(AND($E$2="Night Cap",$E$1="Weekend"),Clubs!O8,IF(AND('Bar Characteristics'!$E$2="Happy hour",'Bar Characteristics'!$E$1="Weekday"),Clubs!E18,IF(AND('Bar Characteristics'!$E$2="Primetime",'Bar Characteristics'!$E$1="Weekday"),Clubs!J18,Clubs!O18)))))</f>
        <v>0.2</v>
      </c>
    </row>
    <row r="13" customFormat="false" ht="15" hidden="false" customHeight="false" outlineLevel="0" collapsed="false">
      <c r="B13" s="1" t="s">
        <v>14</v>
      </c>
      <c r="C13" s="1" t="s">
        <v>15</v>
      </c>
      <c r="D13" s="1" t="s">
        <v>16</v>
      </c>
      <c r="E13" s="1" t="s">
        <v>17</v>
      </c>
      <c r="F13" s="1" t="s">
        <v>18</v>
      </c>
    </row>
    <row r="14" customFormat="false" ht="15" hidden="false" customHeight="false" outlineLevel="0" collapsed="false">
      <c r="A14" s="1" t="s">
        <v>22</v>
      </c>
      <c r="B14" s="1" t="n">
        <f aca="false">IF($E$2="Happy hour",Guys!E4,IF('Bar Characteristics'!$E$2="Primetime",Guys!E5,Guys!E6))</f>
        <v>0.07</v>
      </c>
      <c r="C14" s="1" t="n">
        <f aca="false">IF($E$2="Happy hour",Guys!F4,IF('Bar Characteristics'!$E$2="Primetime",Guys!F5,Guys!F6))</f>
        <v>0.55</v>
      </c>
      <c r="D14" s="1" t="n">
        <f aca="false">IF($E$2="Happy hour",Guys!G4,IF('Bar Characteristics'!$E$2="Primetime",Guys!G5,Guys!G6))</f>
        <v>0.55</v>
      </c>
      <c r="E14" s="1" t="n">
        <f aca="false">IF($E$2="Happy hour",Guys!H4,IF('Bar Characteristics'!$E$2="Primetime",Guys!H5,Guys!H6))</f>
        <v>0.15</v>
      </c>
      <c r="F14" s="1" t="n">
        <f aca="false">IF($E$2="Happy hour",Guys!I4,IF('Bar Characteristics'!$E$2="Primetime",Guys!I5,Guys!I6))</f>
        <v>0.7</v>
      </c>
    </row>
    <row r="15" customFormat="false" ht="15" hidden="false" customHeight="false" outlineLevel="0" collapsed="false">
      <c r="A15" s="1" t="s">
        <v>23</v>
      </c>
      <c r="B15" s="1" t="n">
        <f aca="false">IF(Model!C31="Yes",Guys!E8,0)</f>
        <v>0</v>
      </c>
      <c r="C15" s="1" t="n">
        <f aca="false">IF(Model!C32="Yes",Guys!F8,0)</f>
        <v>50</v>
      </c>
      <c r="D15" s="1" t="n">
        <f aca="false">IF(Model!C33="Yes",Guys!G8,0)</f>
        <v>30</v>
      </c>
      <c r="E15" s="1" t="n">
        <f aca="false">IF(Model!C34="Yes",Guys!H8,0)</f>
        <v>0</v>
      </c>
      <c r="F15" s="1" t="n">
        <f aca="false">IF(Model!C35="Yes",Guys!I8,0)</f>
        <v>40</v>
      </c>
    </row>
    <row r="17" customFormat="false" ht="15" hidden="false" customHeight="false" outlineLevel="0" collapsed="false">
      <c r="A17" s="1" t="s">
        <v>24</v>
      </c>
      <c r="B17" s="1" t="n">
        <f aca="false">Model!C28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7" activeCellId="0" sqref="L3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36.28"/>
    <col collapsed="false" customWidth="true" hidden="false" outlineLevel="0" max="3" min="3" style="4" width="12.7"/>
    <col collapsed="false" customWidth="false" hidden="false" outlineLevel="0" max="4" min="4" style="4" width="9.14"/>
    <col collapsed="false" customWidth="true" hidden="false" outlineLevel="0" max="5" min="5" style="4" width="26.28"/>
    <col collapsed="false" customWidth="true" hidden="false" outlineLevel="0" max="6" min="6" style="4" width="21.28"/>
    <col collapsed="false" customWidth="true" hidden="false" outlineLevel="0" max="7" min="7" style="4" width="13.99"/>
    <col collapsed="false" customWidth="true" hidden="false" outlineLevel="0" max="8" min="8" style="4" width="11.56"/>
    <col collapsed="false" customWidth="true" hidden="false" outlineLevel="0" max="9" min="9" style="4" width="11.28"/>
    <col collapsed="false" customWidth="false" hidden="false" outlineLevel="0" max="257" min="10" style="4" width="9.14"/>
  </cols>
  <sheetData>
    <row r="2" customFormat="false" ht="15" hidden="true" customHeight="false" outlineLevel="0" collapsed="false">
      <c r="L2" s="4" t="s">
        <v>13</v>
      </c>
      <c r="M2" s="4" t="s">
        <v>1</v>
      </c>
      <c r="N2" s="4" t="n">
        <v>1</v>
      </c>
      <c r="O2" s="4" t="s">
        <v>25</v>
      </c>
    </row>
    <row r="3" customFormat="false" ht="15" hidden="true" customHeight="false" outlineLevel="0" collapsed="false">
      <c r="L3" s="4" t="s">
        <v>0</v>
      </c>
      <c r="M3" s="4" t="s">
        <v>2</v>
      </c>
      <c r="N3" s="4" t="n">
        <v>2</v>
      </c>
      <c r="O3" s="4" t="s">
        <v>26</v>
      </c>
    </row>
    <row r="4" customFormat="false" ht="15" hidden="true" customHeight="false" outlineLevel="0" collapsed="false">
      <c r="A4" s="4" t="s">
        <v>27</v>
      </c>
      <c r="C4" s="5" t="s">
        <v>28</v>
      </c>
      <c r="D4" s="5"/>
      <c r="E4" s="5"/>
      <c r="F4" s="5"/>
      <c r="G4" s="5"/>
      <c r="M4" s="4" t="s">
        <v>3</v>
      </c>
      <c r="N4" s="4" t="n">
        <v>3</v>
      </c>
    </row>
    <row r="5" customFormat="false" ht="15" hidden="true" customHeight="false" outlineLevel="0" collapsed="false">
      <c r="A5" s="6" t="s">
        <v>29</v>
      </c>
      <c r="C5" s="4" t="s">
        <v>14</v>
      </c>
      <c r="D5" s="4" t="s">
        <v>30</v>
      </c>
      <c r="E5" s="4" t="s">
        <v>16</v>
      </c>
      <c r="F5" s="4" t="s">
        <v>17</v>
      </c>
      <c r="G5" s="4" t="s">
        <v>18</v>
      </c>
      <c r="I5" s="4" t="s">
        <v>31</v>
      </c>
      <c r="N5" s="4" t="n">
        <v>4</v>
      </c>
    </row>
    <row r="6" customFormat="false" ht="15" hidden="true" customHeight="false" outlineLevel="0" collapsed="false">
      <c r="A6" s="6"/>
      <c r="B6" s="4" t="s">
        <v>8</v>
      </c>
      <c r="C6" s="7" t="n">
        <v>0</v>
      </c>
      <c r="D6" s="8" t="n">
        <v>0.999999999822364</v>
      </c>
      <c r="E6" s="8" t="n">
        <v>1</v>
      </c>
      <c r="F6" s="8" t="n">
        <v>0</v>
      </c>
      <c r="G6" s="9" t="n">
        <v>0.999999999822364</v>
      </c>
      <c r="H6" s="10"/>
      <c r="I6" s="10" t="n">
        <f aca="false">'Bar Characteristics'!B17</f>
        <v>3</v>
      </c>
      <c r="N6" s="4" t="n">
        <v>5</v>
      </c>
    </row>
    <row r="7" customFormat="false" ht="15" hidden="true" customHeight="false" outlineLevel="0" collapsed="false">
      <c r="A7" s="6"/>
      <c r="B7" s="4" t="s">
        <v>9</v>
      </c>
      <c r="C7" s="11" t="n">
        <v>0</v>
      </c>
      <c r="D7" s="12" t="n">
        <v>0</v>
      </c>
      <c r="E7" s="12" t="n">
        <v>0</v>
      </c>
      <c r="F7" s="12" t="n">
        <v>0</v>
      </c>
      <c r="G7" s="13" t="n">
        <v>0</v>
      </c>
      <c r="H7" s="10"/>
      <c r="I7" s="10"/>
    </row>
    <row r="8" customFormat="false" ht="15" hidden="true" customHeight="false" outlineLevel="0" collapsed="false">
      <c r="A8" s="6"/>
      <c r="B8" s="4" t="s">
        <v>10</v>
      </c>
      <c r="C8" s="11" t="n">
        <v>0</v>
      </c>
      <c r="D8" s="12" t="n">
        <v>0</v>
      </c>
      <c r="E8" s="12" t="n">
        <v>0</v>
      </c>
      <c r="F8" s="12" t="n">
        <v>0</v>
      </c>
      <c r="G8" s="13" t="n">
        <v>0</v>
      </c>
      <c r="H8" s="10"/>
      <c r="I8" s="10"/>
    </row>
    <row r="9" customFormat="false" ht="15" hidden="true" customHeight="false" outlineLevel="0" collapsed="false">
      <c r="A9" s="6"/>
      <c r="B9" s="4" t="s">
        <v>11</v>
      </c>
      <c r="C9" s="11" t="n">
        <v>0</v>
      </c>
      <c r="D9" s="12" t="n">
        <v>0</v>
      </c>
      <c r="E9" s="12" t="n">
        <v>0</v>
      </c>
      <c r="F9" s="12" t="n">
        <v>0</v>
      </c>
      <c r="G9" s="13" t="n">
        <v>0</v>
      </c>
      <c r="H9" s="10"/>
      <c r="I9" s="10"/>
    </row>
    <row r="10" customFormat="false" ht="15" hidden="true" customHeight="false" outlineLevel="0" collapsed="false">
      <c r="A10" s="6"/>
      <c r="B10" s="4" t="s">
        <v>12</v>
      </c>
      <c r="C10" s="14" t="n">
        <v>0</v>
      </c>
      <c r="D10" s="15" t="n">
        <v>0.999999999822364</v>
      </c>
      <c r="E10" s="15" t="n">
        <v>0</v>
      </c>
      <c r="F10" s="15" t="n">
        <v>0</v>
      </c>
      <c r="G10" s="16" t="n">
        <v>0.999999999822364</v>
      </c>
      <c r="H10" s="10"/>
      <c r="I10" s="10"/>
    </row>
    <row r="11" customFormat="false" ht="15" hidden="true" customHeight="false" outlineLevel="0" collapsed="false">
      <c r="A11" s="17"/>
      <c r="B11" s="4" t="s">
        <v>32</v>
      </c>
      <c r="C11" s="12" t="n">
        <f aca="false">SUM(C6:C10)</f>
        <v>0</v>
      </c>
      <c r="D11" s="12" t="n">
        <f aca="false">SUM(D6:D10)</f>
        <v>1.99999999964473</v>
      </c>
      <c r="E11" s="12" t="n">
        <f aca="false">SUM(E6:E10)</f>
        <v>1</v>
      </c>
      <c r="F11" s="12" t="n">
        <f aca="false">SUM(F6:F10)</f>
        <v>0</v>
      </c>
      <c r="G11" s="12" t="n">
        <f aca="false">SUM(G6:G10)</f>
        <v>1.99999999964473</v>
      </c>
      <c r="H11" s="10"/>
      <c r="I11" s="10"/>
    </row>
    <row r="12" customFormat="false" ht="15" hidden="true" customHeight="false" outlineLevel="0" collapsed="false">
      <c r="A12" s="17"/>
      <c r="C12" s="12"/>
      <c r="D12" s="12"/>
      <c r="E12" s="12"/>
      <c r="F12" s="12"/>
      <c r="G12" s="12"/>
      <c r="H12" s="10"/>
      <c r="I12" s="10"/>
    </row>
    <row r="13" customFormat="false" ht="15" hidden="true" customHeight="false" outlineLevel="0" collapsed="false">
      <c r="B13" s="4" t="s">
        <v>21</v>
      </c>
      <c r="C13" s="10" t="n">
        <f aca="false">SUMPRODUCT(C6:C10,'Bar Characteristics'!$B$5:$B$9)+SUMPRODUCT(C6:C10,'Bar Characteristics'!$C$5:$C$9)</f>
        <v>0</v>
      </c>
      <c r="D13" s="10" t="n">
        <f aca="false">SUMPRODUCT(D6:D10,'Bar Characteristics'!$B$5:$B$9)+SUMPRODUCT(D6:D10,'Bar Characteristics'!$C$5:$C$9)</f>
        <v>34.9999999937827</v>
      </c>
      <c r="E13" s="10" t="n">
        <f aca="false">SUMPRODUCT(E6:E10,'Bar Characteristics'!$B$5:$B$9)+SUMPRODUCT(E6:E10,'Bar Characteristics'!$C$5:$C$9)</f>
        <v>25</v>
      </c>
      <c r="F13" s="10" t="n">
        <f aca="false">SUMPRODUCT(F6:F10,'Bar Characteristics'!$B$5:$B$9)+SUMPRODUCT(F6:F10,'Bar Characteristics'!$C$5:$C$9)</f>
        <v>0</v>
      </c>
      <c r="G13" s="10" t="n">
        <f aca="false">SUMPRODUCT(G6:G10,'Bar Characteristics'!$B$5:$B$9)+SUMPRODUCT(G6:G10,'Bar Characteristics'!$C$5:$C$9)</f>
        <v>34.9999999937827</v>
      </c>
      <c r="H13" s="10"/>
      <c r="I13" s="18"/>
    </row>
    <row r="14" customFormat="false" ht="15" hidden="true" customHeight="false" outlineLevel="0" collapsed="false">
      <c r="C14" s="10" t="s">
        <v>33</v>
      </c>
      <c r="D14" s="10" t="s">
        <v>33</v>
      </c>
      <c r="E14" s="10" t="s">
        <v>33</v>
      </c>
      <c r="F14" s="10" t="s">
        <v>33</v>
      </c>
      <c r="G14" s="10" t="s">
        <v>33</v>
      </c>
      <c r="H14" s="10"/>
    </row>
    <row r="15" customFormat="false" ht="15" hidden="true" customHeight="false" outlineLevel="0" collapsed="false">
      <c r="C15" s="10" t="n">
        <f aca="false">'Bar Characteristics'!B15</f>
        <v>0</v>
      </c>
      <c r="D15" s="10" t="n">
        <f aca="false">'Bar Characteristics'!C15</f>
        <v>50</v>
      </c>
      <c r="E15" s="10" t="n">
        <f aca="false">'Bar Characteristics'!D15</f>
        <v>30</v>
      </c>
      <c r="F15" s="10" t="n">
        <f aca="false">'Bar Characteristics'!E15</f>
        <v>0</v>
      </c>
      <c r="G15" s="10" t="n">
        <f aca="false">'Bar Characteristics'!F15</f>
        <v>40</v>
      </c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B17" s="4" t="s">
        <v>7</v>
      </c>
      <c r="C17" s="19" t="n">
        <f aca="false">SUMPRODUCT(C$6:C$10,'Bar Characteristics'!$D$5:$D$9)</f>
        <v>0</v>
      </c>
      <c r="D17" s="19" t="n">
        <f aca="false">SUMPRODUCT(D$6:D$10,'Bar Characteristics'!$D$5:$D$9)</f>
        <v>0.649999999884537</v>
      </c>
      <c r="E17" s="19" t="n">
        <f aca="false">SUMPRODUCT(E$6:E$10,'Bar Characteristics'!$D$5:$D$9)</f>
        <v>0.45</v>
      </c>
      <c r="F17" s="19" t="n">
        <f aca="false">SUMPRODUCT(F$6:F$10,'Bar Characteristics'!$D$5:$D$9)</f>
        <v>0</v>
      </c>
      <c r="G17" s="19" t="n">
        <f aca="false">SUMPRODUCT(G$6:G$10,'Bar Characteristics'!$D$5:$D$9)</f>
        <v>0.649999999884537</v>
      </c>
      <c r="I17" s="18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B19" s="4" t="s">
        <v>34</v>
      </c>
      <c r="C19" s="19" t="n">
        <f aca="false">'Bar Characteristics'!B14</f>
        <v>0.07</v>
      </c>
      <c r="D19" s="19" t="n">
        <f aca="false">'Bar Characteristics'!C14</f>
        <v>0.55</v>
      </c>
      <c r="E19" s="19" t="n">
        <f aca="false">'Bar Characteristics'!D14</f>
        <v>0.55</v>
      </c>
      <c r="F19" s="19" t="n">
        <f aca="false">'Bar Characteristics'!E14</f>
        <v>0.15</v>
      </c>
      <c r="G19" s="19" t="n">
        <f aca="false">'Bar Characteristics'!F14</f>
        <v>0.7</v>
      </c>
    </row>
    <row r="20" customFormat="false" ht="15" hidden="true" customHeight="false" outlineLevel="0" collapsed="false">
      <c r="C20" s="18"/>
      <c r="D20" s="18"/>
      <c r="E20" s="18"/>
      <c r="F20" s="18"/>
      <c r="G20" s="18"/>
    </row>
    <row r="21" customFormat="false" ht="15" hidden="true" customHeight="false" outlineLevel="0" collapsed="false">
      <c r="B21" s="4" t="s">
        <v>35</v>
      </c>
      <c r="C21" s="20" t="n">
        <f aca="false">C19*C17</f>
        <v>0</v>
      </c>
      <c r="D21" s="20" t="n">
        <f aca="false">D19*D17</f>
        <v>0.357499999936495</v>
      </c>
      <c r="E21" s="20" t="n">
        <f aca="false">E19*E17</f>
        <v>0.2475</v>
      </c>
      <c r="F21" s="20" t="n">
        <f aca="false">F19*F17</f>
        <v>0</v>
      </c>
      <c r="G21" s="20" t="n">
        <f aca="false">G19*G17</f>
        <v>0.454999999919176</v>
      </c>
      <c r="H21" s="10"/>
      <c r="I21" s="20" t="n">
        <f aca="false">AVERAGE(C21:G21)</f>
        <v>0.211999999971134</v>
      </c>
    </row>
    <row r="22" customFormat="false" ht="15" hidden="true" customHeight="false" outlineLevel="0" collapsed="false">
      <c r="I22" s="10"/>
    </row>
    <row r="24" customFormat="false" ht="31.5" hidden="false" customHeight="false" outlineLevel="0" collapsed="false">
      <c r="B24" s="21" t="s">
        <v>36</v>
      </c>
    </row>
    <row r="26" customFormat="false" ht="15" hidden="false" customHeight="false" outlineLevel="0" collapsed="false">
      <c r="A26" s="22"/>
      <c r="B26" s="23" t="s">
        <v>37</v>
      </c>
      <c r="C26" s="24" t="s">
        <v>0</v>
      </c>
      <c r="D26" s="12"/>
      <c r="E26" s="12"/>
      <c r="F26" s="12"/>
      <c r="G26" s="12"/>
      <c r="H26" s="12"/>
      <c r="I26" s="12"/>
      <c r="J26" s="25"/>
    </row>
    <row r="27" customFormat="false" ht="15" hidden="false" customHeight="false" outlineLevel="0" collapsed="false">
      <c r="A27" s="22"/>
      <c r="B27" s="23" t="s">
        <v>38</v>
      </c>
      <c r="C27" s="24" t="s">
        <v>2</v>
      </c>
      <c r="D27" s="12"/>
      <c r="E27" s="12"/>
      <c r="F27" s="12"/>
      <c r="G27" s="12"/>
      <c r="J27" s="25"/>
    </row>
    <row r="28" customFormat="false" ht="15" hidden="false" customHeight="false" outlineLevel="0" collapsed="false">
      <c r="A28" s="22"/>
      <c r="B28" s="23" t="s">
        <v>39</v>
      </c>
      <c r="C28" s="26" t="n">
        <v>3</v>
      </c>
      <c r="D28" s="12"/>
      <c r="E28" s="12"/>
      <c r="F28" s="12"/>
      <c r="G28" s="12"/>
      <c r="J28" s="25"/>
    </row>
    <row r="29" customFormat="false" ht="30" hidden="false" customHeight="false" outlineLevel="0" collapsed="false">
      <c r="A29" s="22"/>
      <c r="B29" s="27"/>
      <c r="C29" s="10"/>
      <c r="D29" s="12"/>
      <c r="F29" s="28" t="s">
        <v>14</v>
      </c>
      <c r="G29" s="28" t="s">
        <v>30</v>
      </c>
      <c r="H29" s="28" t="s">
        <v>16</v>
      </c>
      <c r="I29" s="28" t="s">
        <v>17</v>
      </c>
      <c r="J29" s="28" t="s">
        <v>18</v>
      </c>
    </row>
    <row r="30" customFormat="false" ht="15" hidden="false" customHeight="false" outlineLevel="0" collapsed="false">
      <c r="A30" s="22"/>
      <c r="B30" s="27"/>
      <c r="C30" s="12"/>
      <c r="D30" s="12"/>
      <c r="E30" s="4" t="s">
        <v>8</v>
      </c>
      <c r="F30" s="29" t="n">
        <f aca="false">IF(C6&lt;0.97,0,"GO!")</f>
        <v>0</v>
      </c>
      <c r="G30" s="30" t="str">
        <f aca="false">IF(D6&lt;0.97,0,"GO!")</f>
        <v>GO!</v>
      </c>
      <c r="H30" s="30" t="str">
        <f aca="false">IF(E6&lt;0.97,0,"GO!")</f>
        <v>GO!</v>
      </c>
      <c r="I30" s="30" t="n">
        <f aca="false">IF(F6&lt;0.97,0,"GO!")</f>
        <v>0</v>
      </c>
      <c r="J30" s="31" t="str">
        <f aca="false">IF(G6&lt;0.97,0,"GO!")</f>
        <v>GO!</v>
      </c>
    </row>
    <row r="31" customFormat="false" ht="15" hidden="false" customHeight="false" outlineLevel="0" collapsed="false">
      <c r="A31" s="25"/>
      <c r="B31" s="27" t="s">
        <v>14</v>
      </c>
      <c r="C31" s="24" t="s">
        <v>26</v>
      </c>
      <c r="D31" s="12"/>
      <c r="E31" s="4" t="s">
        <v>9</v>
      </c>
      <c r="F31" s="32" t="n">
        <f aca="false">IF(C7&lt;0.97,0,"GO!")</f>
        <v>0</v>
      </c>
      <c r="G31" s="33" t="n">
        <f aca="false">IF(D7&lt;0.97,0,"GO!")</f>
        <v>0</v>
      </c>
      <c r="H31" s="33" t="n">
        <f aca="false">IF(E7&lt;0.97,0,"GO!")</f>
        <v>0</v>
      </c>
      <c r="I31" s="33" t="n">
        <f aca="false">IF(F7&lt;0.97,0,"GO!")</f>
        <v>0</v>
      </c>
      <c r="J31" s="34" t="n">
        <f aca="false">IF(G7&lt;0.97,0,"GO!")</f>
        <v>0</v>
      </c>
    </row>
    <row r="32" customFormat="false" ht="15" hidden="false" customHeight="false" outlineLevel="0" collapsed="false">
      <c r="A32" s="25"/>
      <c r="B32" s="27" t="s">
        <v>30</v>
      </c>
      <c r="C32" s="24" t="s">
        <v>25</v>
      </c>
      <c r="D32" s="12"/>
      <c r="E32" s="4" t="s">
        <v>10</v>
      </c>
      <c r="F32" s="32" t="n">
        <f aca="false">IF(C8&lt;0.97,0,"GO!")</f>
        <v>0</v>
      </c>
      <c r="G32" s="33" t="n">
        <f aca="false">IF(D8&lt;0.97,0,"GO!")</f>
        <v>0</v>
      </c>
      <c r="H32" s="33" t="n">
        <f aca="false">IF(E8&lt;0.97,0,"GO!")</f>
        <v>0</v>
      </c>
      <c r="I32" s="33" t="n">
        <f aca="false">IF(F8&lt;0.97,0,"GO!")</f>
        <v>0</v>
      </c>
      <c r="J32" s="34" t="n">
        <f aca="false">IF(G8&lt;0.97,0,"GO!")</f>
        <v>0</v>
      </c>
    </row>
    <row r="33" customFormat="false" ht="15" hidden="false" customHeight="false" outlineLevel="0" collapsed="false">
      <c r="A33" s="25"/>
      <c r="B33" s="27" t="s">
        <v>16</v>
      </c>
      <c r="C33" s="24" t="s">
        <v>25</v>
      </c>
      <c r="D33" s="12"/>
      <c r="E33" s="4" t="s">
        <v>11</v>
      </c>
      <c r="F33" s="32" t="n">
        <f aca="false">IF(C9&lt;0.97,0,"GO!")</f>
        <v>0</v>
      </c>
      <c r="G33" s="33" t="n">
        <f aca="false">IF(D9&lt;0.97,0,"GO!")</f>
        <v>0</v>
      </c>
      <c r="H33" s="33" t="n">
        <f aca="false">IF(E9&lt;0.97,0,"GO!")</f>
        <v>0</v>
      </c>
      <c r="I33" s="33" t="n">
        <f aca="false">IF(F9&lt;0.97,0,"GO!")</f>
        <v>0</v>
      </c>
      <c r="J33" s="34" t="n">
        <f aca="false">IF(G9&lt;0.97,0,"GO!")</f>
        <v>0</v>
      </c>
    </row>
    <row r="34" customFormat="false" ht="15" hidden="false" customHeight="false" outlineLevel="0" collapsed="false">
      <c r="B34" s="27" t="s">
        <v>17</v>
      </c>
      <c r="C34" s="35" t="s">
        <v>26</v>
      </c>
      <c r="E34" s="4" t="s">
        <v>12</v>
      </c>
      <c r="F34" s="36" t="n">
        <f aca="false">IF(C10&lt;0.97,0,"GO!")</f>
        <v>0</v>
      </c>
      <c r="G34" s="37" t="str">
        <f aca="false">IF(D10&lt;0.97,0,"GO!")</f>
        <v>GO!</v>
      </c>
      <c r="H34" s="37" t="n">
        <f aca="false">IF(E10&lt;0.97,0,"GO!")</f>
        <v>0</v>
      </c>
      <c r="I34" s="37" t="n">
        <f aca="false">IF(F10&lt;0.97,0,"GO!")</f>
        <v>0</v>
      </c>
      <c r="J34" s="38" t="str">
        <f aca="false">IF(G10&lt;0.97,0,"GO!")</f>
        <v>GO!</v>
      </c>
    </row>
    <row r="35" customFormat="false" ht="15" hidden="false" customHeight="false" outlineLevel="0" collapsed="false">
      <c r="B35" s="27" t="s">
        <v>18</v>
      </c>
      <c r="C35" s="35" t="s">
        <v>25</v>
      </c>
      <c r="L35" s="4" t="s">
        <v>40</v>
      </c>
    </row>
    <row r="36" customFormat="false" ht="15" hidden="false" customHeight="false" outlineLevel="0" collapsed="false">
      <c r="E36" s="4" t="s">
        <v>41</v>
      </c>
      <c r="F36" s="39" t="str">
        <f aca="false">IF(C21=0,"",C21)</f>
        <v/>
      </c>
      <c r="G36" s="40" t="n">
        <f aca="false">IF(D21=0,"",D21)</f>
        <v>0.357499999936495</v>
      </c>
      <c r="H36" s="40" t="n">
        <f aca="false">IF(E21=0,"",E21)</f>
        <v>0.2475</v>
      </c>
      <c r="I36" s="40" t="str">
        <f aca="false">IF(F21=0,"",F21)</f>
        <v/>
      </c>
      <c r="J36" s="41" t="n">
        <f aca="false">IF(G21=0,"",G21)</f>
        <v>0.454999999919176</v>
      </c>
      <c r="K36" s="10"/>
      <c r="L36" s="42" t="n">
        <f aca="false">AVERAGE(F36:J36)</f>
        <v>0.353333333285224</v>
      </c>
    </row>
  </sheetData>
  <mergeCells count="2">
    <mergeCell ref="C4:G4"/>
    <mergeCell ref="A5:A10"/>
  </mergeCells>
  <dataValidations count="4">
    <dataValidation allowBlank="true" errorStyle="stop" operator="between" showDropDown="false" showErrorMessage="true" showInputMessage="false" sqref="C26" type="list">
      <formula1>$L$2:$L$3</formula1>
      <formula2>0</formula2>
    </dataValidation>
    <dataValidation allowBlank="true" errorStyle="stop" operator="between" showDropDown="false" showErrorMessage="true" showInputMessage="false" sqref="C27" type="list">
      <formula1>$M$2:$M$4</formula1>
      <formula2>0</formula2>
    </dataValidation>
    <dataValidation allowBlank="true" errorStyle="stop" operator="between" showDropDown="false" showErrorMessage="true" showInputMessage="false" sqref="C28" type="list">
      <formula1>$N$2:$N$6</formula1>
      <formula2>0</formula2>
    </dataValidation>
    <dataValidation allowBlank="true" errorStyle="stop" operator="between" showDropDown="false" showErrorMessage="true" showInputMessage="false" sqref="C31:C35" type="list">
      <formula1>$O$2:$O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35</xdr:row>
                    <xdr:rowOff>171000</xdr:rowOff>
                  </from>
                  <to>
                    <xdr:col>2</xdr:col>
                    <xdr:colOff>262440</xdr:colOff>
                    <xdr:row>3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23:24:17Z</dcterms:created>
  <dc:creator>Owner</dc:creator>
  <dc:description/>
  <dc:language>en-US</dc:language>
  <cp:lastModifiedBy>Adam Rosenberg</cp:lastModifiedBy>
  <dcterms:modified xsi:type="dcterms:W3CDTF">2008-04-28T01:00:50Z</dcterms:modified>
  <cp:revision>0</cp:revision>
  <dc:subject/>
  <dc:title/>
</cp:coreProperties>
</file>